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4.2.1" sheetId="23" state="visible" r:id="rId24"/>
    <sheet name="4.2.2" sheetId="24" state="visible" r:id="rId25"/>
    <sheet name="4.2.3" sheetId="25" state="visible" r:id="rId26"/>
    <sheet name="5.1" sheetId="26" state="visible" r:id="rId27"/>
    <sheet name="5.2" sheetId="27" state="visible" r:id="rId28"/>
    <sheet name="Erläuterungen Schlüssel" sheetId="28" state="visible" r:id="rId29"/>
    <sheet name="Ausgaben" sheetId="29" state="visible" r:id="rId30"/>
    <sheet name="Einnahmen" sheetId="30" state="visible" r:id="rId31"/>
    <sheet name="Bes. Finanzierungsvorgänge" sheetId="31" state="visible" r:id="rId32"/>
    <sheet name="Baumaßnahmen" sheetId="32" state="visible" r:id="rId33"/>
    <sheet name="Steuern" sheetId="33" state="visible" r:id="rId34"/>
    <sheet name="Glossar" sheetId="34" state="visible" r:id="rId35"/>
    <sheet name="Qualitätsbericht" sheetId="35" state="visible" r:id="rId36"/>
  </sheets>
  <definedNames>
    <definedName function="false" hidden="false" localSheetId="7" name="_xlnm.Print_Titles" vbProcedure="false">'1.2.1'!$1:$10</definedName>
    <definedName function="false" hidden="false" localSheetId="8" name="_xlnm.Print_Titles" vbProcedure="false">'1.2.2'!$1:$10</definedName>
    <definedName function="false" hidden="false" localSheetId="11" name="_xlnm.Print_Area" vbProcedure="false">'1.5'!$A$1:$H$100</definedName>
    <definedName function="false" hidden="false" localSheetId="12" name="_xlnm.Print_Titles" vbProcedure="false">'2.1'!$1:$9</definedName>
    <definedName function="false" hidden="false" localSheetId="13" name="_xlnm.Print_Titles" vbProcedure="false">'2.2.1'!$1:$10</definedName>
    <definedName function="false" hidden="false" localSheetId="14" name="_xlnm.Print_Titles" vbProcedure="false">'2.2.2'!$1:$10</definedName>
    <definedName function="false" hidden="false" localSheetId="15" name="_xlnm.Print_Area" vbProcedure="false">'2.2.3'!$A$1:$X$72</definedName>
    <definedName function="false" hidden="false" localSheetId="16" name="_xlnm.Print_Area" vbProcedure="false">'2.3'!$A$1:$X$39</definedName>
    <definedName function="false" hidden="false" localSheetId="21" name="_xlnm.Print_Area" vbProcedure="false">'4.1'!$A$1:$H$90</definedName>
    <definedName function="false" hidden="false" localSheetId="22" name="_xlnm.Print_Titles" vbProcedure="false">'4.2.1'!$1:$10</definedName>
    <definedName function="false" hidden="false" localSheetId="23" name="_xlnm.Print_Titles" vbProcedure="false">'4.2.2'!$1:$10</definedName>
    <definedName function="false" hidden="false" localSheetId="28" name="_xlnm.Print_Titles" vbProcedure="false">Ausgaben!$1:$7</definedName>
    <definedName function="false" hidden="false" localSheetId="31" name="_xlnm.Print_Area" vbProcedure="false">Baumaßnahmen!$A$1:$H$39</definedName>
    <definedName function="false" hidden="false" localSheetId="30" name="_xlnm.Print_Area" vbProcedure="false">'Bes. Finanzierungsvorgänge'!$A$1:$J$37</definedName>
    <definedName function="false" hidden="false" localSheetId="29" name="_xlnm.Print_Area" vbProcedure="false">Einnahmen!$A$1:$J$108</definedName>
    <definedName function="false" hidden="false" localSheetId="29" name="_xlnm.Print_Titles" vbProcedure="false">Einnahmen!$1:$7</definedName>
    <definedName function="false" hidden="false" localSheetId="32" name="_xlnm.Print_Titles" vbProcedure="false">Steuern!$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2" uniqueCount="629">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3</t>
  </si>
  <si>
    <t xml:space="preserve">Erscheinungsfolge: vierteljährlich</t>
  </si>
  <si>
    <t xml:space="preserve">Erschienen am 8. November 2013</t>
  </si>
  <si>
    <t xml:space="preserve">Artikelnummer: 2140200133225</t>
  </si>
  <si>
    <t xml:space="preserve">Ihr Kontakt zu uns:</t>
  </si>
  <si>
    <t xml:space="preserve">www.destatis.de/kontakt</t>
  </si>
  <si>
    <t xml:space="preserve">Telefon: +49 (0) 611/ 75 4210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2. Vierteljahr 2013 und 2012 – Kern- und Extrahaushalte –</t>
  </si>
  <si>
    <t xml:space="preserve">1     Ausgaben und Einnahmen des öffentlichen Gesamthaushalts im 1.-2. Vierteljahr 2013  – Kern- und Extrahaushalte –</t>
  </si>
  <si>
    <t xml:space="preserve">1.1      Nach Arten und Ebenen</t>
  </si>
  <si>
    <t xml:space="preserve">1.2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im 1.-2. Vierteljahr 2013 – Kern- und Extrahaushalte – </t>
  </si>
  <si>
    <t xml:space="preserve">2.1      Nach Arten und Ländern  </t>
  </si>
  <si>
    <t xml:space="preserve">2.2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zum 30.06.2013 – Kern- und Extrahaushalte –</t>
  </si>
  <si>
    <t xml:space="preserve">3.1      Nach Arten und Ebenen</t>
  </si>
  <si>
    <t xml:space="preserve">3.2      Nach Arten und Ländern</t>
  </si>
  <si>
    <t xml:space="preserve">4     Ausgaben und Einnahmen im 1.-2. Vierteljahr 2013 – Kernhaushalte –  </t>
  </si>
  <si>
    <t xml:space="preserve">4.1      Nach Arten und Ebenen</t>
  </si>
  <si>
    <t xml:space="preserve">4.2      Länder und Gemeinden/Gv. nach Arten und Ländern</t>
  </si>
  <si>
    <t xml:space="preserve">4.2.1      Ausgaben </t>
  </si>
  <si>
    <t xml:space="preserve">4.2.2      Einnahmen </t>
  </si>
  <si>
    <t xml:space="preserve">4.2.3      Finanzierungsübersicht</t>
  </si>
  <si>
    <t xml:space="preserve">Nachrichtlich</t>
  </si>
  <si>
    <t xml:space="preserve">5     Ausgaben und Einnahmen im 1.-2. Vierteljahr 2012 (Revidiertes Ergebnis) </t>
  </si>
  <si>
    <t xml:space="preserve">5.1      Nach Arten und Ebenen – Kern- und Extrahaushalte –</t>
  </si>
  <si>
    <t xml:space="preserve">5.2      Nach Arten und Ebenen – Kernhaushalte –</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Die Ausgaben, Einnahmen und Schulden des öffentlichen Gesamthaushalts werden in der vorliegenden Fachserie ab dem Berichtsjahr 2011 in der Abgrenzung des sogenannten Schalenkonzepts veröffentlicht. Mit dem Übergang auf das Schalenkonzept umfassen die Kassenergebnisse des öffentlichen Gesamthaushalts die Kern- und Extrahaushalte des Bundes, der Länder, der Gemeinden/Gemeindeverbände (Gv.) und der Sozialversicherung sowie die Finanzanteile der Europäischen Union. Bei den Extrahaushalten handelt es sich um  öffentliche Fonds, Einrichtungen und Unternehmen, die nach den Kriterien des Europäischen Systems Volkswirtschaftlicher Gesamtrechnungen (ESVG) 1995 dem Sektor Staat zuzurechnen sind.</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t>
  </si>
  <si>
    <r>
      <rPr>
        <sz val="10"/>
        <color rgb="FF000000"/>
        <rFont val="MetaNormalLF-Roman"/>
        <family val="2"/>
      </rPr>
      <t xml:space="preserve">Weitere Informationen zum Schalenkonzept sind dem beigefügten Qualitätsbericht (insbesondere Abschnitt 2.1.3) zu entnehmen.</t>
    </r>
    <r>
      <rPr>
        <sz val="10"/>
        <color rgb="FFFF0000"/>
        <rFont val="MetaNormalLF-Roman"/>
        <family val="2"/>
      </rPr>
      <t xml:space="preserve"> </t>
    </r>
  </si>
  <si>
    <t xml:space="preserve">Zusätzlich werden in der vorliegenden Veröffentlichung erstmals wieder die Ist-Ausgaben und Ist-Einnahmen der Kernhaushalte dargestellt. Die Kernhaushalte der Länder und der Gemeinden/Gv. wurden im Berichtsjahr 2012 im Tabellenband "Vierteljährliche Kassenergebnisse Kernhaushalte Länder und Gemeinden/Gemeindeverbände" separat veröffentlicht, der hiermit eingestellt wird. </t>
  </si>
  <si>
    <t xml:space="preserve">Die Daten für das 1.-2. Vierteljahr 2012 wurden an den methodisch aktuellen Stand angepasst (Tabellengruppe 5).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  </t>
    </r>
    <r>
      <rPr>
        <sz val="10"/>
        <rFont val="MetaNormalLF-Roman"/>
        <family val="2"/>
      </rPr>
      <t xml:space="preserve">=  besetzt</t>
    </r>
  </si>
  <si>
    <t xml:space="preserve">Abkürzungen</t>
  </si>
  <si>
    <t xml:space="preserve">BGBl.  =  Bundesgesetzblatt</t>
  </si>
  <si>
    <t xml:space="preserve">Gv.  =  Gemeindeverbände</t>
  </si>
  <si>
    <t xml:space="preserve">Mill.  =  Million</t>
  </si>
  <si>
    <t xml:space="preserve">Mrd.  =  Milliarde</t>
  </si>
  <si>
    <t xml:space="preserve">Vj  =  Vierteljahr</t>
  </si>
  <si>
    <t xml:space="preserve">Währungseinheit</t>
  </si>
  <si>
    <t xml:space="preserve">Die Ergebnisse werden in Millionen Euro (Mill. EUR) dargestellt. </t>
  </si>
  <si>
    <t xml:space="preserve">Abweichungen in den Summen durch Runden der Zahlen.</t>
  </si>
  <si>
    <t xml:space="preserve">Tabellengruppen 1, 2,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In der Spalte "Gemeinsame Extrahaushalte" der Tabellen 2.1 - 2.4 werden die Ausgaben und Einnahmen der Extrahaushalte nachgewiesen, an denen zwei oder mehr Länder beteiligt sind.</t>
  </si>
  <si>
    <t xml:space="preserve">Die Tabellengruppe 4 und die Tabelle 5.2 stellt die Ausgaben und Einnahmen der Kernhaushalte der Länder und Gemeinden/Gv. dar.</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Die Abgrenzung der einzelnen Bereiche richtet sich im wesentlichen nach den Vorschriften der staatlichen (Allgemeine Hinweise zum Gruppierungs- und Funktionenplan 3.8.1 und 3.8.2) und der kommunalen Haushaltssystematik (Gruppierungsplan). </t>
  </si>
  <si>
    <t xml:space="preserve">Gemäß staatlicher Haushaltssystematik werden unter dem "öffentlichen Bereich" die Gebietskörperschaften Bund, Länder und Gemeinden/Gv., die Sozialversicherung, die Sondervermögen und die Zweckverbände subsumiert. Zahlungen an (von) Unternehmen und Einrichtungen, private(n) Haushalte(n) und an das (vom) Ausland sind finanzstatistisch als Zahlungen an (von) "andere(n) Bereiche(n)" klassifiziert (siehe Tabellengruppe 4 und Tabelle 5.2).</t>
  </si>
  <si>
    <t xml:space="preserve">Durch die Erweiterung des Berichtskreises um die Extrahaushalte stimmt die Abgrenzung des "öffentlichen Bereichs" und der "anderen Bereiche" in den Haushaltssystematiken nicht mit der Abgrenzung des "öffentlichen Bereichs" in der Abgrenzung des Schalenkonzepts (Qualitätsbericht 2.1.3) überein. Daher werden zusätzlich in den Tabellengruppen 1 und  2 sowie in Tabelle 5.1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
Eine weitere Ausnahme bilden die Schuldenaufnahmen bei der Sozialversicherung, die − entsprechend der staatlichen Haushaltssystematik – als Zahlungen von "anderen Bereichen", das heißt am Kreditmarkt, behandelt werden. Dementsprechend werden auch die Zinsausgaben an die Sozialversicherung als Zinsausgaben an Kreditmarkt nachgewiesen.</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der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Die Leistungen der Gemeinden/Gv. werden zur Vermeidung von Doppelzählungen ohne die von den sog. Optionsgemeinden durchgeführten Leistungen, die vom Bund getragen werden, dargestellt.
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2.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3</t>
  </si>
  <si>
    <t xml:space="preserve">1.-2.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3 angepasst. </t>
  </si>
  <si>
    <t xml:space="preserve">2  –  = Verschlechterung des Saldos, kein Vorzeichen = Verbesserung des Saldos.</t>
  </si>
  <si>
    <t xml:space="preserve">1     Ausgaben und Einnahmen des öffentlichen Gesamthaushalts   – Kern-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ergleichen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Allgemeinbildende und berufliche Schulen</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r>
      <rPr>
        <sz val="12"/>
        <rFont val="MetaNormalLF-Roman"/>
        <family val="2"/>
      </rPr>
      <t xml:space="preserve"> 1.5  Steuereinnahmen nach Arten und Ebenen</t>
    </r>
    <r>
      <rPr>
        <vertAlign val="superscript"/>
        <sz val="12"/>
        <rFont val="MetaNormalLF-Roman"/>
        <family val="2"/>
      </rPr>
      <t xml:space="preserve"> 1</t>
    </r>
  </si>
  <si>
    <t xml:space="preserve"> 1.-2. Vierteljahr 2013</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t>
    </r>
    <r>
      <rPr>
        <vertAlign val="superscript"/>
        <sz val="10"/>
        <rFont val="MetaNormalLF-Roman"/>
        <family val="2"/>
      </rPr>
      <t xml:space="preserve"> 3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Früher BSP-Eigenmittel der EU.</t>
  </si>
  <si>
    <t xml:space="preserve">2     Ausgaben und Einnahmen der Länder und Gemeinden/Gv.   – Kern-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Gemeinden/Gv..</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       Ausgaben und Einnahmen der Länder und Gemeinden/Gv.   – Kern-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Länder und Gemeinden/Gv.   – Kern- und Extrahaushalte –  </t>
  </si>
  <si>
    <t xml:space="preserve">2.4  Baumaßnahmen nach Aufgabenbereichen und Ländern</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 Kern- und Extrahaushalte –</t>
  </si>
  <si>
    <t xml:space="preserve">3.1    Nach Arten und Ebenen</t>
  </si>
  <si>
    <t xml:space="preserve">Stichtag: 30.06.2013</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v.</t>
  </si>
  <si>
    <r>
      <rPr>
        <sz val="10"/>
        <rFont val="MetaNormalLF-Roman"/>
        <family val="2"/>
      </rPr>
      <t xml:space="preserve">5 Einschließlich Schulden der Kernhaushalte des Bundes, der Länder und Gemeinden/Gv. sowie der </t>
    </r>
    <r>
      <rPr>
        <b val="true"/>
        <sz val="10"/>
        <rFont val="MetaNormalLF-Roman"/>
        <family val="2"/>
      </rPr>
      <t xml:space="preserve">kameral </t>
    </r>
  </si>
  <si>
    <r>
      <rPr>
        <sz val="10"/>
        <rFont val="MetaNormalLF-Roman"/>
        <family val="2"/>
      </rPr>
      <t xml:space="preserve">   buchenden Fonds, Einrichtungen und Unternehmen </t>
    </r>
    <r>
      <rPr>
        <b val="true"/>
        <sz val="10"/>
        <rFont val="MetaNormalLF-Roman"/>
        <family val="2"/>
      </rPr>
      <t xml:space="preserve">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Nach Arten und Ländern</t>
  </si>
  <si>
    <t xml:space="preserve">Mill. Euro</t>
  </si>
  <si>
    <t xml:space="preserve">Art der Schulden
___________
Körperschaftsgruppe</t>
  </si>
  <si>
    <r>
      <rPr>
        <b val="true"/>
        <sz val="10"/>
        <color rgb="FF000000"/>
        <rFont val="MetaNormalLF-Roman"/>
        <family val="2"/>
      </rPr>
      <t xml:space="preserve">Gemeinden/Gv. </t>
    </r>
    <r>
      <rPr>
        <b val="true"/>
        <vertAlign val="superscript"/>
        <sz val="11"/>
        <color rgb="FF000000"/>
        <rFont val="MetaNormalLF-Roman"/>
        <family val="2"/>
      </rPr>
      <t xml:space="preserve">1</t>
    </r>
  </si>
  <si>
    <r>
      <rPr>
        <sz val="10"/>
        <rFont val="MetaNormalLF-Roman"/>
        <family val="2"/>
      </rPr>
      <t xml:space="preserve">Kassenkredite zusammen </t>
    </r>
    <r>
      <rPr>
        <vertAlign val="superscript"/>
        <sz val="11"/>
        <rFont val="MetaNormalLF-Roman"/>
        <family val="2"/>
      </rPr>
      <t xml:space="preserve">2</t>
    </r>
  </si>
  <si>
    <r>
      <rPr>
        <sz val="10"/>
        <rFont val="MetaNormalLF-Roman"/>
        <family val="2"/>
      </rPr>
      <t xml:space="preserve">Kreditmarktschulden zusammen </t>
    </r>
    <r>
      <rPr>
        <vertAlign val="superscript"/>
        <sz val="11"/>
        <rFont val="MetaNormalLF-Roman"/>
        <family val="2"/>
      </rPr>
      <t xml:space="preserve">3</t>
    </r>
  </si>
  <si>
    <t xml:space="preserve">Direkte Darlehen</t>
  </si>
  <si>
    <r>
      <rPr>
        <sz val="10"/>
        <rFont val="MetaNormalLF-Roman"/>
        <family val="2"/>
      </rPr>
      <t xml:space="preserve">Gemeinden/Gv. </t>
    </r>
    <r>
      <rPr>
        <vertAlign val="superscript"/>
        <sz val="11"/>
        <rFont val="MetaNormalLF-Roman"/>
        <family val="2"/>
      </rPr>
      <t xml:space="preserve">4</t>
    </r>
  </si>
  <si>
    <r>
      <rPr>
        <b val="true"/>
        <sz val="10"/>
        <rFont val="MetaNormalLF-Roman"/>
        <family val="2"/>
      </rPr>
      <t xml:space="preserve">Insgesamt </t>
    </r>
    <r>
      <rPr>
        <b val="true"/>
        <vertAlign val="superscript"/>
        <sz val="11"/>
        <rFont val="MetaNormalLF-Roman"/>
        <family val="2"/>
      </rPr>
      <t xml:space="preserve">5</t>
    </r>
  </si>
  <si>
    <r>
      <rPr>
        <sz val="10"/>
        <rFont val="MetaNormalLF-Roman"/>
        <family val="2"/>
      </rPr>
      <t xml:space="preserve">Länder</t>
    </r>
    <r>
      <rPr>
        <sz val="11"/>
        <rFont val="MetaNormalLF-Roman"/>
        <family val="2"/>
      </rPr>
      <t xml:space="preserve"> </t>
    </r>
  </si>
  <si>
    <r>
      <rPr>
        <sz val="10"/>
        <rFont val="MetaNormalLF-Roman"/>
        <family val="2"/>
      </rPr>
      <t xml:space="preserve">Gemeinden/Gv. </t>
    </r>
    <r>
      <rPr>
        <vertAlign val="superscript"/>
        <sz val="11"/>
        <rFont val="MetaNormalLF-Roman"/>
        <family val="2"/>
      </rPr>
      <t xml:space="preserve">1</t>
    </r>
  </si>
  <si>
    <t xml:space="preserve">1 Ohne Schulden der Zweckverbände.</t>
  </si>
  <si>
    <t xml:space="preserve">2 Einschließlich kurzfristige Kredite von kaufmännisch buchenden Einheiten.</t>
  </si>
  <si>
    <r>
      <rPr>
        <sz val="10"/>
        <rFont val="MetaNormalLF-Roman"/>
        <family val="2"/>
      </rPr>
      <t xml:space="preserve">3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4 Einschließlich kreditähnlicher Rechtsgeschäfte.</t>
  </si>
  <si>
    <r>
      <rPr>
        <sz val="10"/>
        <rFont val="MetaNormalLF-Roman"/>
        <family val="2"/>
      </rPr>
      <t xml:space="preserve">5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 Kernhaushalte – </t>
  </si>
  <si>
    <t xml:space="preserve">4.1  Nach Arten und Ebenen</t>
  </si>
  <si>
    <r>
      <rPr>
        <sz val="10"/>
        <rFont val="MetaNormalLF-Roman"/>
        <family val="2"/>
      </rPr>
      <t xml:space="preserve"> Schuldentilgung am Kreditmarkt </t>
    </r>
    <r>
      <rPr>
        <vertAlign val="superscript"/>
        <sz val="10"/>
        <rFont val="MetaNormalLF-Roman"/>
        <family val="2"/>
      </rPr>
      <t xml:space="preserve">          </t>
    </r>
  </si>
  <si>
    <r>
      <rPr>
        <sz val="10"/>
        <rFont val="MetaNormalLF-Roman"/>
        <family val="2"/>
      </rPr>
      <t xml:space="preserve"> Schuldenaufnahmen am Kreditmarkt </t>
    </r>
    <r>
      <rPr>
        <sz val="11"/>
        <rFont val="MetaNormalLF-Roman"/>
        <family val="2"/>
      </rPr>
      <t xml:space="preserve">   </t>
    </r>
  </si>
  <si>
    <t xml:space="preserve">4       Ausgaben und Einnahmen   – Kernhaushalte – </t>
  </si>
  <si>
    <t xml:space="preserve">4.2    Länder und Gemeinden/Gv. nach Arten und Ländern</t>
  </si>
  <si>
    <t xml:space="preserve">4.2.1 Ausgaben</t>
  </si>
  <si>
    <t xml:space="preserve">4.2.2 Einnahmen</t>
  </si>
  <si>
    <t xml:space="preserve">4.2.3 Finanzierungsübersicht</t>
  </si>
  <si>
    <r>
      <rPr>
        <sz val="10"/>
        <rFont val="MetaNormalLF-Roman"/>
        <family val="2"/>
      </rPr>
      <t xml:space="preserve">Schuldentilgung am Kreditmarkt</t>
    </r>
    <r>
      <rPr>
        <vertAlign val="superscript"/>
        <sz val="11"/>
        <rFont val="MetaNormalLF-Roman"/>
        <family val="2"/>
      </rPr>
      <t xml:space="preserve">      </t>
    </r>
    <r>
      <rPr>
        <vertAlign val="superscript"/>
        <sz val="10"/>
        <rFont val="MetaNormalLF-Roman"/>
        <family val="2"/>
      </rPr>
      <t xml:space="preserve">          </t>
    </r>
  </si>
  <si>
    <t xml:space="preserve">Schuldentilgung am Kreditmarkt                    </t>
  </si>
  <si>
    <t xml:space="preserve">Schuldenaufnahmen am Kreditmarkt              </t>
  </si>
  <si>
    <t xml:space="preserve">Schuldenaufnahmen am Kreditmarkt             </t>
  </si>
  <si>
    <t xml:space="preserve">5     Ausgaben und Einnahmen </t>
  </si>
  <si>
    <t xml:space="preserve">5.1  Nach Arten und Ebenen   – Kern- und Extrahaushalte – </t>
  </si>
  <si>
    <t xml:space="preserve">1.-2. Vierteljahr 2012 (Revidiertes Ergebnis)</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2  Nach Arten und Ebenen   – Kernhaushalte – </t>
  </si>
  <si>
    <r>
      <rPr>
        <sz val="10"/>
        <rFont val="MetaNormalLF-Roman"/>
        <family val="2"/>
      </rPr>
      <t xml:space="preserve"> Schuldentilgung am Kreditmarkt </t>
    </r>
    <r>
      <rPr>
        <vertAlign val="superscript"/>
        <sz val="10"/>
        <rFont val="MetaNormalLF-Roman"/>
        <family val="2"/>
      </rPr>
      <t xml:space="preserve">   </t>
    </r>
  </si>
  <si>
    <t xml:space="preserve"> Schuldenaufnahmen am Kreditmarkt            </t>
  </si>
  <si>
    <t xml:space="preserve">Erläuterungen zum Besetzungsschlüssel für den Tabellenteil 1, 2,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der staatlichen Ebene orientiert. 
Die Konten der nicht kameral buchenden Einheiten müssen für die Darstellung der Ausgaben und Einnahmen nach Arten der kameralen Systematik zugeschlüsselt werden. </t>
  </si>
  <si>
    <r>
      <rPr>
        <sz val="10"/>
        <color rgb="FF000000"/>
        <rFont val="MetaNormalLF-Roman"/>
        <family val="2"/>
      </rPr>
      <t xml:space="preserve">Dem nachfolgenden Besetzungsschlüssel ist zu entnehmen, ob Positionen der genannten Systematiken in der jeweiligen Tabellenzeile besetzt </t>
    </r>
    <r>
      <rPr>
        <sz val="11"/>
        <color rgb="FF000000"/>
        <rFont val="MetaNormalLF-Roman"/>
        <family val="2"/>
      </rPr>
      <t xml:space="preserve">(+)</t>
    </r>
    <r>
      <rPr>
        <sz val="10"/>
        <color rgb="FF000000"/>
        <rFont val="MetaNormalLF-Roman"/>
        <family val="2"/>
      </rPr>
      <t xml:space="preserve"> oder nicht besetzt </t>
    </r>
    <r>
      <rPr>
        <sz val="11"/>
        <color rgb="FF000000"/>
        <rFont val="MetaNormalLF-Roman"/>
        <family val="2"/>
      </rPr>
      <t xml:space="preserve">(−)</t>
    </r>
    <r>
      <rPr>
        <sz val="10"/>
        <color rgb="FF000000"/>
        <rFont val="MetaNormalLF-Roman"/>
        <family val="2"/>
      </rPr>
      <t xml:space="preserve"> sind. Ein "</t>
    </r>
    <r>
      <rPr>
        <sz val="11"/>
        <color rgb="FF000000"/>
        <rFont val="MetaNormalLF-Roman"/>
        <family val="2"/>
      </rPr>
      <t xml:space="preserve">+</t>
    </r>
    <r>
      <rPr>
        <sz val="10"/>
        <color rgb="FF00000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n Tabellengruppe 1 und 2 sowie in Tabelle 5.1 zusammengefasst. In Tabellengruppe 4 und in Tabelle 5.2 sind nur die Kernhaushalte dargestellt. </t>
    </r>
  </si>
  <si>
    <t xml:space="preserve">Besetzungsschlüssel für die Tabellen 1.1, 1.2.1, 1.3, 2.1, 2.2.1, 2.3, 4.1, 4.2.1, 5.1 und 5.2</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
5.2</t>
  </si>
  <si>
    <t xml:space="preserve">1.2.1</t>
  </si>
  <si>
    <t xml:space="preserve">1.3</t>
  </si>
  <si>
    <t xml:space="preserve">2.1</t>
  </si>
  <si>
    <t xml:space="preserve">2.2.1
4.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4.1, 4.2.2, 5.1 und 5.2 </t>
  </si>
  <si>
    <t xml:space="preserve">1.2.2</t>
  </si>
  <si>
    <t xml:space="preserve">2.2.2
4.2.2</t>
  </si>
  <si>
    <t xml:space="preserve">38*</t>
  </si>
  <si>
    <t xml:space="preserve">91*</t>
  </si>
  <si>
    <t xml:space="preserve">39*</t>
  </si>
  <si>
    <t xml:space="preserve">94*</t>
  </si>
  <si>
    <t xml:space="preserve">Besetzungsschlüssel für die Tabellen 1.1, 1.2.3, 2.1, 2.2.3, 4.1, 4.2.3, 5.1 und 5.2</t>
  </si>
  <si>
    <t xml:space="preserve">Art der Ausgaben/ Einnahmen</t>
  </si>
  <si>
    <t xml:space="preserve">1.2.3</t>
  </si>
  <si>
    <t xml:space="preserve">2.2.3
4.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t xml:space="preserve">Abgeltungsteuer auf Zins- und Veräußerungserträge                      </t>
  </si>
  <si>
    <t xml:space="preserve">Gewerbesteuer brutto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_-\ #\ ##0\ _-;&quot;- &quot;#\ ##0\ _-;_-* &quot;- &quot;_-;_-@_-"/>
    <numFmt numFmtId="182" formatCode="###\ ###\ ##0"/>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 ##0_W;\-#\ ###\ ##0_W;@_W\ "/>
    <numFmt numFmtId="201" formatCode="#\ ##0\ ;\-#\ ##0\ "/>
    <numFmt numFmtId="202" formatCode="[$-409]d\-mmm\-yy"/>
    <numFmt numFmtId="203" formatCode="_-* #\ ###\ ##0\ _-;\-* #\ ###\ ##0\ _-;_-* &quot;- &quot;_-;_-@_-"/>
    <numFmt numFmtId="204" formatCode="0.000000"/>
    <numFmt numFmtId="205" formatCode="_-* #,##0\ _-;\-* #,##0\ _-;_-* &quot;- &quot;_-;_-@_-"/>
    <numFmt numFmtId="206" formatCode="0.000"/>
  </numFmts>
  <fonts count="83">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u val="single"/>
      <sz val="11"/>
      <color rgb="FF0000FF"/>
      <name val="MetaNormalLF-Roman"/>
      <family val="0"/>
    </font>
    <font>
      <sz val="10"/>
      <name val="MetaNormalLF-Roman"/>
      <family val="0"/>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20"/>
      <color rgb="FF000000"/>
      <name val="MetaNormalLF-Roman"/>
      <family val="0"/>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b val="true"/>
      <sz val="10"/>
      <color rgb="FF000000"/>
      <name val="MetaNormalLF-Roman"/>
      <family val="2"/>
    </font>
    <font>
      <u val="single"/>
      <sz val="7.5"/>
      <color rgb="FFFF0000"/>
      <name val="Arial"/>
      <family val="0"/>
    </font>
    <font>
      <sz val="10"/>
      <color rgb="FFFF0000"/>
      <name val="Arial"/>
      <family val="0"/>
    </font>
    <font>
      <sz val="10"/>
      <color rgb="FF000000"/>
      <name val="Arial"/>
      <family val="0"/>
    </font>
    <font>
      <sz val="12"/>
      <color rgb="FF000000"/>
      <name val="MetaNormalLF-Roman"/>
      <family val="2"/>
    </font>
    <font>
      <b val="true"/>
      <sz val="12"/>
      <color rgb="FF000000"/>
      <name val="MetaNormalLF-Roman"/>
      <family val="2"/>
    </font>
    <font>
      <u val="single"/>
      <sz val="7.5"/>
      <color rgb="FF000000"/>
      <name val="Arial"/>
      <family val="0"/>
    </font>
    <font>
      <sz val="12"/>
      <name val="MetaNormalLF-Roman"/>
      <family val="2"/>
    </font>
    <font>
      <sz val="11"/>
      <name val="Arial"/>
      <family val="0"/>
    </font>
    <font>
      <b val="true"/>
      <sz val="12"/>
      <color rgb="FFFF0000"/>
      <name val="MetaNormalLF-Roman"/>
      <family val="2"/>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4"/>
      <color rgb="FF000000"/>
      <name val="MetaNormalLF-Roman"/>
      <family val="2"/>
    </font>
    <font>
      <sz val="14"/>
      <color rgb="FF000000"/>
      <name val="Arial"/>
      <family val="0"/>
    </font>
    <font>
      <sz val="13"/>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8.25"/>
      <color rgb="FF000000"/>
      <name val="MetaNormalLF-Roman"/>
      <family val="2"/>
    </font>
    <font>
      <sz val="16"/>
      <name val="MetaNormalLF-Roman"/>
      <family val="2"/>
    </font>
    <font>
      <b val="true"/>
      <sz val="18"/>
      <name val="MetaNormalLF-Roman"/>
      <family val="2"/>
    </font>
    <font>
      <sz val="18"/>
      <name val="Arial"/>
      <family val="0"/>
    </font>
    <font>
      <vertAlign val="superscript"/>
      <sz val="11"/>
      <name val="MetaNormalLF-Roman"/>
      <family val="2"/>
    </font>
    <font>
      <vertAlign val="superscript"/>
      <sz val="10"/>
      <name val="MetaNormalLF-Roman"/>
      <family val="2"/>
    </font>
    <font>
      <b val="true"/>
      <sz val="16"/>
      <name val="MetaNormalLF-Roman"/>
      <family val="2"/>
    </font>
    <font>
      <b val="true"/>
      <u val="single"/>
      <sz val="10"/>
      <name val="MetaNormalLF-Roman"/>
      <family val="2"/>
    </font>
    <font>
      <vertAlign val="superscript"/>
      <sz val="12"/>
      <name val="MetaNormalLF-Roman"/>
      <family val="2"/>
    </font>
    <font>
      <sz val="16"/>
      <color rgb="FFFF0000"/>
      <name val="MetaNormalLF-Roman"/>
      <family val="2"/>
    </font>
    <font>
      <u val="single"/>
      <sz val="12"/>
      <color rgb="FF0000FF"/>
      <name val="Arial"/>
      <family val="0"/>
    </font>
    <font>
      <b val="true"/>
      <sz val="18"/>
      <color rgb="FF00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b val="true"/>
      <vertAlign val="superscript"/>
      <sz val="11"/>
      <color rgb="FF000000"/>
      <name val="MetaNormalLF-Roman"/>
      <family val="2"/>
    </font>
    <font>
      <sz val="11"/>
      <color rgb="FF000000"/>
      <name val="MetaNormalLF-Roman"/>
      <family val="2"/>
    </font>
    <font>
      <sz val="18"/>
      <color rgb="FFFF0000"/>
      <name val="MetaNormalLF-Roman"/>
      <family val="2"/>
    </font>
    <font>
      <sz val="18"/>
      <color rgb="FF000000"/>
      <name val="MetaNormalLF-Roman"/>
      <family val="2"/>
    </font>
    <font>
      <sz val="9"/>
      <color rgb="FFFF0000"/>
      <name val="MetaNormalLF-Roman"/>
      <family val="2"/>
    </font>
    <font>
      <sz val="11"/>
      <color rgb="FFFF0000"/>
      <name val="MetaNormalLF-Roman"/>
      <family val="2"/>
    </font>
    <font>
      <sz val="7"/>
      <color rgb="FF000000"/>
      <name val="MetaNormalLF-Roman"/>
      <family val="2"/>
    </font>
    <font>
      <b val="true"/>
      <sz val="10"/>
      <color rgb="FFFF0000"/>
      <name val="MetaNormalLF-Roman"/>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1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2"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2"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66" applyFont="false" applyBorder="false" applyAlignment="true" applyProtection="false">
      <alignment horizontal="left" vertical="bottom" textRotation="0" wrapText="fals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66" applyFont="true" applyBorder="false" applyAlignment="false" applyProtection="false">
      <alignment horizontal="general" vertical="bottom" textRotation="0" wrapText="false" indent="0" shrinkToFit="false"/>
      <protection locked="true" hidden="false"/>
    </xf>
    <xf numFmtId="164" fontId="10" fillId="0" borderId="0" xfId="66"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1"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86" fontId="30"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left"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88" fontId="50" fillId="0" borderId="0" xfId="0" applyFont="true" applyBorder="false" applyAlignment="true" applyProtection="false">
      <alignment horizontal="right" vertical="bottom" textRotation="0" wrapText="false" indent="0" shrinkToFit="false"/>
      <protection locked="true" hidden="false"/>
    </xf>
    <xf numFmtId="182" fontId="5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center" textRotation="0" wrapText="false" indent="0" shrinkToFit="false"/>
      <protection locked="true" hidden="false"/>
    </xf>
    <xf numFmtId="189" fontId="5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left" vertical="bottom"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81" fontId="57" fillId="0" borderId="0" xfId="0" applyFont="true" applyBorder="true" applyAlignment="true" applyProtection="false">
      <alignment horizontal="left" vertical="bottom" textRotation="0" wrapText="false" indent="0" shrinkToFit="false"/>
      <protection locked="true" hidden="false"/>
    </xf>
    <xf numFmtId="181"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true" indent="0" shrinkToFit="false"/>
      <protection locked="true" hidden="false"/>
    </xf>
    <xf numFmtId="181" fontId="12" fillId="0" borderId="4" xfId="0" applyFont="true" applyBorder="true" applyAlignment="true" applyProtection="false">
      <alignment horizontal="center"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bottom" textRotation="0" wrapText="false" indent="0" shrinkToFit="false"/>
      <protection locked="true" hidden="false"/>
    </xf>
    <xf numFmtId="19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1" shrinkToFit="false"/>
      <protection locked="true" hidden="false"/>
    </xf>
    <xf numFmtId="192" fontId="40"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93" fontId="12" fillId="0" borderId="0" xfId="0" applyFont="true" applyBorder="false" applyAlignment="true" applyProtection="false">
      <alignment horizontal="right" vertical="center" textRotation="0" wrapText="false" indent="0" shrinkToFit="false"/>
      <protection locked="true" hidden="false"/>
    </xf>
    <xf numFmtId="181" fontId="12" fillId="0" borderId="4" xfId="0" applyFont="true" applyBorder="true" applyAlignment="true" applyProtection="false">
      <alignment horizontal="left" vertical="center" textRotation="0" wrapText="false" indent="0" shrinkToFit="false"/>
      <protection locked="true" hidden="false"/>
    </xf>
    <xf numFmtId="181" fontId="28"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false">
      <alignment horizontal="right" vertical="center" textRotation="0" wrapText="false" indent="0" shrinkToFit="false"/>
      <protection locked="true" hidden="false"/>
    </xf>
    <xf numFmtId="191" fontId="28" fillId="0" borderId="4"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6" fontId="18" fillId="0" borderId="0" xfId="0" applyFont="true" applyBorder="true" applyAlignment="true" applyProtection="false">
      <alignment horizontal="right" vertical="center" textRotation="0" wrapText="false" indent="0" shrinkToFit="false"/>
      <protection locked="true" hidden="false"/>
    </xf>
    <xf numFmtId="194" fontId="12" fillId="0" borderId="0" xfId="0" applyFont="true" applyBorder="fals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right" vertical="center" textRotation="0" wrapText="false" indent="0" shrinkToFit="false"/>
      <protection locked="true" hidden="false"/>
    </xf>
    <xf numFmtId="181" fontId="12" fillId="0" borderId="0" xfId="0" applyFont="true" applyBorder="true" applyAlignment="true" applyProtection="false">
      <alignment horizontal="left" vertical="center" textRotation="0" wrapText="false" indent="0" shrinkToFit="false"/>
      <protection locked="true" hidden="false"/>
    </xf>
    <xf numFmtId="191" fontId="12" fillId="0" borderId="0" xfId="0" applyFont="true" applyBorder="true" applyAlignment="true" applyProtection="false">
      <alignment horizontal="right" vertical="center" textRotation="0" wrapText="false" indent="0" shrinkToFit="false"/>
      <protection locked="true" hidden="false"/>
    </xf>
    <xf numFmtId="186" fontId="28" fillId="0" borderId="0"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1" shrinkToFit="false"/>
      <protection locked="true" hidden="false"/>
    </xf>
    <xf numFmtId="181" fontId="20" fillId="0" borderId="0" xfId="59"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true" applyAlignment="true" applyProtection="false">
      <alignment horizontal="left" vertical="center" textRotation="0" wrapText="false" indent="0" shrinkToFit="false"/>
      <protection locked="true" hidden="false"/>
    </xf>
    <xf numFmtId="181" fontId="57" fillId="0" borderId="0" xfId="0" applyFont="true" applyBorder="true" applyAlignment="true" applyProtection="false">
      <alignment horizontal="general" vertical="center" textRotation="0" wrapText="false" indent="0" shrinkToFit="false"/>
      <protection locked="true" hidden="false"/>
    </xf>
    <xf numFmtId="181" fontId="57" fillId="0" borderId="0" xfId="0" applyFont="true" applyBorder="tru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90" wrapText="true" indent="0" shrinkToFit="false"/>
      <protection locked="true" hidden="false"/>
    </xf>
    <xf numFmtId="164" fontId="12" fillId="0" borderId="0" xfId="0" applyFont="true" applyBorder="true" applyAlignment="true" applyProtection="false">
      <alignment horizontal="left" vertical="center" textRotation="9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94"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8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86" fontId="28"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1" fontId="57" fillId="0" borderId="0" xfId="60" applyFont="true" applyBorder="true" applyAlignment="true" applyProtection="tru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92" fontId="12"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81" fontId="20" fillId="0" borderId="0" xfId="20" applyFont="true" applyBorder="true" applyAlignment="true" applyProtection="tru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general" vertical="center" textRotation="0" wrapText="false" indent="0" shrinkToFit="false"/>
      <protection locked="true" hidden="false"/>
    </xf>
    <xf numFmtId="181" fontId="57" fillId="0" borderId="2"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center" vertical="center" textRotation="0" wrapText="false" indent="0" shrinkToFit="false"/>
      <protection locked="true" hidden="false"/>
    </xf>
    <xf numFmtId="181"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95"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96"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false" applyAlignment="true" applyProtection="false">
      <alignment horizontal="right" vertical="center" textRotation="0" wrapText="false" indent="0" shrinkToFit="false"/>
      <protection locked="true" hidden="false"/>
    </xf>
    <xf numFmtId="195"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7" fillId="16"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2" xfId="0" applyFont="true" applyBorder="true" applyAlignment="true" applyProtection="false">
      <alignment horizontal="left" vertical="bottom" textRotation="0" wrapText="false" indent="0" shrinkToFit="false"/>
      <protection locked="true" hidden="false"/>
    </xf>
    <xf numFmtId="164" fontId="56"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4" fontId="56" fillId="0" borderId="0" xfId="0" applyFont="true" applyBorder="false" applyAlignment="true" applyProtection="false">
      <alignment horizontal="right" vertical="center" textRotation="0" wrapText="false" indent="0" shrinkToFit="false"/>
      <protection locked="true" hidden="false"/>
    </xf>
    <xf numFmtId="18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86" fontId="28" fillId="0" borderId="4" xfId="0" applyFont="true" applyBorder="true" applyAlignment="true" applyProtection="false">
      <alignment horizontal="left" vertical="center"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00" fontId="12" fillId="0" borderId="0" xfId="0" applyFont="true" applyBorder="false" applyAlignment="false" applyProtection="false">
      <alignment horizontal="general" vertical="bottom" textRotation="0" wrapText="false" indent="0" shrinkToFit="false"/>
      <protection locked="true" hidden="false"/>
    </xf>
    <xf numFmtId="199" fontId="22" fillId="0" borderId="0" xfId="20" applyFont="false" applyBorder="true" applyAlignment="true" applyProtection="true">
      <alignment horizontal="general" vertical="bottom" textRotation="0" wrapText="false" indent="0" shrinkToFit="false"/>
      <protection locked="true" hidden="false"/>
    </xf>
    <xf numFmtId="19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right" vertical="bottom" textRotation="0" wrapText="false" indent="0" shrinkToFit="false"/>
      <protection locked="true" hidden="false"/>
    </xf>
    <xf numFmtId="199" fontId="56"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true" applyProtection="false">
      <alignment horizontal="general" vertical="center" textRotation="0" wrapText="false" indent="0" shrinkToFit="false"/>
      <protection locked="true" hidden="false"/>
    </xf>
    <xf numFmtId="181" fontId="28" fillId="0" borderId="0" xfId="0" applyFont="true" applyBorder="false" applyAlignment="true" applyProtection="false">
      <alignment horizontal="center" vertical="center" textRotation="0" wrapText="false" indent="0" shrinkToFit="false"/>
      <protection locked="true" hidden="false"/>
    </xf>
    <xf numFmtId="181" fontId="26"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center"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2"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81" fontId="28" fillId="0" borderId="1" xfId="0" applyFont="true" applyBorder="true" applyAlignment="true" applyProtection="false">
      <alignment horizontal="left" vertical="center" textRotation="0" wrapText="false" indent="0" shrinkToFit="false"/>
      <protection locked="true" hidden="false"/>
    </xf>
    <xf numFmtId="182" fontId="28" fillId="16" borderId="1" xfId="0" applyFont="true" applyBorder="true" applyAlignment="true" applyProtection="false">
      <alignment horizontal="left" vertical="center" textRotation="0" wrapText="false" indent="0" shrinkToFit="false"/>
      <protection locked="true" hidden="false"/>
    </xf>
    <xf numFmtId="191"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82" fontId="28" fillId="16" borderId="0" xfId="0" applyFont="true" applyBorder="true" applyAlignment="true" applyProtection="false">
      <alignment horizontal="left" vertical="center" textRotation="0" wrapText="false" indent="0" shrinkToFit="false"/>
      <protection locked="true" hidden="false"/>
    </xf>
    <xf numFmtId="191" fontId="28"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82" fontId="28" fillId="16" borderId="2" xfId="0" applyFont="true" applyBorder="true" applyAlignment="true" applyProtection="false">
      <alignment horizontal="left" vertical="center" textRotation="0" wrapText="false" indent="0" shrinkToFit="false"/>
      <protection locked="true" hidden="false"/>
    </xf>
    <xf numFmtId="191" fontId="28"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82" fontId="28" fillId="0"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82" fontId="28" fillId="0"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28" fillId="16"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164" fontId="34" fillId="0" borderId="0" xfId="61" applyFont="true" applyBorder="true" applyAlignment="true" applyProtection="true">
      <alignment horizontal="general" vertical="center" textRotation="0" wrapText="false" indent="0" shrinkToFit="false"/>
      <protection locked="true" hidden="false"/>
    </xf>
    <xf numFmtId="164" fontId="65" fillId="0" borderId="0" xfId="61" applyFont="true" applyBorder="true" applyAlignment="true" applyProtection="true">
      <alignment horizontal="general" vertical="center"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5" fillId="0" borderId="0" xfId="61" applyFont="true" applyBorder="true" applyAlignment="true" applyProtection="tru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66" fillId="0" borderId="0" xfId="61" applyFont="true" applyBorder="true" applyAlignment="true" applyProtection="true">
      <alignment horizontal="general" vertical="center" textRotation="0" wrapText="false" indent="0" shrinkToFit="false"/>
      <protection locked="true" hidden="false"/>
    </xf>
    <xf numFmtId="164" fontId="30" fillId="0" borderId="0" xfId="61"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34" fillId="0" borderId="0" xfId="62" applyFont="true" applyBorder="true" applyAlignment="true" applyProtection="true">
      <alignment horizontal="general" vertical="center" textRotation="0" wrapText="false" indent="0" shrinkToFit="false"/>
      <protection locked="true" hidden="false"/>
    </xf>
    <xf numFmtId="164" fontId="65" fillId="0" borderId="0" xfId="62" applyFont="true" applyBorder="true" applyAlignment="true" applyProtection="true">
      <alignment horizontal="general" vertical="center" textRotation="0" wrapText="false" indent="0" shrinkToFit="false"/>
      <protection locked="true" hidden="false"/>
    </xf>
    <xf numFmtId="164" fontId="35" fillId="0" borderId="0" xfId="62" applyFont="true" applyBorder="true" applyAlignment="true" applyProtection="true">
      <alignment horizontal="general" vertical="center" textRotation="0" wrapText="false" indent="0" shrinkToFit="false"/>
      <protection locked="true" hidden="false"/>
    </xf>
    <xf numFmtId="164" fontId="66" fillId="0" borderId="0" xfId="62" applyFont="true" applyBorder="true" applyAlignment="true" applyProtection="true">
      <alignment horizontal="general" vertical="center" textRotation="0" wrapText="false" indent="0" shrinkToFit="false"/>
      <protection locked="true" hidden="false"/>
    </xf>
    <xf numFmtId="164" fontId="30" fillId="0" borderId="0" xfId="6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91" fontId="12"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1" fontId="12" fillId="16" borderId="0" xfId="0" applyFont="true" applyBorder="false" applyAlignment="true" applyProtection="false">
      <alignment horizontal="general"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1" shrinkToFit="false"/>
      <protection locked="true" hidden="false"/>
    </xf>
    <xf numFmtId="164" fontId="56" fillId="16" borderId="0" xfId="0" applyFont="true" applyBorder="false" applyAlignment="true" applyProtection="false">
      <alignment horizontal="general" vertical="center" textRotation="0" wrapText="false" indent="0" shrinkToFit="false"/>
      <protection locked="true" hidden="false"/>
    </xf>
    <xf numFmtId="186" fontId="12" fillId="16" borderId="0" xfId="0" applyFont="true" applyBorder="false" applyAlignment="true" applyProtection="false">
      <alignment horizontal="right" vertical="center" textRotation="0" wrapText="false" indent="0" shrinkToFit="false"/>
      <protection locked="true" hidden="false"/>
    </xf>
    <xf numFmtId="191" fontId="20"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82" fontId="20" fillId="0" borderId="0" xfId="0" applyFont="true" applyBorder="false" applyAlignment="true" applyProtection="false">
      <alignment horizontal="lef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4" shrinkToFit="false"/>
      <protection locked="true" hidden="false"/>
    </xf>
    <xf numFmtId="182" fontId="18"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true" applyAlignment="true" applyProtection="false">
      <alignment horizontal="general" vertical="center" textRotation="0" wrapText="false" indent="0" shrinkToFit="false"/>
      <protection locked="true" hidden="false"/>
    </xf>
    <xf numFmtId="181"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63" applyFont="true" applyBorder="true" applyAlignment="true" applyProtection="true">
      <alignment horizontal="general" vertical="center" textRotation="0" wrapText="false" indent="0" shrinkToFit="false"/>
      <protection locked="true" hidden="false"/>
    </xf>
    <xf numFmtId="164" fontId="65" fillId="0" borderId="0" xfId="63" applyFont="true" applyBorder="true" applyAlignment="true" applyProtection="true">
      <alignment horizontal="general" vertical="center" textRotation="0" wrapText="false" indent="0" shrinkToFit="false"/>
      <protection locked="true" hidden="false"/>
    </xf>
    <xf numFmtId="164" fontId="30" fillId="0" borderId="0" xfId="63" applyFont="true" applyBorder="true" applyAlignment="true" applyProtection="true">
      <alignment horizontal="general" vertical="center" textRotation="0" wrapText="false" indent="0" shrinkToFit="false"/>
      <protection locked="true" hidden="false"/>
    </xf>
    <xf numFmtId="164" fontId="66" fillId="0" borderId="0" xfId="63"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81"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general" vertical="center" textRotation="0" wrapText="false" indent="0" shrinkToFit="false"/>
      <protection locked="true" hidden="false"/>
    </xf>
    <xf numFmtId="164" fontId="66"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left" vertical="center" textRotation="0" wrapText="false" indent="0" shrinkToFit="false"/>
      <protection locked="true" hidden="false"/>
    </xf>
    <xf numFmtId="164" fontId="56" fillId="0" borderId="2" xfId="0" applyFont="true" applyBorder="true" applyAlignment="true" applyProtection="false">
      <alignment horizontal="left" vertical="center" textRotation="0" wrapText="false" indent="0" shrinkToFit="false"/>
      <protection locked="true" hidden="false"/>
    </xf>
    <xf numFmtId="164" fontId="56" fillId="0" borderId="2" xfId="0" applyFont="true" applyBorder="true" applyAlignment="true" applyProtection="false">
      <alignment horizontal="general" vertical="center" textRotation="0" wrapText="false" indent="0" shrinkToFit="false"/>
      <protection locked="true" hidden="false"/>
    </xf>
    <xf numFmtId="164" fontId="22" fillId="0" borderId="2" xfId="20" applyFont="false" applyBorder="true" applyAlignment="true" applyProtection="true">
      <alignment horizontal="general" vertical="center" textRotation="0" wrapText="false" indent="0" shrinkToFit="false"/>
      <protection locked="true" hidden="false"/>
    </xf>
    <xf numFmtId="164" fontId="22" fillId="0" borderId="0" xfId="20" applyFont="fals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2" xfId="0" applyFont="true" applyBorder="true" applyAlignment="true" applyProtection="false">
      <alignment horizontal="right" vertical="center" textRotation="0" wrapText="false" indent="0" shrinkToFit="false"/>
      <protection locked="true" hidden="false"/>
    </xf>
    <xf numFmtId="181" fontId="12" fillId="16" borderId="3" xfId="0" applyFont="true" applyBorder="true" applyAlignment="true" applyProtection="false">
      <alignment horizontal="center" vertical="center" textRotation="0" wrapText="true" indent="0" shrinkToFit="false"/>
      <protection locked="true" hidden="false"/>
    </xf>
    <xf numFmtId="181" fontId="12" fillId="16" borderId="3" xfId="0" applyFont="true" applyBorder="true" applyAlignment="true" applyProtection="false">
      <alignment horizontal="center" vertical="center" textRotation="0" wrapText="false" indent="0" shrinkToFit="false"/>
      <protection locked="true" hidden="false"/>
    </xf>
    <xf numFmtId="201" fontId="12" fillId="16" borderId="3"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16"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61" fillId="16" borderId="0" xfId="0" applyFont="true" applyBorder="true" applyAlignment="true" applyProtection="false">
      <alignment horizontal="center" vertical="center" textRotation="0" wrapText="false" indent="0" shrinkToFit="false"/>
      <protection locked="true" hidden="false"/>
    </xf>
    <xf numFmtId="197"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64" fontId="28" fillId="16"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61" fillId="0" borderId="2" xfId="0" applyFont="true" applyBorder="true" applyAlignment="true" applyProtection="false">
      <alignment horizontal="general" vertical="center" textRotation="0" wrapText="false" indent="0" shrinkToFit="false"/>
      <protection locked="true" hidden="false"/>
    </xf>
    <xf numFmtId="197" fontId="12"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fals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right" vertical="center" textRotation="0" wrapText="false" indent="0" shrinkToFit="false"/>
      <protection locked="true" hidden="false"/>
    </xf>
    <xf numFmtId="197" fontId="61" fillId="16" borderId="0" xfId="0" applyFont="true" applyBorder="true" applyAlignment="true" applyProtection="false">
      <alignment horizontal="right" vertical="center" textRotation="0" wrapText="false" indent="0" shrinkToFit="false"/>
      <protection locked="true" hidden="false"/>
    </xf>
    <xf numFmtId="181" fontId="61" fillId="16"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81" fontId="12" fillId="16" borderId="6" xfId="0" applyFont="true" applyBorder="true" applyAlignment="true" applyProtection="false">
      <alignment horizontal="center" vertical="center" textRotation="0" wrapText="false" indent="0" shrinkToFit="false"/>
      <protection locked="true" hidden="false"/>
    </xf>
    <xf numFmtId="181" fontId="12" fillId="16" borderId="5" xfId="0" applyFont="true" applyBorder="true" applyAlignment="true" applyProtection="false">
      <alignment horizontal="center" vertical="center" textRotation="0" wrapText="false" indent="0" shrinkToFit="false"/>
      <protection locked="true" hidden="false"/>
    </xf>
    <xf numFmtId="181" fontId="12" fillId="16" borderId="4" xfId="0" applyFont="true" applyBorder="true" applyAlignment="true" applyProtection="false">
      <alignment horizontal="center" vertical="center" textRotation="0" wrapText="false" indent="0" shrinkToFit="false"/>
      <protection locked="true" hidden="false"/>
    </xf>
    <xf numFmtId="201" fontId="12" fillId="16" borderId="6" xfId="0" applyFont="true" applyBorder="true" applyAlignment="true" applyProtection="false">
      <alignment horizontal="center" vertical="center" textRotation="0" wrapText="true" indent="0" shrinkToFit="false"/>
      <protection locked="true" hidden="false"/>
    </xf>
    <xf numFmtId="181" fontId="12" fillId="16" borderId="5" xfId="0" applyFont="true" applyBorder="true" applyAlignment="true" applyProtection="false">
      <alignment horizontal="center" vertical="center" textRotation="0" wrapText="true" indent="0" shrinkToFit="false"/>
      <protection locked="true" hidden="false"/>
    </xf>
    <xf numFmtId="164" fontId="0" fillId="16" borderId="0" xfId="0" applyFont="true" applyBorder="true" applyAlignment="true" applyProtection="false">
      <alignment horizontal="center" vertical="center" textRotation="0" wrapText="true" indent="0" shrinkToFit="false"/>
      <protection locked="true" hidden="false"/>
    </xf>
    <xf numFmtId="181" fontId="12" fillId="16" borderId="0" xfId="0" applyFont="true" applyBorder="true" applyAlignment="true" applyProtection="false">
      <alignment horizontal="center" vertical="center" textRotation="0" wrapText="false" indent="0" shrinkToFit="false"/>
      <protection locked="true" hidden="false"/>
    </xf>
    <xf numFmtId="181" fontId="12" fillId="16" borderId="0" xfId="0" applyFont="true" applyBorder="true" applyAlignment="true" applyProtection="false">
      <alignment horizontal="center" vertical="center" textRotation="0" wrapText="true" indent="0" shrinkToFit="false"/>
      <protection locked="true" hidden="false"/>
    </xf>
    <xf numFmtId="201" fontId="12" fillId="16" borderId="0" xfId="0" applyFont="true" applyBorder="true" applyAlignment="true" applyProtection="false">
      <alignment horizontal="center" vertical="center" textRotation="0" wrapText="true" indent="0" shrinkToFit="false"/>
      <protection locked="true" hidden="false"/>
    </xf>
    <xf numFmtId="193"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93"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93"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93" fontId="28" fillId="0" borderId="2" xfId="0" applyFont="true" applyBorder="true" applyAlignment="true" applyProtection="false">
      <alignment horizontal="right" vertical="center" textRotation="0" wrapText="false" indent="0" shrinkToFit="false"/>
      <protection locked="true" hidden="false"/>
    </xf>
    <xf numFmtId="191"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6" fillId="0" borderId="0"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37" fillId="0" borderId="2" xfId="0" applyFont="true" applyBorder="true" applyAlignment="true" applyProtection="false">
      <alignment horizontal="left" vertical="bottom" textRotation="0" wrapText="false" indent="0" shrinkToFit="false"/>
      <protection locked="true" hidden="false"/>
    </xf>
    <xf numFmtId="164" fontId="12" fillId="16" borderId="3" xfId="0" applyFont="true" applyBorder="true" applyAlignment="true" applyProtection="false">
      <alignment horizontal="center" vertical="center" textRotation="0" wrapText="true" indent="0" shrinkToFit="false"/>
      <protection locked="true" hidden="false"/>
    </xf>
    <xf numFmtId="164" fontId="12" fillId="16"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center" textRotation="0" wrapText="false" indent="0" shrinkToFit="false"/>
      <protection locked="true" hidden="false"/>
    </xf>
    <xf numFmtId="192" fontId="12" fillId="0" borderId="1" xfId="0" applyFont="true" applyBorder="true" applyAlignment="true" applyProtection="false">
      <alignment horizontal="left" vertical="center" textRotation="0" wrapText="false" indent="0" shrinkToFit="false"/>
      <protection locked="true" hidden="false"/>
    </xf>
    <xf numFmtId="192" fontId="28"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92" fontId="28" fillId="0" borderId="2" xfId="0" applyFont="true" applyBorder="true" applyAlignment="true" applyProtection="false">
      <alignment horizontal="left" vertical="center"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202"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203" fontId="12" fillId="0" borderId="0" xfId="0" applyFont="true" applyBorder="false" applyAlignment="true" applyProtection="false">
      <alignment horizontal="right" vertical="bottom" textRotation="0" wrapText="false" indent="0" shrinkToFit="false"/>
      <protection locked="true" hidden="false"/>
    </xf>
    <xf numFmtId="186" fontId="28" fillId="0" borderId="4" xfId="0" applyFont="true" applyBorder="true" applyAlignment="true" applyProtection="true">
      <alignment horizontal="right" vertical="center" textRotation="0" wrapText="false" indent="0" shrinkToFit="false"/>
      <protection locked="true" hidden="false"/>
    </xf>
    <xf numFmtId="203" fontId="68" fillId="0" borderId="0" xfId="0" applyFont="true" applyBorder="false" applyAlignment="false" applyProtection="false">
      <alignment horizontal="general" vertical="bottom" textRotation="0" wrapText="false" indent="0" shrinkToFit="false"/>
      <protection locked="true" hidden="false"/>
    </xf>
    <xf numFmtId="164" fontId="12"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true" hidden="false"/>
    </xf>
    <xf numFmtId="164" fontId="12" fillId="16" borderId="0" xfId="0" applyFont="true" applyBorder="true" applyAlignment="true" applyProtection="false">
      <alignment horizontal="left" vertical="bottom" textRotation="0" wrapText="false" indent="2" shrinkToFit="false"/>
      <protection locked="true" hidden="false"/>
    </xf>
    <xf numFmtId="164" fontId="12" fillId="16" borderId="0" xfId="0" applyFont="true" applyBorder="true" applyAlignment="true" applyProtection="false">
      <alignment horizontal="left" vertical="bottom" textRotation="0" wrapText="false" indent="5" shrinkToFit="false"/>
      <protection locked="true" hidden="false"/>
    </xf>
    <xf numFmtId="164" fontId="72" fillId="16" borderId="0"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82" fontId="28" fillId="0" borderId="0" xfId="0" applyFont="true" applyBorder="fals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64" fontId="28"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fals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true">
      <alignment horizontal="general" vertical="bottom" textRotation="0" wrapText="false" indent="0" shrinkToFit="false"/>
      <protection locked="true" hidden="false"/>
    </xf>
    <xf numFmtId="166"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general" vertical="center" textRotation="0" wrapText="tru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20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203" fontId="28" fillId="0" borderId="0"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94" fontId="28"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94" fontId="28"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2" shrinkToFit="false"/>
      <protection locked="true" hidden="false"/>
    </xf>
    <xf numFmtId="164" fontId="30" fillId="0" borderId="2" xfId="0" applyFont="true" applyBorder="true" applyAlignment="true" applyProtection="false">
      <alignment horizontal="left" vertical="center" textRotation="0" wrapText="false" indent="2" shrinkToFit="false"/>
      <protection locked="true" hidden="false"/>
    </xf>
    <xf numFmtId="194" fontId="28" fillId="0" borderId="2" xfId="0" applyFont="true" applyBorder="true" applyAlignment="true" applyProtection="true">
      <alignment horizontal="right" vertical="center" textRotation="0" wrapText="false" indent="0" shrinkToFit="false"/>
      <protection locked="false" hidden="false"/>
    </xf>
    <xf numFmtId="164" fontId="68" fillId="0" borderId="0" xfId="0" applyFont="true" applyBorder="false" applyAlignment="true" applyProtection="false">
      <alignment horizontal="left" vertical="bottom" textRotation="0" wrapText="false" indent="0" shrinkToFit="false"/>
      <protection locked="true" hidden="false"/>
    </xf>
    <xf numFmtId="19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5" shrinkToFit="false"/>
      <protection locked="true" hidden="false"/>
    </xf>
    <xf numFmtId="194" fontId="12" fillId="0" borderId="0" xfId="0" applyFont="true" applyBorder="true" applyAlignment="true" applyProtection="true">
      <alignment horizontal="right" vertical="center" textRotation="0" wrapText="false" indent="0" shrinkToFit="false"/>
      <protection locked="false" hidden="false"/>
    </xf>
    <xf numFmtId="203" fontId="12" fillId="0" borderId="0" xfId="0" applyFont="true" applyBorder="false" applyAlignment="true" applyProtection="true">
      <alignment horizontal="right" vertical="bottom" textRotation="0" wrapText="false" indent="0" shrinkToFit="false"/>
      <protection locked="false" hidden="false"/>
    </xf>
    <xf numFmtId="20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7" shrinkToFit="false"/>
      <protection locked="true" hidden="false"/>
    </xf>
    <xf numFmtId="205" fontId="12" fillId="0" borderId="0" xfId="0" applyFont="true" applyBorder="false" applyAlignment="true" applyProtection="false">
      <alignment horizontal="left" vertical="bottom" textRotation="0" wrapText="false" indent="0" shrinkToFit="false"/>
      <protection locked="true" hidden="false"/>
    </xf>
    <xf numFmtId="20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left" vertical="bottom" textRotation="0" wrapText="false" indent="12"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12"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true">
      <alignment horizontal="right" vertical="center" textRotation="0" wrapText="false" indent="0" shrinkToFit="false"/>
      <protection locked="false" hidden="false"/>
    </xf>
    <xf numFmtId="164" fontId="12" fillId="0" borderId="4" xfId="0" applyFont="true" applyBorder="true" applyAlignment="true" applyProtection="false">
      <alignment horizontal="right" vertical="center" textRotation="0" wrapText="false" indent="0" shrinkToFit="false"/>
      <protection locked="true" hidden="false"/>
    </xf>
    <xf numFmtId="203" fontId="12" fillId="0" borderId="0" xfId="0" applyFont="true" applyBorder="false" applyAlignment="true" applyProtection="true">
      <alignment horizontal="right" vertical="center" textRotation="0" wrapText="false" indent="0" shrinkToFit="false"/>
      <protection locked="false" hidden="false"/>
    </xf>
    <xf numFmtId="204" fontId="28" fillId="0" borderId="0" xfId="0" applyFont="true" applyBorder="true" applyAlignment="true" applyProtection="false">
      <alignment horizontal="general" vertical="center" textRotation="0" wrapText="false" indent="0" shrinkToFit="false"/>
      <protection locked="true" hidden="false"/>
    </xf>
    <xf numFmtId="203" fontId="70" fillId="0" borderId="0" xfId="0" applyFont="true" applyBorder="false" applyAlignment="true" applyProtection="true">
      <alignment horizontal="right" vertical="bottom" textRotation="0" wrapText="false" indent="0" shrinkToFit="false"/>
      <protection locked="false" hidden="false"/>
    </xf>
    <xf numFmtId="164" fontId="70" fillId="0" borderId="0" xfId="0" applyFont="true" applyBorder="true" applyAlignment="true" applyProtection="false">
      <alignment horizontal="right"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6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92" fontId="76" fillId="0" borderId="0" xfId="0" applyFont="true" applyBorder="false" applyAlignment="true" applyProtection="false">
      <alignment horizontal="left" vertical="center"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right" vertical="center" textRotation="0" wrapText="false" indent="0" shrinkToFit="false"/>
      <protection locked="true" hidden="false"/>
    </xf>
    <xf numFmtId="194" fontId="30" fillId="0" borderId="4" xfId="0" applyFont="true" applyBorder="true" applyAlignment="true" applyProtection="false">
      <alignment horizontal="right" vertical="center" textRotation="0" wrapText="false" indent="0" shrinkToFit="false"/>
      <protection locked="true" hidden="false"/>
    </xf>
    <xf numFmtId="191" fontId="30" fillId="0" borderId="4"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6" fontId="30" fillId="0" borderId="4" xfId="0" applyFont="true" applyBorder="true" applyAlignment="true" applyProtection="false">
      <alignment horizontal="general" vertical="center" textRotation="0" wrapText="false" indent="0" shrinkToFit="false"/>
      <protection locked="true" hidden="false"/>
    </xf>
    <xf numFmtId="186" fontId="30" fillId="0" borderId="4"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6" fontId="30" fillId="0" borderId="0"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91" fontId="77"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1" fontId="20" fillId="0" borderId="0" xfId="20" applyFont="true" applyBorder="true" applyAlignment="true" applyProtection="tru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1" fontId="7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26" fillId="0" borderId="0"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92" fontId="12" fillId="0" borderId="3" xfId="0" applyFont="true" applyBorder="true" applyAlignment="true" applyProtection="false">
      <alignment horizontal="center" vertical="center" textRotation="0" wrapText="tru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92" fontId="12" fillId="0" borderId="6"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92"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80"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40" fillId="16" borderId="10" xfId="0" applyFont="true" applyBorder="true" applyAlignment="false" applyProtection="false">
      <alignment horizontal="general" vertical="bottom" textRotation="0" wrapText="false" indent="0" shrinkToFit="false"/>
      <protection locked="true" hidden="false"/>
    </xf>
    <xf numFmtId="164" fontId="40" fillId="16" borderId="8" xfId="0" applyFont="true" applyBorder="true" applyAlignment="false" applyProtection="false">
      <alignment horizontal="general" vertical="bottom" textRotation="0" wrapText="false" indent="0" shrinkToFit="false"/>
      <protection locked="true" hidden="false"/>
    </xf>
    <xf numFmtId="164" fontId="40" fillId="16" borderId="10" xfId="0" applyFont="true" applyBorder="true" applyAlignment="true" applyProtection="false">
      <alignment horizontal="left" vertical="bottom" textRotation="0" wrapText="false" indent="0" shrinkToFit="false"/>
      <protection locked="true" hidden="false"/>
    </xf>
    <xf numFmtId="164" fontId="40" fillId="16" borderId="8" xfId="0" applyFont="true" applyBorder="true" applyAlignment="true" applyProtection="false">
      <alignment horizontal="left" vertical="bottom" textRotation="0" wrapText="false" indent="0" shrinkToFit="false"/>
      <protection locked="true" hidden="false"/>
    </xf>
    <xf numFmtId="192" fontId="12" fillId="0" borderId="0" xfId="0" applyFont="true" applyBorder="false" applyAlignment="true" applyProtection="false">
      <alignment horizontal="general" vertical="center"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left" vertical="bottom" textRotation="0" wrapText="true" indent="0" shrinkToFit="false"/>
      <protection locked="true" hidden="false"/>
    </xf>
    <xf numFmtId="164" fontId="40" fillId="0" borderId="8" xfId="0" applyFont="true" applyBorder="true" applyAlignment="true" applyProtection="false">
      <alignment horizontal="left" vertical="bottom" textRotation="0" wrapText="true" indent="0" shrinkToFit="false"/>
      <protection locked="true" hidden="false"/>
    </xf>
    <xf numFmtId="164" fontId="80" fillId="0" borderId="8"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4"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4"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92" fontId="40" fillId="0" borderId="8" xfId="0" applyFont="true" applyBorder="true" applyAlignment="true" applyProtection="false">
      <alignment horizontal="general" vertical="bottom" textRotation="0" wrapText="true" indent="0" shrinkToFit="false"/>
      <protection locked="true" hidden="false"/>
    </xf>
    <xf numFmtId="192" fontId="40" fillId="0" borderId="8"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fals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6" shrinkToFit="false"/>
      <protection locked="true" hidden="false"/>
    </xf>
    <xf numFmtId="192" fontId="12" fillId="0" borderId="7" xfId="0" applyFont="true" applyBorder="true" applyAlignment="true" applyProtection="false">
      <alignment horizontal="center" vertical="bottom"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92" fontId="12" fillId="0" borderId="9"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92" fontId="12" fillId="0" borderId="0" xfId="0" applyFont="true" applyBorder="true" applyAlignment="true" applyProtection="false">
      <alignment horizontal="left" vertical="bottom" textRotation="0" wrapText="tru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4" shrinkToFit="false"/>
      <protection locked="true" hidden="false"/>
    </xf>
    <xf numFmtId="164" fontId="12" fillId="0" borderId="10" xfId="0" applyFont="true" applyBorder="true" applyAlignment="true" applyProtection="false">
      <alignment horizontal="left" vertical="bottom" textRotation="0" wrapText="false" indent="4"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16"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64" fontId="80" fillId="0" borderId="8" xfId="0" applyFont="true" applyBorder="true" applyAlignment="true" applyProtection="false">
      <alignment horizontal="center" vertical="bottom" textRotation="0" wrapText="true" indent="0" shrinkToFit="false"/>
      <protection locked="true" hidden="false"/>
    </xf>
    <xf numFmtId="164" fontId="80" fillId="0" borderId="8"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6" shrinkToFit="false"/>
      <protection locked="true" hidden="false"/>
    </xf>
    <xf numFmtId="164" fontId="12" fillId="0" borderId="10" xfId="0" applyFont="true" applyBorder="true" applyAlignment="true" applyProtection="false">
      <alignment horizontal="left" vertical="center" textRotation="0" wrapText="false" indent="6"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40" fillId="0" borderId="7" xfId="0" applyFont="true" applyBorder="true" applyAlignment="true" applyProtection="false">
      <alignment horizontal="center" vertical="center" textRotation="0" wrapText="true" indent="0" shrinkToFit="false"/>
      <protection locked="true" hidden="false"/>
    </xf>
    <xf numFmtId="192" fontId="40" fillId="0" borderId="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81" fontId="12"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81" fontId="28" fillId="0" borderId="1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2" fontId="0" fillId="0" borderId="11"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general" vertical="center" textRotation="0" wrapText="false" indent="0" shrinkToFit="false"/>
      <protection locked="true" hidden="false"/>
    </xf>
    <xf numFmtId="192" fontId="12" fillId="0" borderId="10"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2" fillId="0" borderId="10"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92" fontId="12" fillId="0" borderId="10" xfId="0" applyFont="true" applyBorder="true" applyAlignment="true" applyProtection="false">
      <alignment horizontal="left" vertical="center" textRotation="0" wrapText="false" indent="1"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12" fillId="0" borderId="13" xfId="0" applyFont="true" applyBorder="true" applyAlignment="true" applyProtection="false">
      <alignment horizontal="left" vertical="bottom" textRotation="0" wrapText="false" indent="1" shrinkToFit="false"/>
      <protection locked="true" hidden="false"/>
    </xf>
    <xf numFmtId="192" fontId="12"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92" fontId="40"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2" fillId="16"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26" fillId="0" borderId="0" xfId="0" applyFont="true" applyBorder="false" applyAlignment="tru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92"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76" fillId="0" borderId="8"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92" fontId="40" fillId="0" borderId="1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92" fontId="12" fillId="0" borderId="14"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92" fontId="79" fillId="0" borderId="0" xfId="0" applyFont="true" applyBorder="false" applyAlignment="fals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92"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92"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6"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center" textRotation="0" wrapText="false" indent="4"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Fuss" xfId="58"/>
    <cellStyle name="Hyperlink_Tabelle 1.1 mit GF Erhebungsbogen einschl. Korr. FMS-W und Bereinigung" xfId="59"/>
    <cellStyle name="Hyperlink_Tabelle 1.2.3" xfId="60"/>
    <cellStyle name="Hyperlink_Tabelle 2.2.1" xfId="61"/>
    <cellStyle name="Hyperlink_Tabelle 2.2.2" xfId="62"/>
    <cellStyle name="Hyperlink_Tabelle 2.2.3" xfId="63"/>
    <cellStyle name="mitP" xfId="64"/>
    <cellStyle name="ohneP" xfId="65"/>
    <cellStyle name="Standard_Zeichenerklärung"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4607858608174"/>
        </c:manualLayout>
      </c:layout>
      <c:barChart>
        <c:barDir val="col"/>
        <c:grouping val="clustered"/>
        <c:varyColors val="0"/>
        <c:ser>
          <c:idx val="0"/>
          <c:order val="0"/>
          <c:tx>
            <c:strRef>
              <c:f>Eckwerte!$A$25</c:f>
              <c:strCache>
                <c:ptCount val="1"/>
                <c:pt idx="0">
                  <c:v>1.-2.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9343.1000000002</c:v>
                </c:pt>
                <c:pt idx="1">
                  <c:v>-15540.6</c:v>
                </c:pt>
                <c:pt idx="2">
                  <c:v>177.300000000006</c:v>
                </c:pt>
                <c:pt idx="3">
                  <c:v>-927.800000000014</c:v>
                </c:pt>
                <c:pt idx="4">
                  <c:v>-3051.89999999999</c:v>
                </c:pt>
              </c:numCache>
            </c:numRef>
          </c:val>
        </c:ser>
        <c:ser>
          <c:idx val="1"/>
          <c:order val="1"/>
          <c:tx>
            <c:strRef>
              <c:f>Eckwerte!$A$26</c:f>
              <c:strCache>
                <c:ptCount val="1"/>
                <c:pt idx="0">
                  <c:v>1.-2.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7451.3999999999</c:v>
                </c:pt>
                <c:pt idx="1">
                  <c:v>-16474.7</c:v>
                </c:pt>
                <c:pt idx="2">
                  <c:v>-2651.40000000001</c:v>
                </c:pt>
                <c:pt idx="3">
                  <c:v>-3148.89999999999</c:v>
                </c:pt>
                <c:pt idx="4">
                  <c:v>4823.70000000002</c:v>
                </c:pt>
              </c:numCache>
            </c:numRef>
          </c:val>
        </c:ser>
        <c:gapWidth val="150"/>
        <c:overlap val="0"/>
        <c:axId val="32143295"/>
        <c:axId val="59473150"/>
      </c:barChart>
      <c:catAx>
        <c:axId val="32143295"/>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59473150"/>
        <c:crossesAt val="0"/>
        <c:auto val="1"/>
        <c:lblAlgn val="ctr"/>
        <c:lblOffset val="100"/>
        <c:noMultiLvlLbl val="0"/>
      </c:catAx>
      <c:valAx>
        <c:axId val="59473150"/>
        <c:scaling>
          <c:orientation val="minMax"/>
          <c:max val="5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32143295"/>
        <c:crossesAt val="1"/>
        <c:crossBetween val="midCat"/>
        <c:majorUnit val="5000"/>
      </c:valAx>
      <c:spPr>
        <a:noFill/>
        <a:ln w="12600">
          <a:noFill/>
        </a:ln>
      </c:spPr>
    </c:plotArea>
    <c:legend>
      <c:legendPos val="r"/>
      <c:layout>
        <c:manualLayout>
          <c:xMode val="edge"/>
          <c:yMode val="edge"/>
          <c:x val="0.497065297138665"/>
          <c:y val="0.927173741518069"/>
          <c:w val="0.210289801907557"/>
          <c:h val="0.0473410130976803"/>
        </c:manualLayout>
      </c:layout>
      <c:overlay val="0"/>
      <c:spPr>
        <a:solidFill>
          <a:srgbClr val="ffffff"/>
        </a:solidFill>
        <a:ln w="12600">
          <a:solidFill>
            <a:srgbClr val="333333"/>
          </a:solidFill>
          <a:round/>
        </a:ln>
      </c:spPr>
      <c:txPr>
        <a:bodyPr/>
        <a:lstStyle/>
        <a:p>
          <a:pPr>
            <a:defRPr b="0" sz="82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14_steuern_RGB_80x80"/>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Diagramm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2.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48" customFormat="true" ht="15.75" hidden="false" customHeight="true" outlineLevel="0" collapsed="false">
      <c r="A1" s="57" t="s">
        <v>280</v>
      </c>
      <c r="B1" s="57"/>
      <c r="C1" s="57"/>
      <c r="D1" s="282"/>
      <c r="E1" s="282"/>
      <c r="F1" s="282"/>
      <c r="G1" s="283"/>
      <c r="H1" s="282"/>
      <c r="I1" s="256"/>
    </row>
    <row r="2" s="286" customFormat="true" ht="15.75" hidden="false" customHeight="true" outlineLevel="0" collapsed="false">
      <c r="A2" s="231" t="s">
        <v>234</v>
      </c>
      <c r="B2" s="231"/>
      <c r="C2" s="284"/>
      <c r="D2" s="284"/>
      <c r="E2" s="285"/>
      <c r="F2" s="282"/>
      <c r="G2" s="283"/>
      <c r="H2" s="282"/>
    </row>
    <row r="3" s="287" customFormat="true" ht="15.75" hidden="false" customHeight="true" outlineLevel="0" collapsed="false">
      <c r="A3" s="284" t="s">
        <v>281</v>
      </c>
      <c r="B3" s="282"/>
      <c r="C3" s="282"/>
      <c r="D3" s="282"/>
      <c r="E3" s="285"/>
      <c r="F3" s="282"/>
      <c r="G3" s="283"/>
      <c r="H3" s="282"/>
    </row>
    <row r="4" s="292" customFormat="true" ht="15.75" hidden="false" customHeight="true" outlineLevel="0" collapsed="false">
      <c r="A4" s="236" t="s">
        <v>5</v>
      </c>
      <c r="B4" s="236"/>
      <c r="C4" s="288"/>
      <c r="D4" s="288"/>
      <c r="E4" s="289"/>
      <c r="F4" s="289"/>
      <c r="G4" s="290"/>
      <c r="H4" s="289"/>
      <c r="I4" s="291"/>
    </row>
    <row r="5" s="248" customFormat="true" ht="15.75" hidden="false" customHeight="true" outlineLevel="0" collapsed="false">
      <c r="A5" s="293" t="s">
        <v>148</v>
      </c>
      <c r="B5" s="293"/>
      <c r="C5" s="282"/>
      <c r="D5" s="282"/>
      <c r="E5" s="282"/>
      <c r="F5" s="282"/>
      <c r="G5" s="283"/>
      <c r="H5" s="282"/>
      <c r="I5" s="294"/>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174</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197"/>
      <c r="B12" s="247" t="s">
        <v>215</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00"/>
      <c r="D13" s="200"/>
      <c r="E13" s="198"/>
      <c r="F13" s="200"/>
      <c r="G13" s="200"/>
      <c r="H13" s="200"/>
      <c r="I13" s="200"/>
      <c r="J13" s="246"/>
      <c r="K13" s="246"/>
      <c r="L13" s="246"/>
      <c r="M13" s="246"/>
      <c r="N13" s="246"/>
      <c r="O13" s="246"/>
      <c r="P13" s="246"/>
      <c r="Q13" s="246"/>
      <c r="R13" s="246"/>
      <c r="S13" s="246"/>
    </row>
    <row r="14" customFormat="false" ht="15" hidden="false" customHeight="true" outlineLevel="0" collapsed="false">
      <c r="A14" s="249" t="n">
        <v>98</v>
      </c>
      <c r="B14" s="248" t="s">
        <v>216</v>
      </c>
      <c r="C14" s="200" t="n">
        <v>37</v>
      </c>
      <c r="D14" s="200" t="n">
        <v>37.9</v>
      </c>
      <c r="E14" s="198"/>
      <c r="F14" s="200" t="n">
        <v>0</v>
      </c>
      <c r="G14" s="200" t="n">
        <v>20.5</v>
      </c>
      <c r="H14" s="200" t="n">
        <v>0.200000000000358</v>
      </c>
      <c r="I14" s="200" t="n">
        <v>-21.6000000000004</v>
      </c>
      <c r="J14" s="246"/>
      <c r="K14" s="246"/>
      <c r="L14" s="246"/>
      <c r="M14" s="246"/>
      <c r="N14" s="246"/>
      <c r="O14" s="246"/>
      <c r="P14" s="246"/>
      <c r="Q14" s="246"/>
      <c r="R14" s="246"/>
      <c r="S14" s="246"/>
    </row>
    <row r="15" customFormat="false" ht="15" hidden="false" customHeight="true" outlineLevel="0" collapsed="false">
      <c r="A15" s="249"/>
      <c r="B15" s="197"/>
      <c r="C15" s="200"/>
      <c r="D15" s="200"/>
      <c r="E15" s="198"/>
      <c r="F15" s="200"/>
      <c r="G15" s="200"/>
      <c r="H15" s="200"/>
      <c r="I15" s="200"/>
      <c r="J15" s="246"/>
      <c r="K15" s="246"/>
      <c r="L15" s="246"/>
      <c r="M15" s="246"/>
      <c r="N15" s="246"/>
      <c r="O15" s="246"/>
      <c r="P15" s="246"/>
      <c r="Q15" s="246"/>
      <c r="R15" s="246"/>
      <c r="S15" s="246"/>
    </row>
    <row r="16" customFormat="false" ht="20.1" hidden="false" customHeight="true" outlineLevel="0" collapsed="false">
      <c r="A16" s="267" t="n">
        <v>99</v>
      </c>
      <c r="B16" s="209" t="s">
        <v>217</v>
      </c>
      <c r="C16" s="208" t="n">
        <v>-19342.999999999</v>
      </c>
      <c r="D16" s="208" t="n">
        <v>-15540.6</v>
      </c>
      <c r="E16" s="208"/>
      <c r="F16" s="208" t="n">
        <v>1E-009</v>
      </c>
      <c r="G16" s="208" t="n">
        <v>177.300000000006</v>
      </c>
      <c r="H16" s="208" t="n">
        <v>-927.800000000014</v>
      </c>
      <c r="I16" s="208" t="n">
        <v>-3051.89999999999</v>
      </c>
      <c r="J16" s="246"/>
      <c r="K16" s="246"/>
      <c r="L16" s="246"/>
      <c r="M16" s="246"/>
      <c r="N16" s="246"/>
      <c r="O16" s="246"/>
      <c r="P16" s="246"/>
      <c r="Q16" s="246"/>
      <c r="R16" s="246"/>
      <c r="S16" s="246"/>
    </row>
    <row r="17" customFormat="false" ht="15" hidden="false" customHeight="true" outlineLevel="0" collapsed="false">
      <c r="A17" s="249"/>
      <c r="B17" s="248"/>
      <c r="C17" s="216"/>
      <c r="D17" s="216"/>
      <c r="E17" s="217"/>
      <c r="F17" s="216"/>
      <c r="G17" s="216"/>
      <c r="H17" s="216"/>
      <c r="I17" s="216"/>
      <c r="J17" s="246"/>
      <c r="K17" s="246"/>
      <c r="L17" s="246"/>
      <c r="M17" s="246"/>
      <c r="N17" s="246"/>
      <c r="O17" s="246"/>
      <c r="P17" s="246"/>
      <c r="Q17" s="246"/>
      <c r="R17" s="246"/>
      <c r="S17" s="246"/>
    </row>
    <row r="18" customFormat="false" ht="15" hidden="false" customHeight="true" outlineLevel="0" collapsed="false">
      <c r="A18" s="249"/>
      <c r="B18" s="248"/>
      <c r="C18" s="295"/>
      <c r="D18" s="200"/>
      <c r="E18" s="198"/>
      <c r="F18" s="200"/>
      <c r="G18" s="200"/>
      <c r="H18" s="200"/>
      <c r="I18" s="200"/>
      <c r="J18" s="246"/>
      <c r="K18" s="246"/>
      <c r="L18" s="246"/>
      <c r="M18" s="246"/>
      <c r="N18" s="246"/>
      <c r="O18" s="246"/>
      <c r="P18" s="246"/>
      <c r="Q18" s="246"/>
      <c r="R18" s="246"/>
      <c r="S18" s="246"/>
    </row>
    <row r="19" customFormat="false" ht="15" hidden="false" customHeight="true" outlineLevel="0" collapsed="false">
      <c r="A19" s="249"/>
      <c r="B19" s="247" t="s">
        <v>57</v>
      </c>
      <c r="C19" s="200"/>
      <c r="D19" s="200"/>
      <c r="E19" s="198"/>
      <c r="F19" s="200"/>
      <c r="G19" s="200"/>
      <c r="H19" s="200"/>
      <c r="I19" s="200"/>
      <c r="J19" s="246"/>
      <c r="K19" s="246"/>
      <c r="L19" s="246"/>
      <c r="M19" s="246"/>
      <c r="N19" s="246"/>
      <c r="O19" s="246"/>
      <c r="P19" s="246"/>
      <c r="Q19" s="246"/>
      <c r="R19" s="246"/>
      <c r="S19" s="246"/>
    </row>
    <row r="20" customFormat="false" ht="15" hidden="false" customHeight="true" outlineLevel="0" collapsed="false">
      <c r="A20" s="249"/>
      <c r="B20" s="296"/>
      <c r="C20" s="200"/>
      <c r="D20" s="200"/>
      <c r="E20" s="198"/>
      <c r="F20" s="200"/>
      <c r="G20" s="200"/>
      <c r="H20" s="200"/>
      <c r="I20" s="200"/>
      <c r="J20" s="246"/>
      <c r="K20" s="246"/>
      <c r="L20" s="246"/>
      <c r="M20" s="246"/>
      <c r="N20" s="246"/>
      <c r="O20" s="246"/>
      <c r="P20" s="246"/>
      <c r="Q20" s="246"/>
      <c r="R20" s="246"/>
      <c r="S20" s="246"/>
    </row>
    <row r="21" customFormat="false" ht="15" hidden="false" customHeight="true" outlineLevel="0" collapsed="false">
      <c r="A21" s="249"/>
      <c r="B21" s="297"/>
      <c r="C21" s="200"/>
      <c r="D21" s="200"/>
      <c r="E21" s="198"/>
      <c r="F21" s="200"/>
      <c r="G21" s="200"/>
      <c r="H21" s="200"/>
      <c r="I21" s="200"/>
      <c r="J21" s="246"/>
      <c r="K21" s="246"/>
      <c r="L21" s="246"/>
      <c r="M21" s="246"/>
      <c r="N21" s="246"/>
      <c r="O21" s="246"/>
      <c r="P21" s="246"/>
      <c r="Q21" s="246"/>
      <c r="R21" s="246"/>
      <c r="S21" s="246"/>
    </row>
    <row r="22" customFormat="false" ht="15" hidden="false" customHeight="true" outlineLevel="0" collapsed="false">
      <c r="A22" s="249" t="n">
        <v>100</v>
      </c>
      <c r="B22" s="248" t="s">
        <v>55</v>
      </c>
      <c r="C22" s="200" t="n">
        <v>190449.1</v>
      </c>
      <c r="D22" s="200" t="n">
        <v>126199</v>
      </c>
      <c r="E22" s="198"/>
      <c r="F22" s="200" t="n">
        <v>0</v>
      </c>
      <c r="G22" s="200" t="n">
        <v>55070.7</v>
      </c>
      <c r="H22" s="200" t="n">
        <v>6460</v>
      </c>
      <c r="I22" s="200" t="n">
        <v>2719.4</v>
      </c>
      <c r="J22" s="246"/>
      <c r="K22" s="246"/>
      <c r="L22" s="246"/>
      <c r="M22" s="246"/>
      <c r="N22" s="246"/>
      <c r="O22" s="246"/>
      <c r="P22" s="246"/>
      <c r="Q22" s="246"/>
      <c r="R22" s="246"/>
      <c r="S22" s="246"/>
    </row>
    <row r="23" customFormat="false" ht="15" hidden="false" customHeight="true" outlineLevel="0" collapsed="false">
      <c r="A23" s="249"/>
      <c r="B23" s="248"/>
      <c r="C23" s="200"/>
      <c r="D23" s="200"/>
      <c r="E23" s="198"/>
      <c r="F23" s="200"/>
      <c r="G23" s="200"/>
      <c r="H23" s="200"/>
      <c r="I23" s="200"/>
      <c r="J23" s="246"/>
      <c r="K23" s="246"/>
      <c r="L23" s="246"/>
      <c r="M23" s="246"/>
      <c r="N23" s="246"/>
      <c r="O23" s="246"/>
      <c r="P23" s="246"/>
      <c r="Q23" s="246"/>
      <c r="R23" s="246"/>
      <c r="S23" s="246"/>
    </row>
    <row r="24" customFormat="false" ht="15" hidden="false" customHeight="true" outlineLevel="0" collapsed="false">
      <c r="A24" s="249" t="n">
        <v>101</v>
      </c>
      <c r="B24" s="218" t="s">
        <v>282</v>
      </c>
      <c r="C24" s="200" t="n">
        <v>183646.9</v>
      </c>
      <c r="D24" s="200" t="n">
        <v>123954.9</v>
      </c>
      <c r="E24" s="198"/>
      <c r="F24" s="200" t="n">
        <v>0</v>
      </c>
      <c r="G24" s="200" t="n">
        <v>54964.2</v>
      </c>
      <c r="H24" s="200" t="n">
        <v>4727.8</v>
      </c>
      <c r="I24" s="200" t="n">
        <v>0</v>
      </c>
      <c r="J24" s="246"/>
      <c r="K24" s="246"/>
      <c r="L24" s="246"/>
      <c r="M24" s="246"/>
      <c r="N24" s="246"/>
      <c r="O24" s="246"/>
      <c r="P24" s="246"/>
      <c r="Q24" s="246"/>
      <c r="R24" s="246"/>
      <c r="S24" s="246"/>
    </row>
    <row r="25" customFormat="false" ht="15" hidden="false" customHeight="true" outlineLevel="0" collapsed="false">
      <c r="A25" s="249"/>
      <c r="B25" s="250"/>
      <c r="C25" s="200"/>
      <c r="D25" s="200"/>
      <c r="E25" s="198"/>
      <c r="F25" s="200"/>
      <c r="G25" s="200"/>
      <c r="H25" s="200"/>
      <c r="I25" s="200"/>
      <c r="J25" s="246"/>
      <c r="K25" s="246"/>
      <c r="L25" s="246"/>
      <c r="M25" s="246"/>
      <c r="N25" s="246"/>
      <c r="O25" s="246"/>
      <c r="P25" s="246"/>
      <c r="Q25" s="246"/>
      <c r="R25" s="246"/>
      <c r="S25" s="246"/>
    </row>
    <row r="26" customFormat="false" ht="15" hidden="false" customHeight="true" outlineLevel="0" collapsed="false">
      <c r="A26" s="249" t="n">
        <v>102</v>
      </c>
      <c r="B26" s="250" t="s">
        <v>283</v>
      </c>
      <c r="C26" s="200" t="n">
        <v>8.2</v>
      </c>
      <c r="D26" s="200" t="n">
        <v>0</v>
      </c>
      <c r="E26" s="198"/>
      <c r="F26" s="200" t="n">
        <v>0</v>
      </c>
      <c r="G26" s="200" t="n">
        <v>0</v>
      </c>
      <c r="H26" s="200" t="n">
        <v>8.2</v>
      </c>
      <c r="I26" s="200" t="n">
        <v>0</v>
      </c>
      <c r="J26" s="246"/>
      <c r="K26" s="246"/>
      <c r="L26" s="246"/>
      <c r="M26" s="246"/>
      <c r="N26" s="246"/>
      <c r="O26" s="246"/>
      <c r="P26" s="246"/>
      <c r="Q26" s="246"/>
      <c r="R26" s="246"/>
      <c r="S26" s="246"/>
    </row>
    <row r="27" customFormat="false" ht="15" hidden="false" customHeight="true" outlineLevel="0" collapsed="false">
      <c r="A27" s="249"/>
      <c r="B27" s="250"/>
      <c r="C27" s="200"/>
      <c r="D27" s="200"/>
      <c r="E27" s="198"/>
      <c r="F27" s="200"/>
      <c r="G27" s="200"/>
      <c r="H27" s="200"/>
      <c r="I27" s="200"/>
      <c r="J27" s="246"/>
      <c r="K27" s="246"/>
      <c r="L27" s="246"/>
      <c r="M27" s="246"/>
      <c r="N27" s="246"/>
      <c r="O27" s="246"/>
      <c r="P27" s="246"/>
      <c r="Q27" s="246"/>
      <c r="R27" s="246"/>
      <c r="S27" s="246"/>
    </row>
    <row r="28" customFormat="false" ht="15" hidden="false" customHeight="true" outlineLevel="0" collapsed="false">
      <c r="A28" s="249" t="n">
        <v>103</v>
      </c>
      <c r="B28" s="250" t="s">
        <v>284</v>
      </c>
      <c r="C28" s="200" t="n">
        <v>6647.9</v>
      </c>
      <c r="D28" s="200" t="n">
        <v>2244.1</v>
      </c>
      <c r="E28" s="200"/>
      <c r="F28" s="200" t="n">
        <v>0</v>
      </c>
      <c r="G28" s="200" t="n">
        <v>51</v>
      </c>
      <c r="H28" s="200" t="n">
        <v>1634.8</v>
      </c>
      <c r="I28" s="200" t="n">
        <v>2718</v>
      </c>
      <c r="J28" s="246"/>
      <c r="K28" s="246"/>
      <c r="L28" s="246"/>
      <c r="M28" s="246"/>
      <c r="N28" s="246"/>
      <c r="O28" s="246"/>
      <c r="P28" s="246"/>
      <c r="Q28" s="246"/>
      <c r="R28" s="246"/>
      <c r="S28" s="246"/>
    </row>
    <row r="29" customFormat="false" ht="15" hidden="false" customHeight="true" outlineLevel="0" collapsed="false">
      <c r="A29" s="249"/>
      <c r="B29" s="250"/>
      <c r="E29" s="225"/>
      <c r="J29" s="246"/>
      <c r="K29" s="246"/>
      <c r="L29" s="246"/>
      <c r="M29" s="246"/>
      <c r="N29" s="246"/>
      <c r="O29" s="246"/>
      <c r="P29" s="246"/>
      <c r="Q29" s="246"/>
      <c r="R29" s="246"/>
      <c r="S29" s="246"/>
    </row>
    <row r="30" customFormat="false" ht="15" hidden="false" customHeight="true" outlineLevel="0" collapsed="false">
      <c r="A30" s="249" t="n">
        <v>104</v>
      </c>
      <c r="B30" s="250" t="s">
        <v>285</v>
      </c>
      <c r="C30" s="200" t="n">
        <v>146.1</v>
      </c>
      <c r="D30" s="200" t="n">
        <v>0</v>
      </c>
      <c r="E30" s="198"/>
      <c r="F30" s="200" t="n">
        <v>0</v>
      </c>
      <c r="G30" s="200" t="n">
        <v>55.5</v>
      </c>
      <c r="H30" s="200" t="n">
        <v>89.2</v>
      </c>
      <c r="I30" s="200" t="n">
        <v>1.4</v>
      </c>
      <c r="J30" s="246"/>
      <c r="K30" s="246"/>
      <c r="L30" s="246"/>
      <c r="M30" s="246"/>
      <c r="N30" s="246"/>
      <c r="O30" s="246"/>
      <c r="P30" s="246"/>
      <c r="Q30" s="246"/>
      <c r="R30" s="246"/>
      <c r="S30" s="246"/>
    </row>
    <row r="31" customFormat="false" ht="15" hidden="false" customHeight="true" outlineLevel="0" collapsed="false">
      <c r="A31" s="249"/>
      <c r="B31" s="248"/>
      <c r="C31" s="200"/>
      <c r="D31" s="200"/>
      <c r="E31" s="248"/>
      <c r="F31" s="200"/>
      <c r="G31" s="200"/>
      <c r="H31" s="200"/>
      <c r="I31" s="200"/>
      <c r="J31" s="246"/>
      <c r="K31" s="246"/>
      <c r="L31" s="246"/>
      <c r="M31" s="246"/>
      <c r="N31" s="246"/>
      <c r="O31" s="246"/>
      <c r="P31" s="246"/>
      <c r="Q31" s="246"/>
      <c r="R31" s="246"/>
      <c r="S31" s="246"/>
    </row>
    <row r="32" customFormat="false" ht="15" hidden="false" customHeight="true" outlineLevel="0" collapsed="false">
      <c r="A32" s="249"/>
      <c r="B32" s="297"/>
      <c r="C32" s="200"/>
      <c r="D32" s="200"/>
      <c r="E32" s="248"/>
      <c r="F32" s="200"/>
      <c r="G32" s="200"/>
      <c r="H32" s="200"/>
      <c r="I32" s="200"/>
      <c r="J32" s="246"/>
      <c r="K32" s="246"/>
      <c r="L32" s="246"/>
      <c r="M32" s="246"/>
      <c r="N32" s="246"/>
      <c r="O32" s="246"/>
      <c r="P32" s="246"/>
      <c r="Q32" s="246"/>
      <c r="R32" s="246"/>
      <c r="S32" s="246"/>
    </row>
    <row r="33" customFormat="false" ht="15" hidden="false" customHeight="true" outlineLevel="0" collapsed="false">
      <c r="A33" s="249" t="n">
        <v>105</v>
      </c>
      <c r="B33" s="248" t="s">
        <v>56</v>
      </c>
      <c r="C33" s="200" t="n">
        <v>179769.9</v>
      </c>
      <c r="D33" s="200" t="n">
        <v>128746.5</v>
      </c>
      <c r="E33" s="200"/>
      <c r="F33" s="200" t="n">
        <v>0</v>
      </c>
      <c r="G33" s="200" t="n">
        <v>39909.5</v>
      </c>
      <c r="H33" s="200" t="n">
        <v>5275.9</v>
      </c>
      <c r="I33" s="200" t="n">
        <v>5838</v>
      </c>
      <c r="J33" s="246"/>
      <c r="K33" s="246"/>
      <c r="L33" s="246"/>
      <c r="M33" s="246"/>
      <c r="N33" s="246"/>
      <c r="O33" s="246"/>
      <c r="P33" s="246"/>
      <c r="Q33" s="246"/>
      <c r="R33" s="246"/>
      <c r="S33" s="246"/>
    </row>
    <row r="34" customFormat="false" ht="15" hidden="false" customHeight="true" outlineLevel="0" collapsed="false">
      <c r="A34" s="249"/>
      <c r="B34" s="247"/>
      <c r="J34" s="246"/>
      <c r="K34" s="246"/>
      <c r="L34" s="246"/>
      <c r="M34" s="246"/>
      <c r="N34" s="246"/>
      <c r="O34" s="246"/>
      <c r="P34" s="246"/>
      <c r="Q34" s="246"/>
      <c r="R34" s="246"/>
      <c r="S34" s="246"/>
    </row>
    <row r="35" customFormat="false" ht="15" hidden="false" customHeight="true" outlineLevel="0" collapsed="false">
      <c r="A35" s="249" t="n">
        <v>106</v>
      </c>
      <c r="B35" s="218" t="s">
        <v>286</v>
      </c>
      <c r="C35" s="200" t="n">
        <v>167430.6</v>
      </c>
      <c r="D35" s="200" t="n">
        <v>126599.2</v>
      </c>
      <c r="E35" s="298"/>
      <c r="F35" s="200" t="n">
        <v>0</v>
      </c>
      <c r="G35" s="200" t="n">
        <v>36922.5</v>
      </c>
      <c r="H35" s="200" t="n">
        <v>3908.9</v>
      </c>
      <c r="I35" s="200" t="n">
        <v>0</v>
      </c>
      <c r="J35" s="246"/>
      <c r="K35" s="246"/>
      <c r="L35" s="246"/>
      <c r="M35" s="246"/>
      <c r="N35" s="246"/>
      <c r="O35" s="246"/>
      <c r="P35" s="246"/>
      <c r="Q35" s="246"/>
      <c r="R35" s="246"/>
      <c r="S35" s="246"/>
    </row>
    <row r="36" customFormat="false" ht="15" hidden="false" customHeight="true" outlineLevel="0" collapsed="false">
      <c r="A36" s="249"/>
      <c r="B36" s="250"/>
      <c r="J36" s="246"/>
      <c r="K36" s="246"/>
      <c r="L36" s="246"/>
      <c r="M36" s="246"/>
      <c r="N36" s="246"/>
      <c r="O36" s="246"/>
      <c r="P36" s="246"/>
      <c r="Q36" s="246"/>
      <c r="R36" s="246"/>
      <c r="S36" s="246"/>
    </row>
    <row r="37" customFormat="false" ht="15" hidden="false" customHeight="true" outlineLevel="0" collapsed="false">
      <c r="A37" s="249" t="n">
        <v>107</v>
      </c>
      <c r="B37" s="250" t="s">
        <v>287</v>
      </c>
      <c r="C37" s="200" t="n">
        <v>4.6</v>
      </c>
      <c r="D37" s="200" t="n">
        <v>0</v>
      </c>
      <c r="E37" s="248"/>
      <c r="F37" s="200" t="n">
        <v>0</v>
      </c>
      <c r="G37" s="200" t="n">
        <v>0</v>
      </c>
      <c r="H37" s="200" t="n">
        <v>4.6</v>
      </c>
      <c r="I37" s="200" t="n">
        <v>0</v>
      </c>
      <c r="J37" s="246"/>
      <c r="K37" s="246"/>
      <c r="L37" s="246"/>
      <c r="M37" s="246"/>
      <c r="N37" s="246"/>
      <c r="O37" s="246"/>
      <c r="P37" s="246"/>
      <c r="Q37" s="246"/>
      <c r="R37" s="246"/>
      <c r="S37" s="246"/>
    </row>
    <row r="38" customFormat="false" ht="15" hidden="false" customHeight="true" outlineLevel="0" collapsed="false">
      <c r="A38" s="249"/>
      <c r="B38" s="250"/>
      <c r="E38" s="225"/>
      <c r="J38" s="246"/>
      <c r="K38" s="246"/>
      <c r="L38" s="246"/>
      <c r="M38" s="246"/>
      <c r="N38" s="246"/>
      <c r="O38" s="246"/>
      <c r="P38" s="246"/>
      <c r="Q38" s="246"/>
      <c r="R38" s="246"/>
      <c r="S38" s="246"/>
    </row>
    <row r="39" customFormat="false" ht="15" hidden="false" customHeight="true" outlineLevel="0" collapsed="false">
      <c r="A39" s="249" t="n">
        <v>108</v>
      </c>
      <c r="B39" s="250" t="s">
        <v>288</v>
      </c>
      <c r="C39" s="200" t="n">
        <v>9899.4</v>
      </c>
      <c r="D39" s="200" t="n">
        <v>2078.9</v>
      </c>
      <c r="E39" s="248"/>
      <c r="F39" s="200" t="n">
        <v>0</v>
      </c>
      <c r="G39" s="200" t="n">
        <v>620.1</v>
      </c>
      <c r="H39" s="200" t="n">
        <v>1362.4</v>
      </c>
      <c r="I39" s="200" t="n">
        <v>5838</v>
      </c>
      <c r="J39" s="246"/>
      <c r="K39" s="246"/>
      <c r="L39" s="246"/>
      <c r="M39" s="246"/>
      <c r="N39" s="246"/>
      <c r="O39" s="246"/>
      <c r="P39" s="246"/>
      <c r="Q39" s="246"/>
      <c r="R39" s="246"/>
      <c r="S39" s="246"/>
    </row>
    <row r="40" customFormat="false" ht="15" hidden="false" customHeight="true" outlineLevel="0" collapsed="false">
      <c r="A40" s="249"/>
      <c r="B40" s="250"/>
      <c r="E40" s="225"/>
      <c r="J40" s="246"/>
      <c r="K40" s="269"/>
      <c r="L40" s="269"/>
      <c r="M40" s="269"/>
      <c r="N40" s="269"/>
      <c r="O40" s="269"/>
      <c r="P40" s="269"/>
      <c r="Q40" s="269"/>
      <c r="R40" s="269"/>
      <c r="S40" s="269"/>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c r="BJ40" s="270"/>
      <c r="BK40" s="270"/>
      <c r="BL40" s="270"/>
      <c r="BM40" s="270"/>
      <c r="BN40" s="270"/>
      <c r="BO40" s="270"/>
      <c r="BP40" s="270"/>
      <c r="BQ40" s="270"/>
      <c r="BR40" s="270"/>
      <c r="BS40" s="270"/>
      <c r="BT40" s="270"/>
      <c r="BU40" s="270"/>
      <c r="BV40" s="270"/>
      <c r="BW40" s="270"/>
      <c r="BX40" s="270"/>
      <c r="BY40" s="270"/>
      <c r="BZ40" s="270"/>
      <c r="CA40" s="270"/>
      <c r="CB40" s="270"/>
      <c r="CC40" s="270"/>
      <c r="CD40" s="270"/>
      <c r="CE40" s="270"/>
      <c r="CF40" s="270"/>
      <c r="CG40" s="270"/>
      <c r="CH40" s="270"/>
      <c r="CI40" s="270"/>
      <c r="CJ40" s="270"/>
      <c r="CK40" s="270"/>
      <c r="CL40" s="270"/>
      <c r="CM40" s="270"/>
      <c r="CN40" s="270"/>
      <c r="CO40" s="270"/>
      <c r="CP40" s="270"/>
      <c r="CQ40" s="270"/>
      <c r="CR40" s="270"/>
      <c r="CS40" s="270"/>
      <c r="CT40" s="270"/>
      <c r="CU40" s="270"/>
      <c r="CV40" s="270"/>
      <c r="CW40" s="270"/>
      <c r="CX40" s="270"/>
      <c r="CY40" s="270"/>
      <c r="CZ40" s="270"/>
      <c r="DA40" s="270"/>
      <c r="DB40" s="270"/>
      <c r="DC40" s="270"/>
      <c r="DD40" s="270"/>
      <c r="DE40" s="270"/>
      <c r="DF40" s="270"/>
      <c r="DG40" s="270"/>
      <c r="DH40" s="270"/>
      <c r="DI40" s="270"/>
      <c r="DJ40" s="270"/>
      <c r="DK40" s="270"/>
      <c r="DL40" s="270"/>
      <c r="DM40" s="270"/>
      <c r="DN40" s="270"/>
      <c r="DO40" s="270"/>
      <c r="DP40" s="270"/>
      <c r="DQ40" s="270"/>
      <c r="DR40" s="270"/>
      <c r="DS40" s="270"/>
      <c r="DT40" s="270"/>
      <c r="DU40" s="270"/>
      <c r="DV40" s="270"/>
      <c r="DW40" s="270"/>
      <c r="DX40" s="270"/>
      <c r="DY40" s="270"/>
      <c r="DZ40" s="270"/>
      <c r="EA40" s="270"/>
      <c r="EB40" s="270"/>
      <c r="EC40" s="270"/>
      <c r="ED40" s="270"/>
      <c r="EE40" s="270"/>
      <c r="EF40" s="270"/>
      <c r="EG40" s="270"/>
      <c r="EH40" s="270"/>
      <c r="EI40" s="270"/>
      <c r="EJ40" s="270"/>
      <c r="EK40" s="270"/>
      <c r="EL40" s="270"/>
      <c r="EM40" s="270"/>
      <c r="EN40" s="270"/>
      <c r="EO40" s="270"/>
      <c r="EP40" s="270"/>
      <c r="EQ40" s="270"/>
      <c r="ER40" s="270"/>
      <c r="ES40" s="270"/>
      <c r="ET40" s="270"/>
      <c r="EU40" s="270"/>
      <c r="EV40" s="270"/>
      <c r="EW40" s="270"/>
      <c r="EX40" s="270"/>
      <c r="EY40" s="270"/>
      <c r="EZ40" s="270"/>
      <c r="FA40" s="270"/>
      <c r="FB40" s="270"/>
      <c r="FC40" s="270"/>
      <c r="FD40" s="270"/>
      <c r="FE40" s="270"/>
      <c r="FF40" s="270"/>
      <c r="FG40" s="270"/>
      <c r="FH40" s="270"/>
      <c r="FI40" s="270"/>
      <c r="FJ40" s="270"/>
      <c r="FK40" s="270"/>
      <c r="FL40" s="270"/>
      <c r="FM40" s="270"/>
      <c r="FN40" s="270"/>
      <c r="FO40" s="270"/>
      <c r="FP40" s="270"/>
      <c r="FQ40" s="270"/>
      <c r="FR40" s="270"/>
      <c r="FS40" s="270"/>
      <c r="FT40" s="270"/>
      <c r="FU40" s="270"/>
      <c r="FV40" s="270"/>
      <c r="FW40" s="270"/>
      <c r="FX40" s="270"/>
      <c r="FY40" s="270"/>
      <c r="FZ40" s="270"/>
      <c r="GA40" s="270"/>
      <c r="GB40" s="270"/>
      <c r="GC40" s="270"/>
      <c r="GD40" s="270"/>
      <c r="GE40" s="270"/>
      <c r="GF40" s="270"/>
      <c r="GG40" s="270"/>
      <c r="GH40" s="270"/>
      <c r="GI40" s="270"/>
      <c r="GJ40" s="270"/>
      <c r="GK40" s="270"/>
      <c r="GL40" s="270"/>
      <c r="GM40" s="270"/>
      <c r="GN40" s="270"/>
      <c r="GO40" s="270"/>
      <c r="GP40" s="270"/>
      <c r="GQ40" s="270"/>
      <c r="GR40" s="270"/>
      <c r="GS40" s="270"/>
      <c r="GT40" s="270"/>
      <c r="GU40" s="270"/>
      <c r="GV40" s="270"/>
      <c r="GW40" s="270"/>
      <c r="GX40" s="270"/>
      <c r="GY40" s="270"/>
      <c r="GZ40" s="270"/>
      <c r="HA40" s="270"/>
      <c r="HB40" s="270"/>
      <c r="HC40" s="270"/>
      <c r="HD40" s="270"/>
      <c r="HE40" s="270"/>
      <c r="HF40" s="270"/>
      <c r="HG40" s="270"/>
      <c r="HH40" s="270"/>
      <c r="HI40" s="270"/>
      <c r="HJ40" s="270"/>
      <c r="HK40" s="270"/>
      <c r="HL40" s="270"/>
      <c r="HM40" s="270"/>
      <c r="HN40" s="270"/>
      <c r="HO40" s="270"/>
      <c r="HP40" s="270"/>
      <c r="HQ40" s="270"/>
      <c r="HR40" s="270"/>
      <c r="HS40" s="270"/>
      <c r="HT40" s="270"/>
      <c r="HU40" s="270"/>
      <c r="HV40" s="270"/>
      <c r="HW40" s="270"/>
      <c r="HX40" s="270"/>
      <c r="HY40" s="270"/>
      <c r="HZ40" s="270"/>
      <c r="IA40" s="270"/>
      <c r="IB40" s="270"/>
      <c r="IC40" s="270"/>
      <c r="ID40" s="270"/>
      <c r="IE40" s="270"/>
    </row>
    <row r="41" customFormat="false" ht="15" hidden="false" customHeight="true" outlineLevel="0" collapsed="false">
      <c r="A41" s="249" t="n">
        <v>109</v>
      </c>
      <c r="B41" s="250" t="s">
        <v>289</v>
      </c>
      <c r="C41" s="200" t="n">
        <v>2366.9</v>
      </c>
      <c r="D41" s="200" t="n">
        <v>0</v>
      </c>
      <c r="E41" s="248"/>
      <c r="F41" s="200" t="n">
        <v>0</v>
      </c>
      <c r="G41" s="200" t="n">
        <v>2366.9</v>
      </c>
      <c r="H41" s="200" t="n">
        <v>0</v>
      </c>
      <c r="I41" s="200" t="n">
        <v>0</v>
      </c>
      <c r="J41" s="246"/>
      <c r="K41" s="246"/>
      <c r="L41" s="246"/>
      <c r="M41" s="246"/>
      <c r="N41" s="246"/>
      <c r="O41" s="246"/>
      <c r="P41" s="246"/>
      <c r="Q41" s="246"/>
      <c r="R41" s="246"/>
      <c r="S41" s="246"/>
    </row>
    <row r="42" customFormat="false" ht="15" hidden="false" customHeight="true" outlineLevel="0" collapsed="false">
      <c r="A42" s="249"/>
      <c r="B42" s="250"/>
      <c r="C42" s="200"/>
      <c r="E42" s="225"/>
      <c r="J42" s="246"/>
      <c r="K42" s="246"/>
      <c r="L42" s="246"/>
      <c r="M42" s="246"/>
      <c r="N42" s="246"/>
      <c r="O42" s="246"/>
      <c r="P42" s="246"/>
      <c r="Q42" s="246"/>
      <c r="R42" s="246"/>
      <c r="S42" s="246"/>
    </row>
    <row r="43" customFormat="false" ht="15" hidden="false" customHeight="true" outlineLevel="0" collapsed="false">
      <c r="A43" s="249" t="n">
        <v>110</v>
      </c>
      <c r="B43" s="250" t="s">
        <v>290</v>
      </c>
      <c r="C43" s="200" t="n">
        <v>68.4</v>
      </c>
      <c r="D43" s="200" t="n">
        <v>68.4</v>
      </c>
      <c r="E43" s="248"/>
      <c r="F43" s="200" t="n">
        <v>0</v>
      </c>
      <c r="G43" s="200" t="n">
        <v>0</v>
      </c>
      <c r="H43" s="200" t="n">
        <v>0</v>
      </c>
      <c r="I43" s="200" t="n">
        <v>0</v>
      </c>
      <c r="J43" s="246"/>
      <c r="K43" s="246"/>
      <c r="L43" s="246"/>
      <c r="M43" s="246"/>
      <c r="N43" s="246"/>
      <c r="O43" s="246"/>
      <c r="P43" s="246"/>
      <c r="Q43" s="246"/>
      <c r="R43" s="246"/>
      <c r="S43" s="246"/>
    </row>
    <row r="44" customFormat="false" ht="15" hidden="false" customHeight="true" outlineLevel="0" collapsed="false">
      <c r="A44" s="190" t="s">
        <v>168</v>
      </c>
      <c r="B44" s="190"/>
      <c r="J44" s="246"/>
      <c r="K44" s="246"/>
      <c r="L44" s="246"/>
      <c r="M44" s="246"/>
      <c r="N44" s="246"/>
      <c r="O44" s="246"/>
      <c r="P44" s="246"/>
      <c r="Q44" s="246"/>
      <c r="R44" s="246"/>
      <c r="S44" s="246"/>
    </row>
    <row r="45" customFormat="false" ht="15" hidden="false" customHeight="true" outlineLevel="0" collapsed="false">
      <c r="A45" s="153" t="s">
        <v>291</v>
      </c>
      <c r="B45" s="153"/>
      <c r="C45" s="200"/>
      <c r="D45" s="200"/>
      <c r="E45" s="256"/>
      <c r="F45" s="200"/>
      <c r="G45" s="200"/>
      <c r="H45" s="200"/>
      <c r="I45" s="200"/>
      <c r="J45" s="246"/>
      <c r="K45" s="246"/>
      <c r="L45" s="246"/>
      <c r="M45" s="246"/>
      <c r="N45" s="246"/>
      <c r="O45" s="246"/>
      <c r="P45" s="246"/>
      <c r="Q45" s="246"/>
      <c r="R45" s="246"/>
      <c r="S45" s="246"/>
    </row>
    <row r="46" customFormat="false" ht="23.25" hidden="false" customHeight="false" outlineLevel="0" collapsed="false">
      <c r="A46" s="151"/>
      <c r="B46" s="151"/>
      <c r="C46" s="200"/>
      <c r="D46" s="200"/>
      <c r="E46" s="256"/>
      <c r="F46" s="200"/>
      <c r="G46" s="200"/>
      <c r="H46" s="200"/>
      <c r="I46" s="200"/>
      <c r="J46" s="246"/>
      <c r="K46" s="246"/>
      <c r="L46" s="246"/>
      <c r="M46" s="246"/>
      <c r="N46" s="246"/>
      <c r="O46" s="246"/>
      <c r="P46" s="246"/>
      <c r="Q46" s="246"/>
      <c r="R46" s="246"/>
      <c r="S46" s="246"/>
    </row>
    <row r="47" customFormat="false" ht="23.25" hidden="false" customHeight="false" outlineLevel="0" collapsed="false">
      <c r="A47" s="246"/>
      <c r="B47" s="246"/>
      <c r="C47" s="200"/>
      <c r="D47" s="200"/>
      <c r="E47" s="256"/>
      <c r="F47" s="200"/>
      <c r="G47" s="200"/>
      <c r="H47" s="200"/>
      <c r="I47" s="200"/>
      <c r="J47" s="246"/>
      <c r="K47" s="246"/>
      <c r="L47" s="246"/>
      <c r="M47" s="246"/>
      <c r="N47" s="246"/>
      <c r="O47" s="246"/>
      <c r="P47" s="246"/>
      <c r="Q47" s="246"/>
      <c r="R47" s="246"/>
      <c r="S47" s="246"/>
    </row>
    <row r="48" customFormat="false" ht="23.25" hidden="false" customHeight="false" outlineLevel="0" collapsed="false">
      <c r="A48" s="246"/>
      <c r="B48" s="246"/>
      <c r="C48" s="200"/>
      <c r="D48" s="200"/>
      <c r="E48" s="256"/>
      <c r="F48" s="200"/>
      <c r="G48" s="200"/>
      <c r="H48" s="200"/>
      <c r="I48" s="200"/>
      <c r="J48" s="246"/>
      <c r="K48" s="246"/>
      <c r="L48" s="246"/>
      <c r="M48" s="246"/>
      <c r="N48" s="246"/>
      <c r="O48" s="246"/>
      <c r="P48" s="246"/>
      <c r="Q48" s="246"/>
      <c r="R48" s="246"/>
      <c r="S48" s="246"/>
    </row>
    <row r="49" customFormat="false" ht="23.25" hidden="false" customHeight="false" outlineLevel="0" collapsed="false">
      <c r="A49" s="246"/>
      <c r="B49" s="246"/>
      <c r="C49" s="200"/>
      <c r="D49" s="200"/>
      <c r="E49" s="256"/>
      <c r="F49" s="200"/>
      <c r="G49" s="200"/>
      <c r="H49" s="200"/>
      <c r="I49" s="200"/>
      <c r="J49" s="246"/>
      <c r="K49" s="246"/>
      <c r="L49" s="246"/>
      <c r="M49" s="246"/>
      <c r="N49" s="246"/>
      <c r="O49" s="246"/>
      <c r="P49" s="246"/>
      <c r="Q49" s="246"/>
      <c r="R49" s="246"/>
      <c r="S49" s="246"/>
    </row>
    <row r="50" customFormat="false" ht="23.25" hidden="false" customHeight="false" outlineLevel="0" collapsed="false">
      <c r="A50" s="246"/>
      <c r="B50" s="246"/>
      <c r="C50" s="200"/>
      <c r="D50" s="200"/>
      <c r="E50" s="256"/>
      <c r="F50" s="200"/>
      <c r="G50" s="200"/>
      <c r="H50" s="200"/>
      <c r="I50" s="200"/>
      <c r="J50" s="246"/>
      <c r="K50" s="246"/>
      <c r="L50" s="246"/>
      <c r="M50" s="246"/>
      <c r="N50" s="246"/>
      <c r="O50" s="246"/>
      <c r="P50" s="246"/>
      <c r="Q50" s="246"/>
      <c r="R50" s="246"/>
      <c r="S50" s="246"/>
    </row>
    <row r="51" customFormat="false" ht="23.25" hidden="false" customHeight="false" outlineLevel="0" collapsed="false">
      <c r="A51" s="246"/>
      <c r="B51" s="246"/>
      <c r="C51" s="200"/>
      <c r="D51" s="200"/>
      <c r="E51" s="256"/>
      <c r="F51" s="200"/>
      <c r="G51" s="200"/>
      <c r="H51" s="200"/>
      <c r="I51" s="200"/>
      <c r="J51" s="246"/>
      <c r="K51" s="246"/>
      <c r="L51" s="246"/>
      <c r="M51" s="246"/>
      <c r="N51" s="246"/>
      <c r="O51" s="246"/>
      <c r="P51" s="246"/>
      <c r="Q51" s="246"/>
      <c r="R51" s="246"/>
      <c r="S51" s="246"/>
    </row>
    <row r="52" customFormat="false" ht="23.25" hidden="false" customHeight="false" outlineLevel="0" collapsed="false">
      <c r="A52" s="246"/>
      <c r="B52" s="246"/>
      <c r="C52" s="200"/>
      <c r="D52" s="200"/>
      <c r="E52" s="256"/>
      <c r="F52" s="200"/>
      <c r="G52" s="200"/>
      <c r="H52" s="200"/>
      <c r="I52" s="200"/>
      <c r="J52" s="246"/>
      <c r="K52" s="246"/>
      <c r="L52" s="246"/>
      <c r="M52" s="246"/>
      <c r="N52" s="246"/>
      <c r="O52" s="246"/>
      <c r="P52" s="246"/>
      <c r="Q52" s="246"/>
      <c r="R52" s="246"/>
      <c r="S52" s="246"/>
    </row>
    <row r="53" customFormat="false" ht="23.25" hidden="false" customHeight="false" outlineLevel="0" collapsed="false">
      <c r="A53" s="246"/>
      <c r="B53" s="246"/>
      <c r="C53" s="200"/>
      <c r="D53" s="200"/>
      <c r="E53" s="256"/>
      <c r="F53" s="200"/>
      <c r="G53" s="200"/>
      <c r="H53" s="200"/>
      <c r="I53" s="200"/>
      <c r="J53" s="246"/>
      <c r="K53" s="246"/>
      <c r="L53" s="246"/>
      <c r="M53" s="246"/>
      <c r="N53" s="246"/>
      <c r="O53" s="246"/>
      <c r="P53" s="246"/>
      <c r="Q53" s="246"/>
      <c r="R53" s="246"/>
      <c r="S53" s="246"/>
    </row>
    <row r="54" customFormat="false" ht="23.25" hidden="false" customHeight="false" outlineLevel="0" collapsed="false">
      <c r="A54" s="246"/>
      <c r="B54" s="246"/>
      <c r="C54" s="200"/>
      <c r="D54" s="200"/>
      <c r="E54" s="256"/>
      <c r="F54" s="200"/>
      <c r="G54" s="200"/>
      <c r="H54" s="200"/>
      <c r="I54" s="200"/>
      <c r="J54" s="246"/>
      <c r="K54" s="246"/>
      <c r="L54" s="246"/>
      <c r="M54" s="246"/>
      <c r="N54" s="246"/>
      <c r="O54" s="246"/>
      <c r="P54" s="246"/>
      <c r="Q54" s="246"/>
      <c r="R54" s="246"/>
      <c r="S54" s="246"/>
    </row>
    <row r="55" customFormat="false" ht="23.25" hidden="false" customHeight="false" outlineLevel="0" collapsed="false">
      <c r="A55" s="246"/>
      <c r="B55" s="246"/>
      <c r="C55" s="200"/>
      <c r="D55" s="200"/>
      <c r="E55" s="256"/>
      <c r="F55" s="200"/>
      <c r="G55" s="200"/>
      <c r="H55" s="200"/>
      <c r="I55" s="200"/>
      <c r="J55" s="246"/>
      <c r="K55" s="246"/>
      <c r="L55" s="246"/>
      <c r="M55" s="246"/>
      <c r="N55" s="246"/>
      <c r="O55" s="246"/>
      <c r="P55" s="246"/>
      <c r="Q55" s="246"/>
      <c r="R55" s="246"/>
      <c r="S55" s="246"/>
    </row>
    <row r="56" customFormat="false" ht="23.25" hidden="false" customHeight="false" outlineLevel="0" collapsed="false">
      <c r="A56" s="246"/>
      <c r="B56" s="246"/>
      <c r="C56" s="200"/>
      <c r="D56" s="200"/>
      <c r="E56" s="256"/>
      <c r="F56" s="200"/>
      <c r="G56" s="200"/>
      <c r="H56" s="200"/>
      <c r="I56" s="200"/>
      <c r="J56" s="246"/>
      <c r="K56" s="246"/>
      <c r="L56" s="246"/>
      <c r="M56" s="246"/>
      <c r="N56" s="246"/>
      <c r="O56" s="246"/>
      <c r="P56" s="246"/>
      <c r="Q56" s="246"/>
      <c r="R56" s="246"/>
      <c r="S56" s="246"/>
    </row>
    <row r="57" customFormat="false" ht="23.25" hidden="false" customHeight="false" outlineLevel="0" collapsed="false">
      <c r="A57" s="246"/>
      <c r="B57" s="246"/>
      <c r="C57" s="200"/>
      <c r="D57" s="200"/>
      <c r="E57" s="256"/>
      <c r="F57" s="200"/>
      <c r="G57" s="200"/>
      <c r="H57" s="200"/>
      <c r="I57" s="200"/>
      <c r="J57" s="246"/>
      <c r="K57" s="246"/>
      <c r="L57" s="246"/>
      <c r="M57" s="246"/>
      <c r="N57" s="246"/>
      <c r="O57" s="246"/>
      <c r="P57" s="246"/>
      <c r="Q57" s="246"/>
      <c r="R57" s="246"/>
      <c r="S57" s="246"/>
    </row>
    <row r="58" customFormat="false" ht="23.25" hidden="false" customHeight="false" outlineLevel="0" collapsed="false">
      <c r="A58" s="246"/>
      <c r="B58" s="246"/>
      <c r="C58" s="200"/>
      <c r="D58" s="200"/>
      <c r="E58" s="256"/>
      <c r="F58" s="200"/>
      <c r="G58" s="200"/>
      <c r="H58" s="200"/>
      <c r="I58" s="200"/>
      <c r="J58" s="246"/>
      <c r="K58" s="246"/>
      <c r="L58" s="246"/>
      <c r="M58" s="246"/>
      <c r="N58" s="246"/>
      <c r="O58" s="246"/>
      <c r="P58" s="246"/>
      <c r="Q58" s="246"/>
      <c r="R58" s="246"/>
      <c r="S58" s="246"/>
    </row>
    <row r="59" customFormat="false" ht="23.25" hidden="false" customHeight="false" outlineLevel="0" collapsed="false">
      <c r="A59" s="246"/>
      <c r="B59" s="246"/>
      <c r="C59" s="200"/>
      <c r="D59" s="200"/>
      <c r="E59" s="256"/>
      <c r="F59" s="200"/>
      <c r="G59" s="200"/>
      <c r="H59" s="200"/>
      <c r="I59" s="200"/>
      <c r="J59" s="246"/>
      <c r="K59" s="246"/>
      <c r="L59" s="246"/>
      <c r="M59" s="246"/>
      <c r="N59" s="246"/>
      <c r="O59" s="246"/>
      <c r="P59" s="246"/>
      <c r="Q59" s="246"/>
      <c r="R59" s="246"/>
      <c r="S59" s="246"/>
    </row>
    <row r="60" customFormat="false" ht="23.25" hidden="false" customHeight="false" outlineLevel="0" collapsed="false">
      <c r="A60" s="246"/>
      <c r="B60" s="246"/>
      <c r="C60" s="200"/>
      <c r="D60" s="200"/>
      <c r="E60" s="256"/>
      <c r="F60" s="200"/>
      <c r="G60" s="200"/>
      <c r="H60" s="200"/>
      <c r="I60" s="200"/>
      <c r="J60" s="246"/>
      <c r="K60" s="246"/>
      <c r="L60" s="246"/>
      <c r="M60" s="246"/>
      <c r="N60" s="246"/>
      <c r="O60" s="246"/>
      <c r="P60" s="246"/>
      <c r="Q60" s="246"/>
      <c r="R60" s="246"/>
      <c r="S60" s="246"/>
    </row>
    <row r="61" customFormat="false" ht="23.25" hidden="false" customHeight="false" outlineLevel="0" collapsed="false">
      <c r="A61" s="246"/>
      <c r="B61" s="246"/>
      <c r="C61" s="200"/>
      <c r="D61" s="200"/>
      <c r="E61" s="256"/>
      <c r="F61" s="200"/>
      <c r="G61" s="200"/>
      <c r="H61" s="200"/>
      <c r="I61" s="200"/>
      <c r="J61" s="246"/>
      <c r="K61" s="246"/>
      <c r="L61" s="246"/>
      <c r="M61" s="246"/>
      <c r="N61" s="246"/>
      <c r="O61" s="246"/>
      <c r="P61" s="246"/>
      <c r="Q61" s="246"/>
      <c r="R61" s="246"/>
      <c r="S61" s="246"/>
    </row>
    <row r="62" customFormat="false" ht="23.25" hidden="false" customHeight="false" outlineLevel="0" collapsed="false">
      <c r="A62" s="246"/>
      <c r="B62" s="246"/>
      <c r="C62" s="200"/>
      <c r="D62" s="200"/>
      <c r="E62" s="256"/>
      <c r="F62" s="200"/>
      <c r="G62" s="200"/>
      <c r="H62" s="200"/>
      <c r="I62" s="200"/>
      <c r="J62" s="246"/>
      <c r="K62" s="246"/>
      <c r="L62" s="246"/>
      <c r="M62" s="246"/>
      <c r="N62" s="246"/>
      <c r="O62" s="246"/>
      <c r="P62" s="246"/>
      <c r="Q62" s="246"/>
      <c r="R62" s="246"/>
      <c r="S62" s="246"/>
    </row>
    <row r="63" customFormat="false" ht="23.25" hidden="false" customHeight="false" outlineLevel="0" collapsed="false">
      <c r="A63" s="246"/>
      <c r="B63" s="246"/>
      <c r="C63" s="200"/>
      <c r="D63" s="200"/>
      <c r="E63" s="256"/>
      <c r="F63" s="200"/>
      <c r="G63" s="200"/>
      <c r="H63" s="200"/>
      <c r="I63" s="200"/>
      <c r="J63" s="246"/>
      <c r="K63" s="246"/>
      <c r="L63" s="246"/>
      <c r="M63" s="246"/>
      <c r="N63" s="246"/>
      <c r="O63" s="246"/>
      <c r="P63" s="246"/>
      <c r="Q63" s="246"/>
      <c r="R63" s="246"/>
      <c r="S63" s="246"/>
    </row>
    <row r="64" customFormat="false" ht="23.25" hidden="false" customHeight="false" outlineLevel="0" collapsed="false">
      <c r="A64" s="246"/>
      <c r="B64" s="246"/>
      <c r="C64" s="200"/>
      <c r="D64" s="200"/>
      <c r="E64" s="256"/>
      <c r="F64" s="200"/>
      <c r="G64" s="200"/>
      <c r="H64" s="200"/>
      <c r="I64" s="200"/>
      <c r="J64" s="246"/>
      <c r="K64" s="246"/>
      <c r="L64" s="246"/>
      <c r="M64" s="246"/>
      <c r="N64" s="246"/>
      <c r="O64" s="246"/>
      <c r="P64" s="246"/>
      <c r="Q64" s="246"/>
      <c r="R64" s="246"/>
      <c r="S64" s="246"/>
    </row>
    <row r="65" customFormat="false" ht="23.25" hidden="false" customHeight="false" outlineLevel="0" collapsed="false">
      <c r="A65" s="246"/>
      <c r="B65" s="246"/>
      <c r="C65" s="200"/>
      <c r="D65" s="200"/>
      <c r="E65" s="256"/>
      <c r="F65" s="200"/>
      <c r="G65" s="200"/>
      <c r="H65" s="200"/>
      <c r="I65" s="200"/>
      <c r="J65" s="246"/>
      <c r="K65" s="246"/>
      <c r="L65" s="246"/>
      <c r="M65" s="246"/>
      <c r="N65" s="246"/>
      <c r="O65" s="246"/>
      <c r="P65" s="246"/>
      <c r="Q65" s="246"/>
      <c r="R65" s="246"/>
      <c r="S65" s="246"/>
    </row>
    <row r="66" customFormat="false" ht="23.25" hidden="false" customHeight="false" outlineLevel="0" collapsed="false">
      <c r="A66" s="246"/>
      <c r="B66" s="246"/>
      <c r="C66" s="200"/>
      <c r="D66" s="200"/>
      <c r="E66" s="256"/>
      <c r="F66" s="200"/>
      <c r="G66" s="200"/>
      <c r="H66" s="200"/>
      <c r="I66" s="200"/>
      <c r="J66" s="246"/>
      <c r="K66" s="246"/>
      <c r="L66" s="246"/>
      <c r="M66" s="246"/>
      <c r="N66" s="246"/>
      <c r="O66" s="246"/>
      <c r="P66" s="246"/>
      <c r="Q66" s="246"/>
      <c r="R66" s="246"/>
      <c r="S66" s="246"/>
    </row>
    <row r="67" customFormat="false" ht="23.25" hidden="false" customHeight="false" outlineLevel="0" collapsed="false">
      <c r="A67" s="246"/>
      <c r="B67" s="246"/>
      <c r="C67" s="200"/>
      <c r="D67" s="200"/>
      <c r="E67" s="256"/>
      <c r="F67" s="200"/>
      <c r="G67" s="200"/>
      <c r="H67" s="200"/>
      <c r="I67" s="200"/>
      <c r="J67" s="246"/>
      <c r="K67" s="246"/>
      <c r="L67" s="246"/>
      <c r="M67" s="246"/>
      <c r="N67" s="246"/>
      <c r="O67" s="246"/>
      <c r="P67" s="246"/>
      <c r="Q67" s="246"/>
      <c r="R67" s="246"/>
      <c r="S67" s="246"/>
    </row>
    <row r="68" customFormat="false" ht="23.25" hidden="false" customHeight="false" outlineLevel="0" collapsed="false">
      <c r="A68" s="246"/>
      <c r="B68" s="246"/>
      <c r="C68" s="200"/>
      <c r="D68" s="200"/>
      <c r="E68" s="256"/>
      <c r="F68" s="200"/>
      <c r="G68" s="200"/>
      <c r="H68" s="200"/>
      <c r="I68" s="200"/>
      <c r="J68" s="246"/>
      <c r="K68" s="246"/>
      <c r="L68" s="246"/>
      <c r="M68" s="246"/>
      <c r="N68" s="246"/>
      <c r="O68" s="246"/>
      <c r="P68" s="246"/>
      <c r="Q68" s="246"/>
      <c r="R68" s="246"/>
      <c r="S68" s="246"/>
    </row>
    <row r="69" customFormat="false" ht="23.25" hidden="false" customHeight="false" outlineLevel="0" collapsed="false">
      <c r="A69" s="246"/>
      <c r="B69" s="246"/>
      <c r="C69" s="200"/>
      <c r="D69" s="200"/>
      <c r="E69" s="256"/>
      <c r="F69" s="200"/>
      <c r="G69" s="200"/>
      <c r="H69" s="200"/>
      <c r="I69" s="200"/>
      <c r="J69" s="246"/>
      <c r="K69" s="246"/>
      <c r="L69" s="246"/>
      <c r="M69" s="246"/>
      <c r="N69" s="246"/>
      <c r="O69" s="246"/>
      <c r="P69" s="246"/>
      <c r="Q69" s="246"/>
      <c r="R69" s="246"/>
      <c r="S69" s="246"/>
    </row>
    <row r="70" customFormat="false" ht="23.25" hidden="false" customHeight="false" outlineLevel="0" collapsed="false">
      <c r="A70" s="246"/>
      <c r="B70" s="246"/>
      <c r="C70" s="224"/>
      <c r="D70" s="224"/>
      <c r="E70" s="256"/>
      <c r="F70" s="224"/>
      <c r="G70" s="224"/>
      <c r="H70" s="224"/>
      <c r="I70" s="224"/>
    </row>
    <row r="71" customFormat="false" ht="23.25" hidden="false" customHeight="false" outlineLevel="0" collapsed="false">
      <c r="A71" s="246"/>
      <c r="B71" s="246"/>
      <c r="C71" s="224"/>
      <c r="D71" s="224"/>
      <c r="E71" s="256"/>
      <c r="F71" s="224"/>
      <c r="G71" s="224"/>
      <c r="H71" s="224"/>
      <c r="I71" s="224"/>
    </row>
    <row r="72" customFormat="false" ht="23.25" hidden="false" customHeight="false" outlineLevel="0" collapsed="false">
      <c r="A72" s="246"/>
      <c r="B72" s="246"/>
      <c r="C72" s="224"/>
      <c r="D72" s="224"/>
      <c r="E72" s="256"/>
      <c r="F72" s="224"/>
      <c r="G72" s="224"/>
      <c r="H72" s="224"/>
      <c r="I72" s="224"/>
    </row>
    <row r="73" customFormat="false" ht="23.25" hidden="false" customHeight="false" outlineLevel="0" collapsed="false">
      <c r="A73" s="246"/>
      <c r="B73" s="246"/>
      <c r="C73" s="224"/>
      <c r="D73" s="224"/>
      <c r="E73" s="256"/>
      <c r="F73" s="224"/>
      <c r="G73" s="224"/>
      <c r="H73" s="224"/>
      <c r="I73" s="224"/>
    </row>
    <row r="74" customFormat="false" ht="23.25" hidden="false" customHeight="false" outlineLevel="0" collapsed="false">
      <c r="A74" s="246"/>
      <c r="B74" s="246"/>
      <c r="C74" s="224"/>
      <c r="D74" s="224"/>
      <c r="E74" s="256"/>
      <c r="F74" s="224"/>
      <c r="G74" s="224"/>
      <c r="H74" s="224"/>
      <c r="I74" s="224"/>
    </row>
    <row r="75" customFormat="false" ht="23.25" hidden="false" customHeight="false" outlineLevel="0" collapsed="false">
      <c r="A75" s="246"/>
      <c r="B75" s="246"/>
      <c r="C75" s="224"/>
      <c r="D75" s="224"/>
      <c r="E75" s="256"/>
      <c r="F75" s="224"/>
      <c r="G75" s="224"/>
      <c r="H75" s="224"/>
      <c r="I75" s="224"/>
    </row>
    <row r="76" customFormat="false" ht="23.25" hidden="false" customHeight="false" outlineLevel="0" collapsed="false">
      <c r="A76" s="246"/>
      <c r="B76" s="246"/>
      <c r="C76" s="224"/>
      <c r="D76" s="224"/>
      <c r="E76" s="256"/>
      <c r="F76" s="224"/>
      <c r="G76" s="224"/>
      <c r="H76" s="224"/>
      <c r="I76" s="224"/>
    </row>
    <row r="77" customFormat="false" ht="23.25" hidden="false" customHeight="false" outlineLevel="0" collapsed="false">
      <c r="A77" s="246"/>
      <c r="B77" s="246"/>
      <c r="C77" s="224"/>
      <c r="D77" s="224"/>
      <c r="E77" s="256"/>
      <c r="F77" s="224"/>
      <c r="G77" s="224"/>
      <c r="H77" s="224"/>
      <c r="I77" s="224"/>
    </row>
    <row r="78" customFormat="false" ht="23.25" hidden="false" customHeight="false" outlineLevel="0" collapsed="false">
      <c r="A78" s="246"/>
      <c r="B78" s="246"/>
      <c r="C78" s="224"/>
      <c r="D78" s="224"/>
      <c r="E78" s="256"/>
      <c r="F78" s="224"/>
      <c r="G78" s="224"/>
      <c r="H78" s="224"/>
      <c r="I78" s="224"/>
    </row>
    <row r="79" customFormat="false" ht="23.25" hidden="false" customHeight="false" outlineLevel="0" collapsed="false">
      <c r="A79" s="246"/>
      <c r="B79" s="246"/>
      <c r="C79" s="224"/>
      <c r="D79" s="224"/>
      <c r="E79" s="256"/>
      <c r="F79" s="224"/>
      <c r="G79" s="224"/>
      <c r="H79" s="224"/>
      <c r="I79" s="224"/>
    </row>
    <row r="80" customFormat="false" ht="23.25" hidden="false" customHeight="false" outlineLevel="0" collapsed="false">
      <c r="A80" s="246"/>
      <c r="B80" s="246"/>
      <c r="C80" s="224"/>
      <c r="D80" s="224"/>
      <c r="E80" s="256"/>
      <c r="F80" s="224"/>
      <c r="G80" s="224"/>
      <c r="H80" s="224"/>
      <c r="I80" s="224"/>
    </row>
    <row r="81" customFormat="false" ht="23.25" hidden="false" customHeight="false" outlineLevel="0" collapsed="false">
      <c r="A81" s="246"/>
      <c r="B81" s="246"/>
      <c r="C81" s="224"/>
      <c r="D81" s="224"/>
      <c r="E81" s="256"/>
      <c r="F81" s="224"/>
      <c r="G81" s="224"/>
      <c r="H81" s="224"/>
      <c r="I81" s="224"/>
    </row>
    <row r="82" customFormat="false" ht="23.25" hidden="false" customHeight="false" outlineLevel="0" collapsed="false">
      <c r="A82" s="246"/>
      <c r="B82" s="246"/>
      <c r="C82" s="224"/>
      <c r="D82" s="224"/>
      <c r="E82" s="256"/>
      <c r="F82" s="224"/>
      <c r="G82" s="224"/>
      <c r="H82" s="224"/>
      <c r="I82" s="224"/>
    </row>
    <row r="83" customFormat="false" ht="23.25" hidden="false" customHeight="false" outlineLevel="0" collapsed="false">
      <c r="A83" s="246"/>
      <c r="B83" s="246"/>
      <c r="C83" s="224"/>
      <c r="D83" s="224"/>
      <c r="E83" s="256"/>
      <c r="F83" s="224"/>
      <c r="G83" s="224"/>
      <c r="H83" s="224"/>
      <c r="I83" s="224"/>
    </row>
    <row r="84" customFormat="false" ht="23.25" hidden="false" customHeight="false" outlineLevel="0" collapsed="false">
      <c r="A84" s="246"/>
      <c r="B84" s="246"/>
      <c r="C84" s="224"/>
      <c r="D84" s="224"/>
      <c r="E84" s="256"/>
      <c r="F84" s="224"/>
      <c r="G84" s="224"/>
      <c r="H84" s="224"/>
      <c r="I84" s="224"/>
    </row>
    <row r="85" customFormat="false" ht="23.25" hidden="false" customHeight="false" outlineLevel="0" collapsed="false">
      <c r="A85" s="246"/>
      <c r="B85" s="246"/>
      <c r="C85" s="224"/>
      <c r="D85" s="224"/>
      <c r="E85" s="256"/>
      <c r="F85" s="224"/>
      <c r="G85" s="224"/>
      <c r="H85" s="224"/>
      <c r="I85" s="224"/>
    </row>
    <row r="86" customFormat="false" ht="23.25" hidden="false" customHeight="false" outlineLevel="0" collapsed="false">
      <c r="A86" s="246"/>
      <c r="B86" s="246"/>
      <c r="C86" s="224"/>
      <c r="D86" s="224"/>
      <c r="E86" s="256"/>
      <c r="F86" s="224"/>
      <c r="G86" s="224"/>
      <c r="H86" s="224"/>
      <c r="I86" s="224"/>
    </row>
    <row r="87" customFormat="false" ht="23.25" hidden="false" customHeight="false" outlineLevel="0" collapsed="false">
      <c r="A87" s="246"/>
      <c r="B87" s="246"/>
      <c r="C87" s="224"/>
      <c r="D87" s="224"/>
      <c r="E87" s="256"/>
      <c r="F87" s="224"/>
      <c r="G87" s="224"/>
      <c r="H87" s="224"/>
      <c r="I87" s="224"/>
    </row>
    <row r="88" customFormat="false" ht="23.25" hidden="false" customHeight="false" outlineLevel="0" collapsed="false">
      <c r="A88" s="246"/>
      <c r="B88" s="246"/>
      <c r="C88" s="224"/>
      <c r="D88" s="224"/>
      <c r="E88" s="256"/>
      <c r="F88" s="224"/>
      <c r="G88" s="224"/>
      <c r="H88" s="224"/>
      <c r="I88" s="224"/>
    </row>
    <row r="89" customFormat="false" ht="23.25" hidden="false" customHeight="false" outlineLevel="0" collapsed="false">
      <c r="A89" s="246"/>
      <c r="B89" s="246"/>
      <c r="C89" s="224"/>
      <c r="D89" s="224"/>
      <c r="E89" s="256"/>
      <c r="F89" s="224"/>
      <c r="G89" s="224"/>
      <c r="H89" s="224"/>
      <c r="I89" s="224"/>
    </row>
    <row r="90" customFormat="false" ht="23.25" hidden="false" customHeight="false" outlineLevel="0" collapsed="false">
      <c r="A90" s="246"/>
      <c r="B90" s="246"/>
      <c r="C90" s="224"/>
      <c r="D90" s="224"/>
      <c r="E90" s="256"/>
      <c r="F90" s="224"/>
      <c r="G90" s="224"/>
      <c r="H90" s="224"/>
      <c r="I90" s="224"/>
    </row>
    <row r="91" customFormat="false" ht="23.25" hidden="false" customHeight="false" outlineLevel="0" collapsed="false">
      <c r="A91" s="246"/>
      <c r="B91" s="246"/>
      <c r="C91" s="224"/>
      <c r="D91" s="224"/>
      <c r="E91" s="256"/>
      <c r="F91" s="224"/>
      <c r="G91" s="224"/>
      <c r="H91" s="224"/>
      <c r="I91" s="224"/>
    </row>
    <row r="92" customFormat="false" ht="23.25" hidden="false" customHeight="false" outlineLevel="0" collapsed="false">
      <c r="A92" s="246"/>
      <c r="B92" s="246"/>
      <c r="C92" s="224"/>
      <c r="D92" s="224"/>
      <c r="E92" s="256"/>
      <c r="F92" s="224"/>
      <c r="G92" s="224"/>
      <c r="H92" s="224"/>
      <c r="I92" s="224"/>
    </row>
    <row r="93" customFormat="false" ht="23.25" hidden="false" customHeight="false" outlineLevel="0" collapsed="false">
      <c r="A93" s="246"/>
      <c r="B93" s="246"/>
      <c r="C93" s="224"/>
      <c r="D93" s="224"/>
      <c r="E93" s="256"/>
      <c r="F93" s="224"/>
      <c r="G93" s="224"/>
      <c r="H93" s="224"/>
      <c r="I93" s="224"/>
    </row>
    <row r="94" customFormat="false" ht="23.25" hidden="false" customHeight="false" outlineLevel="0" collapsed="false">
      <c r="A94" s="246"/>
      <c r="B94" s="246"/>
      <c r="C94" s="224"/>
      <c r="D94" s="224"/>
      <c r="E94" s="256"/>
      <c r="F94" s="224"/>
      <c r="G94" s="224"/>
      <c r="H94" s="224"/>
      <c r="I94" s="224"/>
    </row>
    <row r="95" customFormat="false" ht="23.25" hidden="false" customHeight="false" outlineLevel="0" collapsed="false">
      <c r="A95" s="246"/>
      <c r="B95" s="246"/>
      <c r="C95" s="224"/>
      <c r="D95" s="224"/>
      <c r="E95" s="256"/>
      <c r="F95" s="224"/>
      <c r="G95" s="224"/>
      <c r="H95" s="224"/>
      <c r="I95" s="224"/>
    </row>
    <row r="96" customFormat="false" ht="23.25" hidden="false" customHeight="false" outlineLevel="0" collapsed="false">
      <c r="A96" s="246"/>
      <c r="B96" s="246"/>
      <c r="C96" s="224"/>
      <c r="D96" s="224"/>
      <c r="E96" s="256"/>
      <c r="F96" s="224"/>
      <c r="G96" s="224"/>
      <c r="H96" s="224"/>
      <c r="I96" s="224"/>
    </row>
    <row r="97" customFormat="false" ht="23.25" hidden="false" customHeight="false" outlineLevel="0" collapsed="false">
      <c r="C97" s="224"/>
      <c r="D97" s="224"/>
      <c r="E97" s="256"/>
      <c r="F97" s="224"/>
      <c r="G97" s="224"/>
      <c r="H97" s="224"/>
      <c r="I97" s="224"/>
    </row>
    <row r="98" customFormat="false" ht="23.25" hidden="false" customHeight="false" outlineLevel="0" collapsed="false">
      <c r="C98" s="224"/>
      <c r="D98" s="224"/>
      <c r="E98" s="256"/>
      <c r="F98" s="224"/>
      <c r="G98" s="224"/>
      <c r="H98" s="224"/>
      <c r="I98" s="224"/>
    </row>
    <row r="99" customFormat="false" ht="23.25" hidden="false" customHeight="false" outlineLevel="0" collapsed="false">
      <c r="C99" s="224"/>
      <c r="D99" s="224"/>
      <c r="E99" s="256"/>
      <c r="F99" s="224"/>
      <c r="G99" s="224"/>
      <c r="H99" s="224"/>
      <c r="I99" s="224"/>
    </row>
    <row r="100" customFormat="false" ht="23.25" hidden="false" customHeight="false" outlineLevel="0" collapsed="false">
      <c r="C100" s="224"/>
      <c r="D100" s="224"/>
      <c r="E100" s="256"/>
      <c r="F100" s="224"/>
      <c r="G100" s="224"/>
      <c r="H100" s="224"/>
      <c r="I100" s="224"/>
    </row>
    <row r="101" customFormat="false" ht="23.25" hidden="false" customHeight="false" outlineLevel="0" collapsed="false">
      <c r="C101" s="224"/>
      <c r="D101" s="224"/>
      <c r="E101" s="256"/>
      <c r="F101" s="224"/>
      <c r="G101" s="224"/>
      <c r="H101" s="224"/>
      <c r="I101" s="224"/>
    </row>
    <row r="102" customFormat="false" ht="23.25" hidden="false" customHeight="false" outlineLevel="0" collapsed="false">
      <c r="C102" s="224"/>
      <c r="D102" s="224"/>
      <c r="E102" s="256"/>
      <c r="F102" s="224"/>
      <c r="G102" s="224"/>
      <c r="H102" s="224"/>
      <c r="I102" s="224"/>
    </row>
    <row r="103" customFormat="false" ht="23.25" hidden="false" customHeight="false" outlineLevel="0" collapsed="false">
      <c r="C103" s="224"/>
      <c r="D103" s="224"/>
      <c r="E103" s="256"/>
      <c r="F103" s="224"/>
      <c r="G103" s="224"/>
      <c r="H103" s="224"/>
      <c r="I103" s="224"/>
    </row>
    <row r="104" customFormat="false" ht="23.25" hidden="false" customHeight="false" outlineLevel="0" collapsed="false">
      <c r="C104" s="224"/>
      <c r="D104" s="224"/>
      <c r="E104" s="256"/>
      <c r="F104" s="224"/>
      <c r="G104" s="224"/>
      <c r="H104" s="224"/>
      <c r="I104" s="224"/>
    </row>
    <row r="105" customFormat="false" ht="23.25" hidden="false" customHeight="false" outlineLevel="0" collapsed="false">
      <c r="C105" s="224"/>
      <c r="D105" s="224"/>
      <c r="E105" s="256"/>
      <c r="F105" s="224"/>
      <c r="G105" s="224"/>
      <c r="H105" s="224"/>
      <c r="I105" s="224"/>
    </row>
    <row r="106" customFormat="false" ht="23.25" hidden="false" customHeight="false" outlineLevel="0" collapsed="false">
      <c r="C106" s="224"/>
      <c r="D106" s="224"/>
      <c r="E106" s="256"/>
      <c r="F106" s="224"/>
      <c r="G106" s="224"/>
      <c r="H106" s="224"/>
      <c r="I106" s="224"/>
    </row>
    <row r="107" customFormat="false" ht="23.25" hidden="false" customHeight="false" outlineLevel="0" collapsed="false">
      <c r="C107" s="224"/>
      <c r="D107" s="224"/>
      <c r="E107" s="256"/>
      <c r="F107" s="224"/>
      <c r="G107" s="224"/>
      <c r="H107" s="224"/>
      <c r="I107" s="224"/>
    </row>
    <row r="108" customFormat="false" ht="23.25" hidden="false" customHeight="false" outlineLevel="0" collapsed="false">
      <c r="C108" s="224"/>
      <c r="D108" s="224"/>
      <c r="E108" s="256"/>
      <c r="F108" s="224"/>
      <c r="G108" s="224"/>
      <c r="H108" s="224"/>
      <c r="I108" s="224"/>
    </row>
    <row r="109" customFormat="false" ht="23.25" hidden="false" customHeight="false" outlineLevel="0" collapsed="false">
      <c r="C109" s="224"/>
      <c r="D109" s="224"/>
      <c r="E109" s="256"/>
      <c r="F109" s="224"/>
      <c r="G109" s="224"/>
      <c r="H109" s="224"/>
      <c r="I109" s="224"/>
    </row>
    <row r="110" customFormat="false" ht="23.25" hidden="false" customHeight="false" outlineLevel="0" collapsed="false">
      <c r="C110" s="224"/>
      <c r="D110" s="224"/>
      <c r="E110" s="256"/>
      <c r="F110" s="224"/>
      <c r="G110" s="224"/>
      <c r="H110" s="224"/>
      <c r="I110" s="224"/>
    </row>
    <row r="111" customFormat="false" ht="23.25" hidden="false" customHeight="false" outlineLevel="0" collapsed="false">
      <c r="C111" s="224"/>
      <c r="D111" s="224"/>
      <c r="E111" s="256"/>
      <c r="F111" s="224"/>
      <c r="G111" s="224"/>
      <c r="H111" s="224"/>
      <c r="I111" s="224"/>
    </row>
    <row r="112" customFormat="false" ht="23.25" hidden="false" customHeight="false" outlineLevel="0" collapsed="false">
      <c r="C112" s="224"/>
      <c r="D112" s="224"/>
      <c r="E112" s="256"/>
      <c r="F112" s="224"/>
      <c r="G112" s="224"/>
      <c r="H112" s="224"/>
      <c r="I112" s="224"/>
    </row>
    <row r="113" customFormat="false" ht="23.25" hidden="false" customHeight="false" outlineLevel="0" collapsed="false">
      <c r="C113" s="224"/>
      <c r="D113" s="224"/>
      <c r="E113" s="256"/>
      <c r="F113" s="224"/>
      <c r="G113" s="224"/>
      <c r="H113" s="224"/>
      <c r="I113" s="224"/>
    </row>
    <row r="114" customFormat="false" ht="23.25" hidden="false" customHeight="false" outlineLevel="0" collapsed="false">
      <c r="C114" s="224"/>
      <c r="D114" s="224"/>
      <c r="E114" s="256"/>
      <c r="F114" s="224"/>
      <c r="G114" s="224"/>
      <c r="H114" s="224"/>
      <c r="I114" s="224"/>
    </row>
    <row r="115" customFormat="false" ht="23.25" hidden="false" customHeight="false" outlineLevel="0" collapsed="false">
      <c r="C115" s="224"/>
      <c r="D115" s="224"/>
      <c r="E115" s="256"/>
      <c r="F115" s="224"/>
      <c r="G115" s="224"/>
      <c r="H115" s="224"/>
      <c r="I115" s="224"/>
    </row>
    <row r="116" customFormat="false" ht="23.25" hidden="false" customHeight="false" outlineLevel="0" collapsed="false">
      <c r="C116" s="224"/>
      <c r="D116" s="224"/>
      <c r="E116" s="256"/>
      <c r="F116" s="224"/>
      <c r="G116" s="224"/>
      <c r="H116" s="224"/>
      <c r="I116" s="224"/>
    </row>
    <row r="117" customFormat="false" ht="23.25" hidden="false" customHeight="false" outlineLevel="0" collapsed="false">
      <c r="C117" s="224"/>
      <c r="D117" s="224"/>
      <c r="E117" s="256"/>
      <c r="F117" s="224"/>
      <c r="G117" s="224"/>
      <c r="H117" s="224"/>
      <c r="I117" s="224"/>
    </row>
    <row r="118" customFormat="false" ht="23.25" hidden="false" customHeight="false" outlineLevel="0" collapsed="false">
      <c r="C118" s="224"/>
      <c r="D118" s="224"/>
      <c r="E118" s="256"/>
      <c r="F118" s="224"/>
      <c r="G118" s="224"/>
      <c r="H118" s="224"/>
      <c r="I118" s="224"/>
    </row>
    <row r="119" customFormat="false" ht="23.25" hidden="false" customHeight="false" outlineLevel="0" collapsed="false">
      <c r="C119" s="224"/>
      <c r="D119" s="224"/>
      <c r="E119" s="256"/>
      <c r="F119" s="224"/>
      <c r="G119" s="224"/>
      <c r="H119" s="224"/>
      <c r="I119" s="224"/>
    </row>
    <row r="120" customFormat="false" ht="23.25" hidden="false" customHeight="false" outlineLevel="0" collapsed="false">
      <c r="C120" s="224"/>
      <c r="D120" s="224"/>
      <c r="E120" s="256"/>
      <c r="F120" s="224"/>
      <c r="G120" s="224"/>
      <c r="H120" s="224"/>
      <c r="I120" s="224"/>
    </row>
    <row r="121" customFormat="false" ht="23.25" hidden="false" customHeight="false" outlineLevel="0" collapsed="false">
      <c r="C121" s="224"/>
      <c r="D121" s="224"/>
      <c r="E121" s="256"/>
      <c r="F121" s="224"/>
      <c r="G121" s="224"/>
      <c r="H121" s="224"/>
      <c r="I121" s="224"/>
    </row>
    <row r="122" customFormat="false" ht="23.25" hidden="false" customHeight="false" outlineLevel="0" collapsed="false">
      <c r="C122" s="224"/>
      <c r="D122" s="224"/>
      <c r="E122" s="256"/>
      <c r="F122" s="224"/>
      <c r="G122" s="224"/>
      <c r="H122" s="224"/>
      <c r="I122" s="224"/>
    </row>
    <row r="123" customFormat="false" ht="23.25" hidden="false" customHeight="false" outlineLevel="0" collapsed="false">
      <c r="C123" s="224"/>
      <c r="D123" s="224"/>
      <c r="E123" s="256"/>
      <c r="F123" s="224"/>
      <c r="G123" s="224"/>
      <c r="H123" s="224"/>
      <c r="I123" s="224"/>
    </row>
    <row r="124" customFormat="false" ht="23.25" hidden="false" customHeight="false" outlineLevel="0" collapsed="false">
      <c r="C124" s="224"/>
      <c r="D124" s="224"/>
      <c r="E124" s="256"/>
      <c r="F124" s="224"/>
      <c r="G124" s="224"/>
      <c r="H124" s="224"/>
      <c r="I124" s="224"/>
    </row>
    <row r="125" customFormat="false" ht="23.25" hidden="false" customHeight="false" outlineLevel="0" collapsed="false">
      <c r="C125" s="224"/>
      <c r="D125" s="224"/>
      <c r="E125" s="256"/>
      <c r="F125" s="224"/>
      <c r="G125" s="224"/>
      <c r="H125" s="224"/>
      <c r="I125" s="224"/>
    </row>
    <row r="126" customFormat="false" ht="23.25" hidden="false" customHeight="false" outlineLevel="0" collapsed="false">
      <c r="C126" s="224"/>
      <c r="D126" s="224"/>
      <c r="E126" s="256"/>
      <c r="F126" s="224"/>
      <c r="G126" s="224"/>
      <c r="H126" s="224"/>
      <c r="I126" s="224"/>
    </row>
    <row r="127" customFormat="false" ht="23.25" hidden="false" customHeight="false" outlineLevel="0" collapsed="false">
      <c r="C127" s="224"/>
      <c r="D127" s="224"/>
      <c r="E127" s="256"/>
      <c r="F127" s="224"/>
      <c r="G127" s="224"/>
      <c r="H127" s="224"/>
      <c r="I127" s="224"/>
    </row>
    <row r="128" customFormat="false" ht="23.25" hidden="false" customHeight="false" outlineLevel="0" collapsed="false">
      <c r="C128" s="224"/>
      <c r="D128" s="224"/>
      <c r="E128" s="256"/>
      <c r="F128" s="224"/>
      <c r="G128" s="224"/>
      <c r="H128" s="224"/>
      <c r="I128" s="224"/>
    </row>
    <row r="129" customFormat="false" ht="23.25" hidden="false" customHeight="false" outlineLevel="0" collapsed="false">
      <c r="C129" s="224"/>
      <c r="D129" s="224"/>
      <c r="E129" s="256"/>
      <c r="F129" s="224"/>
      <c r="G129" s="224"/>
      <c r="H129" s="224"/>
      <c r="I129" s="224"/>
    </row>
    <row r="130" customFormat="false" ht="23.25" hidden="false" customHeight="false" outlineLevel="0" collapsed="false">
      <c r="C130" s="224"/>
      <c r="D130" s="224"/>
      <c r="E130" s="256"/>
      <c r="F130" s="224"/>
      <c r="G130" s="224"/>
      <c r="H130" s="224"/>
      <c r="I130" s="224"/>
    </row>
    <row r="131" customFormat="false" ht="23.25" hidden="false" customHeight="false" outlineLevel="0" collapsed="false">
      <c r="C131" s="224"/>
      <c r="D131" s="224"/>
      <c r="E131" s="256"/>
      <c r="F131" s="224"/>
      <c r="G131" s="224"/>
      <c r="H131" s="224"/>
      <c r="I131" s="224"/>
    </row>
    <row r="132" customFormat="false" ht="23.25" hidden="false" customHeight="false" outlineLevel="0" collapsed="false">
      <c r="C132" s="224"/>
      <c r="D132" s="224"/>
      <c r="E132" s="256"/>
      <c r="F132" s="224"/>
      <c r="G132" s="224"/>
      <c r="H132" s="224"/>
      <c r="I132" s="224"/>
    </row>
    <row r="133" customFormat="false" ht="23.25" hidden="false" customHeight="false" outlineLevel="0" collapsed="false">
      <c r="C133" s="224"/>
      <c r="D133" s="224"/>
      <c r="E133" s="256"/>
      <c r="F133" s="224"/>
      <c r="G133" s="224"/>
      <c r="H133" s="224"/>
      <c r="I133" s="224"/>
    </row>
    <row r="134" customFormat="false" ht="23.25" hidden="false" customHeight="false" outlineLevel="0" collapsed="false">
      <c r="C134" s="224"/>
      <c r="D134" s="224"/>
      <c r="E134" s="256"/>
      <c r="F134" s="224"/>
      <c r="G134" s="224"/>
      <c r="H134" s="224"/>
      <c r="I134" s="224"/>
    </row>
    <row r="135" customFormat="false" ht="23.25" hidden="false" customHeight="false" outlineLevel="0" collapsed="false">
      <c r="C135" s="224"/>
      <c r="D135" s="224"/>
      <c r="E135" s="256"/>
      <c r="F135" s="224"/>
      <c r="G135" s="224"/>
      <c r="H135" s="224"/>
      <c r="I135" s="224"/>
    </row>
    <row r="136" customFormat="false" ht="23.25" hidden="false" customHeight="false" outlineLevel="0" collapsed="false">
      <c r="C136" s="224"/>
      <c r="D136" s="224"/>
      <c r="E136" s="256"/>
      <c r="F136" s="224"/>
      <c r="G136" s="224"/>
      <c r="H136" s="224"/>
      <c r="I136" s="224"/>
    </row>
    <row r="137" customFormat="false" ht="23.25" hidden="false" customHeight="false" outlineLevel="0" collapsed="false">
      <c r="C137" s="224"/>
      <c r="D137" s="224"/>
      <c r="E137" s="256"/>
      <c r="F137" s="224"/>
      <c r="G137" s="224"/>
      <c r="H137" s="224"/>
      <c r="I137" s="224"/>
    </row>
    <row r="138" customFormat="false" ht="23.25" hidden="false" customHeight="false" outlineLevel="0" collapsed="false">
      <c r="C138" s="224"/>
      <c r="D138" s="224"/>
      <c r="E138" s="256"/>
      <c r="F138" s="224"/>
      <c r="G138" s="224"/>
      <c r="H138" s="224"/>
      <c r="I138" s="224"/>
    </row>
    <row r="139" customFormat="false" ht="23.25" hidden="false" customHeight="false" outlineLevel="0" collapsed="false">
      <c r="C139" s="224"/>
      <c r="D139" s="224"/>
      <c r="E139" s="256"/>
      <c r="F139" s="224"/>
      <c r="G139" s="224"/>
      <c r="H139" s="224"/>
      <c r="I139" s="224"/>
    </row>
    <row r="140" customFormat="false" ht="23.25" hidden="false" customHeight="false" outlineLevel="0" collapsed="false">
      <c r="C140" s="224"/>
      <c r="D140" s="224"/>
      <c r="E140" s="256"/>
      <c r="F140" s="224"/>
      <c r="G140" s="224"/>
      <c r="H140" s="224"/>
      <c r="I140" s="224"/>
    </row>
    <row r="141" customFormat="false" ht="23.25" hidden="false" customHeight="false" outlineLevel="0" collapsed="false">
      <c r="C141" s="224"/>
      <c r="D141" s="224"/>
      <c r="E141" s="256"/>
      <c r="F141" s="224"/>
      <c r="G141" s="224"/>
      <c r="H141" s="224"/>
      <c r="I141" s="224"/>
    </row>
    <row r="142" customFormat="false" ht="23.25" hidden="false" customHeight="false" outlineLevel="0" collapsed="false">
      <c r="C142" s="224"/>
      <c r="D142" s="224"/>
      <c r="E142" s="256"/>
      <c r="F142" s="224"/>
      <c r="G142" s="224"/>
      <c r="H142" s="224"/>
      <c r="I142" s="224"/>
    </row>
    <row r="143" customFormat="false" ht="23.25" hidden="false" customHeight="false" outlineLevel="0" collapsed="false">
      <c r="C143" s="224"/>
      <c r="D143" s="224"/>
      <c r="E143" s="256"/>
      <c r="F143" s="224"/>
      <c r="G143" s="224"/>
      <c r="H143" s="224"/>
      <c r="I143" s="224"/>
    </row>
    <row r="144" customFormat="false" ht="23.25" hidden="false" customHeight="false" outlineLevel="0" collapsed="false">
      <c r="C144" s="224"/>
      <c r="D144" s="224"/>
      <c r="E144" s="256"/>
      <c r="F144" s="224"/>
      <c r="G144" s="224"/>
      <c r="H144" s="224"/>
      <c r="I144" s="224"/>
    </row>
    <row r="145" customFormat="false" ht="23.25" hidden="false" customHeight="false" outlineLevel="0" collapsed="false">
      <c r="C145" s="224"/>
      <c r="D145" s="224"/>
      <c r="E145" s="256"/>
      <c r="F145" s="224"/>
      <c r="G145" s="224"/>
      <c r="H145" s="224"/>
      <c r="I145" s="224"/>
    </row>
    <row r="146" customFormat="false" ht="23.25" hidden="false" customHeight="false" outlineLevel="0" collapsed="false">
      <c r="C146" s="224"/>
      <c r="D146" s="224"/>
      <c r="E146" s="256"/>
      <c r="F146" s="224"/>
      <c r="G146" s="224"/>
      <c r="H146" s="224"/>
      <c r="I146" s="224"/>
    </row>
    <row r="147" customFormat="false" ht="23.25" hidden="false" customHeight="false" outlineLevel="0" collapsed="false">
      <c r="C147" s="224"/>
      <c r="D147" s="224"/>
      <c r="E147" s="256"/>
      <c r="F147" s="224"/>
      <c r="G147" s="224"/>
      <c r="H147" s="224"/>
      <c r="I147" s="224"/>
    </row>
    <row r="148" customFormat="false" ht="23.25" hidden="false" customHeight="false" outlineLevel="0" collapsed="false">
      <c r="C148" s="224"/>
      <c r="D148" s="224"/>
      <c r="E148" s="256"/>
      <c r="F148" s="224"/>
      <c r="G148" s="224"/>
      <c r="H148" s="224"/>
      <c r="I148" s="224"/>
    </row>
    <row r="149" customFormat="false" ht="23.25" hidden="false" customHeight="false" outlineLevel="0" collapsed="false">
      <c r="C149" s="224"/>
      <c r="D149" s="224"/>
      <c r="E149" s="256"/>
      <c r="F149" s="224"/>
      <c r="G149" s="224"/>
      <c r="H149" s="224"/>
      <c r="I149" s="224"/>
    </row>
    <row r="150" customFormat="false" ht="23.25" hidden="false" customHeight="false" outlineLevel="0" collapsed="false">
      <c r="C150" s="224"/>
      <c r="D150" s="224"/>
      <c r="E150" s="256"/>
      <c r="F150" s="224"/>
      <c r="G150" s="224"/>
      <c r="H150" s="224"/>
      <c r="I150" s="224"/>
    </row>
    <row r="151" customFormat="false" ht="23.25" hidden="false" customHeight="false" outlineLevel="0" collapsed="false">
      <c r="C151" s="224"/>
      <c r="D151" s="224"/>
      <c r="E151" s="256"/>
      <c r="F151" s="224"/>
      <c r="G151" s="224"/>
      <c r="H151" s="224"/>
      <c r="I151" s="224"/>
    </row>
    <row r="152" customFormat="false" ht="23.25" hidden="false" customHeight="false" outlineLevel="0" collapsed="false">
      <c r="C152" s="224"/>
      <c r="D152" s="224"/>
      <c r="E152" s="256"/>
      <c r="F152" s="224"/>
      <c r="G152" s="224"/>
      <c r="H152" s="224"/>
      <c r="I152" s="224"/>
    </row>
    <row r="153" customFormat="false" ht="23.25" hidden="false" customHeight="false" outlineLevel="0" collapsed="false">
      <c r="C153" s="224"/>
      <c r="D153" s="224"/>
      <c r="E153" s="256"/>
      <c r="F153" s="224"/>
      <c r="G153" s="224"/>
      <c r="H153" s="224"/>
      <c r="I153" s="224"/>
    </row>
    <row r="154" customFormat="false" ht="23.25" hidden="false" customHeight="false" outlineLevel="0" collapsed="false">
      <c r="C154" s="224"/>
      <c r="D154" s="224"/>
      <c r="E154" s="256"/>
      <c r="F154" s="224"/>
      <c r="G154" s="224"/>
      <c r="H154" s="224"/>
      <c r="I154" s="224"/>
    </row>
    <row r="155" customFormat="false" ht="23.25" hidden="false" customHeight="false" outlineLevel="0" collapsed="false">
      <c r="C155" s="224"/>
      <c r="D155" s="224"/>
      <c r="E155" s="256"/>
      <c r="F155" s="224"/>
      <c r="G155" s="224"/>
      <c r="H155" s="224"/>
      <c r="I155" s="224"/>
    </row>
    <row r="156" customFormat="false" ht="23.25" hidden="false" customHeight="false" outlineLevel="0" collapsed="false">
      <c r="C156" s="224"/>
      <c r="D156" s="224"/>
      <c r="E156" s="256"/>
      <c r="F156" s="224"/>
      <c r="G156" s="224"/>
      <c r="H156" s="224"/>
      <c r="I156" s="224"/>
    </row>
    <row r="157" customFormat="false" ht="23.25" hidden="false" customHeight="false" outlineLevel="0" collapsed="false">
      <c r="C157" s="224"/>
      <c r="D157" s="224"/>
      <c r="E157" s="256"/>
      <c r="F157" s="224"/>
      <c r="G157" s="224"/>
      <c r="H157" s="224"/>
      <c r="I157" s="224"/>
    </row>
    <row r="158" customFormat="false" ht="23.25" hidden="false" customHeight="false" outlineLevel="0" collapsed="false">
      <c r="C158" s="224"/>
      <c r="D158" s="224"/>
      <c r="E158" s="256"/>
      <c r="F158" s="224"/>
      <c r="G158" s="224"/>
      <c r="H158" s="224"/>
      <c r="I158" s="224"/>
    </row>
    <row r="159" customFormat="false" ht="23.25" hidden="false" customHeight="false" outlineLevel="0" collapsed="false">
      <c r="C159" s="224"/>
      <c r="D159" s="224"/>
      <c r="E159" s="256"/>
      <c r="F159" s="224"/>
      <c r="G159" s="224"/>
      <c r="H159" s="224"/>
      <c r="I159" s="224"/>
    </row>
    <row r="160" customFormat="false" ht="23.25" hidden="false" customHeight="false" outlineLevel="0" collapsed="false">
      <c r="C160" s="224"/>
      <c r="D160" s="224"/>
      <c r="E160" s="256"/>
      <c r="F160" s="224"/>
      <c r="G160" s="224"/>
      <c r="H160" s="224"/>
      <c r="I160" s="224"/>
    </row>
    <row r="161" customFormat="false" ht="23.25" hidden="false" customHeight="false" outlineLevel="0" collapsed="false">
      <c r="C161" s="224"/>
      <c r="D161" s="224"/>
      <c r="E161" s="256"/>
      <c r="F161" s="224"/>
      <c r="G161" s="224"/>
      <c r="H161" s="224"/>
      <c r="I161" s="224"/>
    </row>
    <row r="162" customFormat="false" ht="23.25" hidden="false" customHeight="false" outlineLevel="0" collapsed="false">
      <c r="C162" s="224"/>
      <c r="D162" s="224"/>
      <c r="E162" s="256"/>
      <c r="F162" s="224"/>
      <c r="G162" s="224"/>
      <c r="H162" s="224"/>
      <c r="I162" s="224"/>
    </row>
    <row r="163" customFormat="false" ht="23.25" hidden="false" customHeight="false" outlineLevel="0" collapsed="false">
      <c r="C163" s="224"/>
      <c r="D163" s="224"/>
      <c r="E163" s="256"/>
      <c r="F163" s="224"/>
      <c r="G163" s="224"/>
      <c r="H163" s="224"/>
      <c r="I163" s="224"/>
    </row>
    <row r="164" customFormat="false" ht="23.25" hidden="false" customHeight="false" outlineLevel="0" collapsed="false">
      <c r="C164" s="224"/>
      <c r="D164" s="224"/>
      <c r="E164" s="256"/>
      <c r="F164" s="224"/>
      <c r="G164" s="224"/>
      <c r="H164" s="224"/>
      <c r="I164" s="224"/>
    </row>
    <row r="165" customFormat="false" ht="23.25" hidden="false" customHeight="false" outlineLevel="0" collapsed="false">
      <c r="C165" s="224"/>
      <c r="D165" s="224"/>
      <c r="E165" s="256"/>
      <c r="F165" s="224"/>
      <c r="G165" s="224"/>
      <c r="H165" s="224"/>
      <c r="I165" s="224"/>
    </row>
    <row r="166" customFormat="false" ht="23.25" hidden="false" customHeight="false" outlineLevel="0" collapsed="false">
      <c r="C166" s="224"/>
      <c r="D166" s="224"/>
      <c r="E166" s="256"/>
      <c r="F166" s="224"/>
      <c r="G166" s="224"/>
      <c r="H166" s="224"/>
      <c r="I166" s="224"/>
    </row>
    <row r="167" customFormat="false" ht="23.25" hidden="false" customHeight="false" outlineLevel="0" collapsed="false">
      <c r="C167" s="224"/>
      <c r="D167" s="224"/>
      <c r="E167" s="256"/>
      <c r="F167" s="224"/>
      <c r="G167" s="224"/>
      <c r="H167" s="224"/>
      <c r="I167" s="224"/>
    </row>
    <row r="168" customFormat="false" ht="23.25" hidden="false" customHeight="false" outlineLevel="0" collapsed="false">
      <c r="C168" s="224"/>
      <c r="D168" s="224"/>
      <c r="E168" s="256"/>
      <c r="F168" s="224"/>
      <c r="G168" s="224"/>
      <c r="H168" s="224"/>
      <c r="I168" s="224"/>
    </row>
    <row r="169" customFormat="false" ht="23.25" hidden="false" customHeight="false" outlineLevel="0" collapsed="false">
      <c r="C169" s="224"/>
      <c r="D169" s="224"/>
      <c r="E169" s="256"/>
      <c r="F169" s="224"/>
      <c r="G169" s="224"/>
      <c r="H169" s="224"/>
      <c r="I169" s="224"/>
    </row>
    <row r="170" customFormat="false" ht="23.25" hidden="false" customHeight="false" outlineLevel="0" collapsed="false">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E175" s="256"/>
    </row>
    <row r="176" customFormat="false" ht="23.25" hidden="false" customHeight="false" outlineLevel="0" collapsed="false">
      <c r="E176" s="256"/>
    </row>
    <row r="177" customFormat="false" ht="23.25" hidden="false" customHeight="false" outlineLevel="0" collapsed="false">
      <c r="E177" s="256"/>
    </row>
    <row r="178" customFormat="false" ht="23.25" hidden="false" customHeight="false" outlineLevel="0" collapsed="false">
      <c r="E178" s="256"/>
    </row>
    <row r="179" customFormat="false" ht="23.25" hidden="false" customHeight="false" outlineLevel="0" collapsed="false">
      <c r="E179" s="256"/>
    </row>
    <row r="180" customFormat="false" ht="23.25" hidden="false" customHeight="false" outlineLevel="0" collapsed="false">
      <c r="E180" s="256"/>
    </row>
    <row r="181" customFormat="false" ht="23.25" hidden="false" customHeight="false" outlineLevel="0" collapsed="false">
      <c r="E181" s="256"/>
    </row>
    <row r="182" customFormat="false" ht="23.25" hidden="false" customHeight="false" outlineLevel="0" collapsed="false">
      <c r="E182" s="256"/>
    </row>
    <row r="183" customFormat="false" ht="23.25" hidden="false" customHeight="false" outlineLevel="0" collapsed="false">
      <c r="E183" s="256"/>
    </row>
    <row r="184" customFormat="false" ht="23.25" hidden="false" customHeight="false" outlineLevel="0" collapsed="false">
      <c r="E184" s="256"/>
    </row>
    <row r="185" customFormat="false" ht="23.25" hidden="false" customHeight="false" outlineLevel="0" collapsed="false">
      <c r="E185" s="256"/>
    </row>
    <row r="186" customFormat="false" ht="23.25" hidden="false" customHeight="false" outlineLevel="0" collapsed="false">
      <c r="E186" s="256"/>
    </row>
    <row r="187" customFormat="false" ht="23.25" hidden="false" customHeight="false" outlineLevel="0" collapsed="false">
      <c r="E187" s="256"/>
    </row>
    <row r="188" customFormat="false" ht="23.25" hidden="false" customHeight="false" outlineLevel="0" collapsed="false">
      <c r="E188" s="256"/>
    </row>
    <row r="189" customFormat="false" ht="23.25" hidden="false" customHeight="false" outlineLevel="0" collapsed="false">
      <c r="E189" s="256"/>
    </row>
    <row r="190" customFormat="false" ht="23.25" hidden="false" customHeight="false" outlineLevel="0" collapsed="false">
      <c r="E190" s="256"/>
    </row>
    <row r="191" customFormat="false" ht="23.25" hidden="false" customHeight="false" outlineLevel="0" collapsed="false">
      <c r="E191" s="256"/>
    </row>
    <row r="192" customFormat="false" ht="23.25" hidden="false" customHeight="false" outlineLevel="0" collapsed="false">
      <c r="E192" s="256"/>
    </row>
    <row r="193" customFormat="false" ht="23.25" hidden="false" customHeight="false" outlineLevel="0" collapsed="false">
      <c r="E193" s="256"/>
    </row>
    <row r="194" customFormat="false" ht="23.25" hidden="false" customHeight="false" outlineLevel="0" collapsed="false">
      <c r="E194" s="256"/>
    </row>
    <row r="195" customFormat="false" ht="23.25" hidden="false" customHeight="false" outlineLevel="0" collapsed="false">
      <c r="E195" s="256"/>
    </row>
    <row r="196" customFormat="false" ht="23.25" hidden="false" customHeight="false" outlineLevel="0" collapsed="false">
      <c r="E196" s="256"/>
    </row>
    <row r="197" customFormat="false" ht="23.25" hidden="false" customHeight="false" outlineLevel="0" collapsed="false">
      <c r="E197" s="256"/>
    </row>
    <row r="198" customFormat="false" ht="23.25" hidden="false" customHeight="false" outlineLevel="0" collapsed="false">
      <c r="E198" s="256"/>
    </row>
    <row r="199" customFormat="false" ht="23.25" hidden="false" customHeight="false" outlineLevel="0" collapsed="false">
      <c r="E199" s="256"/>
    </row>
    <row r="200" customFormat="false" ht="23.25" hidden="false" customHeight="false" outlineLevel="0" collapsed="false">
      <c r="E200" s="256"/>
    </row>
    <row r="201" customFormat="false" ht="23.25" hidden="false" customHeight="false" outlineLevel="0" collapsed="false">
      <c r="E201" s="256"/>
    </row>
    <row r="202" customFormat="false" ht="23.25" hidden="false" customHeight="false" outlineLevel="0" collapsed="false">
      <c r="E202" s="256"/>
    </row>
    <row r="203" customFormat="false" ht="23.25" hidden="false" customHeight="false" outlineLevel="0" collapsed="false">
      <c r="E203" s="256"/>
    </row>
    <row r="204" customFormat="false" ht="23.25" hidden="false" customHeight="false" outlineLevel="0" collapsed="false">
      <c r="E204" s="256"/>
    </row>
    <row r="205" customFormat="false" ht="23.25" hidden="false" customHeight="false" outlineLevel="0" collapsed="false">
      <c r="E205" s="256"/>
    </row>
    <row r="206" customFormat="false" ht="23.25" hidden="false" customHeight="false" outlineLevel="0" collapsed="false">
      <c r="E206" s="256"/>
    </row>
    <row r="207" customFormat="false" ht="23.25" hidden="false" customHeight="false" outlineLevel="0" collapsed="false">
      <c r="E207" s="256"/>
    </row>
    <row r="208" customFormat="false" ht="23.25" hidden="false" customHeight="false" outlineLevel="0" collapsed="false">
      <c r="E208" s="256"/>
    </row>
    <row r="209" customFormat="false" ht="23.25" hidden="false" customHeight="false" outlineLevel="0" collapsed="false">
      <c r="E209" s="256"/>
    </row>
    <row r="210" customFormat="false" ht="23.25" hidden="false" customHeight="false" outlineLevel="0" collapsed="false">
      <c r="E210" s="256"/>
    </row>
    <row r="211" customFormat="false" ht="23.25" hidden="false" customHeight="false" outlineLevel="0" collapsed="false">
      <c r="E211" s="256"/>
    </row>
    <row r="212" customFormat="false" ht="23.25" hidden="false" customHeight="false" outlineLevel="0" collapsed="false">
      <c r="E212" s="256"/>
    </row>
    <row r="213" customFormat="false" ht="23.25" hidden="false" customHeight="false" outlineLevel="0" collapsed="false">
      <c r="E213" s="256"/>
    </row>
    <row r="214" customFormat="false" ht="23.25" hidden="false" customHeight="false" outlineLevel="0" collapsed="false">
      <c r="E214" s="256"/>
    </row>
    <row r="215" customFormat="false" ht="23.25" hidden="false" customHeight="false" outlineLevel="0" collapsed="false">
      <c r="E215" s="256"/>
    </row>
    <row r="216" customFormat="false" ht="23.25" hidden="false" customHeight="false" outlineLevel="0" collapsed="false">
      <c r="E216" s="256"/>
    </row>
    <row r="217" customFormat="false" ht="23.25" hidden="false" customHeight="false" outlineLevel="0" collapsed="false">
      <c r="E217" s="256"/>
    </row>
    <row r="218" customFormat="false" ht="23.25" hidden="false" customHeight="false" outlineLevel="0" collapsed="false">
      <c r="E218" s="256"/>
    </row>
    <row r="219" customFormat="false" ht="23.25" hidden="false" customHeight="false" outlineLevel="0" collapsed="false">
      <c r="E219" s="256"/>
    </row>
    <row r="220" customFormat="false" ht="23.25" hidden="false" customHeight="false" outlineLevel="0" collapsed="false">
      <c r="E220" s="256"/>
    </row>
    <row r="221" customFormat="false" ht="23.25" hidden="false" customHeight="false" outlineLevel="0" collapsed="false">
      <c r="E221" s="256"/>
    </row>
    <row r="222" customFormat="false" ht="23.25" hidden="false" customHeight="false" outlineLevel="0" collapsed="false">
      <c r="E222" s="256"/>
    </row>
    <row r="223" customFormat="false" ht="23.25" hidden="false" customHeight="false" outlineLevel="0" collapsed="false">
      <c r="E223" s="256"/>
    </row>
    <row r="224" customFormat="false" ht="23.25" hidden="false" customHeight="false" outlineLevel="0" collapsed="false">
      <c r="E224" s="256"/>
    </row>
    <row r="225" customFormat="false" ht="23.25" hidden="false" customHeight="false" outlineLevel="0" collapsed="false">
      <c r="E225" s="256"/>
    </row>
    <row r="226" customFormat="false" ht="23.25" hidden="false" customHeight="false" outlineLevel="0" collapsed="false">
      <c r="E226" s="256"/>
    </row>
    <row r="227" customFormat="false" ht="23.25" hidden="false" customHeight="false" outlineLevel="0" collapsed="false">
      <c r="E227" s="256"/>
    </row>
    <row r="228" customFormat="false" ht="23.25" hidden="false" customHeight="false" outlineLevel="0" collapsed="false">
      <c r="E228" s="256"/>
    </row>
    <row r="229" customFormat="false" ht="23.25" hidden="false" customHeight="false" outlineLevel="0" collapsed="false">
      <c r="E229" s="256"/>
    </row>
    <row r="230" customFormat="false" ht="23.25" hidden="false" customHeight="false" outlineLevel="0" collapsed="false">
      <c r="E230" s="256"/>
    </row>
    <row r="231" customFormat="false" ht="23.25" hidden="false" customHeight="false" outlineLevel="0" collapsed="false">
      <c r="E231" s="256"/>
    </row>
    <row r="232" customFormat="false" ht="23.25" hidden="false" customHeight="false" outlineLevel="0" collapsed="false">
      <c r="E232" s="256"/>
    </row>
    <row r="233" customFormat="false" ht="23.25" hidden="false" customHeight="false" outlineLevel="0" collapsed="false">
      <c r="E233" s="256"/>
    </row>
    <row r="234" customFormat="false" ht="23.25" hidden="false" customHeight="false" outlineLevel="0" collapsed="false">
      <c r="E234" s="256"/>
    </row>
    <row r="235" customFormat="false" ht="23.25" hidden="false" customHeight="false" outlineLevel="0" collapsed="false">
      <c r="E235" s="256"/>
    </row>
    <row r="236" customFormat="false" ht="23.25" hidden="false" customHeight="false" outlineLevel="0" collapsed="false">
      <c r="E236" s="256"/>
    </row>
    <row r="237" customFormat="false" ht="23.25" hidden="false" customHeight="false" outlineLevel="0" collapsed="false">
      <c r="E237" s="256"/>
    </row>
    <row r="238" customFormat="false" ht="23.25" hidden="false" customHeight="false" outlineLevel="0" collapsed="false">
      <c r="E238" s="256"/>
    </row>
    <row r="239" customFormat="false" ht="23.25" hidden="false" customHeight="false" outlineLevel="0" collapsed="false">
      <c r="E239" s="256"/>
    </row>
    <row r="240" customFormat="false" ht="23.25" hidden="false" customHeight="false" outlineLevel="0" collapsed="false">
      <c r="E240" s="256"/>
    </row>
    <row r="241" customFormat="false" ht="23.25" hidden="false" customHeight="false" outlineLevel="0" collapsed="false">
      <c r="E241" s="256"/>
    </row>
    <row r="242" customFormat="false" ht="23.25" hidden="false" customHeight="false" outlineLevel="0" collapsed="false">
      <c r="E242" s="256"/>
    </row>
    <row r="243" customFormat="false" ht="23.25" hidden="false" customHeight="false" outlineLevel="0" collapsed="false">
      <c r="E243" s="256"/>
    </row>
    <row r="244" customFormat="false" ht="23.25" hidden="false" customHeight="false" outlineLevel="0" collapsed="false">
      <c r="E244" s="256"/>
    </row>
    <row r="245" customFormat="false" ht="23.25" hidden="false" customHeight="false" outlineLevel="0" collapsed="false">
      <c r="E245" s="256"/>
    </row>
    <row r="246" customFormat="false" ht="23.25" hidden="false" customHeight="false" outlineLevel="0" collapsed="false">
      <c r="E246" s="256"/>
    </row>
    <row r="247" customFormat="false" ht="23.25" hidden="false" customHeight="false" outlineLevel="0" collapsed="false">
      <c r="E247" s="256"/>
    </row>
    <row r="248" customFormat="false" ht="23.25" hidden="false" customHeight="false" outlineLevel="0" collapsed="false">
      <c r="E248" s="256"/>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70" width="5.71"/>
    <col collapsed="false" customWidth="true" hidden="false" outlineLevel="0" max="2" min="2" style="270" width="45.7"/>
    <col collapsed="false" customWidth="false" hidden="false" outlineLevel="0" max="8" min="3" style="270" width="15.7"/>
    <col collapsed="false" customWidth="true" hidden="false" outlineLevel="0" max="9" min="9" style="270" width="35.99"/>
    <col collapsed="false" customWidth="true" hidden="false" outlineLevel="0" max="25" min="10" style="270" width="18.7"/>
    <col collapsed="false" customWidth="false" hidden="false" outlineLevel="0" max="257" min="26" style="270" width="15.7"/>
  </cols>
  <sheetData>
    <row r="1" s="300" customFormat="true" ht="15.75" hidden="false" customHeight="true" outlineLevel="0" collapsed="false">
      <c r="A1" s="58" t="s">
        <v>292</v>
      </c>
      <c r="B1" s="58"/>
      <c r="C1" s="58"/>
      <c r="D1" s="299"/>
      <c r="E1" s="245"/>
      <c r="F1" s="245"/>
    </row>
    <row r="2" s="300" customFormat="true" ht="15.75" hidden="false" customHeight="true" outlineLevel="0" collapsed="false">
      <c r="A2" s="301" t="s">
        <v>293</v>
      </c>
      <c r="B2" s="301"/>
      <c r="C2" s="301"/>
      <c r="E2" s="245"/>
      <c r="F2" s="245"/>
    </row>
    <row r="3" s="303" customFormat="true" ht="15.75" hidden="false" customHeight="true" outlineLevel="0" collapsed="false">
      <c r="A3" s="236" t="s">
        <v>5</v>
      </c>
      <c r="B3" s="236"/>
      <c r="C3" s="302"/>
      <c r="E3" s="304"/>
      <c r="F3" s="304"/>
      <c r="I3" s="305"/>
      <c r="J3" s="305"/>
    </row>
    <row r="4" s="300" customFormat="true" ht="15.75" hidden="false" customHeight="true" outlineLevel="0" collapsed="false">
      <c r="A4" s="301" t="s">
        <v>148</v>
      </c>
      <c r="B4" s="301"/>
      <c r="C4" s="306"/>
      <c r="D4" s="307"/>
      <c r="E4" s="308"/>
      <c r="F4" s="243"/>
      <c r="G4" s="307"/>
      <c r="H4" s="245"/>
      <c r="I4" s="245"/>
      <c r="J4" s="245"/>
    </row>
    <row r="5" s="300" customFormat="true" ht="15.75" hidden="false" customHeight="true" outlineLevel="0" collapsed="false">
      <c r="A5" s="309"/>
      <c r="B5" s="310"/>
      <c r="C5" s="311"/>
      <c r="D5" s="311"/>
      <c r="E5" s="311"/>
      <c r="F5" s="311"/>
      <c r="G5" s="311"/>
    </row>
    <row r="6" customFormat="false" ht="15.75" hidden="false" customHeight="true" outlineLevel="0" collapsed="false">
      <c r="A6" s="187" t="s">
        <v>173</v>
      </c>
      <c r="B6" s="312" t="s">
        <v>236</v>
      </c>
      <c r="C6" s="189" t="s">
        <v>175</v>
      </c>
      <c r="D6" s="187" t="s">
        <v>151</v>
      </c>
      <c r="E6" s="187" t="s">
        <v>152</v>
      </c>
      <c r="F6" s="187" t="s">
        <v>176</v>
      </c>
      <c r="G6" s="187" t="s">
        <v>250</v>
      </c>
      <c r="H6" s="187" t="s">
        <v>294</v>
      </c>
    </row>
    <row r="7" customFormat="false" ht="15.75" hidden="false" customHeight="true" outlineLevel="0" collapsed="false">
      <c r="A7" s="187"/>
      <c r="B7" s="312"/>
      <c r="C7" s="189"/>
      <c r="D7" s="187"/>
      <c r="E7" s="187"/>
      <c r="F7" s="187"/>
      <c r="G7" s="187"/>
      <c r="H7" s="187"/>
    </row>
    <row r="8" customFormat="false" ht="15.75" hidden="false" customHeight="true" outlineLevel="0" collapsed="false">
      <c r="A8" s="187"/>
      <c r="B8" s="312"/>
      <c r="C8" s="189"/>
      <c r="D8" s="187"/>
      <c r="E8" s="187"/>
      <c r="F8" s="187"/>
      <c r="G8" s="187"/>
      <c r="H8" s="187"/>
    </row>
    <row r="9" customFormat="false" ht="15.75" hidden="false" customHeight="true" outlineLevel="0" collapsed="false">
      <c r="A9" s="187"/>
      <c r="B9" s="312"/>
      <c r="C9" s="189"/>
      <c r="D9" s="187"/>
      <c r="E9" s="187"/>
      <c r="F9" s="187"/>
      <c r="G9" s="187"/>
      <c r="H9" s="187"/>
    </row>
    <row r="10" customFormat="false" ht="15" hidden="false" customHeight="true" outlineLevel="0" collapsed="false">
      <c r="A10" s="313"/>
      <c r="B10" s="314"/>
      <c r="C10" s="196"/>
      <c r="D10" s="196"/>
      <c r="E10" s="196"/>
      <c r="F10" s="196"/>
      <c r="G10" s="196"/>
    </row>
    <row r="11" customFormat="false" ht="15" hidden="false" customHeight="true" outlineLevel="0" collapsed="false">
      <c r="A11" s="269"/>
      <c r="B11" s="269"/>
      <c r="C11" s="200"/>
      <c r="D11" s="200"/>
      <c r="E11" s="269"/>
      <c r="F11" s="269"/>
      <c r="G11" s="269"/>
    </row>
    <row r="12" customFormat="false" ht="15" hidden="false" customHeight="true" outlineLevel="0" collapsed="false">
      <c r="A12" s="194" t="n">
        <v>1</v>
      </c>
      <c r="B12" s="249" t="s">
        <v>295</v>
      </c>
      <c r="C12" s="200" t="n">
        <v>10735.3</v>
      </c>
      <c r="D12" s="200" t="n">
        <v>2083.4</v>
      </c>
      <c r="E12" s="200" t="n">
        <v>0</v>
      </c>
      <c r="F12" s="200" t="n">
        <v>2320.8</v>
      </c>
      <c r="G12" s="200" t="n">
        <v>6260.5</v>
      </c>
      <c r="H12" s="200" t="n">
        <v>70.6</v>
      </c>
    </row>
    <row r="13" customFormat="false" ht="15" hidden="false" customHeight="true" outlineLevel="0" collapsed="false">
      <c r="A13" s="194"/>
      <c r="B13" s="249"/>
      <c r="C13" s="200"/>
      <c r="D13" s="200"/>
      <c r="E13" s="315"/>
      <c r="F13" s="315"/>
      <c r="G13" s="315"/>
      <c r="H13" s="315"/>
    </row>
    <row r="14" customFormat="false" ht="15" hidden="false" customHeight="true" outlineLevel="0" collapsed="false">
      <c r="A14" s="194" t="n">
        <v>2</v>
      </c>
      <c r="B14" s="249" t="s">
        <v>296</v>
      </c>
      <c r="C14" s="200" t="n">
        <v>1467.3</v>
      </c>
      <c r="D14" s="200" t="n">
        <v>74.1</v>
      </c>
      <c r="E14" s="200" t="n">
        <v>0</v>
      </c>
      <c r="F14" s="200" t="n">
        <v>206.8</v>
      </c>
      <c r="G14" s="200" t="n">
        <v>1071.1</v>
      </c>
      <c r="H14" s="200" t="n">
        <v>115.3</v>
      </c>
    </row>
    <row r="15" customFormat="false" ht="15" hidden="false" customHeight="true" outlineLevel="0" collapsed="false">
      <c r="A15" s="194"/>
      <c r="B15" s="249"/>
      <c r="C15" s="200"/>
      <c r="D15" s="200"/>
      <c r="E15" s="200"/>
      <c r="F15" s="200"/>
      <c r="G15" s="200"/>
      <c r="H15" s="200"/>
    </row>
    <row r="16" customFormat="false" ht="15" hidden="false" customHeight="true" outlineLevel="0" collapsed="false">
      <c r="A16" s="194" t="n">
        <v>3</v>
      </c>
      <c r="B16" s="249" t="s">
        <v>297</v>
      </c>
      <c r="C16" s="200" t="n">
        <v>2936.6</v>
      </c>
      <c r="D16" s="200" t="n">
        <v>344.3</v>
      </c>
      <c r="E16" s="200" t="n">
        <v>0</v>
      </c>
      <c r="F16" s="200" t="n">
        <v>1209.1</v>
      </c>
      <c r="G16" s="200" t="n">
        <v>1087.6</v>
      </c>
      <c r="H16" s="200" t="n">
        <v>295.6</v>
      </c>
    </row>
    <row r="17" customFormat="false" ht="15" hidden="false" customHeight="true" outlineLevel="0" collapsed="false">
      <c r="A17" s="194"/>
      <c r="B17" s="249"/>
      <c r="C17" s="200"/>
      <c r="D17" s="200"/>
      <c r="E17" s="200"/>
      <c r="F17" s="200"/>
      <c r="G17" s="200"/>
      <c r="H17" s="200"/>
    </row>
    <row r="18" customFormat="false" ht="15" hidden="false" customHeight="true" outlineLevel="0" collapsed="false">
      <c r="A18" s="194" t="n">
        <v>4</v>
      </c>
      <c r="B18" s="316" t="s">
        <v>298</v>
      </c>
      <c r="C18" s="200" t="n">
        <v>7391.8</v>
      </c>
      <c r="D18" s="200" t="n">
        <v>5024.5</v>
      </c>
      <c r="E18" s="200" t="n">
        <v>0</v>
      </c>
      <c r="F18" s="200" t="n">
        <v>1417.9</v>
      </c>
      <c r="G18" s="200" t="n">
        <v>862.3</v>
      </c>
      <c r="H18" s="200" t="n">
        <v>87.1</v>
      </c>
    </row>
    <row r="19" customFormat="false" ht="15" hidden="false" customHeight="true" outlineLevel="0" collapsed="false">
      <c r="A19" s="194"/>
      <c r="B19" s="249"/>
      <c r="C19" s="200"/>
      <c r="D19" s="200"/>
      <c r="E19" s="200"/>
      <c r="F19" s="200"/>
      <c r="G19" s="200"/>
      <c r="H19" s="200"/>
    </row>
    <row r="20" customFormat="false" ht="15" hidden="false" customHeight="true" outlineLevel="0" collapsed="false">
      <c r="A20" s="194" t="n">
        <v>5</v>
      </c>
      <c r="B20" s="317" t="s">
        <v>299</v>
      </c>
      <c r="C20" s="200"/>
      <c r="D20" s="200"/>
      <c r="E20" s="200"/>
      <c r="F20" s="200"/>
      <c r="G20" s="200"/>
      <c r="H20" s="200"/>
    </row>
    <row r="21" customFormat="false" ht="15" hidden="false" customHeight="true" outlineLevel="0" collapsed="false">
      <c r="B21" s="318" t="s">
        <v>300</v>
      </c>
      <c r="C21" s="200" t="n">
        <v>3555.4</v>
      </c>
      <c r="D21" s="200" t="n">
        <v>611</v>
      </c>
      <c r="E21" s="200" t="n">
        <v>0</v>
      </c>
      <c r="F21" s="200" t="n">
        <v>2573.5</v>
      </c>
      <c r="G21" s="200" t="n">
        <v>369.6</v>
      </c>
      <c r="H21" s="200" t="n">
        <v>1.3</v>
      </c>
    </row>
    <row r="22" customFormat="false" ht="15" hidden="false" customHeight="true" outlineLevel="0" collapsed="false">
      <c r="A22" s="194"/>
      <c r="B22" s="249"/>
      <c r="C22" s="200"/>
      <c r="D22" s="200"/>
      <c r="E22" s="200"/>
      <c r="F22" s="200"/>
      <c r="G22" s="200"/>
      <c r="H22" s="200"/>
    </row>
    <row r="23" customFormat="false" ht="15" hidden="false" customHeight="true" outlineLevel="0" collapsed="false">
      <c r="A23" s="194" t="n">
        <v>6</v>
      </c>
      <c r="B23" s="249" t="s">
        <v>301</v>
      </c>
      <c r="C23" s="200" t="n">
        <v>7640.7</v>
      </c>
      <c r="D23" s="200" t="n">
        <v>3850.9</v>
      </c>
      <c r="E23" s="200" t="n">
        <v>0</v>
      </c>
      <c r="F23" s="200" t="n">
        <v>3023.9</v>
      </c>
      <c r="G23" s="200" t="n">
        <v>692.5</v>
      </c>
      <c r="H23" s="200" t="n">
        <v>73.4</v>
      </c>
    </row>
    <row r="24" customFormat="false" ht="15" hidden="false" customHeight="true" outlineLevel="0" collapsed="false">
      <c r="A24" s="194"/>
      <c r="B24" s="249"/>
      <c r="C24" s="315"/>
      <c r="D24" s="315"/>
      <c r="E24" s="200"/>
      <c r="F24" s="315"/>
      <c r="G24" s="315"/>
    </row>
    <row r="25" customFormat="false" ht="20.1" hidden="false" customHeight="true" outlineLevel="0" collapsed="false">
      <c r="A25" s="319" t="n">
        <v>7</v>
      </c>
      <c r="B25" s="320" t="s">
        <v>302</v>
      </c>
      <c r="C25" s="208" t="n">
        <v>33727.1</v>
      </c>
      <c r="D25" s="208" t="n">
        <v>11988.2</v>
      </c>
      <c r="E25" s="208" t="n">
        <v>0</v>
      </c>
      <c r="F25" s="208" t="n">
        <v>10752</v>
      </c>
      <c r="G25" s="208" t="n">
        <v>10343.6</v>
      </c>
      <c r="H25" s="208" t="n">
        <v>643.3</v>
      </c>
    </row>
    <row r="26" customFormat="false" ht="15.75" hidden="false" customHeight="true" outlineLevel="0" collapsed="false">
      <c r="A26" s="249"/>
      <c r="B26" s="249"/>
      <c r="C26" s="269"/>
      <c r="D26" s="269"/>
      <c r="E26" s="321"/>
      <c r="F26" s="269"/>
      <c r="G26" s="269"/>
    </row>
    <row r="27" customFormat="false" ht="15.75" hidden="false" customHeight="true" outlineLevel="0" collapsed="false">
      <c r="A27" s="322"/>
      <c r="B27" s="322"/>
    </row>
    <row r="28" customFormat="false" ht="15.75" hidden="false" customHeight="true" outlineLevel="0" collapsed="false">
      <c r="A28" s="322"/>
      <c r="B28" s="322"/>
    </row>
    <row r="29" customFormat="false" ht="15.75" hidden="false" customHeight="true" outlineLevel="0" collapsed="false">
      <c r="A29" s="322"/>
      <c r="B29" s="322"/>
    </row>
    <row r="30" customFormat="false" ht="15.75" hidden="false" customHeight="true" outlineLevel="0" collapsed="false">
      <c r="A30" s="322"/>
      <c r="B30" s="322"/>
      <c r="C30" s="323"/>
      <c r="D30" s="323"/>
      <c r="E30" s="323"/>
      <c r="F30" s="323"/>
      <c r="G30" s="324"/>
    </row>
    <row r="31" customFormat="false" ht="15.75" hidden="false" customHeight="true" outlineLevel="0" collapsed="false">
      <c r="A31" s="322"/>
      <c r="B31" s="322"/>
      <c r="C31" s="323"/>
      <c r="D31" s="323"/>
      <c r="E31" s="323"/>
      <c r="F31" s="323"/>
      <c r="G31" s="324"/>
    </row>
    <row r="32" customFormat="false" ht="15.75" hidden="false" customHeight="true" outlineLevel="0" collapsed="false">
      <c r="A32" s="58" t="s">
        <v>171</v>
      </c>
      <c r="B32" s="58"/>
      <c r="C32" s="58"/>
      <c r="D32" s="323"/>
      <c r="E32" s="323"/>
      <c r="F32" s="323"/>
      <c r="G32" s="324"/>
    </row>
    <row r="33" customFormat="false" ht="15.75" hidden="false" customHeight="true" outlineLevel="0" collapsed="false">
      <c r="A33" s="301" t="s">
        <v>303</v>
      </c>
      <c r="B33" s="301"/>
      <c r="C33" s="301"/>
      <c r="D33" s="323"/>
      <c r="E33" s="323"/>
      <c r="F33" s="323"/>
      <c r="G33" s="324"/>
    </row>
    <row r="34" customFormat="false" ht="15.75" hidden="false" customHeight="true" outlineLevel="0" collapsed="false">
      <c r="A34" s="236" t="s">
        <v>5</v>
      </c>
      <c r="B34" s="236"/>
      <c r="C34" s="302"/>
      <c r="D34" s="323"/>
      <c r="E34" s="323"/>
      <c r="F34" s="323"/>
      <c r="G34" s="324"/>
    </row>
    <row r="35" customFormat="false" ht="15.75" hidden="false" customHeight="true" outlineLevel="0" collapsed="false">
      <c r="A35" s="301" t="s">
        <v>148</v>
      </c>
      <c r="B35" s="301"/>
      <c r="C35" s="306"/>
      <c r="D35" s="323"/>
      <c r="E35" s="323"/>
      <c r="F35" s="323"/>
      <c r="G35" s="324"/>
    </row>
    <row r="36" customFormat="false" ht="15.75" hidden="false" customHeight="true" outlineLevel="0" collapsed="false">
      <c r="A36" s="325"/>
      <c r="B36" s="325"/>
      <c r="C36" s="325"/>
      <c r="D36" s="323"/>
      <c r="E36" s="323"/>
      <c r="F36" s="323"/>
      <c r="G36" s="324"/>
      <c r="I36" s="326"/>
      <c r="J36" s="326"/>
      <c r="K36" s="326"/>
    </row>
    <row r="37" customFormat="false" ht="15.75" hidden="false" customHeight="true" outlineLevel="0" collapsed="false">
      <c r="A37" s="187" t="s">
        <v>173</v>
      </c>
      <c r="B37" s="312" t="s">
        <v>304</v>
      </c>
      <c r="C37" s="189" t="s">
        <v>175</v>
      </c>
      <c r="D37" s="187" t="s">
        <v>151</v>
      </c>
      <c r="E37" s="187" t="s">
        <v>152</v>
      </c>
      <c r="F37" s="187" t="s">
        <v>176</v>
      </c>
      <c r="G37" s="187" t="s">
        <v>250</v>
      </c>
      <c r="H37" s="327" t="s">
        <v>294</v>
      </c>
      <c r="I37" s="326"/>
      <c r="J37" s="326"/>
      <c r="K37" s="326"/>
    </row>
    <row r="38" customFormat="false" ht="15.75" hidden="false" customHeight="true" outlineLevel="0" collapsed="false">
      <c r="A38" s="187"/>
      <c r="B38" s="312"/>
      <c r="C38" s="189"/>
      <c r="D38" s="187"/>
      <c r="E38" s="187"/>
      <c r="F38" s="187"/>
      <c r="G38" s="187"/>
      <c r="H38" s="327"/>
      <c r="I38" s="326"/>
      <c r="J38" s="326"/>
      <c r="K38" s="326"/>
    </row>
    <row r="39" customFormat="false" ht="15.75" hidden="false" customHeight="true" outlineLevel="0" collapsed="false">
      <c r="A39" s="187"/>
      <c r="B39" s="312"/>
      <c r="C39" s="189"/>
      <c r="D39" s="187"/>
      <c r="E39" s="187"/>
      <c r="F39" s="187"/>
      <c r="G39" s="187"/>
      <c r="H39" s="327"/>
      <c r="I39" s="326"/>
      <c r="J39" s="326"/>
      <c r="K39" s="326"/>
    </row>
    <row r="40" customFormat="false" ht="15.75" hidden="false" customHeight="true" outlineLevel="0" collapsed="false">
      <c r="A40" s="187"/>
      <c r="B40" s="312"/>
      <c r="C40" s="189"/>
      <c r="D40" s="187"/>
      <c r="E40" s="187"/>
      <c r="F40" s="187"/>
      <c r="G40" s="187"/>
      <c r="H40" s="327"/>
      <c r="I40" s="326"/>
      <c r="J40" s="326"/>
      <c r="K40" s="326"/>
    </row>
    <row r="41" customFormat="false" ht="15" hidden="false" customHeight="true" outlineLevel="0" collapsed="false">
      <c r="A41" s="193"/>
      <c r="B41" s="192"/>
      <c r="C41" s="192"/>
      <c r="D41" s="193"/>
      <c r="E41" s="193"/>
      <c r="F41" s="193"/>
      <c r="G41" s="193"/>
      <c r="H41" s="225"/>
      <c r="I41" s="328"/>
      <c r="J41" s="326"/>
      <c r="K41" s="326"/>
    </row>
    <row r="42" customFormat="false" ht="15" hidden="false" customHeight="true" outlineLevel="0" collapsed="false">
      <c r="A42" s="249"/>
      <c r="B42" s="249"/>
      <c r="C42" s="315"/>
      <c r="D42" s="315"/>
      <c r="E42" s="315"/>
      <c r="F42" s="315"/>
      <c r="G42" s="329"/>
      <c r="H42" s="330"/>
      <c r="I42" s="331"/>
      <c r="J42" s="326"/>
      <c r="K42" s="326"/>
    </row>
    <row r="43" customFormat="false" ht="15" hidden="false" customHeight="true" outlineLevel="0" collapsed="false">
      <c r="A43" s="194" t="n">
        <v>1</v>
      </c>
      <c r="B43" s="249" t="s">
        <v>305</v>
      </c>
      <c r="C43" s="200" t="n">
        <v>473.7</v>
      </c>
      <c r="D43" s="200" t="n">
        <v>0</v>
      </c>
      <c r="E43" s="200" t="n">
        <v>0</v>
      </c>
      <c r="F43" s="200" t="n">
        <v>0</v>
      </c>
      <c r="G43" s="200" t="n">
        <v>473.7</v>
      </c>
      <c r="H43" s="200" t="n">
        <v>0</v>
      </c>
      <c r="I43" s="328"/>
      <c r="J43" s="326"/>
      <c r="K43" s="326"/>
    </row>
    <row r="44" customFormat="false" ht="15" hidden="false" customHeight="true" outlineLevel="0" collapsed="false">
      <c r="A44" s="194"/>
      <c r="B44" s="249"/>
      <c r="C44" s="200"/>
      <c r="D44" s="200"/>
      <c r="E44" s="200"/>
      <c r="F44" s="200"/>
      <c r="G44" s="200"/>
      <c r="H44" s="200"/>
      <c r="I44" s="328"/>
      <c r="J44" s="326"/>
      <c r="K44" s="326"/>
    </row>
    <row r="45" customFormat="false" ht="15" hidden="false" customHeight="true" outlineLevel="0" collapsed="false">
      <c r="A45" s="194" t="n">
        <v>2</v>
      </c>
      <c r="B45" s="316" t="s">
        <v>306</v>
      </c>
      <c r="C45" s="200" t="n">
        <v>931.8</v>
      </c>
      <c r="D45" s="200" t="n">
        <v>0</v>
      </c>
      <c r="E45" s="200" t="n">
        <v>0</v>
      </c>
      <c r="F45" s="200" t="n">
        <v>14.9</v>
      </c>
      <c r="G45" s="200" t="n">
        <v>916.9</v>
      </c>
      <c r="H45" s="200" t="n">
        <v>0</v>
      </c>
      <c r="I45" s="328"/>
      <c r="J45" s="326"/>
      <c r="K45" s="326"/>
    </row>
    <row r="46" customFormat="false" ht="15" hidden="false" customHeight="true" outlineLevel="0" collapsed="false">
      <c r="A46" s="194"/>
      <c r="B46" s="249"/>
      <c r="C46" s="200"/>
      <c r="D46" s="200"/>
      <c r="E46" s="200"/>
      <c r="F46" s="200"/>
      <c r="G46" s="200"/>
      <c r="H46" s="200"/>
      <c r="I46" s="328"/>
      <c r="J46" s="326"/>
      <c r="K46" s="326"/>
    </row>
    <row r="47" customFormat="false" ht="15" hidden="false" customHeight="true" outlineLevel="0" collapsed="false">
      <c r="A47" s="194" t="n">
        <v>3</v>
      </c>
      <c r="B47" s="249" t="s">
        <v>307</v>
      </c>
      <c r="C47" s="200" t="n">
        <v>772.2</v>
      </c>
      <c r="D47" s="200" t="n">
        <v>0</v>
      </c>
      <c r="E47" s="200" t="n">
        <v>0</v>
      </c>
      <c r="F47" s="200" t="n">
        <v>772.2</v>
      </c>
      <c r="G47" s="200" t="n">
        <v>0</v>
      </c>
      <c r="H47" s="200" t="n">
        <v>0</v>
      </c>
      <c r="I47" s="326"/>
      <c r="J47" s="326"/>
      <c r="K47" s="326"/>
    </row>
    <row r="48" customFormat="false" ht="15" hidden="false" customHeight="true" outlineLevel="0" collapsed="false">
      <c r="A48" s="194"/>
      <c r="B48" s="249"/>
      <c r="C48" s="200"/>
      <c r="D48" s="200"/>
      <c r="E48" s="200"/>
      <c r="F48" s="200"/>
      <c r="G48" s="200"/>
      <c r="H48" s="200"/>
      <c r="I48" s="326"/>
      <c r="J48" s="326"/>
      <c r="K48" s="326"/>
    </row>
    <row r="49" customFormat="false" ht="15" hidden="false" customHeight="true" outlineLevel="0" collapsed="false">
      <c r="A49" s="194" t="n">
        <v>4</v>
      </c>
      <c r="B49" s="249" t="s">
        <v>308</v>
      </c>
      <c r="C49" s="200" t="n">
        <v>16.8</v>
      </c>
      <c r="D49" s="200" t="n">
        <v>16.2</v>
      </c>
      <c r="E49" s="200" t="n">
        <v>0</v>
      </c>
      <c r="F49" s="200" t="n">
        <v>0.6</v>
      </c>
      <c r="G49" s="200" t="n">
        <v>0</v>
      </c>
      <c r="H49" s="200" t="n">
        <v>0</v>
      </c>
      <c r="I49" s="326"/>
      <c r="J49" s="326"/>
      <c r="K49" s="326"/>
    </row>
    <row r="50" customFormat="false" ht="15" hidden="false" customHeight="true" outlineLevel="0" collapsed="false">
      <c r="A50" s="332"/>
      <c r="B50" s="249" t="s">
        <v>130</v>
      </c>
      <c r="C50" s="200"/>
      <c r="D50" s="200"/>
      <c r="E50" s="200"/>
      <c r="F50" s="200"/>
      <c r="G50" s="200"/>
      <c r="H50" s="200"/>
      <c r="I50" s="326"/>
      <c r="J50" s="326"/>
      <c r="K50" s="326"/>
    </row>
    <row r="51" customFormat="false" ht="15" hidden="false" customHeight="true" outlineLevel="0" collapsed="false">
      <c r="A51" s="194" t="n">
        <v>5</v>
      </c>
      <c r="B51" s="249" t="s">
        <v>309</v>
      </c>
      <c r="C51" s="200" t="n">
        <v>198.2</v>
      </c>
      <c r="D51" s="200" t="n">
        <v>0</v>
      </c>
      <c r="E51" s="200" t="n">
        <v>0</v>
      </c>
      <c r="F51" s="200" t="n">
        <v>0</v>
      </c>
      <c r="G51" s="200" t="n">
        <v>198.2</v>
      </c>
      <c r="H51" s="200" t="n">
        <v>0</v>
      </c>
      <c r="I51" s="326"/>
      <c r="J51" s="326"/>
      <c r="K51" s="326"/>
    </row>
    <row r="52" customFormat="false" ht="15" hidden="false" customHeight="true" outlineLevel="0" collapsed="false">
      <c r="A52" s="194"/>
      <c r="B52" s="249"/>
      <c r="C52" s="200"/>
      <c r="D52" s="200"/>
      <c r="E52" s="200"/>
      <c r="F52" s="200"/>
      <c r="G52" s="200"/>
      <c r="H52" s="200"/>
      <c r="I52" s="326"/>
      <c r="J52" s="326"/>
      <c r="K52" s="326"/>
    </row>
    <row r="53" customFormat="false" ht="15" hidden="false" customHeight="true" outlineLevel="0" collapsed="false">
      <c r="A53" s="194" t="n">
        <v>6</v>
      </c>
      <c r="B53" s="249" t="s">
        <v>310</v>
      </c>
      <c r="C53" s="200" t="n">
        <v>343.5</v>
      </c>
      <c r="D53" s="200" t="n">
        <v>0</v>
      </c>
      <c r="E53" s="200" t="n">
        <v>0</v>
      </c>
      <c r="F53" s="200" t="n">
        <v>0</v>
      </c>
      <c r="G53" s="200" t="n">
        <v>343.5</v>
      </c>
      <c r="H53" s="200" t="n">
        <v>0</v>
      </c>
      <c r="I53" s="326"/>
      <c r="J53" s="326"/>
      <c r="K53" s="326"/>
    </row>
    <row r="54" customFormat="false" ht="15" hidden="false" customHeight="true" outlineLevel="0" collapsed="false">
      <c r="A54" s="194"/>
      <c r="B54" s="249"/>
      <c r="C54" s="200"/>
      <c r="D54" s="200"/>
      <c r="E54" s="200"/>
      <c r="F54" s="200"/>
      <c r="G54" s="200"/>
      <c r="H54" s="200"/>
      <c r="I54" s="326"/>
      <c r="J54" s="326"/>
      <c r="K54" s="326"/>
    </row>
    <row r="55" customFormat="false" ht="15" hidden="false" customHeight="true" outlineLevel="0" collapsed="false">
      <c r="A55" s="194" t="n">
        <v>7</v>
      </c>
      <c r="B55" s="249" t="s">
        <v>311</v>
      </c>
      <c r="C55" s="200" t="n">
        <v>14.9</v>
      </c>
      <c r="D55" s="200" t="n">
        <v>0</v>
      </c>
      <c r="E55" s="200" t="n">
        <v>0</v>
      </c>
      <c r="F55" s="200" t="n">
        <v>0</v>
      </c>
      <c r="G55" s="200" t="n">
        <v>14.9</v>
      </c>
      <c r="H55" s="200" t="n">
        <v>0</v>
      </c>
      <c r="I55" s="326"/>
      <c r="J55" s="326"/>
      <c r="K55" s="326"/>
    </row>
    <row r="56" customFormat="false" ht="15" hidden="false" customHeight="true" outlineLevel="0" collapsed="false">
      <c r="A56" s="194"/>
      <c r="B56" s="249"/>
      <c r="C56" s="200"/>
      <c r="D56" s="200"/>
      <c r="E56" s="200"/>
      <c r="F56" s="200"/>
      <c r="G56" s="200"/>
      <c r="H56" s="200"/>
      <c r="I56" s="326"/>
      <c r="J56" s="326"/>
      <c r="K56" s="326"/>
    </row>
    <row r="57" customFormat="false" ht="15" hidden="false" customHeight="true" outlineLevel="0" collapsed="false">
      <c r="A57" s="194" t="n">
        <v>8</v>
      </c>
      <c r="B57" s="249" t="s">
        <v>312</v>
      </c>
      <c r="C57" s="200" t="n">
        <v>405.5</v>
      </c>
      <c r="D57" s="200" t="n">
        <v>0</v>
      </c>
      <c r="E57" s="200" t="n">
        <v>0</v>
      </c>
      <c r="F57" s="200" t="n">
        <v>0</v>
      </c>
      <c r="G57" s="200" t="n">
        <v>405.5</v>
      </c>
      <c r="H57" s="200" t="n">
        <v>0</v>
      </c>
      <c r="I57" s="326"/>
      <c r="J57" s="326"/>
      <c r="K57" s="326"/>
    </row>
    <row r="58" customFormat="false" ht="15" hidden="false" customHeight="true" outlineLevel="0" collapsed="false">
      <c r="A58" s="194"/>
      <c r="B58" s="249"/>
      <c r="C58" s="200"/>
      <c r="D58" s="200"/>
      <c r="E58" s="200"/>
      <c r="F58" s="200"/>
      <c r="G58" s="200"/>
      <c r="H58" s="200"/>
      <c r="I58" s="326"/>
      <c r="J58" s="326"/>
      <c r="K58" s="326"/>
    </row>
    <row r="59" customFormat="false" ht="15" hidden="false" customHeight="true" outlineLevel="0" collapsed="false">
      <c r="A59" s="194" t="n">
        <v>9</v>
      </c>
      <c r="B59" s="249" t="s">
        <v>313</v>
      </c>
      <c r="C59" s="200" t="n">
        <v>21.3</v>
      </c>
      <c r="D59" s="200" t="n">
        <v>0</v>
      </c>
      <c r="E59" s="200" t="n">
        <v>0</v>
      </c>
      <c r="F59" s="200" t="n">
        <v>0</v>
      </c>
      <c r="G59" s="200" t="n">
        <v>21.3</v>
      </c>
      <c r="H59" s="200" t="n">
        <v>0</v>
      </c>
    </row>
    <row r="60" customFormat="false" ht="15" hidden="false" customHeight="true" outlineLevel="0" collapsed="false">
      <c r="A60" s="194"/>
      <c r="B60" s="249"/>
      <c r="C60" s="200"/>
      <c r="D60" s="200"/>
      <c r="E60" s="200"/>
      <c r="F60" s="200"/>
      <c r="G60" s="200"/>
      <c r="H60" s="200"/>
    </row>
    <row r="61" customFormat="false" ht="15" hidden="false" customHeight="true" outlineLevel="0" collapsed="false">
      <c r="A61" s="194" t="n">
        <v>10</v>
      </c>
      <c r="B61" s="249" t="s">
        <v>314</v>
      </c>
      <c r="C61" s="200" t="n">
        <v>68.7</v>
      </c>
      <c r="D61" s="200" t="n">
        <v>0</v>
      </c>
      <c r="E61" s="200" t="n">
        <v>0</v>
      </c>
      <c r="F61" s="200" t="n">
        <v>68.7</v>
      </c>
      <c r="G61" s="200" t="n">
        <v>0</v>
      </c>
      <c r="H61" s="200" t="n">
        <v>0</v>
      </c>
    </row>
    <row r="62" customFormat="false" ht="15" hidden="false" customHeight="true" outlineLevel="0" collapsed="false">
      <c r="A62" s="194"/>
      <c r="B62" s="249"/>
      <c r="C62" s="200"/>
      <c r="D62" s="200"/>
      <c r="E62" s="200"/>
      <c r="F62" s="200"/>
      <c r="G62" s="200"/>
      <c r="H62" s="200"/>
    </row>
    <row r="63" customFormat="false" ht="15" hidden="false" customHeight="true" outlineLevel="0" collapsed="false">
      <c r="A63" s="194" t="n">
        <v>11</v>
      </c>
      <c r="B63" s="249" t="s">
        <v>315</v>
      </c>
      <c r="C63" s="200" t="n">
        <v>2655.9</v>
      </c>
      <c r="D63" s="200" t="n">
        <v>1058.6</v>
      </c>
      <c r="E63" s="200" t="n">
        <v>0</v>
      </c>
      <c r="F63" s="200" t="n">
        <v>278.3</v>
      </c>
      <c r="G63" s="200" t="n">
        <v>1319</v>
      </c>
      <c r="H63" s="200" t="n">
        <v>0</v>
      </c>
    </row>
    <row r="64" customFormat="false" ht="15" hidden="false" customHeight="true" outlineLevel="0" collapsed="false">
      <c r="A64" s="194"/>
      <c r="B64" s="249"/>
      <c r="C64" s="200"/>
      <c r="D64" s="200"/>
      <c r="E64" s="200"/>
      <c r="F64" s="200"/>
      <c r="G64" s="200"/>
      <c r="H64" s="200"/>
    </row>
    <row r="65" customFormat="false" ht="15" hidden="false" customHeight="true" outlineLevel="0" collapsed="false">
      <c r="A65" s="194" t="n">
        <v>12</v>
      </c>
      <c r="B65" s="249" t="s">
        <v>316</v>
      </c>
      <c r="C65" s="200" t="n">
        <v>82.7</v>
      </c>
      <c r="D65" s="200" t="n">
        <v>0</v>
      </c>
      <c r="E65" s="200" t="n">
        <v>0</v>
      </c>
      <c r="F65" s="200" t="n">
        <v>0</v>
      </c>
      <c r="G65" s="200" t="n">
        <v>82.7</v>
      </c>
      <c r="H65" s="200" t="n">
        <v>0</v>
      </c>
    </row>
    <row r="66" customFormat="false" ht="15" hidden="false" customHeight="true" outlineLevel="0" collapsed="false">
      <c r="A66" s="194"/>
      <c r="B66" s="249"/>
      <c r="C66" s="200"/>
      <c r="D66" s="200"/>
      <c r="E66" s="200"/>
      <c r="F66" s="200"/>
      <c r="G66" s="200"/>
      <c r="H66" s="200"/>
    </row>
    <row r="67" customFormat="false" ht="15" hidden="false" customHeight="true" outlineLevel="0" collapsed="false">
      <c r="A67" s="194" t="n">
        <v>13</v>
      </c>
      <c r="B67" s="249" t="s">
        <v>317</v>
      </c>
      <c r="C67" s="200" t="n">
        <v>79.9</v>
      </c>
      <c r="D67" s="200" t="n">
        <v>0</v>
      </c>
      <c r="E67" s="200" t="n">
        <v>0</v>
      </c>
      <c r="F67" s="200" t="n">
        <v>0</v>
      </c>
      <c r="G67" s="200" t="n">
        <v>79.9</v>
      </c>
      <c r="H67" s="200" t="n">
        <v>0</v>
      </c>
    </row>
    <row r="68" customFormat="false" ht="15" hidden="false" customHeight="true" outlineLevel="0" collapsed="false">
      <c r="A68" s="194"/>
      <c r="B68" s="249"/>
      <c r="C68" s="200"/>
      <c r="D68" s="200"/>
      <c r="E68" s="200"/>
      <c r="F68" s="200"/>
      <c r="G68" s="200"/>
      <c r="H68" s="200"/>
    </row>
    <row r="69" customFormat="false" ht="15" hidden="false" customHeight="true" outlineLevel="0" collapsed="false">
      <c r="A69" s="194" t="n">
        <v>14</v>
      </c>
      <c r="B69" s="249" t="s">
        <v>318</v>
      </c>
      <c r="C69" s="200" t="n">
        <v>79.9</v>
      </c>
      <c r="D69" s="200" t="n">
        <v>0</v>
      </c>
      <c r="E69" s="200" t="n">
        <v>0</v>
      </c>
      <c r="F69" s="200" t="n">
        <v>0</v>
      </c>
      <c r="G69" s="200" t="n">
        <v>79.9</v>
      </c>
      <c r="H69" s="200" t="n">
        <v>0</v>
      </c>
    </row>
    <row r="70" customFormat="false" ht="15" hidden="false" customHeight="true" outlineLevel="0" collapsed="false">
      <c r="A70" s="194"/>
      <c r="B70" s="249"/>
      <c r="C70" s="200"/>
      <c r="D70" s="200"/>
      <c r="E70" s="200"/>
      <c r="F70" s="200"/>
      <c r="G70" s="200"/>
      <c r="H70" s="200"/>
    </row>
    <row r="71" customFormat="false" ht="15" hidden="false" customHeight="true" outlineLevel="0" collapsed="false">
      <c r="A71" s="194" t="n">
        <v>15</v>
      </c>
      <c r="B71" s="249" t="s">
        <v>319</v>
      </c>
      <c r="C71" s="200" t="n">
        <v>4590.3</v>
      </c>
      <c r="D71" s="200" t="n">
        <v>1008.6</v>
      </c>
      <c r="E71" s="200" t="n">
        <v>0</v>
      </c>
      <c r="F71" s="200" t="n">
        <v>1186.1</v>
      </c>
      <c r="G71" s="200" t="n">
        <v>2325</v>
      </c>
      <c r="H71" s="200" t="n">
        <v>70.6</v>
      </c>
    </row>
    <row r="72" customFormat="false" ht="15" hidden="false" customHeight="true" outlineLevel="0" collapsed="false">
      <c r="A72" s="194"/>
      <c r="B72" s="249"/>
      <c r="C72" s="200"/>
      <c r="D72" s="200"/>
      <c r="E72" s="200"/>
      <c r="F72" s="200"/>
      <c r="G72" s="200"/>
      <c r="H72" s="200"/>
    </row>
    <row r="73" s="300" customFormat="true" ht="20.1" hidden="false" customHeight="true" outlineLevel="0" collapsed="false">
      <c r="A73" s="333" t="n">
        <v>16</v>
      </c>
      <c r="B73" s="334" t="s">
        <v>320</v>
      </c>
      <c r="C73" s="208" t="n">
        <v>10735.3</v>
      </c>
      <c r="D73" s="208" t="n">
        <v>2083.4</v>
      </c>
      <c r="E73" s="208" t="n">
        <v>0</v>
      </c>
      <c r="F73" s="208" t="n">
        <v>2320.8</v>
      </c>
      <c r="G73" s="208" t="n">
        <v>6260.5</v>
      </c>
      <c r="H73" s="208" t="n">
        <v>70.6</v>
      </c>
    </row>
    <row r="74" customFormat="false" ht="15.75" hidden="false" customHeight="true" outlineLevel="0" collapsed="false">
      <c r="A74" s="322"/>
      <c r="C74" s="335"/>
      <c r="D74" s="335"/>
      <c r="E74" s="335"/>
      <c r="F74" s="335"/>
      <c r="G74" s="335"/>
    </row>
    <row r="75" customFormat="false" ht="15.75" hidden="false" customHeight="true" outlineLevel="0" collapsed="false">
      <c r="C75" s="336"/>
      <c r="D75" s="336"/>
      <c r="E75" s="336"/>
      <c r="F75" s="336"/>
      <c r="G75" s="336"/>
    </row>
    <row r="76" customFormat="false" ht="15.75" hidden="false" customHeight="true" outlineLevel="0" collapsed="false">
      <c r="C76" s="335"/>
      <c r="D76" s="335"/>
      <c r="E76" s="335"/>
      <c r="F76" s="335"/>
      <c r="G76" s="335"/>
    </row>
    <row r="77" customFormat="false" ht="15.75" hidden="false" customHeight="true" outlineLevel="0" collapsed="false">
      <c r="C77" s="336"/>
      <c r="D77" s="336"/>
      <c r="E77" s="336"/>
      <c r="F77" s="336"/>
      <c r="G77" s="336"/>
    </row>
    <row r="78" customFormat="false" ht="15.75" hidden="false" customHeight="true" outlineLevel="0" collapsed="false">
      <c r="C78" s="324"/>
      <c r="D78" s="324"/>
      <c r="E78" s="324"/>
      <c r="F78" s="324"/>
      <c r="G78" s="324"/>
    </row>
    <row r="79" customFormat="false" ht="15.75" hidden="false" customHeight="true" outlineLevel="0" collapsed="false">
      <c r="C79" s="324"/>
      <c r="D79" s="324"/>
      <c r="E79" s="324"/>
      <c r="F79" s="324"/>
      <c r="G79" s="324"/>
    </row>
    <row r="80" customFormat="false" ht="15.75" hidden="false" customHeight="true" outlineLevel="0" collapsed="false">
      <c r="C80" s="324"/>
      <c r="D80" s="324"/>
      <c r="E80" s="324"/>
      <c r="F80" s="324"/>
      <c r="G80" s="324"/>
    </row>
    <row r="81" customFormat="false" ht="15.75" hidden="false" customHeight="true" outlineLevel="0" collapsed="false">
      <c r="A81" s="337"/>
      <c r="B81" s="338"/>
      <c r="C81" s="324"/>
      <c r="D81" s="324"/>
      <c r="E81" s="324"/>
      <c r="F81" s="324"/>
      <c r="G81" s="324"/>
    </row>
    <row r="82" customFormat="false" ht="15.75" hidden="false" customHeight="true" outlineLevel="0" collapsed="false">
      <c r="B82" s="338"/>
      <c r="C82" s="324"/>
      <c r="D82" s="324"/>
      <c r="E82" s="324"/>
      <c r="F82" s="324"/>
      <c r="G82" s="324"/>
    </row>
    <row r="83" customFormat="false" ht="15.75" hidden="false" customHeight="true" outlineLevel="0" collapsed="false">
      <c r="C83" s="225"/>
      <c r="D83" s="225"/>
      <c r="E83" s="225"/>
      <c r="F83" s="225"/>
      <c r="G83" s="225"/>
    </row>
    <row r="84" s="341" customFormat="true" ht="15.75" hidden="false" customHeight="true" outlineLevel="0" collapsed="false">
      <c r="A84" s="339"/>
      <c r="B84" s="339"/>
      <c r="C84" s="340"/>
      <c r="D84" s="340"/>
      <c r="E84" s="340"/>
      <c r="F84" s="340"/>
      <c r="G84" s="340"/>
    </row>
    <row r="85" customFormat="false" ht="15.75" hidden="false" customHeight="true" outlineLevel="0" collapsed="false">
      <c r="A85" s="256"/>
      <c r="B85" s="256"/>
      <c r="C85" s="256"/>
      <c r="D85" s="226"/>
      <c r="E85" s="225"/>
      <c r="F85" s="225"/>
      <c r="G85" s="256"/>
    </row>
    <row r="86" customFormat="false" ht="15.75" hidden="false" customHeight="true" outlineLevel="0" collapsed="false">
      <c r="A86" s="341"/>
      <c r="B86" s="340"/>
      <c r="C86" s="225"/>
      <c r="D86" s="225"/>
      <c r="E86" s="225"/>
      <c r="F86" s="225"/>
      <c r="G86" s="225"/>
    </row>
    <row r="87" customFormat="false" ht="15.75" hidden="false" customHeight="true" outlineLevel="0" collapsed="false">
      <c r="B87" s="225"/>
      <c r="C87" s="225"/>
      <c r="D87" s="225"/>
      <c r="E87" s="225"/>
      <c r="F87" s="225"/>
      <c r="G87" s="225"/>
    </row>
    <row r="88" customFormat="false" ht="15.75" hidden="false" customHeight="true" outlineLevel="0" collapsed="false">
      <c r="B88" s="225"/>
      <c r="C88" s="225"/>
      <c r="D88" s="225"/>
      <c r="E88" s="225"/>
      <c r="F88" s="225"/>
      <c r="G88" s="225"/>
    </row>
    <row r="89" customFormat="false" ht="15.75" hidden="false" customHeight="true" outlineLevel="0" collapsed="false">
      <c r="B89" s="225"/>
      <c r="C89" s="225"/>
      <c r="D89" s="225"/>
      <c r="E89" s="225"/>
      <c r="F89" s="225"/>
      <c r="G89" s="225"/>
    </row>
    <row r="90" customFormat="false" ht="15.75" hidden="false" customHeight="true" outlineLevel="0" collapsed="false">
      <c r="B90" s="225"/>
      <c r="C90" s="225"/>
      <c r="D90" s="225"/>
      <c r="E90" s="225"/>
      <c r="F90" s="225"/>
      <c r="G90" s="225"/>
    </row>
    <row r="91" customFormat="false" ht="15.75" hidden="false" customHeight="true" outlineLevel="0" collapsed="false">
      <c r="B91" s="225"/>
      <c r="C91" s="225"/>
      <c r="D91" s="225"/>
      <c r="E91" s="225"/>
      <c r="F91" s="225"/>
      <c r="G91" s="225"/>
    </row>
    <row r="92" customFormat="false" ht="15.75" hidden="false" customHeight="true" outlineLevel="0" collapsed="false">
      <c r="B92" s="225"/>
      <c r="C92" s="225"/>
      <c r="D92" s="225"/>
      <c r="E92" s="225"/>
      <c r="F92" s="225"/>
      <c r="G92" s="225"/>
    </row>
    <row r="93" customFormat="false" ht="15.75" hidden="false" customHeight="true" outlineLevel="0" collapsed="false">
      <c r="B93" s="225"/>
      <c r="C93" s="225"/>
      <c r="D93" s="225"/>
      <c r="E93" s="225"/>
      <c r="F93" s="225"/>
      <c r="G93" s="225"/>
    </row>
    <row r="94" customFormat="false" ht="15.75" hidden="false" customHeight="true" outlineLevel="0" collapsed="false">
      <c r="B94" s="225"/>
      <c r="C94" s="225"/>
      <c r="D94" s="225"/>
      <c r="E94" s="225"/>
      <c r="F94" s="225"/>
      <c r="G94" s="225"/>
    </row>
    <row r="95" customFormat="false" ht="15.75" hidden="false" customHeight="true" outlineLevel="0" collapsed="false">
      <c r="B95" s="225"/>
      <c r="C95" s="225"/>
      <c r="D95" s="225"/>
      <c r="E95" s="225"/>
      <c r="F95" s="225"/>
      <c r="G95" s="225"/>
    </row>
    <row r="96" customFormat="false" ht="15.75" hidden="false" customHeight="true" outlineLevel="0" collapsed="false">
      <c r="B96" s="225"/>
      <c r="C96" s="225"/>
      <c r="D96" s="225"/>
      <c r="E96" s="225"/>
      <c r="F96" s="225"/>
      <c r="G96" s="225"/>
    </row>
    <row r="97" customFormat="false" ht="15.75" hidden="false" customHeight="true" outlineLevel="0" collapsed="false">
      <c r="B97" s="225"/>
      <c r="C97" s="225"/>
      <c r="D97" s="225"/>
      <c r="E97" s="225"/>
      <c r="F97" s="225"/>
      <c r="G97" s="225"/>
    </row>
    <row r="98" customFormat="false" ht="15.75" hidden="false" customHeight="true" outlineLevel="0" collapsed="false">
      <c r="B98" s="225"/>
      <c r="C98" s="225"/>
      <c r="D98" s="225"/>
      <c r="E98" s="225"/>
      <c r="F98" s="225"/>
      <c r="G98" s="225"/>
    </row>
    <row r="99" customFormat="false" ht="15.75" hidden="false" customHeight="true" outlineLevel="0" collapsed="false">
      <c r="B99" s="225"/>
      <c r="C99" s="225"/>
      <c r="D99" s="225"/>
      <c r="E99" s="225"/>
      <c r="F99" s="225"/>
      <c r="G99" s="225"/>
    </row>
    <row r="100" customFormat="false" ht="15.75" hidden="false" customHeight="true" outlineLevel="0" collapsed="false">
      <c r="B100" s="225"/>
      <c r="C100" s="225"/>
      <c r="D100" s="225"/>
      <c r="E100" s="225"/>
      <c r="F100" s="225"/>
      <c r="G100" s="225"/>
    </row>
    <row r="101" customFormat="false" ht="15.75" hidden="false" customHeight="true" outlineLevel="0" collapsed="false">
      <c r="B101" s="225"/>
      <c r="C101" s="225"/>
      <c r="D101" s="225"/>
      <c r="E101" s="225"/>
      <c r="F101" s="225"/>
      <c r="G101" s="225"/>
    </row>
    <row r="102" customFormat="false" ht="15.75" hidden="false" customHeight="true" outlineLevel="0" collapsed="false">
      <c r="B102" s="225"/>
      <c r="C102" s="225"/>
      <c r="D102" s="225"/>
      <c r="E102" s="225"/>
      <c r="F102" s="225"/>
      <c r="G102" s="225"/>
    </row>
    <row r="103" customFormat="false" ht="15.75" hidden="false" customHeight="true" outlineLevel="0" collapsed="false">
      <c r="B103" s="225"/>
      <c r="C103" s="225"/>
      <c r="D103" s="225"/>
      <c r="E103" s="225"/>
      <c r="F103" s="225"/>
      <c r="G103" s="225"/>
    </row>
    <row r="104" customFormat="false" ht="15.75" hidden="false" customHeight="true" outlineLevel="0" collapsed="false">
      <c r="B104" s="225"/>
      <c r="C104" s="225"/>
      <c r="D104" s="225"/>
      <c r="E104" s="225"/>
      <c r="F104" s="225"/>
      <c r="G104" s="225"/>
    </row>
    <row r="105" customFormat="false" ht="15.75" hidden="false" customHeight="true" outlineLevel="0" collapsed="false">
      <c r="B105" s="225"/>
      <c r="C105" s="225"/>
      <c r="D105" s="225"/>
      <c r="E105" s="225"/>
      <c r="F105" s="225"/>
      <c r="G105" s="225"/>
    </row>
    <row r="106" customFormat="false" ht="15.75" hidden="false" customHeight="true" outlineLevel="0" collapsed="false">
      <c r="B106" s="225"/>
      <c r="C106" s="225"/>
      <c r="D106" s="225"/>
      <c r="E106" s="225"/>
      <c r="F106" s="225"/>
      <c r="G106" s="225"/>
    </row>
    <row r="107" customFormat="false" ht="15.75" hidden="false" customHeight="true" outlineLevel="0" collapsed="false">
      <c r="B107" s="225"/>
      <c r="C107" s="225"/>
      <c r="D107" s="225"/>
      <c r="E107" s="225"/>
      <c r="F107" s="225"/>
      <c r="G107" s="225"/>
    </row>
    <row r="108" customFormat="false" ht="15.75" hidden="false" customHeight="true" outlineLevel="0" collapsed="false">
      <c r="B108" s="225"/>
      <c r="C108" s="225"/>
      <c r="D108" s="225"/>
      <c r="E108" s="225"/>
      <c r="F108" s="225"/>
      <c r="G108" s="225"/>
    </row>
    <row r="109" customFormat="false" ht="15.75" hidden="false" customHeight="true" outlineLevel="0" collapsed="false">
      <c r="B109" s="225"/>
      <c r="C109" s="225"/>
      <c r="D109" s="225"/>
      <c r="E109" s="225"/>
      <c r="F109" s="225"/>
      <c r="G109" s="225"/>
    </row>
    <row r="110" customFormat="false" ht="15.75" hidden="false" customHeight="true" outlineLevel="0" collapsed="false">
      <c r="B110" s="225"/>
      <c r="C110" s="225"/>
      <c r="D110" s="225"/>
      <c r="E110" s="225"/>
      <c r="F110" s="225"/>
      <c r="G110" s="225"/>
    </row>
    <row r="111" customFormat="false" ht="15.75" hidden="false" customHeight="true" outlineLevel="0" collapsed="false">
      <c r="B111" s="225"/>
      <c r="C111" s="225"/>
      <c r="D111" s="225"/>
      <c r="E111" s="225"/>
      <c r="F111" s="225"/>
      <c r="G111" s="225"/>
    </row>
    <row r="112" customFormat="false" ht="15.75" hidden="false" customHeight="true" outlineLevel="0" collapsed="false">
      <c r="B112" s="225"/>
      <c r="C112" s="225"/>
      <c r="D112" s="225"/>
      <c r="E112" s="225"/>
      <c r="F112" s="225"/>
      <c r="G112" s="225"/>
    </row>
    <row r="113" customFormat="false" ht="15.75" hidden="false" customHeight="true" outlineLevel="0" collapsed="false">
      <c r="B113" s="225"/>
      <c r="C113" s="225"/>
      <c r="D113" s="225"/>
      <c r="E113" s="225"/>
      <c r="F113" s="225"/>
      <c r="G113" s="225"/>
    </row>
    <row r="114" customFormat="false" ht="15.75" hidden="false" customHeight="true" outlineLevel="0" collapsed="false">
      <c r="B114" s="225"/>
      <c r="C114" s="225"/>
      <c r="D114" s="225"/>
      <c r="E114" s="225"/>
      <c r="F114" s="225"/>
      <c r="G114" s="225"/>
    </row>
    <row r="115" customFormat="false" ht="15.75" hidden="false" customHeight="true" outlineLevel="0" collapsed="false">
      <c r="B115" s="225"/>
      <c r="C115" s="225"/>
      <c r="D115" s="225"/>
      <c r="E115" s="225"/>
      <c r="F115" s="225"/>
      <c r="G115" s="225"/>
    </row>
    <row r="116" customFormat="false" ht="15.75" hidden="false" customHeight="true" outlineLevel="0" collapsed="false">
      <c r="B116" s="225"/>
      <c r="C116" s="225"/>
      <c r="D116" s="225"/>
      <c r="E116" s="225"/>
      <c r="F116" s="225"/>
      <c r="G116" s="225"/>
    </row>
    <row r="117" customFormat="false" ht="15.75" hidden="false" customHeight="true" outlineLevel="0" collapsed="false">
      <c r="B117" s="225"/>
      <c r="C117" s="225"/>
      <c r="D117" s="225"/>
      <c r="E117" s="225"/>
      <c r="F117" s="225"/>
      <c r="G117" s="225"/>
    </row>
    <row r="118" customFormat="false" ht="15.75" hidden="false" customHeight="true" outlineLevel="0" collapsed="false">
      <c r="B118" s="225"/>
      <c r="C118" s="225"/>
      <c r="D118" s="225"/>
      <c r="E118" s="225"/>
      <c r="F118" s="225"/>
      <c r="G118" s="225"/>
    </row>
    <row r="119" customFormat="false" ht="15.75" hidden="false" customHeight="true" outlineLevel="0" collapsed="false">
      <c r="B119" s="225"/>
      <c r="C119" s="225"/>
      <c r="D119" s="225"/>
      <c r="E119" s="225"/>
      <c r="F119" s="225"/>
      <c r="G119" s="225"/>
    </row>
    <row r="120" customFormat="false" ht="15.75" hidden="false" customHeight="true" outlineLevel="0" collapsed="false">
      <c r="B120" s="225"/>
      <c r="C120" s="225"/>
      <c r="D120" s="225"/>
      <c r="E120" s="225"/>
      <c r="F120" s="225"/>
      <c r="G120" s="225"/>
    </row>
    <row r="121" customFormat="false" ht="15.75" hidden="false" customHeight="true" outlineLevel="0" collapsed="false">
      <c r="B121" s="225"/>
      <c r="C121" s="225"/>
      <c r="D121" s="225"/>
      <c r="E121" s="225"/>
      <c r="F121" s="225"/>
      <c r="G121" s="225"/>
    </row>
    <row r="122" customFormat="false" ht="15.75" hidden="false" customHeight="true" outlineLevel="0" collapsed="false">
      <c r="B122" s="225"/>
      <c r="C122" s="225"/>
      <c r="D122" s="225"/>
      <c r="E122" s="225"/>
      <c r="F122" s="225"/>
      <c r="G122" s="225"/>
    </row>
    <row r="123" customFormat="false" ht="15.75" hidden="false" customHeight="true" outlineLevel="0" collapsed="false">
      <c r="B123" s="225"/>
      <c r="C123" s="225"/>
      <c r="D123" s="225"/>
      <c r="E123" s="225"/>
      <c r="F123" s="225"/>
      <c r="G123" s="225"/>
    </row>
    <row r="124" customFormat="false" ht="15.75" hidden="false" customHeight="true" outlineLevel="0" collapsed="false">
      <c r="B124" s="225"/>
      <c r="C124" s="225"/>
      <c r="D124" s="225"/>
      <c r="E124" s="225"/>
      <c r="F124" s="225"/>
      <c r="G124" s="225"/>
    </row>
    <row r="125" customFormat="false" ht="15.75" hidden="false" customHeight="true" outlineLevel="0" collapsed="false">
      <c r="B125" s="225"/>
      <c r="C125" s="225"/>
      <c r="D125" s="225"/>
      <c r="E125" s="225"/>
      <c r="F125" s="225"/>
      <c r="G125" s="225"/>
    </row>
    <row r="126" customFormat="false" ht="15.75" hidden="false" customHeight="true" outlineLevel="0" collapsed="false">
      <c r="B126" s="225"/>
      <c r="C126" s="225"/>
      <c r="D126" s="225"/>
      <c r="E126" s="225"/>
      <c r="F126" s="225"/>
      <c r="G126" s="225"/>
    </row>
    <row r="127" customFormat="false" ht="15.75" hidden="false" customHeight="true" outlineLevel="0" collapsed="false">
      <c r="B127" s="225"/>
      <c r="C127" s="225"/>
      <c r="D127" s="225"/>
      <c r="E127" s="225"/>
      <c r="F127" s="225"/>
      <c r="G127" s="225"/>
    </row>
    <row r="128" customFormat="false" ht="15.75" hidden="false" customHeight="true" outlineLevel="0" collapsed="false">
      <c r="B128" s="225"/>
      <c r="C128" s="225"/>
      <c r="D128" s="225"/>
      <c r="E128" s="225"/>
      <c r="F128" s="225"/>
      <c r="G128" s="225"/>
    </row>
    <row r="129" customFormat="false" ht="15.75" hidden="false" customHeight="true" outlineLevel="0" collapsed="false">
      <c r="B129" s="225"/>
      <c r="C129" s="225"/>
      <c r="D129" s="225"/>
      <c r="E129" s="225"/>
      <c r="F129" s="225"/>
      <c r="G129" s="225"/>
    </row>
    <row r="130" customFormat="false" ht="15.75" hidden="false" customHeight="true" outlineLevel="0" collapsed="false">
      <c r="B130" s="225"/>
      <c r="C130" s="225"/>
      <c r="D130" s="225"/>
      <c r="E130" s="225"/>
      <c r="F130" s="225"/>
      <c r="G130" s="225"/>
    </row>
    <row r="131" customFormat="false" ht="15.75" hidden="false" customHeight="true" outlineLevel="0" collapsed="false">
      <c r="B131" s="225"/>
      <c r="C131" s="225"/>
      <c r="D131" s="225"/>
      <c r="E131" s="225"/>
      <c r="F131" s="225"/>
      <c r="G131" s="225"/>
    </row>
    <row r="132" customFormat="false" ht="15.75" hidden="false" customHeight="true" outlineLevel="0" collapsed="false">
      <c r="B132" s="225"/>
      <c r="C132" s="225"/>
      <c r="D132" s="225"/>
      <c r="E132" s="225"/>
      <c r="F132" s="225"/>
      <c r="G132" s="225"/>
    </row>
    <row r="133" customFormat="false" ht="15.75" hidden="false" customHeight="true" outlineLevel="0" collapsed="false">
      <c r="B133" s="225"/>
      <c r="C133" s="225"/>
      <c r="D133" s="225"/>
      <c r="E133" s="225"/>
      <c r="F133" s="225"/>
      <c r="G133" s="225"/>
    </row>
    <row r="134" customFormat="false" ht="15.75" hidden="false" customHeight="true" outlineLevel="0" collapsed="false">
      <c r="B134" s="225"/>
      <c r="C134" s="225"/>
      <c r="D134" s="225"/>
      <c r="E134" s="225"/>
      <c r="F134" s="225"/>
      <c r="G134" s="225"/>
    </row>
    <row r="135" customFormat="false" ht="15.75" hidden="false" customHeight="true" outlineLevel="0" collapsed="false">
      <c r="B135" s="225"/>
      <c r="C135" s="225"/>
      <c r="D135" s="225"/>
      <c r="E135" s="225"/>
      <c r="F135" s="225"/>
      <c r="G135" s="225"/>
    </row>
    <row r="136" customFormat="false" ht="15.75" hidden="false" customHeight="true" outlineLevel="0" collapsed="false">
      <c r="B136" s="225"/>
      <c r="C136" s="225"/>
      <c r="D136" s="225"/>
      <c r="E136" s="225"/>
      <c r="F136" s="225"/>
      <c r="G136" s="225"/>
    </row>
    <row r="137" customFormat="false" ht="15.75" hidden="false" customHeight="true" outlineLevel="0" collapsed="false">
      <c r="B137" s="225"/>
      <c r="C137" s="225"/>
      <c r="D137" s="225"/>
      <c r="E137" s="225"/>
      <c r="F137" s="225"/>
      <c r="G137" s="225"/>
    </row>
    <row r="138" customFormat="false" ht="15.75" hidden="false" customHeight="true" outlineLevel="0" collapsed="false">
      <c r="B138" s="225"/>
      <c r="C138" s="225"/>
      <c r="D138" s="225"/>
      <c r="E138" s="225"/>
      <c r="F138" s="225"/>
      <c r="G138" s="225"/>
    </row>
    <row r="139" customFormat="false" ht="15.75" hidden="false" customHeight="true" outlineLevel="0" collapsed="false">
      <c r="B139" s="225"/>
      <c r="C139" s="225"/>
      <c r="D139" s="225"/>
      <c r="E139" s="225"/>
      <c r="F139" s="225"/>
      <c r="G139" s="225"/>
    </row>
    <row r="140" customFormat="false" ht="15.75" hidden="false" customHeight="true" outlineLevel="0" collapsed="false">
      <c r="B140" s="225"/>
      <c r="C140" s="225"/>
      <c r="D140" s="225"/>
      <c r="E140" s="225"/>
      <c r="F140" s="225"/>
      <c r="G140" s="225"/>
    </row>
    <row r="141" customFormat="false" ht="15.75" hidden="false" customHeight="true" outlineLevel="0" collapsed="false">
      <c r="B141" s="225"/>
      <c r="C141" s="225"/>
      <c r="D141" s="225"/>
      <c r="E141" s="225"/>
      <c r="F141" s="225"/>
      <c r="G141" s="225"/>
    </row>
    <row r="142" customFormat="false" ht="15.75" hidden="false" customHeight="true" outlineLevel="0" collapsed="false">
      <c r="B142" s="225"/>
      <c r="C142" s="225"/>
      <c r="D142" s="225"/>
      <c r="E142" s="225"/>
      <c r="F142" s="225"/>
      <c r="G142" s="225"/>
    </row>
    <row r="143" customFormat="false" ht="15.75" hidden="false" customHeight="true" outlineLevel="0" collapsed="false">
      <c r="B143" s="225"/>
      <c r="C143" s="225"/>
      <c r="D143" s="225"/>
      <c r="E143" s="225"/>
      <c r="F143" s="225"/>
      <c r="G143" s="225"/>
    </row>
    <row r="144" customFormat="false" ht="15.75" hidden="false" customHeight="true" outlineLevel="0" collapsed="false">
      <c r="B144" s="225"/>
      <c r="C144" s="225"/>
      <c r="D144" s="225"/>
      <c r="E144" s="225"/>
      <c r="F144" s="225"/>
      <c r="G144" s="225"/>
    </row>
    <row r="145" customFormat="false" ht="15.75" hidden="false" customHeight="true" outlineLevel="0" collapsed="false">
      <c r="B145" s="225"/>
      <c r="C145" s="225"/>
      <c r="D145" s="225"/>
      <c r="E145" s="225"/>
      <c r="F145" s="225"/>
      <c r="G145" s="225"/>
    </row>
    <row r="146" customFormat="false" ht="15.75" hidden="false" customHeight="true" outlineLevel="0" collapsed="false">
      <c r="B146" s="225"/>
      <c r="C146" s="225"/>
      <c r="D146" s="225"/>
      <c r="E146" s="225"/>
      <c r="F146" s="225"/>
      <c r="G146" s="225"/>
    </row>
    <row r="147" customFormat="false" ht="15.75" hidden="false" customHeight="true" outlineLevel="0" collapsed="false">
      <c r="B147" s="225"/>
      <c r="C147" s="225"/>
      <c r="D147" s="225"/>
      <c r="E147" s="225"/>
      <c r="F147" s="225"/>
      <c r="G147" s="225"/>
    </row>
    <row r="148" customFormat="false" ht="23.25" hidden="false" customHeight="false" outlineLevel="0" collapsed="false">
      <c r="B148" s="225"/>
      <c r="C148" s="225"/>
      <c r="D148" s="225"/>
      <c r="E148" s="225"/>
      <c r="F148" s="225"/>
      <c r="G148" s="225"/>
    </row>
    <row r="149" customFormat="false" ht="23.25" hidden="false" customHeight="false" outlineLevel="0" collapsed="false">
      <c r="B149" s="225"/>
      <c r="C149" s="225"/>
      <c r="D149" s="225"/>
      <c r="E149" s="225"/>
      <c r="F149" s="225"/>
      <c r="G149" s="225"/>
    </row>
    <row r="150" customFormat="false" ht="23.25" hidden="false" customHeight="false" outlineLevel="0" collapsed="false">
      <c r="B150" s="225"/>
      <c r="C150" s="225"/>
      <c r="D150" s="225"/>
      <c r="E150" s="225"/>
      <c r="F150" s="225"/>
      <c r="G150" s="225"/>
    </row>
    <row r="151" customFormat="false" ht="23.25" hidden="false" customHeight="false" outlineLevel="0" collapsed="false">
      <c r="B151" s="225"/>
      <c r="C151" s="225"/>
      <c r="D151" s="225"/>
      <c r="E151" s="225"/>
      <c r="F151" s="225"/>
      <c r="G151" s="225"/>
    </row>
    <row r="152" customFormat="false" ht="23.25" hidden="false" customHeight="false" outlineLevel="0" collapsed="false">
      <c r="B152" s="225"/>
      <c r="C152" s="225"/>
      <c r="D152" s="225"/>
      <c r="E152" s="225"/>
      <c r="F152" s="225"/>
      <c r="G152" s="225"/>
    </row>
    <row r="153" customFormat="false" ht="23.25" hidden="false" customHeight="false" outlineLevel="0" collapsed="false">
      <c r="B153" s="225"/>
      <c r="C153" s="225"/>
      <c r="D153" s="225"/>
      <c r="E153" s="225"/>
      <c r="F153" s="225"/>
      <c r="G153" s="225"/>
    </row>
    <row r="154" customFormat="false" ht="23.25" hidden="false" customHeight="false" outlineLevel="0" collapsed="false">
      <c r="B154" s="225"/>
      <c r="C154" s="225"/>
      <c r="D154" s="225"/>
      <c r="E154" s="225"/>
      <c r="F154" s="225"/>
      <c r="G154" s="225"/>
    </row>
    <row r="155" customFormat="false" ht="23.25" hidden="false" customHeight="false" outlineLevel="0" collapsed="false">
      <c r="B155" s="225"/>
      <c r="C155" s="225"/>
      <c r="D155" s="225"/>
      <c r="E155" s="225"/>
      <c r="F155" s="225"/>
      <c r="G155" s="225"/>
    </row>
    <row r="156" customFormat="false" ht="23.25" hidden="false" customHeight="false" outlineLevel="0" collapsed="false">
      <c r="B156" s="225"/>
      <c r="C156" s="225"/>
      <c r="D156" s="225"/>
      <c r="E156" s="225"/>
      <c r="F156" s="225"/>
      <c r="G156" s="225"/>
    </row>
    <row r="157" customFormat="false" ht="23.25" hidden="false" customHeight="false" outlineLevel="0" collapsed="false">
      <c r="B157" s="225"/>
      <c r="C157" s="225"/>
      <c r="D157" s="225"/>
      <c r="E157" s="225"/>
      <c r="F157" s="225"/>
      <c r="G157" s="225"/>
    </row>
    <row r="158" customFormat="false" ht="23.25" hidden="false" customHeight="false" outlineLevel="0" collapsed="false">
      <c r="B158" s="225"/>
      <c r="C158" s="225"/>
      <c r="D158" s="225"/>
      <c r="E158" s="225"/>
      <c r="F158" s="225"/>
      <c r="G158" s="225"/>
    </row>
    <row r="159" customFormat="false" ht="23.25" hidden="false" customHeight="false" outlineLevel="0" collapsed="false">
      <c r="B159" s="225"/>
      <c r="C159" s="225"/>
      <c r="D159" s="225"/>
      <c r="E159" s="225"/>
      <c r="F159" s="225"/>
      <c r="G159" s="225"/>
    </row>
    <row r="160" customFormat="false" ht="23.25" hidden="false" customHeight="false" outlineLevel="0" collapsed="false">
      <c r="B160" s="225"/>
      <c r="C160" s="225"/>
      <c r="D160" s="225"/>
      <c r="E160" s="225"/>
      <c r="F160" s="225"/>
      <c r="G160" s="225"/>
    </row>
    <row r="161" customFormat="false" ht="23.25" hidden="false" customHeight="false" outlineLevel="0" collapsed="false">
      <c r="B161" s="225"/>
      <c r="C161" s="225"/>
      <c r="D161" s="225"/>
      <c r="E161" s="225"/>
      <c r="F161" s="225"/>
      <c r="G161" s="225"/>
    </row>
    <row r="162" customFormat="false" ht="23.25" hidden="false" customHeight="false" outlineLevel="0" collapsed="false">
      <c r="B162" s="225"/>
      <c r="C162" s="225"/>
      <c r="D162" s="225"/>
      <c r="E162" s="225"/>
      <c r="F162" s="225"/>
      <c r="G162" s="225"/>
    </row>
    <row r="163" customFormat="false" ht="23.25" hidden="false" customHeight="false" outlineLevel="0" collapsed="false">
      <c r="B163" s="225"/>
      <c r="C163" s="225"/>
      <c r="D163" s="225"/>
      <c r="E163" s="225"/>
      <c r="F163" s="225"/>
      <c r="G163" s="225"/>
    </row>
    <row r="164" customFormat="false" ht="23.25" hidden="false" customHeight="false" outlineLevel="0" collapsed="false">
      <c r="B164" s="225"/>
      <c r="C164" s="225"/>
      <c r="D164" s="225"/>
      <c r="E164" s="225"/>
      <c r="F164" s="225"/>
      <c r="G164" s="225"/>
    </row>
    <row r="165" customFormat="false" ht="23.25" hidden="false" customHeight="false" outlineLevel="0" collapsed="false">
      <c r="B165" s="225"/>
      <c r="C165" s="225"/>
      <c r="D165" s="225"/>
      <c r="E165" s="225"/>
      <c r="F165" s="225"/>
      <c r="G165" s="225"/>
    </row>
    <row r="166" customFormat="false" ht="23.25" hidden="false" customHeight="false" outlineLevel="0" collapsed="false">
      <c r="B166" s="225"/>
      <c r="C166" s="225"/>
      <c r="D166" s="225"/>
      <c r="E166" s="225"/>
      <c r="F166" s="225"/>
      <c r="G166" s="225"/>
    </row>
    <row r="167" customFormat="false" ht="23.25" hidden="false" customHeight="false" outlineLevel="0" collapsed="false">
      <c r="B167" s="225"/>
      <c r="C167" s="225"/>
      <c r="D167" s="225"/>
      <c r="E167" s="225"/>
      <c r="F167" s="225"/>
      <c r="G167" s="225"/>
    </row>
    <row r="168" customFormat="false" ht="23.25" hidden="false" customHeight="false" outlineLevel="0" collapsed="false">
      <c r="B168" s="225"/>
      <c r="C168" s="225"/>
      <c r="D168" s="225"/>
      <c r="E168" s="225"/>
      <c r="F168" s="225"/>
      <c r="G168" s="225"/>
    </row>
    <row r="169" customFormat="false" ht="23.25" hidden="false" customHeight="false" outlineLevel="0" collapsed="false">
      <c r="B169" s="225"/>
      <c r="C169" s="225"/>
      <c r="D169" s="225"/>
      <c r="E169" s="225"/>
      <c r="F169" s="225"/>
      <c r="G169" s="225"/>
    </row>
    <row r="170" customFormat="false" ht="23.25" hidden="false" customHeight="false" outlineLevel="0" collapsed="false">
      <c r="B170" s="225"/>
      <c r="C170" s="225"/>
      <c r="D170" s="225"/>
      <c r="E170" s="225"/>
      <c r="F170" s="225"/>
      <c r="G170" s="225"/>
    </row>
    <row r="171" customFormat="false" ht="23.25" hidden="false" customHeight="false" outlineLevel="0" collapsed="false">
      <c r="B171" s="225"/>
      <c r="C171" s="225"/>
      <c r="D171" s="225"/>
      <c r="E171" s="225"/>
      <c r="F171" s="225"/>
      <c r="G171" s="225"/>
    </row>
    <row r="172" customFormat="false" ht="23.25" hidden="false" customHeight="false" outlineLevel="0" collapsed="false">
      <c r="B172" s="225"/>
      <c r="C172" s="225"/>
      <c r="D172" s="225"/>
      <c r="E172" s="225"/>
      <c r="F172" s="225"/>
      <c r="G172" s="225"/>
    </row>
    <row r="173" customFormat="false" ht="23.25" hidden="false" customHeight="false" outlineLevel="0" collapsed="false">
      <c r="B173" s="225"/>
      <c r="C173" s="225"/>
      <c r="D173" s="225"/>
      <c r="E173" s="225"/>
      <c r="F173" s="225"/>
      <c r="G173" s="225"/>
    </row>
    <row r="174" customFormat="false" ht="23.25" hidden="false" customHeight="false" outlineLevel="0" collapsed="false">
      <c r="B174" s="225"/>
      <c r="C174" s="225"/>
      <c r="D174" s="225"/>
      <c r="E174" s="225"/>
      <c r="F174" s="225"/>
      <c r="G174" s="225"/>
    </row>
    <row r="175" customFormat="false" ht="23.25" hidden="false" customHeight="false" outlineLevel="0" collapsed="false">
      <c r="B175" s="225"/>
      <c r="C175" s="225"/>
      <c r="D175" s="225"/>
      <c r="E175" s="225"/>
      <c r="F175" s="225"/>
      <c r="G175" s="225"/>
    </row>
    <row r="176" customFormat="false" ht="23.25" hidden="false" customHeight="false" outlineLevel="0" collapsed="false">
      <c r="B176" s="225"/>
      <c r="C176" s="225"/>
      <c r="D176" s="225"/>
      <c r="E176" s="225"/>
      <c r="F176" s="225"/>
      <c r="G176" s="225"/>
    </row>
    <row r="177" customFormat="false" ht="23.25" hidden="false" customHeight="false" outlineLevel="0" collapsed="false">
      <c r="B177" s="225"/>
      <c r="C177" s="225"/>
      <c r="D177" s="225"/>
      <c r="E177" s="225"/>
      <c r="F177" s="225"/>
      <c r="G177" s="225"/>
    </row>
    <row r="178" customFormat="false" ht="23.25" hidden="false" customHeight="false" outlineLevel="0" collapsed="false">
      <c r="B178" s="225"/>
      <c r="C178" s="225"/>
      <c r="D178" s="225"/>
      <c r="E178" s="225"/>
      <c r="F178" s="225"/>
      <c r="G178" s="225"/>
    </row>
    <row r="179" customFormat="false" ht="23.25" hidden="false" customHeight="false" outlineLevel="0" collapsed="false">
      <c r="B179" s="225"/>
      <c r="C179" s="225"/>
      <c r="D179" s="225"/>
      <c r="E179" s="225"/>
      <c r="F179" s="225"/>
      <c r="G179" s="225"/>
    </row>
    <row r="180" customFormat="false" ht="23.25" hidden="false" customHeight="false" outlineLevel="0" collapsed="false">
      <c r="B180" s="225"/>
      <c r="C180" s="225"/>
      <c r="D180" s="225"/>
      <c r="E180" s="225"/>
      <c r="F180" s="225"/>
      <c r="G180" s="225"/>
    </row>
    <row r="181" customFormat="false" ht="23.25" hidden="false" customHeight="false" outlineLevel="0" collapsed="false">
      <c r="B181" s="225"/>
      <c r="C181" s="225"/>
      <c r="D181" s="225"/>
      <c r="E181" s="225"/>
      <c r="F181" s="225"/>
      <c r="G181" s="225"/>
    </row>
    <row r="182" customFormat="false" ht="23.25" hidden="false" customHeight="false" outlineLevel="0" collapsed="false">
      <c r="B182" s="225"/>
      <c r="C182" s="225"/>
      <c r="D182" s="225"/>
      <c r="E182" s="225"/>
      <c r="F182" s="225"/>
      <c r="G182" s="225"/>
    </row>
    <row r="183" customFormat="false" ht="23.25" hidden="false" customHeight="false" outlineLevel="0" collapsed="false">
      <c r="B183" s="225"/>
      <c r="C183" s="225"/>
      <c r="D183" s="225"/>
      <c r="E183" s="225"/>
      <c r="F183" s="225"/>
      <c r="G183" s="225"/>
    </row>
    <row r="184" customFormat="false" ht="23.25" hidden="false" customHeight="false" outlineLevel="0" collapsed="false">
      <c r="B184" s="225"/>
      <c r="C184" s="225"/>
      <c r="D184" s="225"/>
      <c r="E184" s="225"/>
      <c r="F184" s="225"/>
      <c r="G184" s="225"/>
    </row>
    <row r="185" customFormat="false" ht="23.25" hidden="false" customHeight="false" outlineLevel="0" collapsed="false">
      <c r="B185" s="225"/>
      <c r="C185" s="225"/>
      <c r="D185" s="225"/>
      <c r="E185" s="225"/>
      <c r="F185" s="225"/>
      <c r="G185" s="225"/>
    </row>
    <row r="186" customFormat="false" ht="23.25" hidden="false" customHeight="false" outlineLevel="0" collapsed="false">
      <c r="B186" s="225"/>
      <c r="C186" s="225"/>
      <c r="D186" s="225"/>
      <c r="E186" s="225"/>
      <c r="F186" s="225"/>
      <c r="G186" s="225"/>
    </row>
    <row r="187" customFormat="false" ht="23.25" hidden="false" customHeight="false" outlineLevel="0" collapsed="false">
      <c r="B187" s="225"/>
      <c r="C187" s="225"/>
      <c r="D187" s="225"/>
      <c r="E187" s="225"/>
      <c r="F187" s="225"/>
      <c r="G187" s="225"/>
    </row>
    <row r="188" customFormat="false" ht="23.25" hidden="false" customHeight="false" outlineLevel="0" collapsed="false">
      <c r="B188" s="225"/>
      <c r="C188" s="225"/>
      <c r="D188" s="225"/>
      <c r="E188" s="225"/>
      <c r="F188" s="225"/>
      <c r="G188" s="225"/>
    </row>
    <row r="189" customFormat="false" ht="23.25" hidden="false" customHeight="false" outlineLevel="0" collapsed="false">
      <c r="B189" s="225"/>
      <c r="C189" s="225"/>
      <c r="D189" s="225"/>
      <c r="E189" s="225"/>
      <c r="F189" s="225"/>
      <c r="G189" s="225"/>
    </row>
    <row r="190" customFormat="false" ht="23.25" hidden="false" customHeight="false" outlineLevel="0" collapsed="false">
      <c r="B190" s="225"/>
      <c r="C190" s="225"/>
      <c r="D190" s="225"/>
      <c r="E190" s="225"/>
      <c r="F190" s="225"/>
      <c r="G190" s="225"/>
    </row>
    <row r="191" customFormat="false" ht="23.25" hidden="false" customHeight="false" outlineLevel="0" collapsed="false">
      <c r="B191" s="225"/>
      <c r="C191" s="225"/>
      <c r="D191" s="225"/>
      <c r="E191" s="225"/>
      <c r="F191" s="225"/>
      <c r="G191" s="225"/>
    </row>
    <row r="192" customFormat="false" ht="23.25" hidden="false" customHeight="false" outlineLevel="0" collapsed="false">
      <c r="B192" s="225"/>
      <c r="C192" s="225"/>
      <c r="D192" s="225"/>
      <c r="E192" s="225"/>
      <c r="F192" s="225"/>
      <c r="G192" s="225"/>
    </row>
    <row r="193" customFormat="false" ht="23.25" hidden="false" customHeight="false" outlineLevel="0" collapsed="false">
      <c r="B193" s="225"/>
      <c r="C193" s="225"/>
      <c r="D193" s="225"/>
      <c r="E193" s="225"/>
      <c r="F193" s="225"/>
      <c r="G193" s="225"/>
    </row>
    <row r="194" customFormat="false" ht="23.25" hidden="false" customHeight="false" outlineLevel="0" collapsed="false">
      <c r="B194" s="225"/>
      <c r="C194" s="225"/>
      <c r="D194" s="225"/>
      <c r="E194" s="225"/>
      <c r="F194" s="225"/>
      <c r="G194" s="225"/>
    </row>
    <row r="195" customFormat="false" ht="23.25" hidden="false" customHeight="false" outlineLevel="0" collapsed="false">
      <c r="B195" s="225"/>
      <c r="C195" s="225"/>
      <c r="D195" s="225"/>
      <c r="E195" s="225"/>
      <c r="F195" s="225"/>
      <c r="G195" s="225"/>
    </row>
    <row r="196" customFormat="false" ht="23.25" hidden="false" customHeight="false" outlineLevel="0" collapsed="false">
      <c r="B196" s="225"/>
      <c r="C196" s="225"/>
      <c r="D196" s="225"/>
      <c r="E196" s="225"/>
      <c r="F196" s="225"/>
      <c r="G196" s="225"/>
    </row>
    <row r="197" customFormat="false" ht="23.25" hidden="false" customHeight="false" outlineLevel="0" collapsed="false">
      <c r="B197" s="225"/>
      <c r="C197" s="225"/>
      <c r="D197" s="225"/>
      <c r="E197" s="225"/>
      <c r="F197" s="225"/>
      <c r="G197" s="225"/>
    </row>
    <row r="198" customFormat="false" ht="23.25" hidden="false" customHeight="false" outlineLevel="0" collapsed="false">
      <c r="B198" s="225"/>
      <c r="C198" s="225"/>
      <c r="D198" s="225"/>
      <c r="E198" s="225"/>
      <c r="F198" s="225"/>
      <c r="G198" s="225"/>
    </row>
    <row r="199" customFormat="false" ht="23.25" hidden="false" customHeight="false" outlineLevel="0" collapsed="false">
      <c r="B199" s="225"/>
      <c r="C199" s="225"/>
      <c r="D199" s="225"/>
      <c r="E199" s="225"/>
      <c r="F199" s="225"/>
      <c r="G199" s="225"/>
    </row>
    <row r="200" customFormat="false" ht="23.25" hidden="false" customHeight="false" outlineLevel="0" collapsed="false">
      <c r="B200" s="225"/>
      <c r="C200" s="225"/>
      <c r="D200" s="225"/>
      <c r="E200" s="225"/>
      <c r="F200" s="225"/>
      <c r="G200" s="225"/>
    </row>
    <row r="201" customFormat="false" ht="23.25" hidden="false" customHeight="false" outlineLevel="0" collapsed="false">
      <c r="B201" s="225"/>
      <c r="C201" s="225"/>
      <c r="D201" s="225"/>
      <c r="E201" s="225"/>
      <c r="F201" s="225"/>
      <c r="G201" s="225"/>
    </row>
    <row r="202" customFormat="false" ht="23.25" hidden="false" customHeight="false" outlineLevel="0" collapsed="false">
      <c r="B202" s="225"/>
      <c r="C202" s="225"/>
      <c r="D202" s="225"/>
      <c r="E202" s="225"/>
      <c r="F202" s="225"/>
      <c r="G202" s="225"/>
    </row>
    <row r="203" customFormat="false" ht="23.25" hidden="false" customHeight="false" outlineLevel="0" collapsed="false">
      <c r="B203" s="225"/>
      <c r="C203" s="225"/>
      <c r="D203" s="225"/>
      <c r="E203" s="225"/>
      <c r="F203" s="225"/>
      <c r="G203" s="225"/>
    </row>
    <row r="204" customFormat="false" ht="23.25" hidden="false" customHeight="false" outlineLevel="0" collapsed="false">
      <c r="B204" s="225"/>
      <c r="C204" s="225"/>
      <c r="D204" s="225"/>
      <c r="E204" s="225"/>
      <c r="F204" s="225"/>
      <c r="G204" s="225"/>
    </row>
    <row r="205" customFormat="false" ht="23.25" hidden="false" customHeight="false" outlineLevel="0" collapsed="false">
      <c r="B205" s="225"/>
      <c r="C205" s="225"/>
      <c r="D205" s="225"/>
      <c r="E205" s="225"/>
      <c r="F205" s="225"/>
      <c r="G205" s="225"/>
    </row>
    <row r="206" customFormat="false" ht="23.25" hidden="false" customHeight="false" outlineLevel="0" collapsed="false">
      <c r="B206" s="225"/>
      <c r="C206" s="225"/>
      <c r="D206" s="225"/>
      <c r="E206" s="225"/>
      <c r="F206" s="225"/>
      <c r="G206" s="225"/>
    </row>
    <row r="207" customFormat="false" ht="23.25" hidden="false" customHeight="false" outlineLevel="0" collapsed="false">
      <c r="B207" s="225"/>
      <c r="C207" s="225"/>
      <c r="D207" s="225"/>
      <c r="E207" s="225"/>
      <c r="F207" s="225"/>
      <c r="G207" s="225"/>
    </row>
    <row r="208" customFormat="false" ht="23.25" hidden="false" customHeight="false" outlineLevel="0" collapsed="false">
      <c r="B208" s="225"/>
      <c r="C208" s="225"/>
      <c r="D208" s="225"/>
      <c r="E208" s="225"/>
      <c r="F208" s="225"/>
      <c r="G208" s="225"/>
    </row>
    <row r="209" customFormat="false" ht="23.25" hidden="false" customHeight="false" outlineLevel="0" collapsed="false">
      <c r="B209" s="225"/>
      <c r="C209" s="225"/>
      <c r="D209" s="225"/>
      <c r="E209" s="225"/>
      <c r="F209" s="225"/>
      <c r="G209" s="225"/>
    </row>
    <row r="210" customFormat="false" ht="23.25" hidden="false" customHeight="false" outlineLevel="0" collapsed="false">
      <c r="B210" s="225"/>
      <c r="C210" s="225"/>
      <c r="D210" s="225"/>
      <c r="E210" s="225"/>
      <c r="F210" s="225"/>
      <c r="G210" s="225"/>
    </row>
    <row r="211" customFormat="false" ht="23.25" hidden="false" customHeight="false" outlineLevel="0" collapsed="false">
      <c r="B211" s="225"/>
      <c r="C211" s="225"/>
      <c r="D211" s="225"/>
      <c r="E211" s="225"/>
      <c r="F211" s="225"/>
      <c r="G211" s="225"/>
    </row>
    <row r="212" customFormat="false" ht="23.25" hidden="false" customHeight="false" outlineLevel="0" collapsed="false">
      <c r="B212" s="225"/>
      <c r="C212" s="225"/>
      <c r="D212" s="225"/>
      <c r="E212" s="225"/>
      <c r="F212" s="225"/>
      <c r="G212" s="225"/>
    </row>
    <row r="213" customFormat="false" ht="23.25" hidden="false" customHeight="false" outlineLevel="0" collapsed="false">
      <c r="B213" s="225"/>
      <c r="C213" s="225"/>
      <c r="D213" s="225"/>
      <c r="E213" s="225"/>
      <c r="F213" s="225"/>
      <c r="G213" s="225"/>
    </row>
    <row r="214" customFormat="false" ht="23.25" hidden="false" customHeight="false" outlineLevel="0" collapsed="false">
      <c r="B214" s="225"/>
      <c r="C214" s="225"/>
      <c r="D214" s="225"/>
      <c r="E214" s="225"/>
      <c r="F214" s="225"/>
      <c r="G214" s="225"/>
    </row>
    <row r="215" customFormat="false" ht="23.25" hidden="false" customHeight="false" outlineLevel="0" collapsed="false">
      <c r="B215" s="225"/>
      <c r="C215" s="225"/>
      <c r="D215" s="225"/>
      <c r="E215" s="225"/>
      <c r="F215" s="225"/>
      <c r="G215" s="225"/>
    </row>
    <row r="216" customFormat="false" ht="23.25" hidden="false" customHeight="false" outlineLevel="0" collapsed="false">
      <c r="B216" s="225"/>
      <c r="C216" s="225"/>
      <c r="D216" s="225"/>
      <c r="E216" s="225"/>
      <c r="F216" s="225"/>
      <c r="G216" s="225"/>
    </row>
    <row r="217" customFormat="false" ht="23.25" hidden="false" customHeight="false" outlineLevel="0" collapsed="false">
      <c r="B217" s="225"/>
      <c r="C217" s="225"/>
      <c r="D217" s="225"/>
      <c r="E217" s="225"/>
      <c r="F217" s="225"/>
      <c r="G217" s="225"/>
    </row>
    <row r="218" customFormat="false" ht="23.25" hidden="false" customHeight="false" outlineLevel="0" collapsed="false">
      <c r="B218" s="225"/>
      <c r="C218" s="225"/>
      <c r="D218" s="225"/>
      <c r="E218" s="225"/>
      <c r="F218" s="225"/>
      <c r="G218" s="225"/>
    </row>
    <row r="219" customFormat="false" ht="23.25" hidden="false" customHeight="false" outlineLevel="0" collapsed="false">
      <c r="B219" s="225"/>
      <c r="C219" s="225"/>
      <c r="D219" s="225"/>
      <c r="E219" s="225"/>
      <c r="F219" s="225"/>
      <c r="G219" s="225"/>
    </row>
    <row r="220" customFormat="false" ht="23.25" hidden="false" customHeight="false" outlineLevel="0" collapsed="false">
      <c r="B220" s="225"/>
      <c r="C220" s="225"/>
      <c r="D220" s="225"/>
      <c r="E220" s="225"/>
      <c r="F220" s="225"/>
      <c r="G220" s="225"/>
    </row>
    <row r="221" customFormat="false" ht="23.25" hidden="false" customHeight="false" outlineLevel="0" collapsed="false">
      <c r="B221" s="225"/>
      <c r="C221" s="225"/>
      <c r="D221" s="225"/>
      <c r="E221" s="225"/>
      <c r="F221" s="225"/>
      <c r="G221" s="225"/>
    </row>
    <row r="222" customFormat="false" ht="23.25" hidden="false" customHeight="false" outlineLevel="0" collapsed="false">
      <c r="B222" s="225"/>
      <c r="C222" s="225"/>
      <c r="D222" s="225"/>
      <c r="E222" s="225"/>
      <c r="F222" s="225"/>
      <c r="G222" s="225"/>
    </row>
    <row r="223" customFormat="false" ht="23.25" hidden="false" customHeight="false" outlineLevel="0" collapsed="false">
      <c r="B223" s="225"/>
      <c r="C223" s="225"/>
      <c r="D223" s="225"/>
      <c r="E223" s="225"/>
      <c r="F223" s="225"/>
      <c r="G223" s="225"/>
    </row>
    <row r="224" customFormat="false" ht="23.25" hidden="false" customHeight="false" outlineLevel="0" collapsed="false">
      <c r="B224" s="225"/>
      <c r="C224" s="225"/>
      <c r="D224" s="225"/>
      <c r="E224" s="225"/>
      <c r="F224" s="225"/>
      <c r="G224" s="225"/>
    </row>
    <row r="225" customFormat="false" ht="23.25" hidden="false" customHeight="false" outlineLevel="0" collapsed="false">
      <c r="B225" s="225"/>
      <c r="C225" s="225"/>
      <c r="D225" s="225"/>
      <c r="E225" s="225"/>
      <c r="F225" s="225"/>
      <c r="G225" s="225"/>
    </row>
    <row r="226" customFormat="false" ht="23.25" hidden="false" customHeight="false" outlineLevel="0" collapsed="false">
      <c r="B226" s="225"/>
      <c r="C226" s="225"/>
      <c r="D226" s="225"/>
      <c r="E226" s="225"/>
      <c r="F226" s="225"/>
      <c r="G226" s="225"/>
    </row>
    <row r="227" customFormat="false" ht="23.25" hidden="false" customHeight="false" outlineLevel="0" collapsed="false">
      <c r="B227" s="225"/>
      <c r="C227" s="225"/>
      <c r="D227" s="225"/>
      <c r="E227" s="225"/>
      <c r="F227" s="225"/>
      <c r="G227" s="225"/>
    </row>
    <row r="228" customFormat="false" ht="23.25" hidden="false" customHeight="false" outlineLevel="0" collapsed="false">
      <c r="B228" s="225"/>
      <c r="C228" s="225"/>
      <c r="D228" s="225"/>
      <c r="E228" s="225"/>
      <c r="F228" s="225"/>
      <c r="G228" s="225"/>
    </row>
    <row r="229" customFormat="false" ht="23.25" hidden="false" customHeight="false" outlineLevel="0" collapsed="false">
      <c r="B229" s="225"/>
      <c r="C229" s="225"/>
      <c r="D229" s="225"/>
      <c r="E229" s="225"/>
      <c r="F229" s="225"/>
      <c r="G229" s="225"/>
    </row>
    <row r="230" customFormat="false" ht="23.25" hidden="false" customHeight="false" outlineLevel="0" collapsed="false">
      <c r="B230" s="225"/>
      <c r="C230" s="225"/>
      <c r="D230" s="225"/>
      <c r="E230" s="225"/>
      <c r="F230" s="225"/>
      <c r="G230" s="225"/>
    </row>
    <row r="231" customFormat="false" ht="23.25" hidden="false" customHeight="false" outlineLevel="0" collapsed="false">
      <c r="B231" s="225"/>
      <c r="C231" s="225"/>
      <c r="D231" s="225"/>
      <c r="E231" s="225"/>
      <c r="F231" s="225"/>
      <c r="G231" s="225"/>
    </row>
    <row r="232" customFormat="false" ht="23.25" hidden="false" customHeight="false" outlineLevel="0" collapsed="false">
      <c r="B232" s="225"/>
      <c r="C232" s="225"/>
      <c r="D232" s="225"/>
      <c r="E232" s="225"/>
      <c r="F232" s="225"/>
      <c r="G232" s="225"/>
    </row>
    <row r="233" customFormat="false" ht="23.25" hidden="false" customHeight="false" outlineLevel="0" collapsed="false">
      <c r="B233" s="225"/>
      <c r="C233" s="225"/>
      <c r="D233" s="225"/>
      <c r="E233" s="225"/>
      <c r="F233" s="225"/>
      <c r="G233" s="225"/>
    </row>
    <row r="234" customFormat="false" ht="23.25" hidden="false" customHeight="false" outlineLevel="0" collapsed="false">
      <c r="B234" s="225"/>
      <c r="C234" s="225"/>
      <c r="D234" s="225"/>
      <c r="E234" s="225"/>
      <c r="F234" s="225"/>
      <c r="G234" s="225"/>
    </row>
    <row r="235" customFormat="false" ht="23.25" hidden="false" customHeight="false" outlineLevel="0" collapsed="false">
      <c r="B235" s="225"/>
      <c r="C235" s="225"/>
      <c r="D235" s="225"/>
      <c r="E235" s="225"/>
      <c r="F235" s="225"/>
      <c r="G235" s="225"/>
    </row>
    <row r="236" customFormat="false" ht="23.25" hidden="false" customHeight="false" outlineLevel="0" collapsed="false">
      <c r="B236" s="225"/>
      <c r="C236" s="225"/>
      <c r="D236" s="225"/>
      <c r="E236" s="225"/>
      <c r="F236" s="225"/>
      <c r="G236" s="225"/>
    </row>
    <row r="237" customFormat="false" ht="23.25" hidden="false" customHeight="false" outlineLevel="0" collapsed="false">
      <c r="B237" s="225"/>
      <c r="C237" s="225"/>
      <c r="D237" s="225"/>
      <c r="E237" s="225"/>
      <c r="F237" s="225"/>
      <c r="G237" s="225"/>
    </row>
    <row r="238" customFormat="false" ht="23.25" hidden="false" customHeight="false" outlineLevel="0" collapsed="false">
      <c r="B238" s="225"/>
      <c r="C238" s="225"/>
      <c r="D238" s="225"/>
      <c r="E238" s="225"/>
      <c r="F238" s="225"/>
      <c r="G238" s="225"/>
    </row>
    <row r="239" customFormat="false" ht="23.25" hidden="false" customHeight="false" outlineLevel="0" collapsed="false">
      <c r="B239" s="225"/>
      <c r="C239" s="225"/>
      <c r="D239" s="225"/>
      <c r="E239" s="225"/>
      <c r="F239" s="225"/>
      <c r="G239" s="225"/>
    </row>
    <row r="240" customFormat="false" ht="23.25" hidden="false" customHeight="false" outlineLevel="0" collapsed="false">
      <c r="B240" s="225"/>
      <c r="C240" s="225"/>
      <c r="D240" s="225"/>
      <c r="E240" s="225"/>
      <c r="F240" s="225"/>
      <c r="G240" s="225"/>
    </row>
    <row r="241" customFormat="false" ht="23.25" hidden="false" customHeight="false" outlineLevel="0" collapsed="false">
      <c r="B241" s="225"/>
      <c r="C241" s="225"/>
      <c r="D241" s="225"/>
      <c r="E241" s="225"/>
      <c r="F241" s="225"/>
      <c r="G241" s="225"/>
    </row>
    <row r="242" customFormat="false" ht="23.25" hidden="false" customHeight="false" outlineLevel="0" collapsed="false">
      <c r="B242" s="225"/>
      <c r="C242" s="225"/>
      <c r="D242" s="225"/>
      <c r="E242" s="225"/>
      <c r="F242" s="225"/>
      <c r="G242" s="225"/>
    </row>
    <row r="243" customFormat="false" ht="23.25" hidden="false" customHeight="false" outlineLevel="0" collapsed="false">
      <c r="B243" s="225"/>
      <c r="C243" s="225"/>
      <c r="D243" s="225"/>
      <c r="E243" s="225"/>
      <c r="F243" s="225"/>
      <c r="G243" s="225"/>
    </row>
    <row r="244" customFormat="false" ht="23.25" hidden="false" customHeight="false" outlineLevel="0" collapsed="false">
      <c r="B244" s="225"/>
      <c r="C244" s="225"/>
      <c r="D244" s="225"/>
      <c r="E244" s="225"/>
      <c r="F244" s="225"/>
      <c r="G244" s="225"/>
    </row>
    <row r="245" customFormat="false" ht="23.25" hidden="false" customHeight="false" outlineLevel="0" collapsed="false">
      <c r="B245" s="225"/>
      <c r="C245" s="225"/>
      <c r="D245" s="225"/>
      <c r="E245" s="225"/>
      <c r="F245" s="225"/>
      <c r="G245" s="225"/>
    </row>
    <row r="246" customFormat="false" ht="23.25" hidden="false" customHeight="false" outlineLevel="0" collapsed="false">
      <c r="B246" s="225"/>
      <c r="C246" s="225"/>
      <c r="D246" s="225"/>
      <c r="E246" s="225"/>
      <c r="F246" s="225"/>
      <c r="G246" s="225"/>
    </row>
    <row r="247" customFormat="false" ht="23.25" hidden="false" customHeight="false" outlineLevel="0" collapsed="false">
      <c r="B247" s="225"/>
      <c r="C247" s="225"/>
      <c r="D247" s="225"/>
      <c r="E247" s="225"/>
      <c r="F247" s="225"/>
      <c r="G247" s="225"/>
    </row>
    <row r="248" customFormat="false" ht="23.25" hidden="false" customHeight="false" outlineLevel="0" collapsed="false">
      <c r="B248" s="225"/>
      <c r="C248" s="225"/>
      <c r="D248" s="225"/>
      <c r="E248" s="225"/>
      <c r="F248" s="225"/>
      <c r="G248" s="225"/>
    </row>
    <row r="249" customFormat="false" ht="23.25" hidden="false" customHeight="false" outlineLevel="0" collapsed="false">
      <c r="B249" s="225"/>
      <c r="C249" s="225"/>
      <c r="D249" s="225"/>
      <c r="E249" s="225"/>
      <c r="F249" s="225"/>
      <c r="G249" s="225"/>
    </row>
    <row r="250" customFormat="false" ht="23.25" hidden="false" customHeight="false" outlineLevel="0" collapsed="false">
      <c r="B250" s="225"/>
      <c r="C250" s="225"/>
      <c r="D250" s="225"/>
      <c r="E250" s="225"/>
      <c r="F250" s="225"/>
      <c r="G250" s="225"/>
    </row>
    <row r="251" customFormat="false" ht="23.25" hidden="false" customHeight="false" outlineLevel="0" collapsed="false">
      <c r="B251" s="225"/>
      <c r="C251" s="225"/>
      <c r="D251" s="225"/>
      <c r="E251" s="225"/>
      <c r="F251" s="225"/>
      <c r="G251" s="225"/>
    </row>
    <row r="252" customFormat="false" ht="23.25" hidden="false" customHeight="false" outlineLevel="0" collapsed="false">
      <c r="B252" s="225"/>
      <c r="C252" s="225"/>
      <c r="D252" s="225"/>
      <c r="E252" s="225"/>
      <c r="F252" s="225"/>
      <c r="G252" s="225"/>
    </row>
    <row r="253" customFormat="false" ht="23.25" hidden="false" customHeight="false" outlineLevel="0" collapsed="false">
      <c r="B253" s="225"/>
      <c r="C253" s="225"/>
      <c r="D253" s="225"/>
      <c r="E253" s="225"/>
      <c r="F253" s="225"/>
      <c r="G253" s="225"/>
    </row>
    <row r="254" customFormat="false" ht="23.25" hidden="false" customHeight="false" outlineLevel="0" collapsed="false">
      <c r="B254" s="225"/>
      <c r="C254" s="225"/>
      <c r="D254" s="225"/>
      <c r="E254" s="225"/>
      <c r="F254" s="225"/>
      <c r="G254" s="225"/>
    </row>
    <row r="255" customFormat="false" ht="23.25" hidden="false" customHeight="false" outlineLevel="0" collapsed="false">
      <c r="B255" s="225"/>
      <c r="C255" s="225"/>
      <c r="D255" s="225"/>
      <c r="E255" s="225"/>
      <c r="F255" s="225"/>
      <c r="G255" s="225"/>
    </row>
    <row r="256" customFormat="false" ht="23.25" hidden="false" customHeight="false" outlineLevel="0" collapsed="false">
      <c r="B256" s="225"/>
      <c r="C256" s="225"/>
      <c r="D256" s="225"/>
      <c r="E256" s="225"/>
      <c r="F256" s="225"/>
      <c r="G256" s="225"/>
    </row>
    <row r="257" customFormat="false" ht="23.25" hidden="false" customHeight="false" outlineLevel="0" collapsed="false">
      <c r="B257" s="225"/>
      <c r="C257" s="225"/>
      <c r="D257" s="225"/>
      <c r="E257" s="225"/>
      <c r="F257" s="225"/>
      <c r="G257" s="225"/>
    </row>
    <row r="258" customFormat="false" ht="23.25" hidden="false" customHeight="false" outlineLevel="0" collapsed="false">
      <c r="B258" s="225"/>
      <c r="C258" s="225"/>
      <c r="D258" s="225"/>
      <c r="E258" s="225"/>
      <c r="F258" s="225"/>
      <c r="G258" s="225"/>
    </row>
    <row r="259" customFormat="false" ht="23.25" hidden="false" customHeight="false" outlineLevel="0" collapsed="false">
      <c r="B259" s="225"/>
      <c r="C259" s="225"/>
      <c r="D259" s="225"/>
      <c r="E259" s="225"/>
      <c r="F259" s="225"/>
      <c r="G259" s="225"/>
    </row>
    <row r="260" customFormat="false" ht="23.25" hidden="false" customHeight="false" outlineLevel="0" collapsed="false">
      <c r="B260" s="225"/>
      <c r="C260" s="225"/>
      <c r="D260" s="225"/>
      <c r="E260" s="225"/>
      <c r="F260" s="225"/>
      <c r="G260" s="225"/>
    </row>
    <row r="261" customFormat="false" ht="23.25" hidden="false" customHeight="false" outlineLevel="0" collapsed="false">
      <c r="B261" s="225"/>
      <c r="C261" s="225"/>
      <c r="D261" s="225"/>
      <c r="E261" s="225"/>
      <c r="F261" s="225"/>
      <c r="G261" s="225"/>
    </row>
    <row r="262" customFormat="false" ht="23.25" hidden="false" customHeight="false" outlineLevel="0" collapsed="false">
      <c r="B262" s="225"/>
      <c r="C262" s="225"/>
      <c r="D262" s="225"/>
      <c r="E262" s="225"/>
      <c r="F262" s="225"/>
      <c r="G262" s="225"/>
    </row>
    <row r="263" customFormat="false" ht="23.25" hidden="false" customHeight="false" outlineLevel="0" collapsed="false">
      <c r="B263" s="225"/>
      <c r="C263" s="225"/>
      <c r="D263" s="225"/>
      <c r="E263" s="225"/>
      <c r="F263" s="225"/>
      <c r="G263" s="225"/>
    </row>
    <row r="264" customFormat="false" ht="23.25" hidden="false" customHeight="false" outlineLevel="0" collapsed="false">
      <c r="B264" s="225"/>
      <c r="C264" s="225"/>
      <c r="D264" s="225"/>
      <c r="E264" s="225"/>
      <c r="F264" s="225"/>
      <c r="G264" s="225"/>
    </row>
    <row r="265" customFormat="false" ht="23.25" hidden="false" customHeight="false" outlineLevel="0" collapsed="false">
      <c r="B265" s="225"/>
      <c r="C265" s="225"/>
      <c r="D265" s="225"/>
      <c r="E265" s="225"/>
      <c r="F265" s="225"/>
      <c r="G265" s="225"/>
    </row>
    <row r="266" customFormat="false" ht="23.25" hidden="false" customHeight="false" outlineLevel="0" collapsed="false">
      <c r="B266" s="225"/>
      <c r="C266" s="225"/>
      <c r="D266" s="225"/>
      <c r="E266" s="225"/>
      <c r="F266" s="225"/>
      <c r="G266" s="225"/>
    </row>
    <row r="267" customFormat="false" ht="23.25" hidden="false" customHeight="false" outlineLevel="0" collapsed="false">
      <c r="B267" s="225"/>
      <c r="C267" s="225"/>
      <c r="D267" s="225"/>
      <c r="E267" s="225"/>
      <c r="F267" s="225"/>
      <c r="G267" s="225"/>
    </row>
    <row r="268" customFormat="false" ht="23.25" hidden="false" customHeight="false" outlineLevel="0" collapsed="false">
      <c r="B268" s="225"/>
      <c r="C268" s="225"/>
      <c r="D268" s="225"/>
      <c r="E268" s="225"/>
      <c r="F268" s="225"/>
      <c r="G268" s="225"/>
    </row>
    <row r="269" customFormat="false" ht="23.25" hidden="false" customHeight="false" outlineLevel="0" collapsed="false">
      <c r="B269" s="225"/>
      <c r="C269" s="225"/>
      <c r="D269" s="225"/>
      <c r="E269" s="225"/>
      <c r="F269" s="225"/>
      <c r="G269" s="225"/>
    </row>
    <row r="270" customFormat="false" ht="23.25" hidden="false" customHeight="false" outlineLevel="0" collapsed="false">
      <c r="B270" s="225"/>
      <c r="C270" s="225"/>
      <c r="D270" s="225"/>
      <c r="E270" s="225"/>
      <c r="F270" s="225"/>
      <c r="G270" s="225"/>
    </row>
    <row r="271" customFormat="false" ht="23.25" hidden="false" customHeight="false" outlineLevel="0" collapsed="false">
      <c r="B271" s="225"/>
      <c r="C271" s="225"/>
      <c r="D271" s="225"/>
      <c r="E271" s="225"/>
      <c r="F271" s="225"/>
      <c r="G271" s="225"/>
    </row>
    <row r="272" customFormat="false" ht="23.25" hidden="false" customHeight="false" outlineLevel="0" collapsed="false">
      <c r="B272" s="225"/>
      <c r="C272" s="225"/>
      <c r="D272" s="225"/>
      <c r="E272" s="225"/>
      <c r="F272" s="225"/>
      <c r="G272" s="225"/>
    </row>
    <row r="273" customFormat="false" ht="23.25" hidden="false" customHeight="false" outlineLevel="0" collapsed="false">
      <c r="B273" s="225"/>
      <c r="C273" s="225"/>
      <c r="D273" s="225"/>
      <c r="E273" s="225"/>
      <c r="F273" s="225"/>
      <c r="G273" s="225"/>
    </row>
    <row r="274" customFormat="false" ht="23.25" hidden="false" customHeight="false" outlineLevel="0" collapsed="false">
      <c r="B274" s="225"/>
      <c r="C274" s="225"/>
      <c r="D274" s="225"/>
      <c r="E274" s="225"/>
      <c r="F274" s="225"/>
      <c r="G274" s="225"/>
    </row>
    <row r="275" customFormat="false" ht="23.25" hidden="false" customHeight="false" outlineLevel="0" collapsed="false">
      <c r="B275" s="225"/>
      <c r="C275" s="225"/>
      <c r="D275" s="225"/>
      <c r="E275" s="225"/>
      <c r="F275" s="225"/>
      <c r="G275" s="225"/>
    </row>
    <row r="276" customFormat="false" ht="23.25" hidden="false" customHeight="false" outlineLevel="0" collapsed="false">
      <c r="B276" s="225"/>
      <c r="C276" s="225"/>
      <c r="D276" s="225"/>
      <c r="E276" s="225"/>
      <c r="F276" s="225"/>
      <c r="G276" s="225"/>
    </row>
    <row r="277" customFormat="false" ht="23.25" hidden="false" customHeight="false" outlineLevel="0" collapsed="false">
      <c r="B277" s="225"/>
      <c r="C277" s="225"/>
      <c r="D277" s="225"/>
      <c r="E277" s="225"/>
      <c r="F277" s="225"/>
      <c r="G277" s="225"/>
    </row>
    <row r="278" customFormat="false" ht="23.25" hidden="false" customHeight="false" outlineLevel="0" collapsed="false">
      <c r="B278" s="225"/>
      <c r="C278" s="225"/>
      <c r="D278" s="225"/>
      <c r="E278" s="225"/>
      <c r="F278" s="225"/>
      <c r="G278" s="225"/>
    </row>
    <row r="279" customFormat="false" ht="23.25" hidden="false" customHeight="false" outlineLevel="0" collapsed="false">
      <c r="B279" s="225"/>
      <c r="C279" s="225"/>
      <c r="D279" s="225"/>
      <c r="E279" s="225"/>
      <c r="F279" s="225"/>
      <c r="G279" s="225"/>
    </row>
    <row r="280" customFormat="false" ht="23.25" hidden="false" customHeight="false" outlineLevel="0" collapsed="false">
      <c r="B280" s="225"/>
      <c r="C280" s="225"/>
      <c r="D280" s="225"/>
      <c r="E280" s="225"/>
      <c r="F280" s="225"/>
      <c r="G280" s="225"/>
    </row>
    <row r="281" customFormat="false" ht="23.25" hidden="false" customHeight="false" outlineLevel="0" collapsed="false">
      <c r="B281" s="225"/>
      <c r="C281" s="225"/>
      <c r="D281" s="225"/>
      <c r="E281" s="225"/>
      <c r="F281" s="225"/>
      <c r="G281" s="225"/>
    </row>
    <row r="282" customFormat="false" ht="23.25" hidden="false" customHeight="false" outlineLevel="0" collapsed="false">
      <c r="B282" s="225"/>
      <c r="C282" s="225"/>
      <c r="D282" s="225"/>
      <c r="E282" s="225"/>
      <c r="F282" s="225"/>
      <c r="G282" s="225"/>
    </row>
    <row r="283" customFormat="false" ht="23.25" hidden="false" customHeight="false" outlineLevel="0" collapsed="false">
      <c r="B283" s="225"/>
      <c r="C283" s="225"/>
      <c r="D283" s="225"/>
      <c r="E283" s="225"/>
      <c r="F283" s="225"/>
      <c r="G283" s="225"/>
    </row>
    <row r="284" customFormat="false" ht="23.25" hidden="false" customHeight="false" outlineLevel="0" collapsed="false">
      <c r="B284" s="225"/>
      <c r="C284" s="225"/>
      <c r="D284" s="225"/>
      <c r="E284" s="225"/>
      <c r="F284" s="225"/>
      <c r="G284" s="225"/>
    </row>
    <row r="285" customFormat="false" ht="23.25" hidden="false" customHeight="false" outlineLevel="0" collapsed="false">
      <c r="B285" s="225"/>
      <c r="C285" s="225"/>
      <c r="D285" s="225"/>
      <c r="E285" s="225"/>
      <c r="F285" s="225"/>
      <c r="G285" s="225"/>
    </row>
    <row r="286" customFormat="false" ht="23.25" hidden="false" customHeight="false" outlineLevel="0" collapsed="false">
      <c r="B286" s="225"/>
      <c r="C286" s="225"/>
      <c r="D286" s="225"/>
      <c r="E286" s="225"/>
      <c r="F286" s="225"/>
      <c r="G286" s="225"/>
    </row>
    <row r="287" customFormat="false" ht="23.25" hidden="false" customHeight="false" outlineLevel="0" collapsed="false">
      <c r="B287" s="225"/>
      <c r="C287" s="225"/>
      <c r="D287" s="225"/>
      <c r="E287" s="225"/>
      <c r="F287" s="225"/>
      <c r="G287" s="225"/>
    </row>
    <row r="288" customFormat="false" ht="23.25" hidden="false" customHeight="false" outlineLevel="0" collapsed="false">
      <c r="B288" s="225"/>
      <c r="C288" s="225"/>
      <c r="D288" s="225"/>
      <c r="E288" s="225"/>
      <c r="F288" s="225"/>
      <c r="G288" s="225"/>
    </row>
    <row r="289" customFormat="false" ht="23.25" hidden="false" customHeight="false" outlineLevel="0" collapsed="false">
      <c r="B289" s="225"/>
      <c r="C289" s="225"/>
      <c r="D289" s="225"/>
      <c r="E289" s="225"/>
      <c r="F289" s="225"/>
      <c r="G289" s="225"/>
    </row>
    <row r="290" customFormat="false" ht="23.25" hidden="false" customHeight="false" outlineLevel="0" collapsed="false">
      <c r="B290" s="225"/>
      <c r="C290" s="225"/>
      <c r="D290" s="225"/>
      <c r="E290" s="225"/>
      <c r="F290" s="225"/>
      <c r="G290" s="225"/>
    </row>
    <row r="291" customFormat="false" ht="23.25" hidden="false" customHeight="false" outlineLevel="0" collapsed="false">
      <c r="B291" s="225"/>
      <c r="C291" s="225"/>
      <c r="D291" s="225"/>
      <c r="E291" s="225"/>
      <c r="F291" s="225"/>
      <c r="G291" s="225"/>
    </row>
    <row r="292" customFormat="false" ht="23.25" hidden="false" customHeight="false" outlineLevel="0" collapsed="false">
      <c r="B292" s="225"/>
      <c r="C292" s="225"/>
      <c r="D292" s="225"/>
      <c r="E292" s="225"/>
      <c r="F292" s="225"/>
      <c r="G292" s="225"/>
    </row>
    <row r="293" customFormat="false" ht="23.25" hidden="false" customHeight="false" outlineLevel="0" collapsed="false">
      <c r="B293" s="225"/>
      <c r="C293" s="225"/>
      <c r="D293" s="225"/>
      <c r="E293" s="225"/>
      <c r="F293" s="225"/>
      <c r="G293" s="225"/>
    </row>
    <row r="294" customFormat="false" ht="23.25" hidden="false" customHeight="false" outlineLevel="0" collapsed="false">
      <c r="B294" s="225"/>
      <c r="C294" s="225"/>
      <c r="D294" s="225"/>
      <c r="E294" s="225"/>
      <c r="F294" s="225"/>
      <c r="G294" s="225"/>
    </row>
    <row r="295" customFormat="false" ht="23.25" hidden="false" customHeight="false" outlineLevel="0" collapsed="false">
      <c r="B295" s="225"/>
      <c r="C295" s="225"/>
      <c r="D295" s="225"/>
      <c r="E295" s="225"/>
      <c r="F295" s="225"/>
      <c r="G295" s="225"/>
    </row>
    <row r="296" customFormat="false" ht="23.25" hidden="false" customHeight="false" outlineLevel="0" collapsed="false">
      <c r="B296" s="225"/>
      <c r="C296" s="225"/>
      <c r="D296" s="225"/>
      <c r="E296" s="225"/>
      <c r="F296" s="225"/>
      <c r="G296" s="225"/>
    </row>
    <row r="297" customFormat="false" ht="23.25" hidden="false" customHeight="false" outlineLevel="0" collapsed="false">
      <c r="B297" s="225"/>
      <c r="C297" s="225"/>
      <c r="D297" s="225"/>
      <c r="E297" s="225"/>
      <c r="F297" s="225"/>
      <c r="G297" s="225"/>
    </row>
    <row r="298" customFormat="false" ht="23.25" hidden="false" customHeight="false" outlineLevel="0" collapsed="false">
      <c r="B298" s="225"/>
      <c r="C298" s="225"/>
      <c r="D298" s="225"/>
      <c r="E298" s="225"/>
      <c r="F298" s="225"/>
      <c r="G298" s="225"/>
    </row>
    <row r="299" customFormat="false" ht="23.25" hidden="false" customHeight="false" outlineLevel="0" collapsed="false">
      <c r="B299" s="225"/>
      <c r="C299" s="225"/>
      <c r="D299" s="225"/>
      <c r="E299" s="225"/>
      <c r="F299" s="225"/>
      <c r="G299" s="225"/>
    </row>
    <row r="300" customFormat="false" ht="23.25" hidden="false" customHeight="false" outlineLevel="0" collapsed="false">
      <c r="B300" s="225"/>
      <c r="C300" s="225"/>
      <c r="D300" s="225"/>
      <c r="E300" s="225"/>
      <c r="F300" s="225"/>
      <c r="G300" s="225"/>
    </row>
    <row r="301" customFormat="false" ht="23.25" hidden="false" customHeight="false" outlineLevel="0" collapsed="false">
      <c r="B301" s="225"/>
      <c r="C301" s="225"/>
      <c r="D301" s="225"/>
      <c r="E301" s="225"/>
      <c r="F301" s="225"/>
      <c r="G301" s="225"/>
    </row>
    <row r="302" customFormat="false" ht="23.25" hidden="false" customHeight="false" outlineLevel="0" collapsed="false">
      <c r="B302" s="225"/>
      <c r="C302" s="225"/>
      <c r="D302" s="225"/>
      <c r="E302" s="225"/>
      <c r="F302" s="225"/>
      <c r="G302" s="225"/>
    </row>
    <row r="303" customFormat="false" ht="23.25" hidden="false" customHeight="false" outlineLevel="0" collapsed="false">
      <c r="B303" s="225"/>
      <c r="C303" s="225"/>
      <c r="D303" s="225"/>
      <c r="E303" s="225"/>
      <c r="F303" s="225"/>
      <c r="G303" s="225"/>
    </row>
    <row r="304" customFormat="false" ht="23.25" hidden="false" customHeight="false" outlineLevel="0" collapsed="false">
      <c r="B304" s="225"/>
      <c r="C304" s="225"/>
      <c r="D304" s="225"/>
      <c r="E304" s="225"/>
      <c r="F304" s="225"/>
      <c r="G304" s="225"/>
    </row>
    <row r="305" customFormat="false" ht="23.25" hidden="false" customHeight="false" outlineLevel="0" collapsed="false">
      <c r="B305" s="225"/>
      <c r="C305" s="225"/>
      <c r="D305" s="225"/>
      <c r="E305" s="225"/>
      <c r="F305" s="225"/>
      <c r="G305" s="225"/>
    </row>
    <row r="306" customFormat="false" ht="23.25" hidden="false" customHeight="false" outlineLevel="0" collapsed="false">
      <c r="B306" s="225"/>
      <c r="C306" s="225"/>
      <c r="D306" s="225"/>
      <c r="E306" s="225"/>
      <c r="F306" s="225"/>
      <c r="G306" s="225"/>
    </row>
    <row r="307" customFormat="false" ht="23.25" hidden="false" customHeight="false" outlineLevel="0" collapsed="false">
      <c r="B307" s="225"/>
      <c r="C307" s="225"/>
      <c r="D307" s="225"/>
      <c r="E307" s="225"/>
      <c r="F307" s="225"/>
      <c r="G307" s="225"/>
    </row>
    <row r="308" customFormat="false" ht="23.25" hidden="false" customHeight="false" outlineLevel="0" collapsed="false">
      <c r="B308" s="225"/>
      <c r="C308" s="225"/>
      <c r="D308" s="225"/>
      <c r="E308" s="225"/>
      <c r="F308" s="225"/>
      <c r="G308" s="225"/>
    </row>
    <row r="309" customFormat="false" ht="23.25" hidden="false" customHeight="false" outlineLevel="0" collapsed="false">
      <c r="B309" s="225"/>
      <c r="C309" s="225"/>
      <c r="D309" s="225"/>
      <c r="E309" s="225"/>
      <c r="F309" s="225"/>
      <c r="G309" s="225"/>
    </row>
    <row r="310" customFormat="false" ht="23.25" hidden="false" customHeight="false" outlineLevel="0" collapsed="false">
      <c r="B310" s="225"/>
      <c r="C310" s="225"/>
      <c r="D310" s="225"/>
      <c r="E310" s="225"/>
      <c r="F310" s="225"/>
      <c r="G310" s="225"/>
    </row>
    <row r="311" customFormat="false" ht="23.25" hidden="false" customHeight="false" outlineLevel="0" collapsed="false">
      <c r="B311" s="225"/>
      <c r="C311" s="225"/>
      <c r="D311" s="225"/>
      <c r="E311" s="225"/>
      <c r="F311" s="225"/>
      <c r="G311" s="225"/>
    </row>
    <row r="312" customFormat="false" ht="23.25" hidden="false" customHeight="false" outlineLevel="0" collapsed="false">
      <c r="B312" s="225"/>
      <c r="C312" s="225"/>
      <c r="D312" s="225"/>
      <c r="E312" s="225"/>
      <c r="F312" s="225"/>
      <c r="G312" s="225"/>
    </row>
    <row r="313" customFormat="false" ht="23.25" hidden="false" customHeight="false" outlineLevel="0" collapsed="false">
      <c r="B313" s="225"/>
      <c r="C313" s="225"/>
      <c r="D313" s="225"/>
      <c r="E313" s="225"/>
      <c r="F313" s="225"/>
      <c r="G313" s="225"/>
    </row>
    <row r="314" customFormat="false" ht="23.25" hidden="false" customHeight="false" outlineLevel="0" collapsed="false">
      <c r="B314" s="225"/>
      <c r="C314" s="225"/>
      <c r="D314" s="225"/>
      <c r="E314" s="225"/>
      <c r="F314" s="225"/>
      <c r="G314" s="225"/>
    </row>
    <row r="315" customFormat="false" ht="23.25" hidden="false" customHeight="false" outlineLevel="0" collapsed="false">
      <c r="B315" s="225"/>
      <c r="C315" s="225"/>
      <c r="D315" s="225"/>
      <c r="E315" s="225"/>
      <c r="F315" s="225"/>
      <c r="G315" s="225"/>
    </row>
    <row r="316" customFormat="false" ht="23.25" hidden="false" customHeight="false" outlineLevel="0" collapsed="false">
      <c r="B316" s="225"/>
      <c r="C316" s="225"/>
      <c r="D316" s="225"/>
      <c r="E316" s="225"/>
      <c r="F316" s="225"/>
      <c r="G316" s="225"/>
    </row>
    <row r="317" customFormat="false" ht="23.25" hidden="false" customHeight="false" outlineLevel="0" collapsed="false">
      <c r="B317" s="225"/>
      <c r="C317" s="225"/>
      <c r="D317" s="225"/>
      <c r="E317" s="225"/>
      <c r="F317" s="225"/>
      <c r="G317" s="225"/>
    </row>
    <row r="318" customFormat="false" ht="23.25" hidden="false" customHeight="false" outlineLevel="0" collapsed="false">
      <c r="B318" s="225"/>
      <c r="C318" s="225"/>
      <c r="D318" s="225"/>
      <c r="E318" s="225"/>
      <c r="F318" s="225"/>
      <c r="G318" s="225"/>
    </row>
    <row r="319" customFormat="false" ht="23.25" hidden="false" customHeight="false" outlineLevel="0" collapsed="false">
      <c r="B319" s="225"/>
      <c r="C319" s="225"/>
      <c r="D319" s="225"/>
      <c r="E319" s="225"/>
      <c r="F319" s="225"/>
      <c r="G319" s="225"/>
    </row>
    <row r="320" customFormat="false" ht="23.25" hidden="false" customHeight="false" outlineLevel="0" collapsed="false">
      <c r="B320" s="225"/>
      <c r="C320" s="225"/>
      <c r="D320" s="225"/>
      <c r="E320" s="225"/>
      <c r="F320" s="225"/>
      <c r="G320" s="225"/>
    </row>
    <row r="321" customFormat="false" ht="23.25" hidden="false" customHeight="false" outlineLevel="0" collapsed="false">
      <c r="B321" s="225"/>
      <c r="C321" s="225"/>
      <c r="D321" s="225"/>
      <c r="E321" s="225"/>
      <c r="F321" s="225"/>
      <c r="G321" s="225"/>
    </row>
    <row r="322" customFormat="false" ht="23.25" hidden="false" customHeight="false" outlineLevel="0" collapsed="false">
      <c r="B322" s="225"/>
      <c r="C322" s="225"/>
      <c r="D322" s="225"/>
      <c r="E322" s="225"/>
      <c r="F322" s="225"/>
      <c r="G322" s="225"/>
    </row>
    <row r="323" customFormat="false" ht="23.25" hidden="false" customHeight="false" outlineLevel="0" collapsed="false">
      <c r="B323" s="225"/>
      <c r="C323" s="225"/>
      <c r="D323" s="225"/>
      <c r="E323" s="225"/>
      <c r="F323" s="225"/>
      <c r="G323" s="225"/>
    </row>
    <row r="324" customFormat="false" ht="23.25" hidden="false" customHeight="false" outlineLevel="0" collapsed="false">
      <c r="B324" s="225"/>
      <c r="C324" s="225"/>
      <c r="D324" s="225"/>
      <c r="E324" s="225"/>
      <c r="F324" s="225"/>
      <c r="G324" s="225"/>
    </row>
    <row r="325" customFormat="false" ht="23.25" hidden="false" customHeight="false" outlineLevel="0" collapsed="false">
      <c r="B325" s="225"/>
      <c r="C325" s="225"/>
      <c r="D325" s="225"/>
      <c r="E325" s="225"/>
      <c r="F325" s="225"/>
      <c r="G325" s="225"/>
    </row>
    <row r="326" customFormat="false" ht="23.25" hidden="false" customHeight="false" outlineLevel="0" collapsed="false">
      <c r="B326" s="225"/>
      <c r="C326" s="225"/>
      <c r="D326" s="225"/>
      <c r="E326" s="225"/>
      <c r="F326" s="225"/>
      <c r="G326" s="225"/>
    </row>
    <row r="327" customFormat="false" ht="23.25" hidden="false" customHeight="false" outlineLevel="0" collapsed="false">
      <c r="B327" s="225"/>
      <c r="C327" s="225"/>
      <c r="D327" s="225"/>
      <c r="E327" s="225"/>
      <c r="F327" s="225"/>
      <c r="G327" s="225"/>
    </row>
    <row r="328" customFormat="false" ht="23.25" hidden="false" customHeight="false" outlineLevel="0" collapsed="false">
      <c r="B328" s="225"/>
      <c r="C328" s="225"/>
      <c r="D328" s="225"/>
      <c r="E328" s="225"/>
      <c r="F328" s="225"/>
      <c r="G328" s="225"/>
    </row>
    <row r="329" customFormat="false" ht="23.25" hidden="false" customHeight="false" outlineLevel="0" collapsed="false">
      <c r="B329" s="225"/>
      <c r="C329" s="225"/>
      <c r="D329" s="225"/>
      <c r="E329" s="225"/>
      <c r="F329" s="225"/>
      <c r="G329" s="225"/>
    </row>
    <row r="330" customFormat="false" ht="23.25" hidden="false" customHeight="false" outlineLevel="0" collapsed="false">
      <c r="B330" s="225"/>
      <c r="C330" s="225"/>
      <c r="D330" s="225"/>
      <c r="E330" s="225"/>
      <c r="F330" s="225"/>
      <c r="G330" s="225"/>
    </row>
    <row r="331" customFormat="false" ht="23.25" hidden="false" customHeight="false" outlineLevel="0" collapsed="false">
      <c r="B331" s="225"/>
      <c r="C331" s="225"/>
      <c r="D331" s="225"/>
      <c r="E331" s="225"/>
      <c r="F331" s="225"/>
      <c r="G331" s="225"/>
    </row>
    <row r="332" customFormat="false" ht="23.25" hidden="false" customHeight="false" outlineLevel="0" collapsed="false">
      <c r="B332" s="225"/>
      <c r="C332" s="225"/>
      <c r="D332" s="225"/>
      <c r="E332" s="225"/>
      <c r="F332" s="225"/>
      <c r="G332" s="225"/>
    </row>
    <row r="333" customFormat="false" ht="23.25" hidden="false" customHeight="false" outlineLevel="0" collapsed="false">
      <c r="B333" s="225"/>
      <c r="C333" s="225"/>
      <c r="D333" s="225"/>
      <c r="E333" s="225"/>
      <c r="F333" s="225"/>
      <c r="G333" s="225"/>
    </row>
    <row r="334" customFormat="false" ht="23.25" hidden="false" customHeight="false" outlineLevel="0" collapsed="false">
      <c r="B334" s="225"/>
      <c r="C334" s="225"/>
      <c r="D334" s="225"/>
      <c r="E334" s="225"/>
      <c r="F334" s="225"/>
      <c r="G334" s="225"/>
    </row>
    <row r="335" customFormat="false" ht="23.25" hidden="false" customHeight="false" outlineLevel="0" collapsed="false">
      <c r="B335" s="225"/>
      <c r="C335" s="225"/>
      <c r="D335" s="225"/>
      <c r="E335" s="225"/>
      <c r="F335" s="225"/>
      <c r="G335" s="225"/>
    </row>
    <row r="336" customFormat="false" ht="23.25" hidden="false" customHeight="false" outlineLevel="0" collapsed="false">
      <c r="B336" s="225"/>
      <c r="C336" s="225"/>
      <c r="D336" s="225"/>
      <c r="E336" s="225"/>
      <c r="F336" s="225"/>
      <c r="G336" s="225"/>
    </row>
    <row r="337" customFormat="false" ht="23.25" hidden="false" customHeight="false" outlineLevel="0" collapsed="false">
      <c r="B337" s="225"/>
      <c r="C337" s="225"/>
      <c r="D337" s="225"/>
      <c r="E337" s="225"/>
      <c r="F337" s="225"/>
      <c r="G337" s="225"/>
    </row>
    <row r="338" customFormat="false" ht="23.25" hidden="false" customHeight="false" outlineLevel="0" collapsed="false">
      <c r="B338" s="225"/>
      <c r="C338" s="225"/>
      <c r="D338" s="225"/>
      <c r="E338" s="225"/>
      <c r="F338" s="225"/>
      <c r="G338" s="225"/>
    </row>
    <row r="339" customFormat="false" ht="23.25" hidden="false" customHeight="false" outlineLevel="0" collapsed="false">
      <c r="B339" s="225"/>
      <c r="C339" s="225"/>
      <c r="D339" s="225"/>
      <c r="E339" s="225"/>
      <c r="F339" s="225"/>
      <c r="G339" s="225"/>
    </row>
    <row r="340" customFormat="false" ht="23.25" hidden="false" customHeight="false" outlineLevel="0" collapsed="false">
      <c r="B340" s="225"/>
      <c r="C340" s="225"/>
      <c r="D340" s="225"/>
      <c r="E340" s="225"/>
      <c r="F340" s="225"/>
      <c r="G340" s="225"/>
    </row>
    <row r="341" customFormat="false" ht="23.25" hidden="false" customHeight="false" outlineLevel="0" collapsed="false">
      <c r="B341" s="225"/>
      <c r="C341" s="225"/>
      <c r="D341" s="225"/>
      <c r="E341" s="225"/>
      <c r="F341" s="225"/>
      <c r="G341" s="225"/>
    </row>
    <row r="342" customFormat="false" ht="23.25" hidden="false" customHeight="false" outlineLevel="0" collapsed="false">
      <c r="B342" s="225"/>
      <c r="C342" s="225"/>
      <c r="D342" s="225"/>
      <c r="E342" s="225"/>
      <c r="F342" s="225"/>
      <c r="G342" s="225"/>
    </row>
    <row r="343" customFormat="false" ht="23.25" hidden="false" customHeight="false" outlineLevel="0" collapsed="false">
      <c r="B343" s="225"/>
      <c r="C343" s="225"/>
      <c r="D343" s="225"/>
      <c r="E343" s="225"/>
      <c r="F343" s="225"/>
      <c r="G343" s="225"/>
    </row>
    <row r="344" customFormat="false" ht="23.25" hidden="false" customHeight="false" outlineLevel="0" collapsed="false">
      <c r="B344" s="225"/>
      <c r="C344" s="225"/>
      <c r="D344" s="225"/>
      <c r="E344" s="225"/>
      <c r="F344" s="225"/>
      <c r="G344" s="225"/>
    </row>
    <row r="345" customFormat="false" ht="23.25" hidden="false" customHeight="false" outlineLevel="0" collapsed="false">
      <c r="B345" s="225"/>
      <c r="C345" s="225"/>
      <c r="D345" s="225"/>
      <c r="E345" s="225"/>
      <c r="F345" s="225"/>
      <c r="G345" s="225"/>
    </row>
    <row r="346" customFormat="false" ht="23.25" hidden="false" customHeight="false" outlineLevel="0" collapsed="false">
      <c r="B346" s="225"/>
      <c r="C346" s="225"/>
      <c r="D346" s="225"/>
      <c r="E346" s="225"/>
      <c r="F346" s="225"/>
      <c r="G346" s="225"/>
    </row>
    <row r="347" customFormat="false" ht="23.25" hidden="false" customHeight="false" outlineLevel="0" collapsed="false">
      <c r="B347" s="225"/>
      <c r="C347" s="225"/>
      <c r="D347" s="225"/>
      <c r="E347" s="225"/>
      <c r="F347" s="225"/>
      <c r="G347" s="225"/>
    </row>
    <row r="348" customFormat="false" ht="23.25" hidden="false" customHeight="false" outlineLevel="0" collapsed="false">
      <c r="B348" s="225"/>
      <c r="C348" s="225"/>
      <c r="D348" s="225"/>
      <c r="E348" s="225"/>
      <c r="F348" s="225"/>
      <c r="G348" s="225"/>
    </row>
    <row r="349" customFormat="false" ht="23.25" hidden="false" customHeight="false" outlineLevel="0" collapsed="false">
      <c r="B349" s="225"/>
      <c r="C349" s="225"/>
      <c r="D349" s="225"/>
      <c r="E349" s="225"/>
      <c r="F349" s="225"/>
      <c r="G349" s="225"/>
    </row>
    <row r="350" customFormat="false" ht="23.25" hidden="false" customHeight="false" outlineLevel="0" collapsed="false">
      <c r="B350" s="225"/>
      <c r="C350" s="225"/>
      <c r="D350" s="225"/>
      <c r="E350" s="225"/>
      <c r="F350" s="225"/>
      <c r="G350" s="225"/>
    </row>
    <row r="351" customFormat="false" ht="23.25" hidden="false" customHeight="false" outlineLevel="0" collapsed="false">
      <c r="B351" s="225"/>
      <c r="C351" s="225"/>
      <c r="D351" s="225"/>
      <c r="E351" s="225"/>
      <c r="F351" s="225"/>
      <c r="G351" s="225"/>
    </row>
    <row r="352" customFormat="false" ht="23.25" hidden="false" customHeight="false" outlineLevel="0" collapsed="false">
      <c r="B352" s="225"/>
      <c r="C352" s="225"/>
      <c r="D352" s="225"/>
      <c r="E352" s="225"/>
      <c r="F352" s="225"/>
      <c r="G352" s="225"/>
    </row>
    <row r="353" customFormat="false" ht="23.25" hidden="false" customHeight="false" outlineLevel="0" collapsed="false">
      <c r="B353" s="225"/>
      <c r="C353" s="225"/>
      <c r="D353" s="225"/>
      <c r="E353" s="225"/>
      <c r="F353" s="225"/>
      <c r="G353" s="225"/>
    </row>
    <row r="354" customFormat="false" ht="23.25" hidden="false" customHeight="false" outlineLevel="0" collapsed="false">
      <c r="B354" s="225"/>
      <c r="C354" s="225"/>
      <c r="D354" s="225"/>
      <c r="E354" s="225"/>
      <c r="F354" s="225"/>
      <c r="G354" s="225"/>
    </row>
    <row r="355" customFormat="false" ht="23.25" hidden="false" customHeight="false" outlineLevel="0" collapsed="false">
      <c r="B355" s="225"/>
      <c r="C355" s="225"/>
      <c r="D355" s="225"/>
      <c r="E355" s="225"/>
      <c r="F355" s="225"/>
      <c r="G355" s="225"/>
    </row>
    <row r="356" customFormat="false" ht="23.25" hidden="false" customHeight="false" outlineLevel="0" collapsed="false">
      <c r="B356" s="225"/>
      <c r="C356" s="225"/>
      <c r="D356" s="225"/>
      <c r="E356" s="225"/>
      <c r="F356" s="225"/>
      <c r="G356" s="225"/>
    </row>
    <row r="357" customFormat="false" ht="23.25" hidden="false" customHeight="false" outlineLevel="0" collapsed="false">
      <c r="B357" s="225"/>
      <c r="C357" s="225"/>
      <c r="D357" s="225"/>
      <c r="E357" s="225"/>
      <c r="F357" s="225"/>
      <c r="G357" s="225"/>
    </row>
    <row r="358" customFormat="false" ht="23.25" hidden="false" customHeight="false" outlineLevel="0" collapsed="false">
      <c r="B358" s="225"/>
      <c r="C358" s="225"/>
      <c r="D358" s="225"/>
      <c r="E358" s="225"/>
      <c r="F358" s="225"/>
      <c r="G358" s="225"/>
    </row>
    <row r="359" customFormat="false" ht="23.25" hidden="false" customHeight="false" outlineLevel="0" collapsed="false">
      <c r="B359" s="225"/>
      <c r="C359" s="225"/>
      <c r="D359" s="225"/>
      <c r="E359" s="225"/>
      <c r="F359" s="225"/>
      <c r="G359" s="225"/>
    </row>
    <row r="360" customFormat="false" ht="23.25" hidden="false" customHeight="false" outlineLevel="0" collapsed="false">
      <c r="B360" s="225"/>
      <c r="C360" s="225"/>
      <c r="D360" s="225"/>
      <c r="E360" s="225"/>
      <c r="F360" s="225"/>
      <c r="G360" s="225"/>
    </row>
    <row r="361" customFormat="false" ht="23.25" hidden="false" customHeight="false" outlineLevel="0" collapsed="false">
      <c r="B361" s="225"/>
      <c r="C361" s="225"/>
      <c r="D361" s="225"/>
      <c r="E361" s="225"/>
      <c r="F361" s="225"/>
      <c r="G361" s="225"/>
    </row>
    <row r="362" customFormat="false" ht="23.25" hidden="false" customHeight="false" outlineLevel="0" collapsed="false">
      <c r="B362" s="225"/>
      <c r="C362" s="225"/>
      <c r="D362" s="225"/>
      <c r="E362" s="225"/>
      <c r="F362" s="225"/>
      <c r="G362" s="225"/>
    </row>
    <row r="363" customFormat="false" ht="23.25" hidden="false" customHeight="false" outlineLevel="0" collapsed="false">
      <c r="B363" s="225"/>
      <c r="C363" s="225"/>
      <c r="D363" s="225"/>
      <c r="E363" s="225"/>
      <c r="F363" s="225"/>
      <c r="G363" s="225"/>
    </row>
    <row r="364" customFormat="false" ht="23.25" hidden="false" customHeight="false" outlineLevel="0" collapsed="false">
      <c r="B364" s="225"/>
      <c r="C364" s="225"/>
      <c r="D364" s="225"/>
      <c r="E364" s="225"/>
      <c r="F364" s="225"/>
      <c r="G364" s="225"/>
    </row>
    <row r="365" customFormat="false" ht="23.25" hidden="false" customHeight="false" outlineLevel="0" collapsed="false">
      <c r="B365" s="225"/>
      <c r="C365" s="225"/>
      <c r="D365" s="225"/>
      <c r="E365" s="225"/>
      <c r="F365" s="225"/>
      <c r="G365" s="225"/>
    </row>
    <row r="366" customFormat="false" ht="23.25" hidden="false" customHeight="false" outlineLevel="0" collapsed="false">
      <c r="B366" s="225"/>
      <c r="C366" s="225"/>
      <c r="D366" s="225"/>
      <c r="E366" s="225"/>
      <c r="F366" s="225"/>
      <c r="G366" s="225"/>
    </row>
    <row r="367" customFormat="false" ht="23.25" hidden="false" customHeight="false" outlineLevel="0" collapsed="false">
      <c r="B367" s="225"/>
      <c r="C367" s="225"/>
      <c r="D367" s="225"/>
      <c r="E367" s="225"/>
      <c r="F367" s="225"/>
      <c r="G367" s="225"/>
    </row>
    <row r="368" customFormat="false" ht="23.25" hidden="false" customHeight="false" outlineLevel="0" collapsed="false">
      <c r="B368" s="225"/>
      <c r="C368" s="225"/>
      <c r="D368" s="225"/>
      <c r="E368" s="225"/>
      <c r="F368" s="225"/>
      <c r="G368" s="225"/>
    </row>
    <row r="369" customFormat="false" ht="23.25" hidden="false" customHeight="false" outlineLevel="0" collapsed="false">
      <c r="B369" s="225"/>
      <c r="C369" s="225"/>
      <c r="D369" s="225"/>
      <c r="E369" s="225"/>
      <c r="F369" s="225"/>
      <c r="G369" s="225"/>
    </row>
    <row r="370" customFormat="false" ht="23.25" hidden="false" customHeight="false" outlineLevel="0" collapsed="false">
      <c r="B370" s="225"/>
      <c r="C370" s="225"/>
      <c r="D370" s="225"/>
      <c r="E370" s="225"/>
      <c r="F370" s="225"/>
      <c r="G370" s="225"/>
    </row>
    <row r="371" customFormat="false" ht="23.25" hidden="false" customHeight="false" outlineLevel="0" collapsed="false">
      <c r="B371" s="225"/>
      <c r="C371" s="225"/>
      <c r="D371" s="225"/>
      <c r="E371" s="225"/>
      <c r="F371" s="225"/>
      <c r="G371" s="225"/>
    </row>
    <row r="372" customFormat="false" ht="23.25" hidden="false" customHeight="false" outlineLevel="0" collapsed="false">
      <c r="B372" s="225"/>
      <c r="C372" s="225"/>
      <c r="D372" s="225"/>
      <c r="E372" s="225"/>
      <c r="F372" s="225"/>
      <c r="G372" s="225"/>
    </row>
    <row r="373" customFormat="false" ht="23.25" hidden="false" customHeight="false" outlineLevel="0" collapsed="false">
      <c r="B373" s="225"/>
      <c r="C373" s="225"/>
      <c r="D373" s="225"/>
      <c r="E373" s="225"/>
      <c r="F373" s="225"/>
      <c r="G373" s="225"/>
    </row>
    <row r="374" customFormat="false" ht="23.25" hidden="false" customHeight="false" outlineLevel="0" collapsed="false">
      <c r="B374" s="225"/>
      <c r="C374" s="225"/>
      <c r="D374" s="225"/>
      <c r="E374" s="225"/>
      <c r="F374" s="225"/>
      <c r="G374" s="225"/>
    </row>
    <row r="375" customFormat="false" ht="23.25" hidden="false" customHeight="false" outlineLevel="0" collapsed="false">
      <c r="B375" s="225"/>
      <c r="C375" s="225"/>
      <c r="D375" s="225"/>
      <c r="E375" s="225"/>
      <c r="F375" s="225"/>
      <c r="G375" s="225"/>
    </row>
    <row r="376" customFormat="false" ht="23.25" hidden="false" customHeight="false" outlineLevel="0" collapsed="false">
      <c r="B376" s="225"/>
      <c r="C376" s="225"/>
      <c r="D376" s="225"/>
      <c r="E376" s="225"/>
      <c r="F376" s="225"/>
      <c r="G376" s="225"/>
    </row>
    <row r="377" customFormat="false" ht="23.25" hidden="false" customHeight="false" outlineLevel="0" collapsed="false">
      <c r="B377" s="225"/>
      <c r="C377" s="225"/>
      <c r="D377" s="225"/>
      <c r="E377" s="225"/>
      <c r="F377" s="225"/>
      <c r="G377" s="225"/>
    </row>
    <row r="378" customFormat="false" ht="23.25" hidden="false" customHeight="false" outlineLevel="0" collapsed="false">
      <c r="B378" s="225"/>
      <c r="C378" s="225"/>
      <c r="D378" s="225"/>
      <c r="E378" s="225"/>
      <c r="F378" s="225"/>
      <c r="G378" s="225"/>
    </row>
    <row r="379" customFormat="false" ht="23.25" hidden="false" customHeight="false" outlineLevel="0" collapsed="false">
      <c r="B379" s="225"/>
      <c r="C379" s="225"/>
      <c r="D379" s="225"/>
      <c r="E379" s="225"/>
      <c r="F379" s="225"/>
      <c r="G379" s="225"/>
    </row>
    <row r="380" customFormat="false" ht="23.25" hidden="false" customHeight="false" outlineLevel="0" collapsed="false">
      <c r="B380" s="225"/>
      <c r="C380" s="225"/>
      <c r="D380" s="225"/>
      <c r="E380" s="225"/>
      <c r="F380" s="225"/>
      <c r="G380" s="225"/>
    </row>
    <row r="381" customFormat="false" ht="23.25" hidden="false" customHeight="false" outlineLevel="0" collapsed="false">
      <c r="B381" s="225"/>
      <c r="C381" s="225"/>
      <c r="D381" s="225"/>
      <c r="E381" s="225"/>
      <c r="F381" s="225"/>
      <c r="G381" s="225"/>
    </row>
    <row r="382" customFormat="false" ht="23.25" hidden="false" customHeight="false" outlineLevel="0" collapsed="false">
      <c r="B382" s="225"/>
      <c r="C382" s="225"/>
      <c r="D382" s="225"/>
      <c r="E382" s="225"/>
      <c r="F382" s="225"/>
      <c r="G382" s="225"/>
    </row>
    <row r="383" customFormat="false" ht="23.25" hidden="false" customHeight="false" outlineLevel="0" collapsed="false">
      <c r="B383" s="225"/>
      <c r="C383" s="225"/>
      <c r="D383" s="225"/>
      <c r="E383" s="225"/>
      <c r="F383" s="225"/>
      <c r="G383" s="225"/>
    </row>
    <row r="384" customFormat="false" ht="23.25" hidden="false" customHeight="false" outlineLevel="0" collapsed="false">
      <c r="B384" s="225"/>
      <c r="C384" s="225"/>
      <c r="D384" s="225"/>
      <c r="E384" s="225"/>
      <c r="F384" s="225"/>
      <c r="G384" s="225"/>
    </row>
    <row r="385" customFormat="false" ht="23.25" hidden="false" customHeight="false" outlineLevel="0" collapsed="false">
      <c r="B385" s="225"/>
      <c r="C385" s="225"/>
      <c r="D385" s="225"/>
      <c r="E385" s="225"/>
      <c r="F385" s="225"/>
      <c r="G385" s="225"/>
    </row>
    <row r="386" customFormat="false" ht="23.25" hidden="false" customHeight="false" outlineLevel="0" collapsed="false">
      <c r="B386" s="225"/>
      <c r="C386" s="225"/>
      <c r="D386" s="225"/>
      <c r="E386" s="225"/>
      <c r="F386" s="225"/>
      <c r="G386" s="225"/>
    </row>
    <row r="387" customFormat="false" ht="23.25" hidden="false" customHeight="false" outlineLevel="0" collapsed="false">
      <c r="B387" s="225"/>
      <c r="C387" s="225"/>
      <c r="D387" s="225"/>
      <c r="E387" s="225"/>
      <c r="F387" s="225"/>
      <c r="G387" s="225"/>
    </row>
    <row r="388" customFormat="false" ht="23.25" hidden="false" customHeight="false" outlineLevel="0" collapsed="false">
      <c r="B388" s="225"/>
      <c r="C388" s="225"/>
      <c r="D388" s="225"/>
      <c r="E388" s="225"/>
      <c r="F388" s="225"/>
      <c r="G388" s="225"/>
    </row>
    <row r="389" customFormat="false" ht="23.25" hidden="false" customHeight="false" outlineLevel="0" collapsed="false">
      <c r="B389" s="225"/>
      <c r="C389" s="225"/>
      <c r="D389" s="225"/>
      <c r="E389" s="225"/>
      <c r="F389" s="225"/>
      <c r="G389" s="225"/>
    </row>
    <row r="390" customFormat="false" ht="23.25" hidden="false" customHeight="false" outlineLevel="0" collapsed="false">
      <c r="B390" s="225"/>
      <c r="C390" s="225"/>
      <c r="D390" s="225"/>
      <c r="E390" s="225"/>
      <c r="F390" s="225"/>
      <c r="G390" s="225"/>
    </row>
    <row r="391" customFormat="false" ht="23.25" hidden="false" customHeight="false" outlineLevel="0" collapsed="false">
      <c r="B391" s="225"/>
      <c r="C391" s="225"/>
      <c r="D391" s="225"/>
      <c r="E391" s="225"/>
      <c r="F391" s="225"/>
      <c r="G391" s="225"/>
    </row>
    <row r="392" customFormat="false" ht="23.25" hidden="false" customHeight="false" outlineLevel="0" collapsed="false">
      <c r="B392" s="225"/>
      <c r="C392" s="225"/>
      <c r="D392" s="225"/>
      <c r="E392" s="225"/>
      <c r="F392" s="225"/>
      <c r="G392" s="225"/>
    </row>
    <row r="393" customFormat="false" ht="23.25" hidden="false" customHeight="false" outlineLevel="0" collapsed="false">
      <c r="B393" s="225"/>
      <c r="C393" s="225"/>
      <c r="D393" s="225"/>
      <c r="E393" s="225"/>
      <c r="F393" s="225"/>
      <c r="G393" s="225"/>
    </row>
    <row r="394" customFormat="false" ht="23.25" hidden="false" customHeight="false" outlineLevel="0" collapsed="false">
      <c r="B394" s="225"/>
      <c r="C394" s="225"/>
      <c r="D394" s="225"/>
      <c r="E394" s="225"/>
      <c r="F394" s="225"/>
      <c r="G394" s="225"/>
    </row>
    <row r="395" customFormat="false" ht="23.25" hidden="false" customHeight="false" outlineLevel="0" collapsed="false">
      <c r="B395" s="225"/>
      <c r="C395" s="225"/>
      <c r="D395" s="225"/>
      <c r="E395" s="225"/>
      <c r="F395" s="225"/>
      <c r="G395" s="225"/>
    </row>
    <row r="396" customFormat="false" ht="23.25" hidden="false" customHeight="false" outlineLevel="0" collapsed="false">
      <c r="B396" s="225"/>
      <c r="C396" s="225"/>
      <c r="D396" s="225"/>
      <c r="E396" s="225"/>
      <c r="F396" s="225"/>
      <c r="G396" s="225"/>
    </row>
    <row r="397" customFormat="false" ht="23.25" hidden="false" customHeight="false" outlineLevel="0" collapsed="false">
      <c r="B397" s="225"/>
      <c r="C397" s="225"/>
      <c r="D397" s="225"/>
      <c r="E397" s="225"/>
      <c r="F397" s="225"/>
      <c r="G397" s="225"/>
    </row>
    <row r="398" customFormat="false" ht="23.25" hidden="false" customHeight="false" outlineLevel="0" collapsed="false">
      <c r="B398" s="225"/>
      <c r="C398" s="225"/>
      <c r="D398" s="225"/>
      <c r="E398" s="225"/>
      <c r="F398" s="225"/>
      <c r="G398" s="225"/>
    </row>
    <row r="399" customFormat="false" ht="23.25" hidden="false" customHeight="false" outlineLevel="0" collapsed="false">
      <c r="B399" s="225"/>
      <c r="C399" s="225"/>
      <c r="D399" s="225"/>
      <c r="E399" s="225"/>
      <c r="F399" s="225"/>
      <c r="G399" s="225"/>
    </row>
    <row r="400" customFormat="false" ht="23.25" hidden="false" customHeight="false" outlineLevel="0" collapsed="false">
      <c r="B400" s="225"/>
      <c r="C400" s="225"/>
      <c r="D400" s="225"/>
      <c r="E400" s="225"/>
      <c r="F400" s="225"/>
      <c r="G400" s="225"/>
    </row>
    <row r="401" customFormat="false" ht="23.25" hidden="false" customHeight="false" outlineLevel="0" collapsed="false">
      <c r="B401" s="225"/>
      <c r="C401" s="225"/>
      <c r="D401" s="225"/>
      <c r="E401" s="225"/>
      <c r="F401" s="225"/>
      <c r="G401" s="225"/>
    </row>
    <row r="402" customFormat="false" ht="23.25" hidden="false" customHeight="false" outlineLevel="0" collapsed="false">
      <c r="B402" s="225"/>
      <c r="C402" s="225"/>
      <c r="D402" s="225"/>
      <c r="E402" s="225"/>
      <c r="F402" s="225"/>
      <c r="G402" s="225"/>
    </row>
    <row r="403" customFormat="false" ht="23.25" hidden="false" customHeight="false" outlineLevel="0" collapsed="false">
      <c r="B403" s="225"/>
      <c r="C403" s="225"/>
      <c r="D403" s="225"/>
      <c r="E403" s="225"/>
      <c r="F403" s="225"/>
      <c r="G403" s="225"/>
    </row>
    <row r="404" customFormat="false" ht="23.25" hidden="false" customHeight="false" outlineLevel="0" collapsed="false">
      <c r="B404" s="225"/>
      <c r="C404" s="225"/>
      <c r="D404" s="225"/>
      <c r="E404" s="225"/>
      <c r="F404" s="225"/>
      <c r="G404" s="225"/>
    </row>
    <row r="405" customFormat="false" ht="23.25" hidden="false" customHeight="false" outlineLevel="0" collapsed="false">
      <c r="B405" s="225"/>
      <c r="C405" s="225"/>
      <c r="D405" s="225"/>
      <c r="E405" s="225"/>
      <c r="F405" s="225"/>
      <c r="G405" s="225"/>
    </row>
    <row r="406" customFormat="false" ht="23.25" hidden="false" customHeight="false" outlineLevel="0" collapsed="false">
      <c r="B406" s="225"/>
      <c r="C406" s="225"/>
      <c r="D406" s="225"/>
      <c r="E406" s="225"/>
      <c r="F406" s="225"/>
      <c r="G406" s="225"/>
    </row>
    <row r="407" customFormat="false" ht="23.25" hidden="false" customHeight="false" outlineLevel="0" collapsed="false">
      <c r="B407" s="225"/>
      <c r="C407" s="225"/>
      <c r="D407" s="225"/>
      <c r="E407" s="225"/>
      <c r="F407" s="225"/>
      <c r="G407" s="225"/>
    </row>
    <row r="408" customFormat="false" ht="23.25" hidden="false" customHeight="false" outlineLevel="0" collapsed="false">
      <c r="B408" s="225"/>
      <c r="C408" s="225"/>
      <c r="D408" s="225"/>
      <c r="E408" s="225"/>
      <c r="F408" s="225"/>
      <c r="G408" s="225"/>
    </row>
    <row r="409" customFormat="false" ht="23.25" hidden="false" customHeight="false" outlineLevel="0" collapsed="false">
      <c r="B409" s="225"/>
      <c r="C409" s="225"/>
      <c r="D409" s="225"/>
      <c r="E409" s="225"/>
      <c r="F409" s="225"/>
      <c r="G409" s="225"/>
    </row>
    <row r="410" customFormat="false" ht="23.25" hidden="false" customHeight="false" outlineLevel="0" collapsed="false">
      <c r="B410" s="225"/>
      <c r="C410" s="225"/>
      <c r="D410" s="225"/>
      <c r="E410" s="225"/>
      <c r="F410" s="225"/>
      <c r="G410" s="225"/>
    </row>
    <row r="411" customFormat="false" ht="23.25" hidden="false" customHeight="false" outlineLevel="0" collapsed="false">
      <c r="B411" s="225"/>
      <c r="C411" s="225"/>
      <c r="D411" s="225"/>
      <c r="E411" s="225"/>
      <c r="F411" s="225"/>
      <c r="G411" s="225"/>
    </row>
    <row r="412" customFormat="false" ht="23.25" hidden="false" customHeight="false" outlineLevel="0" collapsed="false">
      <c r="B412" s="225"/>
      <c r="C412" s="225"/>
      <c r="D412" s="225"/>
      <c r="E412" s="225"/>
      <c r="F412" s="225"/>
      <c r="G412" s="225"/>
    </row>
    <row r="413" customFormat="false" ht="23.25" hidden="false" customHeight="false" outlineLevel="0" collapsed="false">
      <c r="B413" s="225"/>
      <c r="C413" s="225"/>
      <c r="D413" s="225"/>
      <c r="E413" s="225"/>
      <c r="F413" s="225"/>
      <c r="G413" s="225"/>
    </row>
    <row r="414" customFormat="false" ht="23.25" hidden="false" customHeight="false" outlineLevel="0" collapsed="false">
      <c r="B414" s="225"/>
      <c r="C414" s="225"/>
      <c r="D414" s="225"/>
      <c r="E414" s="225"/>
      <c r="F414" s="225"/>
      <c r="G414" s="225"/>
    </row>
    <row r="415" customFormat="false" ht="23.25" hidden="false" customHeight="false" outlineLevel="0" collapsed="false">
      <c r="B415" s="225"/>
      <c r="C415" s="225"/>
      <c r="D415" s="225"/>
      <c r="E415" s="225"/>
      <c r="F415" s="225"/>
      <c r="G415" s="225"/>
    </row>
    <row r="416" customFormat="false" ht="23.25" hidden="false" customHeight="false" outlineLevel="0" collapsed="false">
      <c r="B416" s="225"/>
      <c r="C416" s="225"/>
      <c r="D416" s="225"/>
      <c r="E416" s="225"/>
      <c r="F416" s="225"/>
      <c r="G416" s="225"/>
    </row>
    <row r="417" customFormat="false" ht="23.25" hidden="false" customHeight="false" outlineLevel="0" collapsed="false">
      <c r="B417" s="225"/>
      <c r="C417" s="225"/>
      <c r="D417" s="225"/>
      <c r="E417" s="225"/>
      <c r="F417" s="225"/>
      <c r="G417" s="225"/>
    </row>
    <row r="418" customFormat="false" ht="23.25" hidden="false" customHeight="false" outlineLevel="0" collapsed="false">
      <c r="B418" s="225"/>
      <c r="C418" s="225"/>
      <c r="D418" s="225"/>
      <c r="E418" s="225"/>
      <c r="F418" s="225"/>
      <c r="G418" s="225"/>
    </row>
    <row r="419" customFormat="false" ht="23.25" hidden="false" customHeight="false" outlineLevel="0" collapsed="false">
      <c r="B419" s="225"/>
      <c r="C419" s="225"/>
      <c r="D419" s="225"/>
      <c r="E419" s="225"/>
      <c r="F419" s="225"/>
      <c r="G419" s="225"/>
    </row>
    <row r="420" customFormat="false" ht="23.25" hidden="false" customHeight="false" outlineLevel="0" collapsed="false">
      <c r="B420" s="225"/>
      <c r="C420" s="225"/>
      <c r="D420" s="225"/>
      <c r="E420" s="225"/>
      <c r="F420" s="225"/>
      <c r="G420" s="225"/>
    </row>
    <row r="421" customFormat="false" ht="23.25" hidden="false" customHeight="false" outlineLevel="0" collapsed="false">
      <c r="B421" s="225"/>
      <c r="C421" s="225"/>
      <c r="D421" s="225"/>
      <c r="E421" s="225"/>
      <c r="F421" s="225"/>
      <c r="G421" s="225"/>
    </row>
    <row r="422" customFormat="false" ht="23.25" hidden="false" customHeight="false" outlineLevel="0" collapsed="false">
      <c r="B422" s="225"/>
      <c r="C422" s="225"/>
      <c r="D422" s="225"/>
      <c r="E422" s="225"/>
      <c r="F422" s="225"/>
      <c r="G422" s="225"/>
    </row>
    <row r="423" customFormat="false" ht="23.25" hidden="false" customHeight="false" outlineLevel="0" collapsed="false">
      <c r="B423" s="225"/>
      <c r="C423" s="225"/>
      <c r="D423" s="225"/>
      <c r="E423" s="225"/>
      <c r="F423" s="225"/>
      <c r="G423" s="225"/>
    </row>
    <row r="424" customFormat="false" ht="23.25" hidden="false" customHeight="false" outlineLevel="0" collapsed="false">
      <c r="B424" s="225"/>
      <c r="C424" s="225"/>
      <c r="D424" s="225"/>
      <c r="E424" s="225"/>
      <c r="F424" s="225"/>
      <c r="G424" s="225"/>
    </row>
    <row r="425" customFormat="false" ht="23.25" hidden="false" customHeight="false" outlineLevel="0" collapsed="false">
      <c r="B425" s="225"/>
      <c r="C425" s="225"/>
      <c r="D425" s="225"/>
      <c r="E425" s="225"/>
      <c r="F425" s="225"/>
      <c r="G425" s="225"/>
    </row>
    <row r="426" customFormat="false" ht="23.25" hidden="false" customHeight="false" outlineLevel="0" collapsed="false">
      <c r="B426" s="225"/>
      <c r="C426" s="225"/>
      <c r="D426" s="225"/>
      <c r="E426" s="225"/>
      <c r="F426" s="225"/>
      <c r="G426" s="225"/>
    </row>
    <row r="427" customFormat="false" ht="23.25" hidden="false" customHeight="false" outlineLevel="0" collapsed="false">
      <c r="B427" s="225"/>
      <c r="C427" s="225"/>
      <c r="D427" s="225"/>
      <c r="E427" s="225"/>
      <c r="F427" s="225"/>
      <c r="G427" s="225"/>
    </row>
    <row r="428" customFormat="false" ht="23.25" hidden="false" customHeight="false" outlineLevel="0" collapsed="false">
      <c r="B428" s="225"/>
      <c r="C428" s="225"/>
      <c r="D428" s="225"/>
      <c r="E428" s="225"/>
      <c r="F428" s="225"/>
      <c r="G428" s="225"/>
    </row>
    <row r="429" customFormat="false" ht="23.25" hidden="false" customHeight="false" outlineLevel="0" collapsed="false">
      <c r="B429" s="225"/>
      <c r="C429" s="225"/>
      <c r="D429" s="225"/>
      <c r="E429" s="225"/>
      <c r="F429" s="225"/>
      <c r="G429" s="225"/>
    </row>
    <row r="430" customFormat="false" ht="23.25" hidden="false" customHeight="false" outlineLevel="0" collapsed="false">
      <c r="B430" s="225"/>
      <c r="C430" s="225"/>
      <c r="D430" s="225"/>
      <c r="E430" s="225"/>
      <c r="F430" s="225"/>
      <c r="G430" s="225"/>
    </row>
    <row r="431" customFormat="false" ht="23.25" hidden="false" customHeight="false" outlineLevel="0" collapsed="false">
      <c r="B431" s="225"/>
      <c r="C431" s="225"/>
      <c r="D431" s="225"/>
      <c r="E431" s="225"/>
      <c r="F431" s="225"/>
      <c r="G431" s="225"/>
    </row>
    <row r="432" customFormat="false" ht="23.25" hidden="false" customHeight="false" outlineLevel="0" collapsed="false">
      <c r="B432" s="225"/>
      <c r="C432" s="225"/>
      <c r="D432" s="225"/>
      <c r="E432" s="225"/>
      <c r="F432" s="225"/>
      <c r="G432" s="225"/>
    </row>
    <row r="433" customFormat="false" ht="23.25" hidden="false" customHeight="false" outlineLevel="0" collapsed="false">
      <c r="B433" s="225"/>
      <c r="C433" s="225"/>
      <c r="D433" s="225"/>
      <c r="E433" s="225"/>
      <c r="F433" s="225"/>
      <c r="G433" s="225"/>
    </row>
    <row r="434" customFormat="false" ht="23.25" hidden="false" customHeight="false" outlineLevel="0" collapsed="false">
      <c r="B434" s="225"/>
      <c r="C434" s="225"/>
      <c r="D434" s="225"/>
      <c r="E434" s="225"/>
      <c r="F434" s="225"/>
      <c r="G434" s="225"/>
    </row>
    <row r="435" customFormat="false" ht="23.25" hidden="false" customHeight="false" outlineLevel="0" collapsed="false">
      <c r="B435" s="225"/>
      <c r="C435" s="225"/>
      <c r="D435" s="225"/>
      <c r="E435" s="225"/>
      <c r="F435" s="225"/>
      <c r="G435" s="225"/>
    </row>
    <row r="436" customFormat="false" ht="23.25" hidden="false" customHeight="false" outlineLevel="0" collapsed="false">
      <c r="B436" s="225"/>
      <c r="C436" s="225"/>
      <c r="D436" s="225"/>
      <c r="E436" s="225"/>
      <c r="F436" s="225"/>
      <c r="G436" s="225"/>
    </row>
    <row r="437" customFormat="false" ht="23.25" hidden="false" customHeight="false" outlineLevel="0" collapsed="false">
      <c r="B437" s="225"/>
      <c r="C437" s="225"/>
      <c r="D437" s="225"/>
      <c r="E437" s="225"/>
      <c r="F437" s="225"/>
      <c r="G437" s="225"/>
    </row>
    <row r="438" customFormat="false" ht="23.25" hidden="false" customHeight="false" outlineLevel="0" collapsed="false">
      <c r="B438" s="225"/>
      <c r="C438" s="225"/>
      <c r="D438" s="225"/>
      <c r="E438" s="225"/>
      <c r="F438" s="225"/>
      <c r="G438" s="225"/>
    </row>
    <row r="439" customFormat="false" ht="23.25" hidden="false" customHeight="false" outlineLevel="0" collapsed="false">
      <c r="B439" s="225"/>
      <c r="C439" s="225"/>
      <c r="D439" s="225"/>
      <c r="E439" s="225"/>
      <c r="F439" s="225"/>
      <c r="G439" s="225"/>
    </row>
    <row r="440" customFormat="false" ht="23.25" hidden="false" customHeight="false" outlineLevel="0" collapsed="false">
      <c r="B440" s="225"/>
      <c r="C440" s="225"/>
      <c r="D440" s="225"/>
      <c r="E440" s="225"/>
      <c r="F440" s="225"/>
      <c r="G440" s="225"/>
    </row>
    <row r="441" customFormat="false" ht="23.25" hidden="false" customHeight="false" outlineLevel="0" collapsed="false">
      <c r="B441" s="225"/>
      <c r="C441" s="225"/>
      <c r="D441" s="225"/>
      <c r="E441" s="225"/>
      <c r="F441" s="225"/>
      <c r="G441" s="225"/>
    </row>
    <row r="442" customFormat="false" ht="23.25" hidden="false" customHeight="false" outlineLevel="0" collapsed="false">
      <c r="B442" s="225"/>
      <c r="C442" s="225"/>
      <c r="D442" s="225"/>
      <c r="E442" s="225"/>
      <c r="F442" s="225"/>
      <c r="G442" s="225"/>
    </row>
    <row r="443" customFormat="false" ht="23.25" hidden="false" customHeight="false" outlineLevel="0" collapsed="false">
      <c r="B443" s="225"/>
      <c r="C443" s="225"/>
      <c r="D443" s="225"/>
      <c r="E443" s="225"/>
      <c r="F443" s="225"/>
      <c r="G443" s="225"/>
    </row>
    <row r="444" customFormat="false" ht="23.25" hidden="false" customHeight="false" outlineLevel="0" collapsed="false">
      <c r="B444" s="225"/>
      <c r="C444" s="225"/>
      <c r="D444" s="225"/>
      <c r="E444" s="225"/>
      <c r="F444" s="225"/>
      <c r="G444" s="225"/>
    </row>
    <row r="445" customFormat="false" ht="23.25" hidden="false" customHeight="false" outlineLevel="0" collapsed="false">
      <c r="B445" s="225"/>
      <c r="C445" s="225"/>
      <c r="D445" s="225"/>
      <c r="E445" s="225"/>
      <c r="F445" s="225"/>
      <c r="G445" s="225"/>
    </row>
    <row r="446" customFormat="false" ht="23.25" hidden="false" customHeight="false" outlineLevel="0" collapsed="false">
      <c r="B446" s="225"/>
      <c r="C446" s="225"/>
      <c r="D446" s="225"/>
      <c r="E446" s="225"/>
      <c r="F446" s="225"/>
      <c r="G446" s="225"/>
    </row>
    <row r="447" customFormat="false" ht="23.25" hidden="false" customHeight="false" outlineLevel="0" collapsed="false">
      <c r="B447" s="225"/>
      <c r="C447" s="225"/>
      <c r="D447" s="225"/>
      <c r="E447" s="225"/>
      <c r="F447" s="225"/>
      <c r="G447" s="225"/>
    </row>
    <row r="448" customFormat="false" ht="23.25" hidden="false" customHeight="false" outlineLevel="0" collapsed="false">
      <c r="B448" s="225"/>
      <c r="C448" s="225"/>
      <c r="D448" s="225"/>
      <c r="E448" s="225"/>
      <c r="F448" s="225"/>
      <c r="G448" s="225"/>
    </row>
    <row r="449" customFormat="false" ht="23.25" hidden="false" customHeight="false" outlineLevel="0" collapsed="false">
      <c r="B449" s="225"/>
      <c r="C449" s="225"/>
      <c r="D449" s="225"/>
      <c r="E449" s="225"/>
      <c r="F449" s="225"/>
      <c r="G449" s="225"/>
    </row>
    <row r="450" customFormat="false" ht="23.25" hidden="false" customHeight="false" outlineLevel="0" collapsed="false">
      <c r="B450" s="225"/>
      <c r="C450" s="225"/>
      <c r="D450" s="225"/>
      <c r="E450" s="225"/>
      <c r="F450" s="225"/>
      <c r="G450" s="225"/>
    </row>
    <row r="451" customFormat="false" ht="23.25" hidden="false" customHeight="false" outlineLevel="0" collapsed="false">
      <c r="B451" s="225"/>
      <c r="C451" s="225"/>
      <c r="D451" s="225"/>
      <c r="E451" s="225"/>
      <c r="F451" s="225"/>
      <c r="G451" s="225"/>
    </row>
    <row r="452" customFormat="false" ht="23.25" hidden="false" customHeight="false" outlineLevel="0" collapsed="false">
      <c r="B452" s="225"/>
      <c r="C452" s="225"/>
      <c r="D452" s="225"/>
      <c r="E452" s="225"/>
      <c r="F452" s="225"/>
      <c r="G452" s="225"/>
    </row>
    <row r="453" customFormat="false" ht="23.25" hidden="false" customHeight="false" outlineLevel="0" collapsed="false">
      <c r="B453" s="225"/>
      <c r="C453" s="225"/>
      <c r="D453" s="225"/>
      <c r="E453" s="225"/>
      <c r="F453" s="225"/>
      <c r="G453" s="225"/>
    </row>
    <row r="454" customFormat="false" ht="23.25" hidden="false" customHeight="false" outlineLevel="0" collapsed="false">
      <c r="B454" s="225"/>
      <c r="C454" s="225"/>
      <c r="D454" s="225"/>
      <c r="E454" s="225"/>
      <c r="F454" s="225"/>
      <c r="G454" s="225"/>
    </row>
    <row r="455" customFormat="false" ht="23.25" hidden="false" customHeight="false" outlineLevel="0" collapsed="false">
      <c r="B455" s="225"/>
      <c r="C455" s="225"/>
      <c r="D455" s="225"/>
      <c r="E455" s="225"/>
      <c r="F455" s="225"/>
      <c r="G455" s="225"/>
    </row>
    <row r="456" customFormat="false" ht="23.25" hidden="false" customHeight="false" outlineLevel="0" collapsed="false">
      <c r="B456" s="225"/>
      <c r="C456" s="225"/>
      <c r="D456" s="225"/>
      <c r="E456" s="225"/>
      <c r="F456" s="225"/>
      <c r="G456" s="225"/>
    </row>
    <row r="457" customFormat="false" ht="23.25" hidden="false" customHeight="false" outlineLevel="0" collapsed="false">
      <c r="B457" s="225"/>
      <c r="C457" s="225"/>
      <c r="D457" s="225"/>
      <c r="E457" s="225"/>
      <c r="F457" s="225"/>
      <c r="G457" s="225"/>
    </row>
    <row r="458" customFormat="false" ht="23.25" hidden="false" customHeight="false" outlineLevel="0" collapsed="false">
      <c r="B458" s="225"/>
      <c r="C458" s="225"/>
      <c r="D458" s="225"/>
      <c r="E458" s="225"/>
      <c r="F458" s="225"/>
      <c r="G458" s="225"/>
    </row>
    <row r="459" customFormat="false" ht="23.25" hidden="false" customHeight="false" outlineLevel="0" collapsed="false">
      <c r="B459" s="225"/>
      <c r="C459" s="225"/>
      <c r="D459" s="225"/>
      <c r="E459" s="225"/>
      <c r="F459" s="225"/>
      <c r="G459" s="225"/>
    </row>
    <row r="460" customFormat="false" ht="23.25" hidden="false" customHeight="false" outlineLevel="0" collapsed="false">
      <c r="B460" s="225"/>
      <c r="C460" s="225"/>
      <c r="D460" s="225"/>
      <c r="E460" s="225"/>
      <c r="F460" s="225"/>
      <c r="G460" s="225"/>
    </row>
    <row r="461" customFormat="false" ht="23.25" hidden="false" customHeight="false" outlineLevel="0" collapsed="false">
      <c r="B461" s="225"/>
      <c r="C461" s="225"/>
      <c r="D461" s="225"/>
      <c r="E461" s="225"/>
      <c r="F461" s="225"/>
      <c r="G461" s="225"/>
    </row>
    <row r="462" customFormat="false" ht="23.25" hidden="false" customHeight="false" outlineLevel="0" collapsed="false">
      <c r="B462" s="225"/>
      <c r="C462" s="225"/>
      <c r="D462" s="225"/>
      <c r="E462" s="225"/>
      <c r="F462" s="225"/>
      <c r="G462" s="225"/>
    </row>
    <row r="463" customFormat="false" ht="23.25" hidden="false" customHeight="false" outlineLevel="0" collapsed="false">
      <c r="B463" s="225"/>
      <c r="C463" s="225"/>
      <c r="D463" s="225"/>
      <c r="E463" s="225"/>
      <c r="F463" s="225"/>
      <c r="G463" s="225"/>
    </row>
    <row r="464" customFormat="false" ht="23.25" hidden="false" customHeight="false" outlineLevel="0" collapsed="false">
      <c r="B464" s="225"/>
      <c r="C464" s="225"/>
      <c r="D464" s="225"/>
      <c r="E464" s="225"/>
      <c r="F464" s="225"/>
      <c r="G464" s="225"/>
    </row>
    <row r="465" customFormat="false" ht="23.25" hidden="false" customHeight="false" outlineLevel="0" collapsed="false">
      <c r="B465" s="225"/>
      <c r="C465" s="225"/>
      <c r="D465" s="225"/>
      <c r="E465" s="225"/>
      <c r="F465" s="225"/>
      <c r="G465" s="225"/>
    </row>
    <row r="466" customFormat="false" ht="23.25" hidden="false" customHeight="false" outlineLevel="0" collapsed="false">
      <c r="B466" s="225"/>
      <c r="C466" s="225"/>
      <c r="D466" s="225"/>
      <c r="E466" s="225"/>
      <c r="F466" s="225"/>
      <c r="G466" s="225"/>
    </row>
    <row r="467" customFormat="false" ht="23.25" hidden="false" customHeight="false" outlineLevel="0" collapsed="false">
      <c r="B467" s="225"/>
      <c r="C467" s="225"/>
      <c r="D467" s="225"/>
      <c r="E467" s="225"/>
      <c r="F467" s="225"/>
      <c r="G467" s="225"/>
    </row>
    <row r="468" customFormat="false" ht="23.25" hidden="false" customHeight="false" outlineLevel="0" collapsed="false">
      <c r="B468" s="225"/>
      <c r="C468" s="225"/>
      <c r="D468" s="225"/>
      <c r="E468" s="225"/>
      <c r="F468" s="225"/>
      <c r="G468" s="225"/>
    </row>
    <row r="469" customFormat="false" ht="23.25" hidden="false" customHeight="false" outlineLevel="0" collapsed="false">
      <c r="B469" s="225"/>
      <c r="C469" s="225"/>
      <c r="D469" s="225"/>
      <c r="E469" s="225"/>
      <c r="F469" s="225"/>
      <c r="G469" s="225"/>
    </row>
    <row r="470" customFormat="false" ht="23.25" hidden="false" customHeight="false" outlineLevel="0" collapsed="false">
      <c r="B470" s="225"/>
      <c r="C470" s="225"/>
      <c r="D470" s="225"/>
      <c r="E470" s="225"/>
      <c r="F470" s="225"/>
      <c r="G470" s="225"/>
    </row>
    <row r="471" customFormat="false" ht="23.25" hidden="false" customHeight="false" outlineLevel="0" collapsed="false">
      <c r="B471" s="225"/>
      <c r="C471" s="225"/>
      <c r="D471" s="225"/>
      <c r="E471" s="225"/>
      <c r="F471" s="225"/>
      <c r="G471" s="225"/>
    </row>
    <row r="472" customFormat="false" ht="23.25" hidden="false" customHeight="false" outlineLevel="0" collapsed="false">
      <c r="B472" s="225"/>
      <c r="C472" s="225"/>
      <c r="D472" s="225"/>
      <c r="E472" s="225"/>
      <c r="F472" s="225"/>
      <c r="G472" s="225"/>
    </row>
    <row r="473" customFormat="false" ht="23.25" hidden="false" customHeight="false" outlineLevel="0" collapsed="false">
      <c r="B473" s="225"/>
      <c r="C473" s="225"/>
      <c r="D473" s="225"/>
      <c r="E473" s="225"/>
      <c r="F473" s="225"/>
      <c r="G473" s="225"/>
    </row>
    <row r="474" customFormat="false" ht="23.25" hidden="false" customHeight="false" outlineLevel="0" collapsed="false">
      <c r="B474" s="225"/>
      <c r="C474" s="225"/>
      <c r="D474" s="225"/>
      <c r="E474" s="225"/>
      <c r="F474" s="225"/>
      <c r="G474" s="225"/>
    </row>
    <row r="475" customFormat="false" ht="23.25" hidden="false" customHeight="false" outlineLevel="0" collapsed="false">
      <c r="B475" s="225"/>
      <c r="C475" s="225"/>
      <c r="D475" s="225"/>
      <c r="E475" s="225"/>
      <c r="F475" s="225"/>
      <c r="G475" s="225"/>
    </row>
    <row r="476" customFormat="false" ht="23.25" hidden="false" customHeight="false" outlineLevel="0" collapsed="false">
      <c r="B476" s="225"/>
      <c r="C476" s="225"/>
      <c r="D476" s="225"/>
      <c r="E476" s="225"/>
      <c r="F476" s="225"/>
      <c r="G476" s="225"/>
    </row>
    <row r="477" customFormat="false" ht="23.25" hidden="false" customHeight="false" outlineLevel="0" collapsed="false">
      <c r="B477" s="225"/>
      <c r="C477" s="225"/>
      <c r="D477" s="225"/>
      <c r="E477" s="225"/>
      <c r="F477" s="225"/>
      <c r="G477" s="225"/>
    </row>
    <row r="478" customFormat="false" ht="23.25" hidden="false" customHeight="false" outlineLevel="0" collapsed="false">
      <c r="B478" s="225"/>
      <c r="C478" s="225"/>
      <c r="D478" s="225"/>
      <c r="E478" s="225"/>
      <c r="F478" s="225"/>
      <c r="G478" s="225"/>
    </row>
    <row r="479" customFormat="false" ht="23.25" hidden="false" customHeight="false" outlineLevel="0" collapsed="false">
      <c r="B479" s="225"/>
      <c r="C479" s="225"/>
      <c r="D479" s="225"/>
      <c r="E479" s="225"/>
      <c r="F479" s="225"/>
      <c r="G479" s="225"/>
    </row>
    <row r="480" customFormat="false" ht="23.25" hidden="false" customHeight="false" outlineLevel="0" collapsed="false">
      <c r="B480" s="225"/>
      <c r="C480" s="225"/>
      <c r="D480" s="225"/>
      <c r="E480" s="225"/>
      <c r="F480" s="225"/>
      <c r="G480" s="225"/>
    </row>
    <row r="481" customFormat="false" ht="23.25" hidden="false" customHeight="false" outlineLevel="0" collapsed="false">
      <c r="B481" s="225"/>
      <c r="C481" s="225"/>
      <c r="D481" s="225"/>
      <c r="E481" s="225"/>
      <c r="F481" s="225"/>
      <c r="G481" s="225"/>
    </row>
    <row r="482" customFormat="false" ht="23.25" hidden="false" customHeight="false" outlineLevel="0" collapsed="false">
      <c r="B482" s="225"/>
      <c r="C482" s="225"/>
      <c r="D482" s="225"/>
      <c r="E482" s="225"/>
      <c r="F482" s="225"/>
      <c r="G482" s="225"/>
    </row>
    <row r="483" customFormat="false" ht="23.25" hidden="false" customHeight="false" outlineLevel="0" collapsed="false">
      <c r="B483" s="225"/>
      <c r="C483" s="225"/>
      <c r="D483" s="225"/>
      <c r="E483" s="225"/>
      <c r="F483" s="225"/>
      <c r="G483" s="225"/>
    </row>
    <row r="484" customFormat="false" ht="23.25" hidden="false" customHeight="false" outlineLevel="0" collapsed="false">
      <c r="B484" s="225"/>
      <c r="C484" s="225"/>
      <c r="D484" s="225"/>
      <c r="E484" s="225"/>
      <c r="F484" s="225"/>
      <c r="G484" s="225"/>
    </row>
    <row r="485" customFormat="false" ht="23.25" hidden="false" customHeight="false" outlineLevel="0" collapsed="false">
      <c r="B485" s="225"/>
      <c r="C485" s="225"/>
      <c r="D485" s="225"/>
      <c r="E485" s="225"/>
      <c r="F485" s="225"/>
      <c r="G485" s="225"/>
    </row>
    <row r="486" customFormat="false" ht="23.25" hidden="false" customHeight="false" outlineLevel="0" collapsed="false">
      <c r="B486" s="225"/>
      <c r="C486" s="225"/>
      <c r="D486" s="225"/>
      <c r="E486" s="225"/>
      <c r="F486" s="225"/>
      <c r="G486" s="225"/>
    </row>
    <row r="487" customFormat="false" ht="23.25" hidden="false" customHeight="false" outlineLevel="0" collapsed="false">
      <c r="B487" s="225"/>
      <c r="C487" s="225"/>
      <c r="D487" s="225"/>
      <c r="E487" s="225"/>
      <c r="F487" s="225"/>
      <c r="G487" s="225"/>
    </row>
    <row r="488" customFormat="false" ht="23.25" hidden="false" customHeight="false" outlineLevel="0" collapsed="false">
      <c r="B488" s="225"/>
      <c r="C488" s="225"/>
      <c r="D488" s="225"/>
      <c r="E488" s="225"/>
      <c r="F488" s="225"/>
      <c r="G488" s="225"/>
    </row>
    <row r="489" customFormat="false" ht="23.25" hidden="false" customHeight="false" outlineLevel="0" collapsed="false">
      <c r="B489" s="225"/>
      <c r="C489" s="225"/>
      <c r="D489" s="225"/>
      <c r="E489" s="225"/>
      <c r="F489" s="225"/>
      <c r="G489" s="225"/>
    </row>
    <row r="490" customFormat="false" ht="23.25" hidden="false" customHeight="false" outlineLevel="0" collapsed="false">
      <c r="B490" s="225"/>
      <c r="C490" s="225"/>
      <c r="D490" s="225"/>
      <c r="E490" s="225"/>
      <c r="F490" s="225"/>
      <c r="G490" s="225"/>
    </row>
    <row r="491" customFormat="false" ht="23.25" hidden="false" customHeight="false" outlineLevel="0" collapsed="false">
      <c r="B491" s="225"/>
      <c r="C491" s="225"/>
      <c r="D491" s="225"/>
      <c r="E491" s="225"/>
      <c r="F491" s="225"/>
      <c r="G491" s="225"/>
    </row>
    <row r="492" customFormat="false" ht="23.25" hidden="false" customHeight="false" outlineLevel="0" collapsed="false">
      <c r="B492" s="225"/>
      <c r="C492" s="225"/>
      <c r="D492" s="225"/>
      <c r="E492" s="225"/>
      <c r="F492" s="225"/>
      <c r="G492" s="225"/>
    </row>
    <row r="493" customFormat="false" ht="23.25" hidden="false" customHeight="false" outlineLevel="0" collapsed="false">
      <c r="B493" s="225"/>
      <c r="C493" s="225"/>
      <c r="D493" s="225"/>
      <c r="E493" s="225"/>
      <c r="F493" s="225"/>
      <c r="G493" s="225"/>
    </row>
    <row r="494" customFormat="false" ht="23.25" hidden="false" customHeight="false" outlineLevel="0" collapsed="false">
      <c r="B494" s="225"/>
      <c r="C494" s="225"/>
      <c r="D494" s="225"/>
      <c r="E494" s="225"/>
      <c r="F494" s="225"/>
      <c r="G494" s="225"/>
    </row>
    <row r="495" customFormat="false" ht="23.25" hidden="false" customHeight="false" outlineLevel="0" collapsed="false">
      <c r="B495" s="225"/>
      <c r="C495" s="225"/>
      <c r="D495" s="225"/>
      <c r="E495" s="225"/>
      <c r="F495" s="225"/>
      <c r="G495" s="225"/>
    </row>
    <row r="496" customFormat="false" ht="23.25" hidden="false" customHeight="false" outlineLevel="0" collapsed="false">
      <c r="B496" s="225"/>
      <c r="C496" s="225"/>
      <c r="D496" s="225"/>
      <c r="E496" s="225"/>
      <c r="F496" s="225"/>
      <c r="G496" s="225"/>
    </row>
    <row r="497" customFormat="false" ht="23.25" hidden="false" customHeight="false" outlineLevel="0" collapsed="false">
      <c r="B497" s="225"/>
      <c r="C497" s="225"/>
      <c r="D497" s="225"/>
      <c r="E497" s="225"/>
      <c r="F497" s="225"/>
      <c r="G497" s="225"/>
    </row>
    <row r="498" customFormat="false" ht="23.25" hidden="false" customHeight="false" outlineLevel="0" collapsed="false">
      <c r="B498" s="225"/>
      <c r="C498" s="225"/>
      <c r="D498" s="225"/>
      <c r="E498" s="225"/>
      <c r="F498" s="225"/>
      <c r="G498" s="225"/>
    </row>
    <row r="499" customFormat="false" ht="23.25" hidden="false" customHeight="false" outlineLevel="0" collapsed="false">
      <c r="B499" s="225"/>
      <c r="C499" s="225"/>
      <c r="D499" s="225"/>
      <c r="E499" s="225"/>
      <c r="F499" s="225"/>
      <c r="G499" s="225"/>
    </row>
    <row r="500" customFormat="false" ht="23.25" hidden="false" customHeight="false" outlineLevel="0" collapsed="false">
      <c r="B500" s="225"/>
      <c r="C500" s="225"/>
      <c r="D500" s="225"/>
      <c r="E500" s="225"/>
      <c r="F500" s="225"/>
      <c r="G500" s="225"/>
    </row>
    <row r="501" customFormat="false" ht="23.25" hidden="false" customHeight="false" outlineLevel="0" collapsed="false">
      <c r="B501" s="225"/>
      <c r="C501" s="225"/>
      <c r="D501" s="225"/>
      <c r="E501" s="225"/>
      <c r="F501" s="225"/>
      <c r="G501" s="225"/>
    </row>
    <row r="502" customFormat="false" ht="23.25" hidden="false" customHeight="false" outlineLevel="0" collapsed="false">
      <c r="B502" s="225"/>
      <c r="C502" s="225"/>
      <c r="D502" s="225"/>
      <c r="E502" s="225"/>
      <c r="F502" s="225"/>
      <c r="G502" s="225"/>
    </row>
    <row r="503" customFormat="false" ht="23.25" hidden="false" customHeight="false" outlineLevel="0" collapsed="false">
      <c r="B503" s="225"/>
      <c r="C503" s="225"/>
      <c r="D503" s="225"/>
      <c r="E503" s="225"/>
      <c r="F503" s="225"/>
      <c r="G503" s="225"/>
    </row>
    <row r="504" customFormat="false" ht="23.25" hidden="false" customHeight="false" outlineLevel="0" collapsed="false">
      <c r="B504" s="225"/>
      <c r="C504" s="225"/>
      <c r="D504" s="225"/>
      <c r="E504" s="225"/>
      <c r="F504" s="225"/>
      <c r="G504" s="225"/>
    </row>
    <row r="505" customFormat="false" ht="23.25" hidden="false" customHeight="false" outlineLevel="0" collapsed="false">
      <c r="B505" s="225"/>
      <c r="C505" s="225"/>
      <c r="D505" s="225"/>
      <c r="E505" s="225"/>
      <c r="F505" s="225"/>
      <c r="G505" s="225"/>
    </row>
    <row r="506" customFormat="false" ht="23.25" hidden="false" customHeight="false" outlineLevel="0" collapsed="false">
      <c r="B506" s="225"/>
      <c r="C506" s="225"/>
      <c r="D506" s="225"/>
      <c r="E506" s="225"/>
      <c r="F506" s="225"/>
      <c r="G506" s="225"/>
    </row>
    <row r="507" customFormat="false" ht="23.25" hidden="false" customHeight="false" outlineLevel="0" collapsed="false">
      <c r="B507" s="225"/>
      <c r="C507" s="225"/>
      <c r="D507" s="225"/>
      <c r="E507" s="225"/>
      <c r="F507" s="225"/>
      <c r="G507" s="225"/>
    </row>
    <row r="508" customFormat="false" ht="23.25" hidden="false" customHeight="false" outlineLevel="0" collapsed="false">
      <c r="B508" s="225"/>
      <c r="C508" s="225"/>
      <c r="D508" s="225"/>
      <c r="E508" s="225"/>
      <c r="F508" s="225"/>
      <c r="G508" s="225"/>
    </row>
    <row r="509" customFormat="false" ht="23.25" hidden="false" customHeight="false" outlineLevel="0" collapsed="false">
      <c r="B509" s="225"/>
      <c r="C509" s="225"/>
      <c r="D509" s="225"/>
      <c r="E509" s="225"/>
      <c r="F509" s="225"/>
      <c r="G509" s="225"/>
    </row>
    <row r="510" customFormat="false" ht="23.25" hidden="false" customHeight="false" outlineLevel="0" collapsed="false">
      <c r="B510" s="225"/>
      <c r="C510" s="225"/>
      <c r="D510" s="225"/>
      <c r="E510" s="225"/>
      <c r="F510" s="225"/>
      <c r="G510" s="225"/>
    </row>
    <row r="511" customFormat="false" ht="23.25" hidden="false" customHeight="false" outlineLevel="0" collapsed="false">
      <c r="B511" s="225"/>
      <c r="C511" s="225"/>
      <c r="D511" s="225"/>
      <c r="E511" s="225"/>
      <c r="F511" s="225"/>
      <c r="G511" s="225"/>
    </row>
    <row r="512" customFormat="false" ht="23.25" hidden="false" customHeight="false" outlineLevel="0" collapsed="false">
      <c r="B512" s="225"/>
      <c r="C512" s="225"/>
      <c r="D512" s="225"/>
      <c r="E512" s="225"/>
      <c r="F512" s="225"/>
      <c r="G512" s="225"/>
    </row>
    <row r="513" customFormat="false" ht="23.25" hidden="false" customHeight="false" outlineLevel="0" collapsed="false">
      <c r="B513" s="225"/>
      <c r="C513" s="225"/>
      <c r="D513" s="225"/>
      <c r="E513" s="225"/>
      <c r="F513" s="225"/>
      <c r="G513" s="225"/>
    </row>
    <row r="514" customFormat="false" ht="23.25" hidden="false" customHeight="false" outlineLevel="0" collapsed="false">
      <c r="B514" s="225"/>
      <c r="C514" s="225"/>
      <c r="D514" s="225"/>
      <c r="E514" s="225"/>
      <c r="F514" s="225"/>
      <c r="G514" s="225"/>
    </row>
    <row r="515" customFormat="false" ht="23.25" hidden="false" customHeight="false" outlineLevel="0" collapsed="false">
      <c r="B515" s="225"/>
      <c r="C515" s="225"/>
      <c r="D515" s="225"/>
      <c r="E515" s="225"/>
      <c r="F515" s="225"/>
      <c r="G515" s="225"/>
    </row>
    <row r="516" customFormat="false" ht="23.25" hidden="false" customHeight="false" outlineLevel="0" collapsed="false">
      <c r="B516" s="225"/>
      <c r="C516" s="225"/>
      <c r="D516" s="225"/>
      <c r="E516" s="225"/>
      <c r="F516" s="225"/>
      <c r="G516" s="225"/>
    </row>
    <row r="517" customFormat="false" ht="23.25" hidden="false" customHeight="false" outlineLevel="0" collapsed="false">
      <c r="B517" s="225"/>
      <c r="C517" s="225"/>
      <c r="D517" s="225"/>
      <c r="E517" s="225"/>
      <c r="F517" s="225"/>
      <c r="G517" s="225"/>
    </row>
    <row r="518" customFormat="false" ht="23.25" hidden="false" customHeight="false" outlineLevel="0" collapsed="false">
      <c r="B518" s="225"/>
      <c r="C518" s="225"/>
      <c r="D518" s="225"/>
      <c r="E518" s="225"/>
      <c r="F518" s="225"/>
      <c r="G518" s="225"/>
    </row>
    <row r="519" customFormat="false" ht="23.25" hidden="false" customHeight="false" outlineLevel="0" collapsed="false">
      <c r="B519" s="225"/>
      <c r="C519" s="225"/>
      <c r="D519" s="225"/>
      <c r="E519" s="225"/>
      <c r="F519" s="225"/>
      <c r="G519" s="225"/>
    </row>
    <row r="520" customFormat="false" ht="23.25" hidden="false" customHeight="false" outlineLevel="0" collapsed="false">
      <c r="B520" s="225"/>
      <c r="C520" s="225"/>
      <c r="D520" s="225"/>
      <c r="E520" s="225"/>
      <c r="F520" s="225"/>
      <c r="G520" s="225"/>
    </row>
    <row r="521" customFormat="false" ht="23.25" hidden="false" customHeight="false" outlineLevel="0" collapsed="false">
      <c r="B521" s="225"/>
      <c r="C521" s="225"/>
      <c r="D521" s="225"/>
      <c r="E521" s="225"/>
      <c r="F521" s="225"/>
      <c r="G521" s="225"/>
    </row>
    <row r="522" customFormat="false" ht="23.25" hidden="false" customHeight="false" outlineLevel="0" collapsed="false">
      <c r="B522" s="225"/>
      <c r="C522" s="225"/>
      <c r="D522" s="225"/>
      <c r="E522" s="225"/>
      <c r="F522" s="225"/>
      <c r="G522" s="225"/>
    </row>
    <row r="523" customFormat="false" ht="23.25" hidden="false" customHeight="false" outlineLevel="0" collapsed="false">
      <c r="B523" s="225"/>
      <c r="C523" s="225"/>
      <c r="D523" s="225"/>
      <c r="E523" s="225"/>
      <c r="F523" s="225"/>
      <c r="G523" s="225"/>
    </row>
    <row r="524" customFormat="false" ht="23.25" hidden="false" customHeight="false" outlineLevel="0" collapsed="false">
      <c r="B524" s="225"/>
      <c r="C524" s="225"/>
      <c r="D524" s="225"/>
      <c r="E524" s="225"/>
      <c r="F524" s="225"/>
      <c r="G524" s="225"/>
    </row>
    <row r="525" customFormat="false" ht="23.25" hidden="false" customHeight="false" outlineLevel="0" collapsed="false">
      <c r="B525" s="225"/>
      <c r="C525" s="225"/>
      <c r="D525" s="225"/>
      <c r="E525" s="225"/>
      <c r="F525" s="225"/>
      <c r="G525" s="225"/>
    </row>
    <row r="526" customFormat="false" ht="23.25" hidden="false" customHeight="false" outlineLevel="0" collapsed="false">
      <c r="B526" s="225"/>
      <c r="C526" s="225"/>
      <c r="D526" s="225"/>
      <c r="E526" s="225"/>
      <c r="F526" s="225"/>
      <c r="G526" s="225"/>
    </row>
    <row r="527" customFormat="false" ht="23.25" hidden="false" customHeight="false" outlineLevel="0" collapsed="false">
      <c r="B527" s="225"/>
      <c r="C527" s="225"/>
      <c r="D527" s="225"/>
      <c r="E527" s="225"/>
      <c r="F527" s="225"/>
      <c r="G527" s="225"/>
    </row>
    <row r="528" customFormat="false" ht="23.25" hidden="false" customHeight="false" outlineLevel="0" collapsed="false">
      <c r="B528" s="225"/>
      <c r="C528" s="225"/>
      <c r="D528" s="225"/>
      <c r="E528" s="225"/>
      <c r="F528" s="225"/>
      <c r="G528" s="225"/>
    </row>
    <row r="529" customFormat="false" ht="23.25" hidden="false" customHeight="false" outlineLevel="0" collapsed="false">
      <c r="B529" s="225"/>
      <c r="C529" s="225"/>
      <c r="D529" s="225"/>
      <c r="E529" s="225"/>
      <c r="F529" s="225"/>
      <c r="G529" s="225"/>
    </row>
    <row r="530" customFormat="false" ht="23.25" hidden="false" customHeight="false" outlineLevel="0" collapsed="false">
      <c r="B530" s="225"/>
      <c r="C530" s="225"/>
      <c r="D530" s="225"/>
      <c r="E530" s="225"/>
      <c r="F530" s="225"/>
      <c r="G530" s="225"/>
    </row>
    <row r="531" customFormat="false" ht="23.25" hidden="false" customHeight="false" outlineLevel="0" collapsed="false">
      <c r="B531" s="225"/>
      <c r="C531" s="225"/>
      <c r="D531" s="225"/>
      <c r="E531" s="225"/>
      <c r="F531" s="225"/>
      <c r="G531" s="225"/>
    </row>
    <row r="532" customFormat="false" ht="23.25" hidden="false" customHeight="false" outlineLevel="0" collapsed="false">
      <c r="B532" s="225"/>
      <c r="C532" s="225"/>
      <c r="D532" s="225"/>
      <c r="E532" s="225"/>
      <c r="F532" s="225"/>
      <c r="G532" s="225"/>
    </row>
    <row r="533" customFormat="false" ht="23.25" hidden="false" customHeight="false" outlineLevel="0" collapsed="false">
      <c r="B533" s="225"/>
      <c r="C533" s="225"/>
      <c r="D533" s="225"/>
      <c r="E533" s="225"/>
      <c r="F533" s="225"/>
      <c r="G533" s="225"/>
    </row>
    <row r="534" customFormat="false" ht="23.25" hidden="false" customHeight="false" outlineLevel="0" collapsed="false">
      <c r="B534" s="225"/>
      <c r="C534" s="225"/>
      <c r="D534" s="225"/>
      <c r="E534" s="225"/>
      <c r="F534" s="225"/>
      <c r="G534" s="225"/>
    </row>
    <row r="535" customFormat="false" ht="23.25" hidden="false" customHeight="false" outlineLevel="0" collapsed="false">
      <c r="B535" s="225"/>
      <c r="C535" s="225"/>
      <c r="D535" s="225"/>
      <c r="E535" s="225"/>
      <c r="F535" s="225"/>
      <c r="G535" s="225"/>
    </row>
    <row r="536" customFormat="false" ht="23.25" hidden="false" customHeight="false" outlineLevel="0" collapsed="false">
      <c r="B536" s="225"/>
      <c r="C536" s="225"/>
      <c r="D536" s="225"/>
      <c r="E536" s="225"/>
      <c r="F536" s="225"/>
      <c r="G536" s="225"/>
    </row>
    <row r="537" customFormat="false" ht="23.25" hidden="false" customHeight="false" outlineLevel="0" collapsed="false">
      <c r="B537" s="225"/>
      <c r="C537" s="225"/>
      <c r="D537" s="225"/>
      <c r="E537" s="225"/>
      <c r="F537" s="225"/>
      <c r="G537" s="225"/>
    </row>
    <row r="538" customFormat="false" ht="23.25" hidden="false" customHeight="false" outlineLevel="0" collapsed="false">
      <c r="B538" s="225"/>
      <c r="C538" s="225"/>
      <c r="D538" s="225"/>
      <c r="E538" s="225"/>
      <c r="F538" s="225"/>
      <c r="G538" s="225"/>
    </row>
    <row r="539" customFormat="false" ht="23.25" hidden="false" customHeight="false" outlineLevel="0" collapsed="false">
      <c r="B539" s="225"/>
      <c r="C539" s="225"/>
      <c r="D539" s="225"/>
      <c r="E539" s="225"/>
      <c r="F539" s="225"/>
      <c r="G539" s="225"/>
    </row>
    <row r="540" customFormat="false" ht="23.25" hidden="false" customHeight="false" outlineLevel="0" collapsed="false">
      <c r="B540" s="225"/>
      <c r="C540" s="225"/>
      <c r="D540" s="225"/>
      <c r="E540" s="225"/>
      <c r="F540" s="225"/>
      <c r="G540" s="225"/>
    </row>
    <row r="541" customFormat="false" ht="23.25" hidden="false" customHeight="false" outlineLevel="0" collapsed="false">
      <c r="B541" s="225"/>
      <c r="C541" s="225"/>
      <c r="D541" s="225"/>
      <c r="E541" s="225"/>
      <c r="F541" s="225"/>
      <c r="G541" s="225"/>
    </row>
    <row r="542" customFormat="false" ht="23.25" hidden="false" customHeight="false" outlineLevel="0" collapsed="false">
      <c r="B542" s="225"/>
      <c r="C542" s="225"/>
      <c r="D542" s="225"/>
      <c r="E542" s="225"/>
      <c r="F542" s="225"/>
      <c r="G542" s="225"/>
    </row>
    <row r="543" customFormat="false" ht="23.25" hidden="false" customHeight="false" outlineLevel="0" collapsed="false">
      <c r="B543" s="225"/>
      <c r="C543" s="225"/>
      <c r="D543" s="225"/>
      <c r="E543" s="225"/>
      <c r="F543" s="225"/>
      <c r="G543" s="225"/>
    </row>
    <row r="544" customFormat="false" ht="23.25" hidden="false" customHeight="false" outlineLevel="0" collapsed="false">
      <c r="B544" s="225"/>
      <c r="C544" s="225"/>
      <c r="D544" s="225"/>
      <c r="E544" s="225"/>
      <c r="F544" s="225"/>
      <c r="G544" s="225"/>
    </row>
    <row r="545" customFormat="false" ht="23.25" hidden="false" customHeight="false" outlineLevel="0" collapsed="false">
      <c r="B545" s="225"/>
      <c r="C545" s="225"/>
      <c r="D545" s="225"/>
      <c r="E545" s="225"/>
      <c r="F545" s="225"/>
      <c r="G545" s="225"/>
    </row>
    <row r="546" customFormat="false" ht="23.25" hidden="false" customHeight="false" outlineLevel="0" collapsed="false">
      <c r="B546" s="225"/>
      <c r="C546" s="225"/>
      <c r="D546" s="225"/>
      <c r="E546" s="225"/>
      <c r="F546" s="225"/>
      <c r="G546" s="225"/>
    </row>
    <row r="547" customFormat="false" ht="23.25" hidden="false" customHeight="false" outlineLevel="0" collapsed="false">
      <c r="B547" s="225"/>
      <c r="C547" s="225"/>
      <c r="D547" s="225"/>
      <c r="E547" s="225"/>
      <c r="F547" s="225"/>
      <c r="G547" s="225"/>
    </row>
    <row r="548" customFormat="false" ht="23.25" hidden="false" customHeight="false" outlineLevel="0" collapsed="false">
      <c r="B548" s="225"/>
      <c r="C548" s="225"/>
      <c r="D548" s="225"/>
      <c r="E548" s="225"/>
      <c r="F548" s="225"/>
      <c r="G548" s="225"/>
    </row>
    <row r="549" customFormat="false" ht="23.25" hidden="false" customHeight="false" outlineLevel="0" collapsed="false">
      <c r="B549" s="225"/>
      <c r="C549" s="225"/>
      <c r="D549" s="225"/>
      <c r="E549" s="225"/>
      <c r="F549" s="225"/>
      <c r="G549" s="225"/>
    </row>
    <row r="550" customFormat="false" ht="23.25" hidden="false" customHeight="false" outlineLevel="0" collapsed="false">
      <c r="B550" s="225"/>
      <c r="C550" s="225"/>
      <c r="D550" s="225"/>
      <c r="E550" s="225"/>
      <c r="F550" s="225"/>
      <c r="G550" s="225"/>
    </row>
    <row r="551" customFormat="false" ht="23.25" hidden="false" customHeight="false" outlineLevel="0" collapsed="false">
      <c r="B551" s="225"/>
      <c r="C551" s="225"/>
      <c r="D551" s="225"/>
      <c r="E551" s="225"/>
      <c r="F551" s="225"/>
      <c r="G551" s="225"/>
    </row>
    <row r="552" customFormat="false" ht="23.25" hidden="false" customHeight="false" outlineLevel="0" collapsed="false">
      <c r="B552" s="225"/>
      <c r="C552" s="225"/>
      <c r="D552" s="225"/>
      <c r="E552" s="225"/>
      <c r="F552" s="225"/>
      <c r="G552" s="225"/>
    </row>
    <row r="553" customFormat="false" ht="23.25" hidden="false" customHeight="false" outlineLevel="0" collapsed="false">
      <c r="B553" s="225"/>
      <c r="C553" s="225"/>
      <c r="D553" s="225"/>
      <c r="E553" s="225"/>
      <c r="F553" s="225"/>
      <c r="G553" s="225"/>
    </row>
    <row r="554" customFormat="false" ht="23.25" hidden="false" customHeight="false" outlineLevel="0" collapsed="false">
      <c r="B554" s="225"/>
      <c r="C554" s="225"/>
      <c r="D554" s="225"/>
      <c r="E554" s="225"/>
      <c r="F554" s="225"/>
      <c r="G554" s="225"/>
    </row>
    <row r="555" customFormat="false" ht="23.25" hidden="false" customHeight="false" outlineLevel="0" collapsed="false">
      <c r="B555" s="225"/>
      <c r="C555" s="225"/>
      <c r="D555" s="225"/>
      <c r="E555" s="225"/>
      <c r="F555" s="225"/>
      <c r="G555" s="225"/>
    </row>
    <row r="556" customFormat="false" ht="23.25" hidden="false" customHeight="false" outlineLevel="0" collapsed="false">
      <c r="B556" s="225"/>
      <c r="C556" s="225"/>
      <c r="D556" s="225"/>
      <c r="E556" s="225"/>
      <c r="F556" s="225"/>
      <c r="G556" s="225"/>
    </row>
    <row r="557" customFormat="false" ht="23.25" hidden="false" customHeight="false" outlineLevel="0" collapsed="false">
      <c r="B557" s="225"/>
      <c r="C557" s="225"/>
      <c r="D557" s="225"/>
      <c r="E557" s="225"/>
      <c r="F557" s="225"/>
      <c r="G557" s="225"/>
    </row>
    <row r="558" customFormat="false" ht="23.25" hidden="false" customHeight="false" outlineLevel="0" collapsed="false">
      <c r="B558" s="225"/>
      <c r="C558" s="225"/>
      <c r="D558" s="225"/>
      <c r="E558" s="225"/>
      <c r="F558" s="225"/>
      <c r="G558" s="225"/>
    </row>
    <row r="559" customFormat="false" ht="23.25" hidden="false" customHeight="false" outlineLevel="0" collapsed="false">
      <c r="B559" s="225"/>
      <c r="C559" s="225"/>
      <c r="D559" s="225"/>
      <c r="E559" s="225"/>
      <c r="F559" s="225"/>
      <c r="G559" s="225"/>
    </row>
    <row r="560" customFormat="false" ht="23.25" hidden="false" customHeight="false" outlineLevel="0" collapsed="false">
      <c r="B560" s="225"/>
      <c r="C560" s="225"/>
      <c r="D560" s="225"/>
      <c r="E560" s="225"/>
      <c r="F560" s="225"/>
      <c r="G560" s="225"/>
    </row>
    <row r="561" customFormat="false" ht="23.25" hidden="false" customHeight="false" outlineLevel="0" collapsed="false">
      <c r="B561" s="225"/>
      <c r="C561" s="225"/>
      <c r="D561" s="225"/>
      <c r="E561" s="225"/>
      <c r="F561" s="225"/>
      <c r="G561" s="225"/>
    </row>
    <row r="562" customFormat="false" ht="23.25" hidden="false" customHeight="false" outlineLevel="0" collapsed="false">
      <c r="B562" s="225"/>
      <c r="C562" s="225"/>
      <c r="D562" s="225"/>
      <c r="E562" s="225"/>
      <c r="F562" s="225"/>
      <c r="G562" s="225"/>
    </row>
    <row r="563" customFormat="false" ht="23.25" hidden="false" customHeight="false" outlineLevel="0" collapsed="false">
      <c r="B563" s="225"/>
      <c r="C563" s="225"/>
      <c r="D563" s="225"/>
      <c r="E563" s="225"/>
      <c r="F563" s="225"/>
      <c r="G563" s="225"/>
    </row>
    <row r="564" customFormat="false" ht="23.25" hidden="false" customHeight="false" outlineLevel="0" collapsed="false">
      <c r="B564" s="225"/>
      <c r="C564" s="225"/>
      <c r="D564" s="225"/>
      <c r="E564" s="225"/>
      <c r="F564" s="225"/>
      <c r="G564" s="225"/>
    </row>
    <row r="565" customFormat="false" ht="23.25" hidden="false" customHeight="false" outlineLevel="0" collapsed="false">
      <c r="B565" s="225"/>
      <c r="C565" s="225"/>
      <c r="D565" s="225"/>
      <c r="E565" s="225"/>
      <c r="F565" s="225"/>
      <c r="G565" s="225"/>
    </row>
    <row r="566" customFormat="false" ht="23.25" hidden="false" customHeight="false" outlineLevel="0" collapsed="false">
      <c r="B566" s="225"/>
      <c r="C566" s="225"/>
      <c r="D566" s="225"/>
      <c r="E566" s="225"/>
      <c r="F566" s="225"/>
      <c r="G566" s="225"/>
    </row>
    <row r="567" customFormat="false" ht="23.25" hidden="false" customHeight="false" outlineLevel="0" collapsed="false">
      <c r="B567" s="225"/>
      <c r="C567" s="225"/>
      <c r="D567" s="225"/>
      <c r="E567" s="225"/>
      <c r="F567" s="225"/>
      <c r="G567" s="225"/>
    </row>
    <row r="568" customFormat="false" ht="23.25" hidden="false" customHeight="false" outlineLevel="0" collapsed="false">
      <c r="B568" s="225"/>
      <c r="C568" s="225"/>
      <c r="D568" s="225"/>
      <c r="E568" s="225"/>
      <c r="F568" s="225"/>
      <c r="G568" s="225"/>
    </row>
    <row r="569" customFormat="false" ht="23.25" hidden="false" customHeight="false" outlineLevel="0" collapsed="false">
      <c r="B569" s="225"/>
      <c r="C569" s="225"/>
      <c r="D569" s="225"/>
      <c r="E569" s="225"/>
      <c r="F569" s="225"/>
      <c r="G569" s="225"/>
    </row>
    <row r="570" customFormat="false" ht="23.25" hidden="false" customHeight="false" outlineLevel="0" collapsed="false">
      <c r="B570" s="225"/>
      <c r="C570" s="225"/>
      <c r="D570" s="225"/>
      <c r="E570" s="225"/>
      <c r="F570" s="225"/>
      <c r="G570" s="225"/>
    </row>
    <row r="571" customFormat="false" ht="23.25" hidden="false" customHeight="false" outlineLevel="0" collapsed="false">
      <c r="B571" s="225"/>
      <c r="C571" s="225"/>
      <c r="D571" s="225"/>
      <c r="E571" s="225"/>
      <c r="F571" s="225"/>
      <c r="G571" s="225"/>
    </row>
    <row r="572" customFormat="false" ht="23.25" hidden="false" customHeight="false" outlineLevel="0" collapsed="false">
      <c r="B572" s="225"/>
      <c r="C572" s="225"/>
      <c r="D572" s="225"/>
      <c r="E572" s="225"/>
      <c r="F572" s="225"/>
      <c r="G572" s="225"/>
    </row>
    <row r="573" customFormat="false" ht="23.25" hidden="false" customHeight="false" outlineLevel="0" collapsed="false">
      <c r="B573" s="225"/>
      <c r="C573" s="225"/>
      <c r="D573" s="225"/>
      <c r="E573" s="225"/>
      <c r="F573" s="225"/>
      <c r="G573" s="225"/>
    </row>
    <row r="574" customFormat="false" ht="23.25" hidden="false" customHeight="false" outlineLevel="0" collapsed="false">
      <c r="B574" s="225"/>
      <c r="C574" s="225"/>
      <c r="D574" s="225"/>
      <c r="E574" s="225"/>
      <c r="F574" s="225"/>
      <c r="G574" s="225"/>
    </row>
    <row r="575" customFormat="false" ht="23.25" hidden="false" customHeight="false" outlineLevel="0" collapsed="false">
      <c r="B575" s="225"/>
      <c r="C575" s="225"/>
      <c r="D575" s="225"/>
      <c r="E575" s="225"/>
      <c r="F575" s="225"/>
      <c r="G575" s="225"/>
    </row>
    <row r="576" customFormat="false" ht="23.25" hidden="false" customHeight="false" outlineLevel="0" collapsed="false">
      <c r="B576" s="225"/>
      <c r="C576" s="225"/>
      <c r="D576" s="225"/>
      <c r="E576" s="225"/>
      <c r="F576" s="225"/>
      <c r="G576" s="225"/>
    </row>
    <row r="577" customFormat="false" ht="23.25" hidden="false" customHeight="false" outlineLevel="0" collapsed="false">
      <c r="B577" s="225"/>
      <c r="C577" s="225"/>
      <c r="D577" s="225"/>
      <c r="E577" s="225"/>
      <c r="F577" s="225"/>
      <c r="G577" s="225"/>
    </row>
    <row r="578" customFormat="false" ht="23.25" hidden="false" customHeight="false" outlineLevel="0" collapsed="false">
      <c r="B578" s="225"/>
      <c r="C578" s="225"/>
      <c r="D578" s="225"/>
      <c r="E578" s="225"/>
      <c r="F578" s="225"/>
      <c r="G578" s="225"/>
    </row>
    <row r="579" customFormat="false" ht="23.25" hidden="false" customHeight="false" outlineLevel="0" collapsed="false">
      <c r="B579" s="225"/>
      <c r="C579" s="225"/>
      <c r="D579" s="225"/>
      <c r="E579" s="225"/>
      <c r="F579" s="225"/>
      <c r="G579" s="225"/>
    </row>
    <row r="580" customFormat="false" ht="23.25" hidden="false" customHeight="false" outlineLevel="0" collapsed="false">
      <c r="B580" s="225"/>
      <c r="C580" s="225"/>
      <c r="D580" s="225"/>
      <c r="E580" s="225"/>
      <c r="F580" s="225"/>
      <c r="G580" s="225"/>
    </row>
    <row r="581" customFormat="false" ht="23.25" hidden="false" customHeight="false" outlineLevel="0" collapsed="false">
      <c r="B581" s="225"/>
      <c r="C581" s="225"/>
      <c r="D581" s="225"/>
      <c r="E581" s="225"/>
      <c r="F581" s="225"/>
      <c r="G581" s="225"/>
    </row>
    <row r="582" customFormat="false" ht="23.25" hidden="false" customHeight="false" outlineLevel="0" collapsed="false">
      <c r="B582" s="225"/>
      <c r="C582" s="225"/>
      <c r="D582" s="225"/>
      <c r="E582" s="225"/>
      <c r="F582" s="225"/>
      <c r="G582" s="225"/>
    </row>
    <row r="583" customFormat="false" ht="23.25" hidden="false" customHeight="false" outlineLevel="0" collapsed="false">
      <c r="B583" s="225"/>
      <c r="C583" s="225"/>
      <c r="D583" s="225"/>
      <c r="E583" s="225"/>
      <c r="F583" s="225"/>
      <c r="G583" s="225"/>
    </row>
    <row r="584" customFormat="false" ht="23.25" hidden="false" customHeight="false" outlineLevel="0" collapsed="false">
      <c r="B584" s="225"/>
      <c r="C584" s="225"/>
      <c r="D584" s="225"/>
      <c r="E584" s="225"/>
      <c r="F584" s="225"/>
      <c r="G584" s="225"/>
    </row>
    <row r="585" customFormat="false" ht="23.25" hidden="false" customHeight="false" outlineLevel="0" collapsed="false">
      <c r="B585" s="225"/>
      <c r="C585" s="225"/>
      <c r="D585" s="225"/>
      <c r="E585" s="225"/>
      <c r="F585" s="225"/>
      <c r="G585" s="225"/>
    </row>
    <row r="586" customFormat="false" ht="23.25" hidden="false" customHeight="false" outlineLevel="0" collapsed="false">
      <c r="B586" s="225"/>
      <c r="C586" s="225"/>
      <c r="D586" s="225"/>
      <c r="E586" s="225"/>
      <c r="F586" s="225"/>
      <c r="G586" s="225"/>
    </row>
    <row r="587" customFormat="false" ht="23.25" hidden="false" customHeight="false" outlineLevel="0" collapsed="false">
      <c r="B587" s="225"/>
      <c r="C587" s="225"/>
      <c r="D587" s="225"/>
      <c r="E587" s="225"/>
      <c r="F587" s="225"/>
      <c r="G587" s="225"/>
    </row>
    <row r="588" customFormat="false" ht="23.25" hidden="false" customHeight="false" outlineLevel="0" collapsed="false">
      <c r="B588" s="225"/>
      <c r="C588" s="225"/>
      <c r="D588" s="225"/>
      <c r="E588" s="225"/>
      <c r="F588" s="225"/>
      <c r="G588" s="225"/>
    </row>
    <row r="589" customFormat="false" ht="23.25" hidden="false" customHeight="false" outlineLevel="0" collapsed="false">
      <c r="B589" s="225"/>
      <c r="C589" s="225"/>
      <c r="D589" s="225"/>
      <c r="E589" s="225"/>
      <c r="F589" s="225"/>
      <c r="G589" s="225"/>
    </row>
    <row r="590" customFormat="false" ht="23.25" hidden="false" customHeight="false" outlineLevel="0" collapsed="false">
      <c r="B590" s="225"/>
      <c r="C590" s="225"/>
      <c r="D590" s="225"/>
      <c r="E590" s="225"/>
      <c r="F590" s="225"/>
      <c r="G590" s="225"/>
    </row>
    <row r="591" customFormat="false" ht="23.25" hidden="false" customHeight="false" outlineLevel="0" collapsed="false">
      <c r="B591" s="225"/>
      <c r="C591" s="225"/>
      <c r="D591" s="225"/>
      <c r="E591" s="225"/>
      <c r="F591" s="225"/>
      <c r="G591" s="225"/>
    </row>
    <row r="592" customFormat="false" ht="23.25" hidden="false" customHeight="false" outlineLevel="0" collapsed="false">
      <c r="B592" s="225"/>
      <c r="C592" s="225"/>
      <c r="D592" s="225"/>
      <c r="E592" s="225"/>
      <c r="F592" s="225"/>
      <c r="G592" s="225"/>
    </row>
    <row r="593" customFormat="false" ht="23.25" hidden="false" customHeight="false" outlineLevel="0" collapsed="false">
      <c r="B593" s="225"/>
      <c r="C593" s="225"/>
      <c r="D593" s="225"/>
      <c r="E593" s="225"/>
      <c r="F593" s="225"/>
      <c r="G593" s="225"/>
    </row>
    <row r="594" customFormat="false" ht="23.25" hidden="false" customHeight="false" outlineLevel="0" collapsed="false">
      <c r="B594" s="225"/>
      <c r="C594" s="225"/>
      <c r="D594" s="225"/>
      <c r="E594" s="225"/>
      <c r="F594" s="225"/>
      <c r="G594" s="225"/>
    </row>
    <row r="595" customFormat="false" ht="23.25" hidden="false" customHeight="false" outlineLevel="0" collapsed="false">
      <c r="B595" s="225"/>
      <c r="C595" s="225"/>
      <c r="D595" s="225"/>
      <c r="E595" s="225"/>
      <c r="F595" s="225"/>
      <c r="G595" s="225"/>
    </row>
    <row r="596" customFormat="false" ht="23.25" hidden="false" customHeight="false" outlineLevel="0" collapsed="false">
      <c r="B596" s="225"/>
      <c r="C596" s="225"/>
      <c r="D596" s="225"/>
      <c r="E596" s="225"/>
      <c r="F596" s="225"/>
      <c r="G596" s="225"/>
    </row>
    <row r="597" customFormat="false" ht="23.25" hidden="false" customHeight="false" outlineLevel="0" collapsed="false">
      <c r="B597" s="225"/>
      <c r="C597" s="225"/>
      <c r="D597" s="225"/>
      <c r="E597" s="225"/>
      <c r="F597" s="225"/>
      <c r="G597" s="225"/>
    </row>
    <row r="598" customFormat="false" ht="23.25" hidden="false" customHeight="false" outlineLevel="0" collapsed="false">
      <c r="B598" s="225"/>
      <c r="C598" s="225"/>
      <c r="D598" s="225"/>
      <c r="E598" s="225"/>
      <c r="F598" s="225"/>
      <c r="G598" s="225"/>
    </row>
    <row r="599" customFormat="false" ht="23.25" hidden="false" customHeight="false" outlineLevel="0" collapsed="false">
      <c r="B599" s="225"/>
      <c r="C599" s="225"/>
      <c r="D599" s="225"/>
      <c r="E599" s="225"/>
      <c r="F599" s="225"/>
      <c r="G599" s="225"/>
    </row>
    <row r="600" customFormat="false" ht="23.25" hidden="false" customHeight="false" outlineLevel="0" collapsed="false">
      <c r="B600" s="225"/>
      <c r="C600" s="225"/>
      <c r="D600" s="225"/>
      <c r="E600" s="225"/>
      <c r="F600" s="225"/>
      <c r="G600" s="225"/>
    </row>
    <row r="601" customFormat="false" ht="23.25" hidden="false" customHeight="false" outlineLevel="0" collapsed="false">
      <c r="B601" s="225"/>
      <c r="C601" s="225"/>
      <c r="D601" s="225"/>
      <c r="E601" s="225"/>
      <c r="F601" s="225"/>
      <c r="G601" s="225"/>
    </row>
    <row r="602" customFormat="false" ht="23.25" hidden="false" customHeight="false" outlineLevel="0" collapsed="false">
      <c r="B602" s="225"/>
      <c r="C602" s="225"/>
      <c r="D602" s="225"/>
      <c r="E602" s="225"/>
      <c r="F602" s="225"/>
      <c r="G602" s="225"/>
    </row>
    <row r="603" customFormat="false" ht="23.25" hidden="false" customHeight="false" outlineLevel="0" collapsed="false">
      <c r="B603" s="225"/>
      <c r="C603" s="225"/>
      <c r="D603" s="225"/>
      <c r="E603" s="225"/>
      <c r="F603" s="225"/>
      <c r="G603" s="225"/>
    </row>
    <row r="604" customFormat="false" ht="23.25" hidden="false" customHeight="false" outlineLevel="0" collapsed="false">
      <c r="B604" s="225"/>
      <c r="C604" s="225"/>
      <c r="D604" s="225"/>
      <c r="E604" s="225"/>
      <c r="F604" s="225"/>
      <c r="G604" s="225"/>
    </row>
    <row r="605" customFormat="false" ht="23.25" hidden="false" customHeight="false" outlineLevel="0" collapsed="false">
      <c r="B605" s="225"/>
      <c r="C605" s="225"/>
      <c r="D605" s="225"/>
      <c r="E605" s="225"/>
      <c r="F605" s="225"/>
      <c r="G605" s="225"/>
    </row>
    <row r="606" customFormat="false" ht="23.25" hidden="false" customHeight="false" outlineLevel="0" collapsed="false">
      <c r="B606" s="225"/>
      <c r="C606" s="225"/>
      <c r="D606" s="225"/>
      <c r="E606" s="225"/>
      <c r="F606" s="225"/>
      <c r="G606" s="225"/>
    </row>
    <row r="607" customFormat="false" ht="23.25" hidden="false" customHeight="false" outlineLevel="0" collapsed="false">
      <c r="B607" s="225"/>
      <c r="C607" s="225"/>
      <c r="D607" s="225"/>
      <c r="E607" s="225"/>
      <c r="F607" s="225"/>
      <c r="G607" s="225"/>
    </row>
    <row r="608" customFormat="false" ht="23.25" hidden="false" customHeight="false" outlineLevel="0" collapsed="false">
      <c r="B608" s="225"/>
      <c r="C608" s="225"/>
      <c r="D608" s="225"/>
      <c r="E608" s="225"/>
      <c r="F608" s="225"/>
      <c r="G608" s="225"/>
    </row>
    <row r="609" customFormat="false" ht="23.25" hidden="false" customHeight="false" outlineLevel="0" collapsed="false">
      <c r="B609" s="225"/>
      <c r="C609" s="225"/>
      <c r="D609" s="225"/>
      <c r="E609" s="225"/>
      <c r="F609" s="225"/>
      <c r="G609" s="225"/>
    </row>
    <row r="610" customFormat="false" ht="23.25" hidden="false" customHeight="false" outlineLevel="0" collapsed="false">
      <c r="B610" s="225"/>
      <c r="C610" s="225"/>
      <c r="D610" s="225"/>
      <c r="E610" s="225"/>
      <c r="F610" s="225"/>
      <c r="G610" s="225"/>
    </row>
    <row r="611" customFormat="false" ht="23.25" hidden="false" customHeight="false" outlineLevel="0" collapsed="false">
      <c r="B611" s="225"/>
      <c r="C611" s="225"/>
      <c r="D611" s="225"/>
      <c r="E611" s="225"/>
      <c r="F611" s="225"/>
      <c r="G611" s="225"/>
    </row>
    <row r="612" customFormat="false" ht="23.25" hidden="false" customHeight="false" outlineLevel="0" collapsed="false">
      <c r="B612" s="225"/>
      <c r="C612" s="225"/>
      <c r="D612" s="225"/>
      <c r="E612" s="225"/>
      <c r="F612" s="225"/>
      <c r="G612" s="225"/>
    </row>
    <row r="613" customFormat="false" ht="23.25" hidden="false" customHeight="false" outlineLevel="0" collapsed="false">
      <c r="B613" s="225"/>
      <c r="C613" s="225"/>
      <c r="D613" s="225"/>
      <c r="E613" s="225"/>
      <c r="F613" s="225"/>
      <c r="G613" s="225"/>
    </row>
    <row r="614" customFormat="false" ht="23.25" hidden="false" customHeight="false" outlineLevel="0" collapsed="false">
      <c r="B614" s="225"/>
      <c r="C614" s="225"/>
      <c r="D614" s="225"/>
      <c r="E614" s="225"/>
      <c r="F614" s="225"/>
      <c r="G614" s="225"/>
    </row>
    <row r="615" customFormat="false" ht="23.25" hidden="false" customHeight="false" outlineLevel="0" collapsed="false">
      <c r="B615" s="225"/>
      <c r="C615" s="225"/>
      <c r="D615" s="225"/>
      <c r="E615" s="225"/>
      <c r="F615" s="225"/>
      <c r="G615" s="225"/>
    </row>
    <row r="616" customFormat="false" ht="23.25" hidden="false" customHeight="false" outlineLevel="0" collapsed="false">
      <c r="B616" s="225"/>
      <c r="C616" s="225"/>
      <c r="D616" s="225"/>
      <c r="E616" s="225"/>
      <c r="F616" s="225"/>
      <c r="G616" s="225"/>
    </row>
    <row r="617" customFormat="false" ht="23.25" hidden="false" customHeight="false" outlineLevel="0" collapsed="false">
      <c r="B617" s="225"/>
      <c r="C617" s="225"/>
      <c r="D617" s="225"/>
      <c r="E617" s="225"/>
      <c r="F617" s="225"/>
      <c r="G617" s="225"/>
    </row>
    <row r="618" customFormat="false" ht="23.25" hidden="false" customHeight="false" outlineLevel="0" collapsed="false">
      <c r="B618" s="225"/>
      <c r="C618" s="225"/>
      <c r="D618" s="225"/>
      <c r="E618" s="225"/>
      <c r="F618" s="225"/>
      <c r="G618" s="225"/>
    </row>
    <row r="619" customFormat="false" ht="23.25" hidden="false" customHeight="false" outlineLevel="0" collapsed="false">
      <c r="B619" s="225"/>
      <c r="C619" s="225"/>
      <c r="D619" s="225"/>
      <c r="E619" s="225"/>
      <c r="F619" s="225"/>
      <c r="G619" s="225"/>
    </row>
    <row r="620" customFormat="false" ht="23.25" hidden="false" customHeight="false" outlineLevel="0" collapsed="false">
      <c r="B620" s="225"/>
      <c r="C620" s="225"/>
      <c r="D620" s="225"/>
      <c r="E620" s="225"/>
      <c r="F620" s="225"/>
      <c r="G620" s="225"/>
    </row>
    <row r="621" customFormat="false" ht="23.25" hidden="false" customHeight="false" outlineLevel="0" collapsed="false">
      <c r="B621" s="225"/>
      <c r="C621" s="225"/>
      <c r="D621" s="225"/>
      <c r="E621" s="225"/>
      <c r="F621" s="225"/>
      <c r="G621" s="225"/>
    </row>
    <row r="622" customFormat="false" ht="23.25" hidden="false" customHeight="false" outlineLevel="0" collapsed="false">
      <c r="B622" s="225"/>
      <c r="C622" s="225"/>
      <c r="D622" s="225"/>
      <c r="E622" s="225"/>
      <c r="F622" s="225"/>
      <c r="G622" s="225"/>
    </row>
    <row r="623" customFormat="false" ht="23.25" hidden="false" customHeight="false" outlineLevel="0" collapsed="false">
      <c r="B623" s="225"/>
      <c r="C623" s="225"/>
      <c r="D623" s="225"/>
      <c r="E623" s="225"/>
      <c r="F623" s="225"/>
      <c r="G623" s="225"/>
    </row>
    <row r="624" customFormat="false" ht="23.25" hidden="false" customHeight="false" outlineLevel="0" collapsed="false">
      <c r="B624" s="225"/>
      <c r="C624" s="225"/>
      <c r="D624" s="225"/>
      <c r="E624" s="225"/>
      <c r="F624" s="225"/>
      <c r="G624" s="225"/>
    </row>
    <row r="625" customFormat="false" ht="23.25" hidden="false" customHeight="false" outlineLevel="0" collapsed="false">
      <c r="B625" s="225"/>
      <c r="C625" s="225"/>
      <c r="D625" s="225"/>
      <c r="E625" s="225"/>
      <c r="F625" s="225"/>
      <c r="G625" s="225"/>
    </row>
    <row r="626" customFormat="false" ht="23.25" hidden="false" customHeight="false" outlineLevel="0" collapsed="false">
      <c r="B626" s="225"/>
      <c r="C626" s="225"/>
      <c r="D626" s="225"/>
      <c r="E626" s="225"/>
      <c r="F626" s="225"/>
      <c r="G626" s="225"/>
    </row>
    <row r="627" customFormat="false" ht="23.25" hidden="false" customHeight="false" outlineLevel="0" collapsed="false">
      <c r="B627" s="225"/>
      <c r="C627" s="225"/>
      <c r="D627" s="225"/>
      <c r="E627" s="225"/>
      <c r="F627" s="225"/>
      <c r="G627" s="225"/>
    </row>
    <row r="628" customFormat="false" ht="23.25" hidden="false" customHeight="false" outlineLevel="0" collapsed="false">
      <c r="B628" s="225"/>
      <c r="C628" s="225"/>
      <c r="D628" s="225"/>
      <c r="E628" s="225"/>
      <c r="F628" s="225"/>
      <c r="G628" s="225"/>
    </row>
    <row r="629" customFormat="false" ht="23.25" hidden="false" customHeight="false" outlineLevel="0" collapsed="false">
      <c r="B629" s="225"/>
      <c r="C629" s="225"/>
      <c r="D629" s="225"/>
      <c r="E629" s="225"/>
      <c r="F629" s="225"/>
      <c r="G629" s="225"/>
    </row>
    <row r="630" customFormat="false" ht="23.25" hidden="false" customHeight="false" outlineLevel="0" collapsed="false">
      <c r="B630" s="225"/>
      <c r="C630" s="225"/>
      <c r="D630" s="225"/>
      <c r="E630" s="225"/>
      <c r="F630" s="225"/>
      <c r="G630" s="225"/>
    </row>
    <row r="631" customFormat="false" ht="23.25" hidden="false" customHeight="false" outlineLevel="0" collapsed="false">
      <c r="B631" s="225"/>
      <c r="C631" s="225"/>
      <c r="D631" s="225"/>
      <c r="E631" s="225"/>
      <c r="F631" s="225"/>
      <c r="G631" s="225"/>
    </row>
    <row r="632" customFormat="false" ht="23.25" hidden="false" customHeight="false" outlineLevel="0" collapsed="false">
      <c r="B632" s="225"/>
      <c r="C632" s="225"/>
      <c r="D632" s="225"/>
      <c r="E632" s="225"/>
      <c r="F632" s="225"/>
      <c r="G632" s="225"/>
    </row>
    <row r="633" customFormat="false" ht="23.25" hidden="false" customHeight="false" outlineLevel="0" collapsed="false">
      <c r="B633" s="225"/>
      <c r="C633" s="225"/>
      <c r="D633" s="225"/>
      <c r="E633" s="225"/>
      <c r="F633" s="225"/>
      <c r="G633" s="225"/>
    </row>
    <row r="634" customFormat="false" ht="23.25" hidden="false" customHeight="false" outlineLevel="0" collapsed="false">
      <c r="B634" s="225"/>
      <c r="C634" s="225"/>
      <c r="D634" s="225"/>
      <c r="E634" s="225"/>
      <c r="F634" s="225"/>
      <c r="G634" s="225"/>
    </row>
    <row r="635" customFormat="false" ht="23.25" hidden="false" customHeight="false" outlineLevel="0" collapsed="false">
      <c r="B635" s="225"/>
      <c r="C635" s="225"/>
      <c r="D635" s="225"/>
      <c r="E635" s="225"/>
      <c r="F635" s="225"/>
      <c r="G635" s="225"/>
    </row>
    <row r="636" customFormat="false" ht="23.25" hidden="false" customHeight="false" outlineLevel="0" collapsed="false">
      <c r="B636" s="225"/>
      <c r="C636" s="225"/>
      <c r="D636" s="225"/>
      <c r="E636" s="225"/>
      <c r="F636" s="225"/>
      <c r="G636" s="225"/>
    </row>
    <row r="637" customFormat="false" ht="23.25" hidden="false" customHeight="false" outlineLevel="0" collapsed="false">
      <c r="B637" s="225"/>
      <c r="C637" s="225"/>
      <c r="D637" s="225"/>
      <c r="E637" s="225"/>
      <c r="F637" s="225"/>
      <c r="G637" s="225"/>
    </row>
    <row r="638" customFormat="false" ht="23.25" hidden="false" customHeight="false" outlineLevel="0" collapsed="false">
      <c r="B638" s="225"/>
      <c r="C638" s="225"/>
      <c r="D638" s="225"/>
      <c r="E638" s="225"/>
      <c r="F638" s="225"/>
      <c r="G638" s="225"/>
    </row>
    <row r="639" customFormat="false" ht="23.25" hidden="false" customHeight="false" outlineLevel="0" collapsed="false">
      <c r="B639" s="225"/>
      <c r="C639" s="225"/>
      <c r="D639" s="225"/>
      <c r="E639" s="225"/>
      <c r="F639" s="225"/>
      <c r="G639" s="225"/>
    </row>
    <row r="640" customFormat="false" ht="23.25" hidden="false" customHeight="false" outlineLevel="0" collapsed="false">
      <c r="B640" s="225"/>
      <c r="C640" s="225"/>
      <c r="D640" s="225"/>
      <c r="E640" s="225"/>
      <c r="F640" s="225"/>
      <c r="G640" s="225"/>
    </row>
    <row r="641" customFormat="false" ht="23.25" hidden="false" customHeight="false" outlineLevel="0" collapsed="false">
      <c r="B641" s="225"/>
      <c r="C641" s="225"/>
      <c r="D641" s="225"/>
      <c r="E641" s="225"/>
      <c r="F641" s="225"/>
      <c r="G641" s="225"/>
    </row>
    <row r="642" customFormat="false" ht="23.25" hidden="false" customHeight="false" outlineLevel="0" collapsed="false">
      <c r="B642" s="225"/>
      <c r="C642" s="225"/>
      <c r="D642" s="225"/>
      <c r="E642" s="225"/>
      <c r="F642" s="225"/>
      <c r="G642" s="225"/>
    </row>
    <row r="643" customFormat="false" ht="23.25" hidden="false" customHeight="false" outlineLevel="0" collapsed="false">
      <c r="B643" s="225"/>
      <c r="C643" s="225"/>
      <c r="D643" s="225"/>
      <c r="E643" s="225"/>
      <c r="F643" s="225"/>
      <c r="G643" s="225"/>
    </row>
    <row r="644" customFormat="false" ht="23.25" hidden="false" customHeight="false" outlineLevel="0" collapsed="false">
      <c r="B644" s="225"/>
      <c r="C644" s="225"/>
      <c r="D644" s="225"/>
      <c r="E644" s="225"/>
      <c r="F644" s="225"/>
      <c r="G644" s="225"/>
    </row>
    <row r="645" customFormat="false" ht="23.25" hidden="false" customHeight="false" outlineLevel="0" collapsed="false">
      <c r="B645" s="225"/>
      <c r="C645" s="225"/>
      <c r="D645" s="225"/>
      <c r="E645" s="225"/>
      <c r="F645" s="225"/>
      <c r="G645" s="225"/>
    </row>
    <row r="646" customFormat="false" ht="23.25" hidden="false" customHeight="false" outlineLevel="0" collapsed="false">
      <c r="B646" s="225"/>
      <c r="C646" s="225"/>
      <c r="D646" s="225"/>
      <c r="E646" s="225"/>
      <c r="F646" s="225"/>
      <c r="G646" s="225"/>
    </row>
    <row r="647" customFormat="false" ht="23.25" hidden="false" customHeight="false" outlineLevel="0" collapsed="false">
      <c r="B647" s="225"/>
      <c r="C647" s="225"/>
      <c r="D647" s="225"/>
      <c r="E647" s="225"/>
      <c r="F647" s="225"/>
      <c r="G647" s="225"/>
    </row>
    <row r="648" customFormat="false" ht="23.25" hidden="false" customHeight="false" outlineLevel="0" collapsed="false">
      <c r="B648" s="225"/>
      <c r="C648" s="225"/>
      <c r="D648" s="225"/>
      <c r="E648" s="225"/>
      <c r="F648" s="225"/>
      <c r="G648" s="225"/>
    </row>
    <row r="649" customFormat="false" ht="23.25" hidden="false" customHeight="false" outlineLevel="0" collapsed="false">
      <c r="B649" s="225"/>
      <c r="C649" s="225"/>
      <c r="D649" s="225"/>
      <c r="E649" s="225"/>
      <c r="F649" s="225"/>
      <c r="G649" s="225"/>
    </row>
    <row r="650" customFormat="false" ht="23.25" hidden="false" customHeight="false" outlineLevel="0" collapsed="false">
      <c r="B650" s="225"/>
      <c r="C650" s="225"/>
      <c r="D650" s="225"/>
      <c r="E650" s="225"/>
      <c r="F650" s="225"/>
      <c r="G650" s="225"/>
    </row>
    <row r="651" customFormat="false" ht="23.25" hidden="false" customHeight="false" outlineLevel="0" collapsed="false">
      <c r="B651" s="225"/>
      <c r="C651" s="225"/>
      <c r="D651" s="225"/>
      <c r="E651" s="225"/>
      <c r="F651" s="225"/>
      <c r="G651" s="225"/>
    </row>
    <row r="652" customFormat="false" ht="23.25" hidden="false" customHeight="false" outlineLevel="0" collapsed="false">
      <c r="B652" s="225"/>
      <c r="C652" s="225"/>
      <c r="D652" s="225"/>
      <c r="E652" s="225"/>
      <c r="F652" s="225"/>
      <c r="G652" s="225"/>
    </row>
    <row r="653" customFormat="false" ht="23.25" hidden="false" customHeight="false" outlineLevel="0" collapsed="false">
      <c r="B653" s="225"/>
      <c r="C653" s="225"/>
      <c r="D653" s="225"/>
      <c r="E653" s="225"/>
      <c r="F653" s="225"/>
      <c r="G653" s="225"/>
    </row>
    <row r="654" customFormat="false" ht="23.25" hidden="false" customHeight="false" outlineLevel="0" collapsed="false">
      <c r="B654" s="225"/>
      <c r="C654" s="225"/>
      <c r="D654" s="225"/>
      <c r="E654" s="225"/>
      <c r="F654" s="225"/>
      <c r="G654" s="225"/>
    </row>
    <row r="655" customFormat="false" ht="23.25" hidden="false" customHeight="false" outlineLevel="0" collapsed="false">
      <c r="B655" s="225"/>
      <c r="C655" s="225"/>
      <c r="D655" s="225"/>
      <c r="E655" s="225"/>
      <c r="F655" s="225"/>
      <c r="G655" s="225"/>
    </row>
    <row r="656" customFormat="false" ht="23.25" hidden="false" customHeight="false" outlineLevel="0" collapsed="false">
      <c r="B656" s="225"/>
      <c r="C656" s="225"/>
      <c r="D656" s="225"/>
      <c r="E656" s="225"/>
      <c r="F656" s="225"/>
      <c r="G656" s="225"/>
    </row>
    <row r="657" customFormat="false" ht="23.25" hidden="false" customHeight="false" outlineLevel="0" collapsed="false">
      <c r="B657" s="225"/>
      <c r="C657" s="225"/>
      <c r="D657" s="225"/>
      <c r="E657" s="225"/>
      <c r="F657" s="225"/>
      <c r="G657" s="225"/>
    </row>
    <row r="658" customFormat="false" ht="23.25" hidden="false" customHeight="false" outlineLevel="0" collapsed="false">
      <c r="B658" s="225"/>
      <c r="C658" s="225"/>
      <c r="D658" s="225"/>
      <c r="E658" s="225"/>
      <c r="F658" s="225"/>
      <c r="G658" s="225"/>
    </row>
    <row r="659" customFormat="false" ht="23.25" hidden="false" customHeight="false" outlineLevel="0" collapsed="false">
      <c r="B659" s="225"/>
      <c r="C659" s="225"/>
      <c r="D659" s="225"/>
      <c r="E659" s="225"/>
      <c r="F659" s="225"/>
      <c r="G659" s="225"/>
    </row>
    <row r="660" customFormat="false" ht="23.25" hidden="false" customHeight="false" outlineLevel="0" collapsed="false">
      <c r="B660" s="225"/>
      <c r="C660" s="225"/>
      <c r="D660" s="225"/>
      <c r="E660" s="225"/>
      <c r="F660" s="225"/>
      <c r="G660" s="225"/>
    </row>
    <row r="661" customFormat="false" ht="23.25" hidden="false" customHeight="false" outlineLevel="0" collapsed="false">
      <c r="B661" s="225"/>
      <c r="C661" s="225"/>
      <c r="D661" s="225"/>
      <c r="E661" s="225"/>
      <c r="F661" s="225"/>
      <c r="G661" s="225"/>
    </row>
    <row r="662" customFormat="false" ht="23.25" hidden="false" customHeight="false" outlineLevel="0" collapsed="false">
      <c r="B662" s="225"/>
      <c r="C662" s="225"/>
      <c r="D662" s="225"/>
      <c r="E662" s="225"/>
      <c r="F662" s="225"/>
      <c r="G662" s="225"/>
    </row>
    <row r="663" customFormat="false" ht="23.25" hidden="false" customHeight="false" outlineLevel="0" collapsed="false">
      <c r="B663" s="225"/>
      <c r="C663" s="225"/>
      <c r="D663" s="225"/>
      <c r="E663" s="225"/>
      <c r="F663" s="225"/>
      <c r="G663" s="225"/>
    </row>
    <row r="664" customFormat="false" ht="23.25" hidden="false" customHeight="false" outlineLevel="0" collapsed="false">
      <c r="B664" s="225"/>
      <c r="C664" s="225"/>
      <c r="D664" s="225"/>
      <c r="E664" s="225"/>
      <c r="F664" s="225"/>
      <c r="G664" s="225"/>
    </row>
    <row r="665" customFormat="false" ht="23.25" hidden="false" customHeight="false" outlineLevel="0" collapsed="false">
      <c r="B665" s="225"/>
      <c r="C665" s="225"/>
      <c r="D665" s="225"/>
      <c r="E665" s="225"/>
      <c r="F665" s="225"/>
      <c r="G665" s="225"/>
    </row>
    <row r="666" customFormat="false" ht="23.25" hidden="false" customHeight="false" outlineLevel="0" collapsed="false">
      <c r="B666" s="225"/>
      <c r="C666" s="225"/>
      <c r="D666" s="225"/>
      <c r="E666" s="225"/>
      <c r="F666" s="225"/>
      <c r="G666" s="225"/>
    </row>
    <row r="667" customFormat="false" ht="23.25" hidden="false" customHeight="false" outlineLevel="0" collapsed="false">
      <c r="B667" s="225"/>
      <c r="C667" s="225"/>
      <c r="D667" s="225"/>
      <c r="E667" s="225"/>
      <c r="F667" s="225"/>
      <c r="G667" s="225"/>
    </row>
    <row r="668" customFormat="false" ht="23.25" hidden="false" customHeight="false" outlineLevel="0" collapsed="false">
      <c r="B668" s="225"/>
      <c r="C668" s="225"/>
      <c r="D668" s="225"/>
      <c r="E668" s="225"/>
      <c r="F668" s="225"/>
      <c r="G668" s="225"/>
    </row>
    <row r="669" customFormat="false" ht="23.25" hidden="false" customHeight="false" outlineLevel="0" collapsed="false">
      <c r="B669" s="225"/>
      <c r="C669" s="225"/>
      <c r="D669" s="225"/>
      <c r="E669" s="225"/>
      <c r="F669" s="225"/>
      <c r="G669" s="225"/>
    </row>
    <row r="670" customFormat="false" ht="23.25" hidden="false" customHeight="false" outlineLevel="0" collapsed="false">
      <c r="B670" s="225"/>
      <c r="C670" s="225"/>
      <c r="D670" s="225"/>
      <c r="E670" s="225"/>
      <c r="F670" s="225"/>
      <c r="G670" s="225"/>
    </row>
    <row r="671" customFormat="false" ht="23.25" hidden="false" customHeight="false" outlineLevel="0" collapsed="false">
      <c r="B671" s="225"/>
      <c r="C671" s="225"/>
      <c r="D671" s="225"/>
      <c r="E671" s="225"/>
      <c r="F671" s="225"/>
      <c r="G671" s="225"/>
    </row>
    <row r="672" customFormat="false" ht="23.25" hidden="false" customHeight="false" outlineLevel="0" collapsed="false">
      <c r="B672" s="225"/>
      <c r="C672" s="225"/>
      <c r="D672" s="225"/>
      <c r="E672" s="225"/>
      <c r="F672" s="225"/>
      <c r="G672" s="225"/>
    </row>
    <row r="673" customFormat="false" ht="23.25" hidden="false" customHeight="false" outlineLevel="0" collapsed="false">
      <c r="B673" s="225"/>
      <c r="C673" s="225"/>
      <c r="D673" s="225"/>
      <c r="E673" s="225"/>
      <c r="F673" s="225"/>
      <c r="G673" s="225"/>
    </row>
    <row r="674" customFormat="false" ht="23.25" hidden="false" customHeight="false" outlineLevel="0" collapsed="false">
      <c r="B674" s="225"/>
      <c r="C674" s="225"/>
      <c r="D674" s="225"/>
      <c r="E674" s="225"/>
      <c r="F674" s="225"/>
      <c r="G674" s="225"/>
    </row>
    <row r="675" customFormat="false" ht="23.25" hidden="false" customHeight="false" outlineLevel="0" collapsed="false">
      <c r="B675" s="225"/>
      <c r="C675" s="225"/>
      <c r="D675" s="225"/>
      <c r="E675" s="225"/>
      <c r="F675" s="225"/>
      <c r="G675" s="225"/>
    </row>
    <row r="676" customFormat="false" ht="23.25" hidden="false" customHeight="false" outlineLevel="0" collapsed="false">
      <c r="B676" s="225"/>
      <c r="C676" s="225"/>
      <c r="D676" s="225"/>
      <c r="E676" s="225"/>
      <c r="F676" s="225"/>
      <c r="G676" s="225"/>
    </row>
    <row r="677" customFormat="false" ht="23.25" hidden="false" customHeight="false" outlineLevel="0" collapsed="false">
      <c r="B677" s="225"/>
      <c r="C677" s="225"/>
      <c r="D677" s="225"/>
      <c r="E677" s="225"/>
      <c r="F677" s="225"/>
      <c r="G677" s="225"/>
    </row>
    <row r="678" customFormat="false" ht="23.25" hidden="false" customHeight="false" outlineLevel="0" collapsed="false">
      <c r="B678" s="225"/>
      <c r="C678" s="225"/>
      <c r="D678" s="225"/>
      <c r="E678" s="225"/>
      <c r="F678" s="225"/>
      <c r="G678" s="225"/>
    </row>
    <row r="679" customFormat="false" ht="23.25" hidden="false" customHeight="false" outlineLevel="0" collapsed="false">
      <c r="B679" s="225"/>
      <c r="C679" s="225"/>
      <c r="D679" s="225"/>
      <c r="E679" s="225"/>
      <c r="F679" s="225"/>
      <c r="G679" s="225"/>
    </row>
    <row r="680" customFormat="false" ht="23.25" hidden="false" customHeight="false" outlineLevel="0" collapsed="false">
      <c r="B680" s="225"/>
      <c r="C680" s="225"/>
      <c r="D680" s="225"/>
      <c r="E680" s="225"/>
      <c r="F680" s="225"/>
      <c r="G680" s="225"/>
    </row>
    <row r="681" customFormat="false" ht="23.25" hidden="false" customHeight="false" outlineLevel="0" collapsed="false">
      <c r="B681" s="225"/>
      <c r="C681" s="225"/>
      <c r="D681" s="225"/>
      <c r="E681" s="225"/>
      <c r="F681" s="225"/>
      <c r="G681" s="225"/>
    </row>
    <row r="682" customFormat="false" ht="23.25" hidden="false" customHeight="false" outlineLevel="0" collapsed="false">
      <c r="B682" s="225"/>
      <c r="C682" s="225"/>
      <c r="D682" s="225"/>
      <c r="E682" s="225"/>
      <c r="F682" s="225"/>
      <c r="G682" s="225"/>
    </row>
    <row r="683" customFormat="false" ht="23.25" hidden="false" customHeight="false" outlineLevel="0" collapsed="false">
      <c r="B683" s="225"/>
      <c r="C683" s="225"/>
      <c r="D683" s="225"/>
      <c r="E683" s="225"/>
      <c r="F683" s="225"/>
      <c r="G683" s="225"/>
    </row>
    <row r="684" customFormat="false" ht="23.25" hidden="false" customHeight="false" outlineLevel="0" collapsed="false">
      <c r="B684" s="225"/>
      <c r="C684" s="225"/>
      <c r="D684" s="225"/>
      <c r="E684" s="225"/>
      <c r="F684" s="225"/>
      <c r="G684" s="225"/>
    </row>
    <row r="685" customFormat="false" ht="23.25" hidden="false" customHeight="false" outlineLevel="0" collapsed="false">
      <c r="B685" s="225"/>
      <c r="C685" s="225"/>
      <c r="D685" s="225"/>
      <c r="E685" s="225"/>
      <c r="F685" s="225"/>
      <c r="G685" s="225"/>
    </row>
    <row r="686" customFormat="false" ht="23.25" hidden="false" customHeight="false" outlineLevel="0" collapsed="false">
      <c r="B686" s="225"/>
      <c r="C686" s="225"/>
      <c r="D686" s="225"/>
      <c r="E686" s="225"/>
      <c r="F686" s="225"/>
      <c r="G686" s="225"/>
    </row>
    <row r="687" customFormat="false" ht="23.25" hidden="false" customHeight="false" outlineLevel="0" collapsed="false">
      <c r="B687" s="225"/>
      <c r="C687" s="225"/>
      <c r="D687" s="225"/>
      <c r="E687" s="225"/>
      <c r="F687" s="225"/>
      <c r="G687" s="225"/>
    </row>
    <row r="688" customFormat="false" ht="23.25" hidden="false" customHeight="false" outlineLevel="0" collapsed="false">
      <c r="B688" s="225"/>
      <c r="C688" s="225"/>
      <c r="D688" s="225"/>
      <c r="E688" s="225"/>
      <c r="F688" s="225"/>
      <c r="G688" s="225"/>
    </row>
    <row r="689" customFormat="false" ht="23.25" hidden="false" customHeight="false" outlineLevel="0" collapsed="false">
      <c r="B689" s="225"/>
      <c r="C689" s="225"/>
      <c r="D689" s="225"/>
      <c r="E689" s="225"/>
      <c r="F689" s="225"/>
      <c r="G689" s="225"/>
    </row>
    <row r="690" customFormat="false" ht="23.25" hidden="false" customHeight="false" outlineLevel="0" collapsed="false">
      <c r="B690" s="225"/>
      <c r="C690" s="225"/>
      <c r="D690" s="225"/>
      <c r="E690" s="225"/>
      <c r="F690" s="225"/>
      <c r="G690" s="225"/>
    </row>
    <row r="691" customFormat="false" ht="23.25" hidden="false" customHeight="false" outlineLevel="0" collapsed="false">
      <c r="B691" s="225"/>
      <c r="C691" s="225"/>
      <c r="D691" s="225"/>
      <c r="E691" s="225"/>
      <c r="F691" s="225"/>
      <c r="G691" s="225"/>
    </row>
    <row r="692" customFormat="false" ht="23.25" hidden="false" customHeight="false" outlineLevel="0" collapsed="false">
      <c r="B692" s="225"/>
      <c r="C692" s="225"/>
      <c r="D692" s="225"/>
      <c r="E692" s="225"/>
      <c r="F692" s="225"/>
      <c r="G692" s="225"/>
    </row>
    <row r="693" customFormat="false" ht="23.25" hidden="false" customHeight="false" outlineLevel="0" collapsed="false">
      <c r="B693" s="225"/>
      <c r="C693" s="225"/>
      <c r="D693" s="225"/>
      <c r="E693" s="225"/>
      <c r="F693" s="225"/>
      <c r="G693" s="225"/>
    </row>
    <row r="694" customFormat="false" ht="23.25" hidden="false" customHeight="false" outlineLevel="0" collapsed="false">
      <c r="B694" s="225"/>
      <c r="C694" s="225"/>
      <c r="D694" s="225"/>
      <c r="E694" s="225"/>
      <c r="F694" s="225"/>
      <c r="G694" s="225"/>
    </row>
    <row r="695" customFormat="false" ht="23.25" hidden="false" customHeight="false" outlineLevel="0" collapsed="false">
      <c r="B695" s="225"/>
      <c r="C695" s="225"/>
      <c r="D695" s="225"/>
      <c r="E695" s="225"/>
      <c r="F695" s="225"/>
      <c r="G695" s="225"/>
    </row>
    <row r="696" customFormat="false" ht="23.25" hidden="false" customHeight="false" outlineLevel="0" collapsed="false">
      <c r="B696" s="225"/>
      <c r="C696" s="225"/>
      <c r="D696" s="225"/>
      <c r="E696" s="225"/>
      <c r="F696" s="225"/>
      <c r="G696" s="225"/>
    </row>
    <row r="697" customFormat="false" ht="23.25" hidden="false" customHeight="false" outlineLevel="0" collapsed="false">
      <c r="B697" s="225"/>
      <c r="C697" s="225"/>
      <c r="D697" s="225"/>
      <c r="E697" s="225"/>
      <c r="F697" s="225"/>
      <c r="G697" s="225"/>
    </row>
    <row r="698" customFormat="false" ht="23.25" hidden="false" customHeight="false" outlineLevel="0" collapsed="false">
      <c r="B698" s="225"/>
      <c r="C698" s="225"/>
      <c r="D698" s="225"/>
      <c r="E698" s="225"/>
      <c r="F698" s="225"/>
      <c r="G698" s="225"/>
    </row>
    <row r="699" customFormat="false" ht="23.25" hidden="false" customHeight="false" outlineLevel="0" collapsed="false">
      <c r="B699" s="225"/>
      <c r="C699" s="225"/>
      <c r="D699" s="225"/>
      <c r="E699" s="225"/>
      <c r="F699" s="225"/>
      <c r="G699" s="225"/>
    </row>
    <row r="700" customFormat="false" ht="23.25" hidden="false" customHeight="false" outlineLevel="0" collapsed="false">
      <c r="B700" s="225"/>
      <c r="C700" s="225"/>
      <c r="D700" s="225"/>
      <c r="E700" s="225"/>
      <c r="F700" s="225"/>
      <c r="G700" s="225"/>
    </row>
    <row r="701" customFormat="false" ht="23.25" hidden="false" customHeight="false" outlineLevel="0" collapsed="false">
      <c r="B701" s="225"/>
      <c r="C701" s="225"/>
      <c r="D701" s="225"/>
      <c r="E701" s="225"/>
      <c r="F701" s="225"/>
      <c r="G701" s="225"/>
    </row>
    <row r="702" customFormat="false" ht="23.25" hidden="false" customHeight="false" outlineLevel="0" collapsed="false">
      <c r="B702" s="225"/>
      <c r="C702" s="225"/>
      <c r="D702" s="225"/>
      <c r="E702" s="225"/>
      <c r="F702" s="225"/>
      <c r="G702" s="225"/>
    </row>
    <row r="703" customFormat="false" ht="23.25" hidden="false" customHeight="false" outlineLevel="0" collapsed="false">
      <c r="B703" s="225"/>
      <c r="C703" s="225"/>
      <c r="D703" s="225"/>
      <c r="E703" s="225"/>
      <c r="F703" s="225"/>
      <c r="G703" s="225"/>
    </row>
    <row r="704" customFormat="false" ht="23.25" hidden="false" customHeight="false" outlineLevel="0" collapsed="false">
      <c r="B704" s="225"/>
      <c r="C704" s="225"/>
      <c r="D704" s="225"/>
      <c r="E704" s="225"/>
      <c r="F704" s="225"/>
      <c r="G704" s="225"/>
    </row>
    <row r="705" customFormat="false" ht="23.25" hidden="false" customHeight="false" outlineLevel="0" collapsed="false">
      <c r="B705" s="225"/>
      <c r="C705" s="225"/>
      <c r="D705" s="225"/>
      <c r="E705" s="225"/>
      <c r="F705" s="225"/>
      <c r="G705" s="225"/>
    </row>
    <row r="706" customFormat="false" ht="23.25" hidden="false" customHeight="false" outlineLevel="0" collapsed="false">
      <c r="B706" s="225"/>
      <c r="C706" s="225"/>
      <c r="D706" s="225"/>
      <c r="E706" s="225"/>
      <c r="F706" s="225"/>
      <c r="G706" s="225"/>
    </row>
    <row r="707" customFormat="false" ht="23.25" hidden="false" customHeight="false" outlineLevel="0" collapsed="false">
      <c r="B707" s="225"/>
      <c r="C707" s="225"/>
      <c r="D707" s="225"/>
      <c r="E707" s="225"/>
      <c r="F707" s="225"/>
      <c r="G707" s="225"/>
    </row>
    <row r="708" customFormat="false" ht="23.25" hidden="false" customHeight="false" outlineLevel="0" collapsed="false">
      <c r="B708" s="225"/>
      <c r="C708" s="225"/>
      <c r="D708" s="225"/>
      <c r="E708" s="225"/>
      <c r="F708" s="225"/>
      <c r="G708" s="225"/>
    </row>
    <row r="709" customFormat="false" ht="23.25" hidden="false" customHeight="false" outlineLevel="0" collapsed="false">
      <c r="B709" s="225"/>
      <c r="C709" s="225"/>
      <c r="D709" s="225"/>
      <c r="E709" s="225"/>
      <c r="F709" s="225"/>
      <c r="G709" s="225"/>
    </row>
    <row r="710" customFormat="false" ht="23.25" hidden="false" customHeight="false" outlineLevel="0" collapsed="false">
      <c r="B710" s="225"/>
      <c r="C710" s="225"/>
      <c r="D710" s="225"/>
      <c r="E710" s="225"/>
      <c r="F710" s="225"/>
      <c r="G710" s="225"/>
    </row>
    <row r="711" customFormat="false" ht="23.25" hidden="false" customHeight="false" outlineLevel="0" collapsed="false">
      <c r="B711" s="225"/>
      <c r="C711" s="225"/>
      <c r="D711" s="225"/>
      <c r="E711" s="225"/>
      <c r="F711" s="225"/>
      <c r="G711" s="225"/>
    </row>
    <row r="712" customFormat="false" ht="23.25" hidden="false" customHeight="false" outlineLevel="0" collapsed="false">
      <c r="B712" s="225"/>
      <c r="C712" s="225"/>
      <c r="D712" s="225"/>
      <c r="E712" s="225"/>
      <c r="F712" s="225"/>
      <c r="G712" s="225"/>
    </row>
    <row r="713" customFormat="false" ht="23.25" hidden="false" customHeight="false" outlineLevel="0" collapsed="false">
      <c r="B713" s="225"/>
      <c r="C713" s="225"/>
      <c r="D713" s="225"/>
      <c r="E713" s="225"/>
      <c r="F713" s="225"/>
      <c r="G713" s="225"/>
    </row>
    <row r="714" customFormat="false" ht="23.25" hidden="false" customHeight="false" outlineLevel="0" collapsed="false">
      <c r="B714" s="225"/>
      <c r="C714" s="225"/>
      <c r="D714" s="225"/>
      <c r="E714" s="225"/>
      <c r="F714" s="225"/>
      <c r="G714" s="225"/>
    </row>
    <row r="715" customFormat="false" ht="23.25" hidden="false" customHeight="false" outlineLevel="0" collapsed="false">
      <c r="B715" s="225"/>
      <c r="C715" s="225"/>
      <c r="D715" s="225"/>
      <c r="E715" s="225"/>
      <c r="F715" s="225"/>
      <c r="G715" s="225"/>
    </row>
    <row r="716" customFormat="false" ht="23.25" hidden="false" customHeight="false" outlineLevel="0" collapsed="false">
      <c r="B716" s="225"/>
      <c r="C716" s="225"/>
      <c r="D716" s="225"/>
      <c r="E716" s="225"/>
      <c r="F716" s="225"/>
      <c r="G716" s="225"/>
    </row>
    <row r="717" customFormat="false" ht="23.25" hidden="false" customHeight="false" outlineLevel="0" collapsed="false">
      <c r="B717" s="225"/>
      <c r="C717" s="225"/>
      <c r="D717" s="225"/>
      <c r="E717" s="225"/>
      <c r="F717" s="225"/>
      <c r="G717" s="225"/>
    </row>
    <row r="718" customFormat="false" ht="23.25" hidden="false" customHeight="false" outlineLevel="0" collapsed="false">
      <c r="B718" s="225"/>
      <c r="C718" s="225"/>
      <c r="D718" s="225"/>
      <c r="E718" s="225"/>
      <c r="F718" s="225"/>
      <c r="G718" s="225"/>
    </row>
    <row r="719" customFormat="false" ht="23.25" hidden="false" customHeight="false" outlineLevel="0" collapsed="false">
      <c r="B719" s="225"/>
      <c r="C719" s="225"/>
      <c r="D719" s="225"/>
      <c r="E719" s="225"/>
      <c r="F719" s="225"/>
      <c r="G719" s="225"/>
    </row>
    <row r="720" customFormat="false" ht="23.25" hidden="false" customHeight="false" outlineLevel="0" collapsed="false">
      <c r="B720" s="225"/>
      <c r="C720" s="225"/>
      <c r="D720" s="225"/>
      <c r="E720" s="225"/>
      <c r="F720" s="225"/>
      <c r="G720" s="225"/>
    </row>
    <row r="721" customFormat="false" ht="23.25" hidden="false" customHeight="false" outlineLevel="0" collapsed="false">
      <c r="B721" s="225"/>
      <c r="C721" s="225"/>
      <c r="D721" s="225"/>
      <c r="E721" s="225"/>
      <c r="F721" s="225"/>
      <c r="G721" s="225"/>
    </row>
    <row r="722" customFormat="false" ht="23.25" hidden="false" customHeight="false" outlineLevel="0" collapsed="false">
      <c r="B722" s="225"/>
      <c r="C722" s="225"/>
      <c r="D722" s="225"/>
      <c r="E722" s="225"/>
      <c r="F722" s="225"/>
      <c r="G722" s="225"/>
    </row>
    <row r="723" customFormat="false" ht="23.25" hidden="false" customHeight="false" outlineLevel="0" collapsed="false">
      <c r="B723" s="225"/>
      <c r="C723" s="225"/>
      <c r="D723" s="225"/>
      <c r="E723" s="225"/>
      <c r="F723" s="225"/>
      <c r="G723" s="225"/>
    </row>
    <row r="724" customFormat="false" ht="23.25" hidden="false" customHeight="false" outlineLevel="0" collapsed="false">
      <c r="B724" s="225"/>
      <c r="C724" s="225"/>
      <c r="D724" s="225"/>
      <c r="E724" s="225"/>
      <c r="F724" s="225"/>
      <c r="G724" s="225"/>
    </row>
    <row r="725" customFormat="false" ht="23.25" hidden="false" customHeight="false" outlineLevel="0" collapsed="false">
      <c r="B725" s="225"/>
      <c r="C725" s="225"/>
      <c r="D725" s="225"/>
      <c r="E725" s="225"/>
      <c r="F725" s="225"/>
      <c r="G725" s="225"/>
    </row>
    <row r="726" customFormat="false" ht="23.25" hidden="false" customHeight="false" outlineLevel="0" collapsed="false">
      <c r="B726" s="225"/>
      <c r="C726" s="225"/>
      <c r="D726" s="225"/>
      <c r="E726" s="225"/>
      <c r="F726" s="225"/>
      <c r="G726" s="225"/>
    </row>
    <row r="727" customFormat="false" ht="23.25" hidden="false" customHeight="false" outlineLevel="0" collapsed="false">
      <c r="B727" s="225"/>
      <c r="C727" s="225"/>
      <c r="D727" s="225"/>
      <c r="E727" s="225"/>
      <c r="F727" s="225"/>
      <c r="G727" s="225"/>
    </row>
    <row r="728" customFormat="false" ht="23.25" hidden="false" customHeight="false" outlineLevel="0" collapsed="false">
      <c r="B728" s="225"/>
      <c r="C728" s="225"/>
      <c r="D728" s="225"/>
      <c r="E728" s="225"/>
      <c r="F728" s="225"/>
      <c r="G728" s="225"/>
    </row>
    <row r="729" customFormat="false" ht="23.25" hidden="false" customHeight="false" outlineLevel="0" collapsed="false">
      <c r="B729" s="225"/>
      <c r="C729" s="225"/>
      <c r="D729" s="225"/>
      <c r="E729" s="225"/>
      <c r="F729" s="225"/>
      <c r="G729" s="225"/>
    </row>
    <row r="730" customFormat="false" ht="23.25" hidden="false" customHeight="false" outlineLevel="0" collapsed="false">
      <c r="B730" s="225"/>
      <c r="C730" s="225"/>
      <c r="D730" s="225"/>
      <c r="E730" s="225"/>
      <c r="F730" s="225"/>
      <c r="G730" s="225"/>
    </row>
    <row r="731" customFormat="false" ht="23.25" hidden="false" customHeight="false" outlineLevel="0" collapsed="false">
      <c r="B731" s="225"/>
      <c r="C731" s="225"/>
      <c r="D731" s="225"/>
      <c r="E731" s="225"/>
      <c r="F731" s="225"/>
      <c r="G731" s="225"/>
    </row>
    <row r="732" customFormat="false" ht="23.25" hidden="false" customHeight="false" outlineLevel="0" collapsed="false">
      <c r="B732" s="225"/>
      <c r="C732" s="225"/>
      <c r="D732" s="225"/>
      <c r="E732" s="225"/>
      <c r="F732" s="225"/>
      <c r="G732" s="225"/>
    </row>
    <row r="733" customFormat="false" ht="23.25" hidden="false" customHeight="false" outlineLevel="0" collapsed="false">
      <c r="B733" s="225"/>
      <c r="C733" s="225"/>
      <c r="D733" s="225"/>
      <c r="E733" s="225"/>
      <c r="F733" s="225"/>
      <c r="G733" s="225"/>
    </row>
    <row r="734" customFormat="false" ht="23.25" hidden="false" customHeight="false" outlineLevel="0" collapsed="false">
      <c r="B734" s="225"/>
      <c r="C734" s="225"/>
      <c r="D734" s="225"/>
      <c r="E734" s="225"/>
      <c r="F734" s="225"/>
      <c r="G734" s="225"/>
    </row>
    <row r="735" customFormat="false" ht="23.25" hidden="false" customHeight="false" outlineLevel="0" collapsed="false">
      <c r="B735" s="225"/>
      <c r="C735" s="225"/>
      <c r="D735" s="225"/>
      <c r="E735" s="225"/>
      <c r="F735" s="225"/>
      <c r="G735" s="225"/>
    </row>
    <row r="736" customFormat="false" ht="23.25" hidden="false" customHeight="false" outlineLevel="0" collapsed="false">
      <c r="B736" s="225"/>
      <c r="C736" s="225"/>
      <c r="D736" s="225"/>
      <c r="E736" s="225"/>
      <c r="F736" s="225"/>
      <c r="G736" s="225"/>
    </row>
    <row r="737" customFormat="false" ht="23.25" hidden="false" customHeight="false" outlineLevel="0" collapsed="false">
      <c r="B737" s="225"/>
      <c r="C737" s="225"/>
      <c r="D737" s="225"/>
      <c r="E737" s="225"/>
      <c r="F737" s="225"/>
      <c r="G737" s="225"/>
    </row>
    <row r="738" customFormat="false" ht="23.25" hidden="false" customHeight="false" outlineLevel="0" collapsed="false">
      <c r="B738" s="225"/>
      <c r="C738" s="225"/>
      <c r="D738" s="225"/>
      <c r="E738" s="225"/>
      <c r="F738" s="225"/>
      <c r="G738" s="225"/>
    </row>
    <row r="739" customFormat="false" ht="23.25" hidden="false" customHeight="false" outlineLevel="0" collapsed="false">
      <c r="B739" s="225"/>
      <c r="C739" s="225"/>
      <c r="D739" s="225"/>
      <c r="E739" s="225"/>
      <c r="F739" s="225"/>
      <c r="G739" s="225"/>
    </row>
    <row r="740" customFormat="false" ht="23.25" hidden="false" customHeight="false" outlineLevel="0" collapsed="false">
      <c r="B740" s="225"/>
      <c r="C740" s="225"/>
      <c r="D740" s="225"/>
      <c r="E740" s="225"/>
      <c r="F740" s="225"/>
      <c r="G740" s="225"/>
    </row>
    <row r="741" customFormat="false" ht="23.25" hidden="false" customHeight="false" outlineLevel="0" collapsed="false">
      <c r="B741" s="225"/>
      <c r="C741" s="225"/>
      <c r="D741" s="225"/>
      <c r="E741" s="225"/>
      <c r="F741" s="225"/>
      <c r="G741" s="225"/>
    </row>
    <row r="742" customFormat="false" ht="23.25" hidden="false" customHeight="false" outlineLevel="0" collapsed="false">
      <c r="B742" s="225"/>
      <c r="C742" s="225"/>
      <c r="D742" s="225"/>
      <c r="E742" s="225"/>
      <c r="F742" s="225"/>
      <c r="G742" s="225"/>
    </row>
    <row r="743" customFormat="false" ht="23.25" hidden="false" customHeight="false" outlineLevel="0" collapsed="false">
      <c r="B743" s="225"/>
      <c r="C743" s="225"/>
      <c r="D743" s="225"/>
      <c r="E743" s="225"/>
      <c r="F743" s="225"/>
      <c r="G743" s="225"/>
    </row>
    <row r="744" customFormat="false" ht="23.25" hidden="false" customHeight="false" outlineLevel="0" collapsed="false">
      <c r="B744" s="225"/>
      <c r="C744" s="225"/>
      <c r="D744" s="225"/>
      <c r="E744" s="225"/>
      <c r="F744" s="225"/>
      <c r="G744" s="225"/>
    </row>
    <row r="745" customFormat="false" ht="23.25" hidden="false" customHeight="false" outlineLevel="0" collapsed="false">
      <c r="B745" s="225"/>
      <c r="C745" s="225"/>
      <c r="D745" s="225"/>
      <c r="E745" s="225"/>
      <c r="F745" s="225"/>
      <c r="G745" s="225"/>
    </row>
    <row r="746" customFormat="false" ht="23.25" hidden="false" customHeight="false" outlineLevel="0" collapsed="false">
      <c r="B746" s="225"/>
      <c r="C746" s="225"/>
      <c r="D746" s="225"/>
      <c r="E746" s="225"/>
      <c r="F746" s="225"/>
      <c r="G746" s="225"/>
    </row>
    <row r="747" customFormat="false" ht="23.25" hidden="false" customHeight="false" outlineLevel="0" collapsed="false">
      <c r="B747" s="225"/>
      <c r="C747" s="225"/>
      <c r="D747" s="225"/>
      <c r="E747" s="225"/>
      <c r="F747" s="225"/>
      <c r="G747" s="225"/>
    </row>
    <row r="748" customFormat="false" ht="23.25" hidden="false" customHeight="false" outlineLevel="0" collapsed="false">
      <c r="B748" s="225"/>
      <c r="C748" s="225"/>
      <c r="D748" s="225"/>
      <c r="E748" s="225"/>
      <c r="F748" s="225"/>
      <c r="G748" s="225"/>
    </row>
    <row r="749" customFormat="false" ht="23.25" hidden="false" customHeight="false" outlineLevel="0" collapsed="false">
      <c r="B749" s="225"/>
      <c r="C749" s="225"/>
      <c r="D749" s="225"/>
      <c r="E749" s="225"/>
      <c r="F749" s="225"/>
      <c r="G749" s="225"/>
    </row>
    <row r="750" customFormat="false" ht="23.25" hidden="false" customHeight="false" outlineLevel="0" collapsed="false">
      <c r="B750" s="225"/>
      <c r="C750" s="225"/>
      <c r="D750" s="225"/>
      <c r="E750" s="225"/>
      <c r="F750" s="225"/>
      <c r="G750" s="225"/>
    </row>
    <row r="751" customFormat="false" ht="23.25" hidden="false" customHeight="false" outlineLevel="0" collapsed="false">
      <c r="B751" s="225"/>
      <c r="C751" s="225"/>
      <c r="D751" s="225"/>
      <c r="E751" s="225"/>
      <c r="F751" s="225"/>
      <c r="G751" s="225"/>
    </row>
    <row r="752" customFormat="false" ht="23.25" hidden="false" customHeight="false" outlineLevel="0" collapsed="false">
      <c r="B752" s="225"/>
      <c r="C752" s="225"/>
      <c r="D752" s="225"/>
      <c r="E752" s="225"/>
      <c r="F752" s="225"/>
      <c r="G752" s="225"/>
    </row>
    <row r="753" customFormat="false" ht="23.25" hidden="false" customHeight="false" outlineLevel="0" collapsed="false">
      <c r="B753" s="225"/>
      <c r="C753" s="225"/>
      <c r="D753" s="225"/>
      <c r="E753" s="225"/>
      <c r="F753" s="225"/>
      <c r="G753" s="225"/>
    </row>
    <row r="754" customFormat="false" ht="23.25" hidden="false" customHeight="false" outlineLevel="0" collapsed="false">
      <c r="B754" s="225"/>
      <c r="C754" s="225"/>
      <c r="D754" s="225"/>
      <c r="E754" s="225"/>
      <c r="F754" s="225"/>
      <c r="G754" s="225"/>
    </row>
    <row r="755" customFormat="false" ht="23.25" hidden="false" customHeight="false" outlineLevel="0" collapsed="false">
      <c r="B755" s="225"/>
      <c r="C755" s="225"/>
      <c r="D755" s="225"/>
      <c r="E755" s="225"/>
      <c r="F755" s="225"/>
      <c r="G755" s="225"/>
    </row>
    <row r="756" customFormat="false" ht="23.25" hidden="false" customHeight="false" outlineLevel="0" collapsed="false">
      <c r="B756" s="225"/>
      <c r="C756" s="225"/>
      <c r="D756" s="225"/>
      <c r="E756" s="225"/>
      <c r="F756" s="225"/>
      <c r="G756" s="225"/>
    </row>
    <row r="757" customFormat="false" ht="23.25" hidden="false" customHeight="false" outlineLevel="0" collapsed="false">
      <c r="B757" s="225"/>
      <c r="C757" s="225"/>
      <c r="D757" s="225"/>
      <c r="E757" s="225"/>
      <c r="F757" s="225"/>
      <c r="G757" s="225"/>
    </row>
    <row r="758" customFormat="false" ht="23.25" hidden="false" customHeight="false" outlineLevel="0" collapsed="false">
      <c r="B758" s="225"/>
      <c r="C758" s="225"/>
      <c r="D758" s="225"/>
      <c r="E758" s="225"/>
      <c r="F758" s="225"/>
      <c r="G758" s="225"/>
    </row>
    <row r="759" customFormat="false" ht="23.25" hidden="false" customHeight="false" outlineLevel="0" collapsed="false">
      <c r="B759" s="225"/>
      <c r="C759" s="225"/>
      <c r="D759" s="225"/>
      <c r="E759" s="225"/>
      <c r="F759" s="225"/>
      <c r="G759" s="225"/>
    </row>
    <row r="760" customFormat="false" ht="23.25" hidden="false" customHeight="false" outlineLevel="0" collapsed="false">
      <c r="B760" s="225"/>
      <c r="C760" s="225"/>
      <c r="D760" s="225"/>
      <c r="E760" s="225"/>
      <c r="F760" s="225"/>
      <c r="G760" s="225"/>
    </row>
    <row r="761" customFormat="false" ht="23.25" hidden="false" customHeight="false" outlineLevel="0" collapsed="false">
      <c r="B761" s="225"/>
      <c r="C761" s="225"/>
      <c r="D761" s="225"/>
      <c r="E761" s="225"/>
      <c r="F761" s="225"/>
      <c r="G761" s="225"/>
    </row>
    <row r="762" customFormat="false" ht="23.25" hidden="false" customHeight="false" outlineLevel="0" collapsed="false">
      <c r="B762" s="225"/>
      <c r="C762" s="225"/>
      <c r="D762" s="225"/>
      <c r="E762" s="225"/>
      <c r="F762" s="225"/>
      <c r="G762" s="225"/>
    </row>
    <row r="763" customFormat="false" ht="23.25" hidden="false" customHeight="false" outlineLevel="0" collapsed="false">
      <c r="B763" s="225"/>
      <c r="C763" s="225"/>
      <c r="D763" s="225"/>
      <c r="E763" s="225"/>
      <c r="F763" s="225"/>
      <c r="G763" s="225"/>
    </row>
    <row r="764" customFormat="false" ht="23.25" hidden="false" customHeight="false" outlineLevel="0" collapsed="false">
      <c r="B764" s="225"/>
      <c r="C764" s="225"/>
      <c r="D764" s="225"/>
      <c r="E764" s="225"/>
      <c r="F764" s="225"/>
      <c r="G764" s="225"/>
    </row>
    <row r="765" customFormat="false" ht="23.25" hidden="false" customHeight="false" outlineLevel="0" collapsed="false">
      <c r="B765" s="225"/>
      <c r="C765" s="225"/>
      <c r="D765" s="225"/>
      <c r="E765" s="225"/>
      <c r="F765" s="225"/>
      <c r="G765" s="225"/>
    </row>
    <row r="766" customFormat="false" ht="23.25" hidden="false" customHeight="false" outlineLevel="0" collapsed="false">
      <c r="B766" s="225"/>
      <c r="C766" s="225"/>
      <c r="D766" s="225"/>
      <c r="E766" s="225"/>
      <c r="F766" s="225"/>
      <c r="G766" s="225"/>
    </row>
    <row r="767" customFormat="false" ht="23.25" hidden="false" customHeight="false" outlineLevel="0" collapsed="false">
      <c r="B767" s="225"/>
      <c r="C767" s="225"/>
      <c r="D767" s="225"/>
      <c r="E767" s="225"/>
      <c r="F767" s="225"/>
      <c r="G767" s="225"/>
    </row>
    <row r="768" customFormat="false" ht="23.25" hidden="false" customHeight="false" outlineLevel="0" collapsed="false">
      <c r="B768" s="225"/>
      <c r="C768" s="225"/>
      <c r="D768" s="225"/>
      <c r="E768" s="225"/>
      <c r="F768" s="225"/>
      <c r="G768" s="225"/>
    </row>
    <row r="769" customFormat="false" ht="23.25" hidden="false" customHeight="false" outlineLevel="0" collapsed="false">
      <c r="B769" s="225"/>
      <c r="C769" s="225"/>
      <c r="D769" s="225"/>
      <c r="E769" s="225"/>
      <c r="F769" s="225"/>
      <c r="G769" s="225"/>
    </row>
    <row r="770" customFormat="false" ht="23.25" hidden="false" customHeight="false" outlineLevel="0" collapsed="false">
      <c r="B770" s="225"/>
      <c r="C770" s="225"/>
      <c r="D770" s="225"/>
      <c r="E770" s="225"/>
      <c r="F770" s="225"/>
      <c r="G770" s="225"/>
    </row>
    <row r="771" customFormat="false" ht="23.25" hidden="false" customHeight="false" outlineLevel="0" collapsed="false">
      <c r="B771" s="225"/>
      <c r="C771" s="225"/>
      <c r="D771" s="225"/>
      <c r="E771" s="225"/>
      <c r="F771" s="225"/>
      <c r="G771" s="225"/>
    </row>
    <row r="772" customFormat="false" ht="23.25" hidden="false" customHeight="false" outlineLevel="0" collapsed="false">
      <c r="B772" s="225"/>
      <c r="C772" s="225"/>
      <c r="D772" s="225"/>
      <c r="E772" s="225"/>
      <c r="F772" s="225"/>
      <c r="G772" s="225"/>
    </row>
    <row r="773" customFormat="false" ht="23.25" hidden="false" customHeight="false" outlineLevel="0" collapsed="false">
      <c r="B773" s="225"/>
      <c r="C773" s="225"/>
      <c r="D773" s="225"/>
      <c r="E773" s="225"/>
      <c r="F773" s="225"/>
      <c r="G773" s="225"/>
    </row>
    <row r="774" customFormat="false" ht="23.25" hidden="false" customHeight="false" outlineLevel="0" collapsed="false">
      <c r="B774" s="225"/>
      <c r="C774" s="225"/>
      <c r="D774" s="225"/>
      <c r="E774" s="225"/>
      <c r="F774" s="225"/>
      <c r="G774" s="225"/>
    </row>
    <row r="775" customFormat="false" ht="23.25" hidden="false" customHeight="false" outlineLevel="0" collapsed="false">
      <c r="B775" s="225"/>
      <c r="C775" s="225"/>
      <c r="D775" s="225"/>
      <c r="E775" s="225"/>
      <c r="F775" s="225"/>
      <c r="G775" s="225"/>
    </row>
    <row r="776" customFormat="false" ht="23.25" hidden="false" customHeight="false" outlineLevel="0" collapsed="false">
      <c r="B776" s="225"/>
      <c r="C776" s="225"/>
      <c r="D776" s="225"/>
      <c r="E776" s="225"/>
      <c r="F776" s="225"/>
      <c r="G776" s="225"/>
    </row>
    <row r="777" customFormat="false" ht="23.25" hidden="false" customHeight="false" outlineLevel="0" collapsed="false">
      <c r="B777" s="225"/>
      <c r="C777" s="225"/>
      <c r="D777" s="225"/>
      <c r="E777" s="225"/>
      <c r="F777" s="225"/>
      <c r="G777" s="225"/>
    </row>
    <row r="778" customFormat="false" ht="23.25" hidden="false" customHeight="false" outlineLevel="0" collapsed="false">
      <c r="B778" s="225"/>
      <c r="C778" s="225"/>
      <c r="D778" s="225"/>
      <c r="E778" s="225"/>
      <c r="F778" s="225"/>
      <c r="G778" s="225"/>
    </row>
    <row r="779" customFormat="false" ht="23.25" hidden="false" customHeight="false" outlineLevel="0" collapsed="false">
      <c r="B779" s="225"/>
      <c r="C779" s="225"/>
      <c r="D779" s="225"/>
      <c r="E779" s="225"/>
      <c r="F779" s="225"/>
      <c r="G779" s="225"/>
    </row>
    <row r="780" customFormat="false" ht="23.25" hidden="false" customHeight="false" outlineLevel="0" collapsed="false">
      <c r="B780" s="225"/>
      <c r="C780" s="225"/>
      <c r="D780" s="225"/>
      <c r="E780" s="225"/>
      <c r="F780" s="225"/>
      <c r="G780" s="225"/>
    </row>
    <row r="781" customFormat="false" ht="23.25" hidden="false" customHeight="false" outlineLevel="0" collapsed="false">
      <c r="B781" s="225"/>
      <c r="C781" s="225"/>
      <c r="D781" s="225"/>
      <c r="E781" s="225"/>
      <c r="F781" s="225"/>
      <c r="G781" s="225"/>
    </row>
    <row r="782" customFormat="false" ht="23.25" hidden="false" customHeight="false" outlineLevel="0" collapsed="false">
      <c r="B782" s="225"/>
      <c r="C782" s="225"/>
      <c r="D782" s="225"/>
      <c r="E782" s="225"/>
      <c r="F782" s="225"/>
      <c r="G782" s="225"/>
    </row>
    <row r="783" customFormat="false" ht="23.25" hidden="false" customHeight="false" outlineLevel="0" collapsed="false">
      <c r="B783" s="225"/>
      <c r="C783" s="225"/>
      <c r="D783" s="225"/>
      <c r="E783" s="225"/>
      <c r="F783" s="225"/>
      <c r="G783" s="225"/>
    </row>
    <row r="784" customFormat="false" ht="23.25" hidden="false" customHeight="false" outlineLevel="0" collapsed="false">
      <c r="B784" s="225"/>
      <c r="C784" s="225"/>
      <c r="D784" s="225"/>
      <c r="E784" s="225"/>
      <c r="F784" s="225"/>
      <c r="G784" s="225"/>
    </row>
    <row r="785" customFormat="false" ht="23.25" hidden="false" customHeight="false" outlineLevel="0" collapsed="false">
      <c r="B785" s="225"/>
      <c r="C785" s="225"/>
      <c r="D785" s="225"/>
      <c r="E785" s="225"/>
      <c r="F785" s="225"/>
      <c r="G785" s="225"/>
    </row>
    <row r="786" customFormat="false" ht="23.25" hidden="false" customHeight="false" outlineLevel="0" collapsed="false">
      <c r="B786" s="225"/>
      <c r="C786" s="225"/>
      <c r="D786" s="225"/>
      <c r="E786" s="225"/>
      <c r="F786" s="225"/>
      <c r="G786" s="225"/>
    </row>
    <row r="787" customFormat="false" ht="23.25" hidden="false" customHeight="false" outlineLevel="0" collapsed="false">
      <c r="B787" s="225"/>
      <c r="C787" s="225"/>
      <c r="D787" s="225"/>
      <c r="E787" s="225"/>
      <c r="F787" s="225"/>
      <c r="G787" s="225"/>
    </row>
    <row r="788" customFormat="false" ht="23.25" hidden="false" customHeight="false" outlineLevel="0" collapsed="false">
      <c r="B788" s="225"/>
      <c r="C788" s="225"/>
      <c r="D788" s="225"/>
      <c r="E788" s="225"/>
      <c r="F788" s="225"/>
      <c r="G788" s="225"/>
    </row>
    <row r="789" customFormat="false" ht="23.25" hidden="false" customHeight="false" outlineLevel="0" collapsed="false">
      <c r="B789" s="225"/>
      <c r="C789" s="225"/>
      <c r="D789" s="225"/>
      <c r="E789" s="225"/>
      <c r="F789" s="225"/>
      <c r="G789" s="225"/>
    </row>
    <row r="790" customFormat="false" ht="23.25" hidden="false" customHeight="false" outlineLevel="0" collapsed="false">
      <c r="B790" s="225"/>
      <c r="C790" s="225"/>
      <c r="D790" s="225"/>
      <c r="E790" s="225"/>
      <c r="F790" s="225"/>
      <c r="G790" s="225"/>
    </row>
    <row r="791" customFormat="false" ht="23.25" hidden="false" customHeight="false" outlineLevel="0" collapsed="false">
      <c r="B791" s="225"/>
      <c r="C791" s="225"/>
      <c r="D791" s="225"/>
      <c r="E791" s="225"/>
      <c r="F791" s="225"/>
      <c r="G791" s="225"/>
    </row>
    <row r="792" customFormat="false" ht="23.25" hidden="false" customHeight="false" outlineLevel="0" collapsed="false">
      <c r="B792" s="225"/>
      <c r="C792" s="225"/>
      <c r="D792" s="225"/>
      <c r="E792" s="225"/>
      <c r="F792" s="225"/>
      <c r="G792" s="225"/>
    </row>
    <row r="793" customFormat="false" ht="23.25" hidden="false" customHeight="false" outlineLevel="0" collapsed="false">
      <c r="B793" s="225"/>
      <c r="C793" s="225"/>
      <c r="D793" s="225"/>
      <c r="E793" s="225"/>
      <c r="F793" s="225"/>
      <c r="G793" s="225"/>
    </row>
    <row r="794" customFormat="false" ht="23.25" hidden="false" customHeight="false" outlineLevel="0" collapsed="false">
      <c r="B794" s="225"/>
      <c r="C794" s="225"/>
      <c r="D794" s="225"/>
      <c r="E794" s="225"/>
      <c r="F794" s="225"/>
      <c r="G794" s="225"/>
    </row>
    <row r="795" customFormat="false" ht="23.25" hidden="false" customHeight="false" outlineLevel="0" collapsed="false">
      <c r="B795" s="225"/>
      <c r="C795" s="225"/>
      <c r="D795" s="225"/>
      <c r="E795" s="225"/>
      <c r="F795" s="225"/>
      <c r="G795" s="225"/>
    </row>
    <row r="796" customFormat="false" ht="23.25" hidden="false" customHeight="false" outlineLevel="0" collapsed="false">
      <c r="B796" s="225"/>
      <c r="C796" s="225"/>
      <c r="D796" s="225"/>
      <c r="E796" s="225"/>
      <c r="F796" s="225"/>
      <c r="G796" s="225"/>
    </row>
    <row r="797" customFormat="false" ht="23.25" hidden="false" customHeight="false" outlineLevel="0" collapsed="false">
      <c r="B797" s="225"/>
      <c r="C797" s="225"/>
      <c r="D797" s="225"/>
      <c r="E797" s="225"/>
      <c r="F797" s="225"/>
      <c r="G797" s="225"/>
    </row>
    <row r="798" customFormat="false" ht="23.25" hidden="false" customHeight="false" outlineLevel="0" collapsed="false">
      <c r="B798" s="225"/>
      <c r="C798" s="225"/>
      <c r="D798" s="225"/>
      <c r="E798" s="225"/>
      <c r="F798" s="225"/>
      <c r="G798" s="225"/>
    </row>
    <row r="799" customFormat="false" ht="23.25" hidden="false" customHeight="false" outlineLevel="0" collapsed="false">
      <c r="B799" s="225"/>
      <c r="C799" s="225"/>
      <c r="D799" s="225"/>
      <c r="E799" s="225"/>
      <c r="F799" s="225"/>
      <c r="G799" s="225"/>
    </row>
    <row r="800" customFormat="false" ht="23.25" hidden="false" customHeight="false" outlineLevel="0" collapsed="false">
      <c r="B800" s="225"/>
      <c r="C800" s="225"/>
      <c r="D800" s="225"/>
      <c r="E800" s="225"/>
      <c r="F800" s="225"/>
      <c r="G800" s="225"/>
    </row>
    <row r="801" customFormat="false" ht="23.25" hidden="false" customHeight="false" outlineLevel="0" collapsed="false">
      <c r="B801" s="225"/>
      <c r="C801" s="225"/>
      <c r="D801" s="225"/>
      <c r="E801" s="225"/>
      <c r="F801" s="225"/>
      <c r="G801" s="225"/>
    </row>
    <row r="802" customFormat="false" ht="23.25" hidden="false" customHeight="false" outlineLevel="0" collapsed="false">
      <c r="B802" s="225"/>
      <c r="C802" s="225"/>
      <c r="D802" s="225"/>
      <c r="E802" s="225"/>
      <c r="F802" s="225"/>
      <c r="G802" s="225"/>
    </row>
    <row r="803" customFormat="false" ht="23.25" hidden="false" customHeight="false" outlineLevel="0" collapsed="false">
      <c r="B803" s="225"/>
      <c r="C803" s="225"/>
      <c r="D803" s="225"/>
      <c r="E803" s="225"/>
      <c r="F803" s="225"/>
      <c r="G803" s="225"/>
    </row>
    <row r="804" customFormat="false" ht="23.25" hidden="false" customHeight="false" outlineLevel="0" collapsed="false">
      <c r="B804" s="225"/>
      <c r="C804" s="225"/>
      <c r="D804" s="225"/>
      <c r="E804" s="225"/>
      <c r="F804" s="225"/>
      <c r="G804" s="225"/>
    </row>
    <row r="805" customFormat="false" ht="23.25" hidden="false" customHeight="false" outlineLevel="0" collapsed="false">
      <c r="B805" s="225"/>
      <c r="C805" s="225"/>
      <c r="D805" s="225"/>
      <c r="E805" s="225"/>
      <c r="F805" s="225"/>
      <c r="G805" s="225"/>
    </row>
    <row r="806" customFormat="false" ht="23.25" hidden="false" customHeight="false" outlineLevel="0" collapsed="false">
      <c r="B806" s="225"/>
      <c r="C806" s="225"/>
      <c r="D806" s="225"/>
      <c r="E806" s="225"/>
      <c r="F806" s="225"/>
      <c r="G806" s="225"/>
    </row>
    <row r="807" customFormat="false" ht="23.25" hidden="false" customHeight="false" outlineLevel="0" collapsed="false">
      <c r="B807" s="225"/>
      <c r="C807" s="225"/>
      <c r="D807" s="225"/>
      <c r="E807" s="225"/>
      <c r="F807" s="225"/>
      <c r="G807" s="225"/>
    </row>
    <row r="808" customFormat="false" ht="23.25" hidden="false" customHeight="false" outlineLevel="0" collapsed="false">
      <c r="B808" s="225"/>
      <c r="C808" s="225"/>
      <c r="D808" s="225"/>
      <c r="E808" s="225"/>
      <c r="F808" s="225"/>
      <c r="G808" s="225"/>
    </row>
    <row r="809" customFormat="false" ht="23.25" hidden="false" customHeight="false" outlineLevel="0" collapsed="false">
      <c r="B809" s="225"/>
      <c r="C809" s="225"/>
      <c r="D809" s="225"/>
      <c r="E809" s="225"/>
      <c r="F809" s="225"/>
      <c r="G809" s="225"/>
    </row>
    <row r="810" customFormat="false" ht="23.25" hidden="false" customHeight="false" outlineLevel="0" collapsed="false">
      <c r="B810" s="225"/>
      <c r="C810" s="225"/>
      <c r="D810" s="225"/>
      <c r="E810" s="225"/>
      <c r="F810" s="225"/>
      <c r="G810" s="225"/>
    </row>
    <row r="811" customFormat="false" ht="23.25" hidden="false" customHeight="false" outlineLevel="0" collapsed="false">
      <c r="B811" s="225"/>
      <c r="C811" s="225"/>
      <c r="D811" s="225"/>
      <c r="E811" s="225"/>
      <c r="F811" s="225"/>
      <c r="G811" s="225"/>
    </row>
    <row r="812" customFormat="false" ht="23.25" hidden="false" customHeight="false" outlineLevel="0" collapsed="false">
      <c r="B812" s="225"/>
      <c r="C812" s="225"/>
      <c r="D812" s="225"/>
      <c r="E812" s="225"/>
      <c r="F812" s="225"/>
      <c r="G812" s="225"/>
    </row>
    <row r="813" customFormat="false" ht="23.25" hidden="false" customHeight="false" outlineLevel="0" collapsed="false">
      <c r="B813" s="225"/>
      <c r="C813" s="225"/>
      <c r="D813" s="225"/>
      <c r="E813" s="225"/>
      <c r="F813" s="225"/>
      <c r="G813" s="225"/>
    </row>
    <row r="814" customFormat="false" ht="23.25" hidden="false" customHeight="false" outlineLevel="0" collapsed="false">
      <c r="B814" s="225"/>
      <c r="C814" s="225"/>
      <c r="D814" s="225"/>
      <c r="E814" s="225"/>
      <c r="F814" s="225"/>
      <c r="G814" s="225"/>
    </row>
    <row r="815" customFormat="false" ht="23.25" hidden="false" customHeight="false" outlineLevel="0" collapsed="false">
      <c r="B815" s="225"/>
      <c r="C815" s="225"/>
      <c r="D815" s="225"/>
      <c r="E815" s="225"/>
      <c r="F815" s="225"/>
      <c r="G815" s="225"/>
    </row>
    <row r="816" customFormat="false" ht="23.25" hidden="false" customHeight="false" outlineLevel="0" collapsed="false">
      <c r="B816" s="225"/>
      <c r="C816" s="225"/>
      <c r="D816" s="225"/>
      <c r="E816" s="225"/>
      <c r="F816" s="225"/>
      <c r="G816" s="225"/>
    </row>
    <row r="817" customFormat="false" ht="23.25" hidden="false" customHeight="false" outlineLevel="0" collapsed="false">
      <c r="B817" s="225"/>
      <c r="C817" s="225"/>
      <c r="D817" s="225"/>
      <c r="E817" s="225"/>
      <c r="F817" s="225"/>
      <c r="G817" s="225"/>
    </row>
    <row r="818" customFormat="false" ht="23.25" hidden="false" customHeight="false" outlineLevel="0" collapsed="false">
      <c r="B818" s="225"/>
      <c r="C818" s="225"/>
      <c r="D818" s="225"/>
      <c r="E818" s="225"/>
      <c r="F818" s="225"/>
      <c r="G818" s="225"/>
    </row>
    <row r="819" customFormat="false" ht="23.25" hidden="false" customHeight="false" outlineLevel="0" collapsed="false">
      <c r="B819" s="225"/>
      <c r="C819" s="225"/>
      <c r="D819" s="225"/>
      <c r="E819" s="225"/>
      <c r="F819" s="225"/>
      <c r="G819" s="225"/>
    </row>
    <row r="820" customFormat="false" ht="23.25" hidden="false" customHeight="false" outlineLevel="0" collapsed="false">
      <c r="B820" s="225"/>
      <c r="C820" s="225"/>
      <c r="D820" s="225"/>
      <c r="E820" s="225"/>
      <c r="F820" s="225"/>
      <c r="G820" s="225"/>
    </row>
    <row r="821" customFormat="false" ht="23.25" hidden="false" customHeight="false" outlineLevel="0" collapsed="false">
      <c r="B821" s="225"/>
      <c r="C821" s="225"/>
      <c r="D821" s="225"/>
      <c r="E821" s="225"/>
      <c r="F821" s="225"/>
      <c r="G821" s="225"/>
    </row>
    <row r="822" customFormat="false" ht="23.25" hidden="false" customHeight="false" outlineLevel="0" collapsed="false">
      <c r="B822" s="225"/>
      <c r="C822" s="225"/>
      <c r="D822" s="225"/>
      <c r="E822" s="225"/>
      <c r="F822" s="225"/>
      <c r="G822" s="225"/>
    </row>
    <row r="823" customFormat="false" ht="23.25" hidden="false" customHeight="false" outlineLevel="0" collapsed="false">
      <c r="B823" s="225"/>
      <c r="C823" s="225"/>
      <c r="D823" s="225"/>
      <c r="E823" s="225"/>
      <c r="F823" s="225"/>
      <c r="G823" s="225"/>
    </row>
    <row r="824" customFormat="false" ht="23.25" hidden="false" customHeight="false" outlineLevel="0" collapsed="false">
      <c r="B824" s="225"/>
      <c r="C824" s="225"/>
      <c r="D824" s="225"/>
      <c r="E824" s="225"/>
      <c r="F824" s="225"/>
      <c r="G824" s="225"/>
    </row>
    <row r="825" customFormat="false" ht="23.25" hidden="false" customHeight="false" outlineLevel="0" collapsed="false">
      <c r="B825" s="225"/>
      <c r="C825" s="225"/>
      <c r="D825" s="225"/>
      <c r="E825" s="225"/>
      <c r="F825" s="225"/>
      <c r="G825" s="225"/>
    </row>
    <row r="826" customFormat="false" ht="23.25" hidden="false" customHeight="false" outlineLevel="0" collapsed="false">
      <c r="B826" s="225"/>
      <c r="C826" s="225"/>
      <c r="D826" s="225"/>
      <c r="E826" s="225"/>
      <c r="F826" s="225"/>
      <c r="G826" s="225"/>
    </row>
    <row r="827" customFormat="false" ht="23.25" hidden="false" customHeight="false" outlineLevel="0" collapsed="false">
      <c r="B827" s="225"/>
      <c r="C827" s="225"/>
      <c r="D827" s="225"/>
      <c r="E827" s="225"/>
      <c r="F827" s="225"/>
      <c r="G827" s="225"/>
    </row>
    <row r="828" customFormat="false" ht="23.25" hidden="false" customHeight="false" outlineLevel="0" collapsed="false">
      <c r="B828" s="225"/>
      <c r="C828" s="225"/>
      <c r="D828" s="225"/>
      <c r="E828" s="225"/>
      <c r="F828" s="225"/>
      <c r="G828" s="225"/>
    </row>
    <row r="829" customFormat="false" ht="23.25" hidden="false" customHeight="false" outlineLevel="0" collapsed="false">
      <c r="B829" s="225"/>
      <c r="C829" s="225"/>
      <c r="D829" s="225"/>
      <c r="E829" s="225"/>
      <c r="F829" s="225"/>
      <c r="G829" s="225"/>
    </row>
    <row r="830" customFormat="false" ht="23.25" hidden="false" customHeight="false" outlineLevel="0" collapsed="false">
      <c r="B830" s="225"/>
      <c r="C830" s="225"/>
      <c r="D830" s="225"/>
      <c r="E830" s="225"/>
      <c r="F830" s="225"/>
      <c r="G830" s="225"/>
    </row>
    <row r="831" customFormat="false" ht="23.25" hidden="false" customHeight="false" outlineLevel="0" collapsed="false">
      <c r="B831" s="225"/>
      <c r="C831" s="225"/>
      <c r="D831" s="225"/>
      <c r="E831" s="225"/>
      <c r="F831" s="225"/>
      <c r="G831" s="225"/>
    </row>
    <row r="832" customFormat="false" ht="23.25" hidden="false" customHeight="false" outlineLevel="0" collapsed="false">
      <c r="B832" s="225"/>
      <c r="C832" s="225"/>
      <c r="D832" s="225"/>
      <c r="E832" s="225"/>
      <c r="F832" s="225"/>
      <c r="G832" s="225"/>
    </row>
    <row r="833" customFormat="false" ht="23.25" hidden="false" customHeight="false" outlineLevel="0" collapsed="false">
      <c r="B833" s="225"/>
      <c r="C833" s="225"/>
      <c r="D833" s="225"/>
      <c r="E833" s="225"/>
      <c r="F833" s="225"/>
      <c r="G833" s="225"/>
    </row>
    <row r="834" customFormat="false" ht="23.25" hidden="false" customHeight="false" outlineLevel="0" collapsed="false">
      <c r="B834" s="225"/>
      <c r="C834" s="225"/>
      <c r="D834" s="225"/>
      <c r="E834" s="225"/>
      <c r="F834" s="225"/>
      <c r="G834" s="225"/>
    </row>
    <row r="835" customFormat="false" ht="23.25" hidden="false" customHeight="false" outlineLevel="0" collapsed="false">
      <c r="B835" s="225"/>
      <c r="C835" s="225"/>
      <c r="D835" s="225"/>
      <c r="E835" s="225"/>
      <c r="F835" s="225"/>
      <c r="G835" s="225"/>
    </row>
    <row r="836" customFormat="false" ht="23.25" hidden="false" customHeight="false" outlineLevel="0" collapsed="false">
      <c r="B836" s="225"/>
      <c r="C836" s="225"/>
      <c r="D836" s="225"/>
      <c r="E836" s="225"/>
      <c r="F836" s="225"/>
      <c r="G836" s="225"/>
    </row>
    <row r="837" customFormat="false" ht="23.25" hidden="false" customHeight="false" outlineLevel="0" collapsed="false">
      <c r="B837" s="225"/>
      <c r="C837" s="225"/>
      <c r="D837" s="225"/>
      <c r="E837" s="225"/>
      <c r="F837" s="225"/>
      <c r="G837" s="225"/>
    </row>
    <row r="838" customFormat="false" ht="23.25" hidden="false" customHeight="false" outlineLevel="0" collapsed="false">
      <c r="B838" s="225"/>
      <c r="C838" s="225"/>
      <c r="D838" s="225"/>
      <c r="E838" s="225"/>
      <c r="F838" s="225"/>
      <c r="G838" s="225"/>
    </row>
    <row r="839" customFormat="false" ht="23.25" hidden="false" customHeight="false" outlineLevel="0" collapsed="false">
      <c r="B839" s="225"/>
      <c r="C839" s="225"/>
      <c r="D839" s="225"/>
      <c r="E839" s="225"/>
      <c r="F839" s="225"/>
      <c r="G839" s="225"/>
    </row>
    <row r="840" customFormat="false" ht="23.25" hidden="false" customHeight="false" outlineLevel="0" collapsed="false">
      <c r="B840" s="225"/>
      <c r="C840" s="225"/>
      <c r="D840" s="225"/>
      <c r="E840" s="225"/>
      <c r="F840" s="225"/>
      <c r="G840" s="225"/>
    </row>
    <row r="841" customFormat="false" ht="23.25" hidden="false" customHeight="false" outlineLevel="0" collapsed="false">
      <c r="B841" s="225"/>
      <c r="C841" s="225"/>
      <c r="D841" s="225"/>
      <c r="E841" s="225"/>
      <c r="F841" s="225"/>
      <c r="G841" s="225"/>
    </row>
    <row r="842" customFormat="false" ht="23.25" hidden="false" customHeight="false" outlineLevel="0" collapsed="false">
      <c r="B842" s="225"/>
      <c r="C842" s="225"/>
      <c r="D842" s="225"/>
      <c r="E842" s="225"/>
      <c r="F842" s="225"/>
      <c r="G842" s="225"/>
    </row>
    <row r="843" customFormat="false" ht="23.25" hidden="false" customHeight="false" outlineLevel="0" collapsed="false">
      <c r="B843" s="225"/>
      <c r="C843" s="225"/>
      <c r="D843" s="225"/>
      <c r="E843" s="225"/>
      <c r="F843" s="225"/>
      <c r="G843" s="225"/>
    </row>
    <row r="844" customFormat="false" ht="23.25" hidden="false" customHeight="false" outlineLevel="0" collapsed="false">
      <c r="B844" s="225"/>
      <c r="C844" s="225"/>
      <c r="D844" s="225"/>
      <c r="E844" s="225"/>
      <c r="F844" s="225"/>
      <c r="G844" s="225"/>
    </row>
    <row r="845" customFormat="false" ht="23.25" hidden="false" customHeight="false" outlineLevel="0" collapsed="false">
      <c r="B845" s="225"/>
      <c r="C845" s="225"/>
      <c r="D845" s="225"/>
      <c r="E845" s="225"/>
      <c r="F845" s="225"/>
      <c r="G845" s="225"/>
    </row>
    <row r="846" customFormat="false" ht="23.25" hidden="false" customHeight="false" outlineLevel="0" collapsed="false">
      <c r="B846" s="225"/>
      <c r="C846" s="225"/>
      <c r="D846" s="225"/>
      <c r="E846" s="225"/>
      <c r="F846" s="225"/>
      <c r="G846" s="225"/>
    </row>
    <row r="847" customFormat="false" ht="23.25" hidden="false" customHeight="false" outlineLevel="0" collapsed="false">
      <c r="B847" s="225"/>
      <c r="C847" s="225"/>
      <c r="D847" s="225"/>
      <c r="E847" s="225"/>
      <c r="F847" s="225"/>
      <c r="G847" s="225"/>
    </row>
    <row r="848" customFormat="false" ht="23.25" hidden="false" customHeight="false" outlineLevel="0" collapsed="false">
      <c r="B848" s="225"/>
      <c r="C848" s="225"/>
      <c r="D848" s="225"/>
      <c r="E848" s="225"/>
      <c r="F848" s="225"/>
      <c r="G848" s="225"/>
    </row>
    <row r="849" customFormat="false" ht="23.25" hidden="false" customHeight="false" outlineLevel="0" collapsed="false">
      <c r="B849" s="225"/>
      <c r="C849" s="225"/>
      <c r="D849" s="225"/>
      <c r="E849" s="225"/>
      <c r="F849" s="225"/>
      <c r="G849" s="225"/>
    </row>
    <row r="850" customFormat="false" ht="23.25" hidden="false" customHeight="false" outlineLevel="0" collapsed="false">
      <c r="B850" s="225"/>
      <c r="C850" s="225"/>
      <c r="D850" s="225"/>
      <c r="E850" s="225"/>
      <c r="F850" s="225"/>
      <c r="G850" s="225"/>
    </row>
    <row r="851" customFormat="false" ht="23.25" hidden="false" customHeight="false" outlineLevel="0" collapsed="false">
      <c r="B851" s="225"/>
      <c r="C851" s="225"/>
      <c r="D851" s="225"/>
      <c r="E851" s="225"/>
      <c r="F851" s="225"/>
      <c r="G851" s="225"/>
    </row>
    <row r="852" customFormat="false" ht="23.25" hidden="false" customHeight="false" outlineLevel="0" collapsed="false">
      <c r="B852" s="225"/>
      <c r="C852" s="225"/>
      <c r="D852" s="225"/>
      <c r="E852" s="225"/>
      <c r="F852" s="225"/>
      <c r="G852" s="225"/>
    </row>
    <row r="853" customFormat="false" ht="23.25" hidden="false" customHeight="false" outlineLevel="0" collapsed="false">
      <c r="B853" s="225"/>
      <c r="C853" s="225"/>
      <c r="D853" s="225"/>
      <c r="E853" s="225"/>
      <c r="F853" s="225"/>
      <c r="G853" s="225"/>
    </row>
    <row r="854" customFormat="false" ht="23.25" hidden="false" customHeight="false" outlineLevel="0" collapsed="false">
      <c r="B854" s="225"/>
      <c r="C854" s="225"/>
      <c r="D854" s="225"/>
      <c r="E854" s="225"/>
      <c r="F854" s="225"/>
      <c r="G854" s="225"/>
    </row>
    <row r="855" customFormat="false" ht="23.25" hidden="false" customHeight="false" outlineLevel="0" collapsed="false">
      <c r="B855" s="225"/>
      <c r="C855" s="225"/>
      <c r="D855" s="225"/>
      <c r="E855" s="225"/>
      <c r="F855" s="225"/>
      <c r="G855" s="225"/>
    </row>
    <row r="856" customFormat="false" ht="23.25" hidden="false" customHeight="false" outlineLevel="0" collapsed="false">
      <c r="B856" s="225"/>
      <c r="C856" s="225"/>
      <c r="D856" s="225"/>
      <c r="E856" s="225"/>
      <c r="F856" s="225"/>
      <c r="G856" s="225"/>
    </row>
    <row r="857" customFormat="false" ht="23.25" hidden="false" customHeight="false" outlineLevel="0" collapsed="false">
      <c r="B857" s="225"/>
      <c r="C857" s="225"/>
      <c r="D857" s="225"/>
      <c r="E857" s="225"/>
      <c r="F857" s="225"/>
      <c r="G857" s="225"/>
    </row>
    <row r="858" customFormat="false" ht="23.25" hidden="false" customHeight="false" outlineLevel="0" collapsed="false">
      <c r="B858" s="225"/>
      <c r="C858" s="225"/>
      <c r="D858" s="225"/>
      <c r="E858" s="225"/>
      <c r="F858" s="225"/>
      <c r="G858" s="225"/>
    </row>
    <row r="859" customFormat="false" ht="23.25" hidden="false" customHeight="false" outlineLevel="0" collapsed="false">
      <c r="B859" s="225"/>
      <c r="C859" s="225"/>
      <c r="D859" s="225"/>
      <c r="E859" s="225"/>
      <c r="F859" s="225"/>
      <c r="G859" s="225"/>
    </row>
    <row r="860" customFormat="false" ht="23.25" hidden="false" customHeight="false" outlineLevel="0" collapsed="false">
      <c r="B860" s="225"/>
      <c r="C860" s="225"/>
      <c r="D860" s="225"/>
      <c r="E860" s="225"/>
      <c r="F860" s="225"/>
      <c r="G860" s="225"/>
    </row>
    <row r="861" customFormat="false" ht="23.25" hidden="false" customHeight="false" outlineLevel="0" collapsed="false">
      <c r="B861" s="225"/>
      <c r="C861" s="225"/>
      <c r="D861" s="225"/>
      <c r="E861" s="225"/>
      <c r="F861" s="225"/>
      <c r="G861" s="225"/>
    </row>
    <row r="862" customFormat="false" ht="23.25" hidden="false" customHeight="false" outlineLevel="0" collapsed="false">
      <c r="B862" s="225"/>
      <c r="C862" s="225"/>
      <c r="D862" s="225"/>
      <c r="E862" s="225"/>
      <c r="F862" s="225"/>
      <c r="G862" s="225"/>
    </row>
    <row r="863" customFormat="false" ht="23.25" hidden="false" customHeight="false" outlineLevel="0" collapsed="false">
      <c r="B863" s="225"/>
      <c r="C863" s="225"/>
      <c r="D863" s="225"/>
      <c r="E863" s="225"/>
      <c r="F863" s="225"/>
      <c r="G863" s="225"/>
    </row>
    <row r="864" customFormat="false" ht="23.25" hidden="false" customHeight="false" outlineLevel="0" collapsed="false">
      <c r="B864" s="225"/>
      <c r="C864" s="225"/>
      <c r="D864" s="225"/>
      <c r="E864" s="225"/>
      <c r="F864" s="225"/>
      <c r="G864" s="225"/>
    </row>
    <row r="865" customFormat="false" ht="23.25" hidden="false" customHeight="false" outlineLevel="0" collapsed="false">
      <c r="B865" s="225"/>
      <c r="C865" s="225"/>
      <c r="D865" s="225"/>
      <c r="E865" s="225"/>
      <c r="F865" s="225"/>
      <c r="G865" s="225"/>
    </row>
    <row r="866" customFormat="false" ht="23.25" hidden="false" customHeight="false" outlineLevel="0" collapsed="false">
      <c r="B866" s="225"/>
      <c r="C866" s="225"/>
      <c r="D866" s="225"/>
      <c r="E866" s="225"/>
      <c r="F866" s="225"/>
      <c r="G866" s="225"/>
    </row>
    <row r="867" customFormat="false" ht="23.25" hidden="false" customHeight="false" outlineLevel="0" collapsed="false">
      <c r="B867" s="225"/>
      <c r="C867" s="225"/>
      <c r="D867" s="225"/>
      <c r="E867" s="225"/>
      <c r="F867" s="225"/>
      <c r="G867" s="225"/>
    </row>
    <row r="868" customFormat="false" ht="23.25" hidden="false" customHeight="false" outlineLevel="0" collapsed="false">
      <c r="B868" s="225"/>
      <c r="C868" s="225"/>
      <c r="D868" s="225"/>
      <c r="E868" s="225"/>
      <c r="F868" s="225"/>
      <c r="G868" s="225"/>
    </row>
    <row r="869" customFormat="false" ht="23.25" hidden="false" customHeight="false" outlineLevel="0" collapsed="false">
      <c r="B869" s="225"/>
      <c r="C869" s="225"/>
      <c r="D869" s="225"/>
      <c r="E869" s="225"/>
      <c r="F869" s="225"/>
      <c r="G869" s="225"/>
    </row>
    <row r="870" customFormat="false" ht="23.25" hidden="false" customHeight="false" outlineLevel="0" collapsed="false">
      <c r="B870" s="225"/>
      <c r="C870" s="225"/>
      <c r="D870" s="225"/>
      <c r="E870" s="225"/>
      <c r="F870" s="225"/>
      <c r="G870" s="225"/>
    </row>
    <row r="871" customFormat="false" ht="23.25" hidden="false" customHeight="false" outlineLevel="0" collapsed="false">
      <c r="B871" s="225"/>
      <c r="C871" s="225"/>
      <c r="D871" s="225"/>
      <c r="E871" s="225"/>
      <c r="F871" s="225"/>
      <c r="G871" s="225"/>
    </row>
    <row r="872" customFormat="false" ht="23.25" hidden="false" customHeight="false" outlineLevel="0" collapsed="false">
      <c r="B872" s="225"/>
      <c r="C872" s="225"/>
      <c r="D872" s="225"/>
      <c r="E872" s="225"/>
      <c r="F872" s="225"/>
      <c r="G872" s="225"/>
    </row>
    <row r="873" customFormat="false" ht="23.25" hidden="false" customHeight="false" outlineLevel="0" collapsed="false">
      <c r="B873" s="225"/>
      <c r="C873" s="225"/>
      <c r="D873" s="225"/>
      <c r="E873" s="225"/>
      <c r="F873" s="225"/>
      <c r="G873" s="225"/>
    </row>
    <row r="874" customFormat="false" ht="23.25" hidden="false" customHeight="false" outlineLevel="0" collapsed="false">
      <c r="B874" s="225"/>
      <c r="C874" s="225"/>
      <c r="D874" s="225"/>
      <c r="E874" s="225"/>
      <c r="F874" s="225"/>
      <c r="G874" s="225"/>
    </row>
    <row r="875" customFormat="false" ht="23.25" hidden="false" customHeight="false" outlineLevel="0" collapsed="false">
      <c r="B875" s="225"/>
      <c r="C875" s="225"/>
      <c r="D875" s="225"/>
      <c r="E875" s="225"/>
      <c r="F875" s="225"/>
      <c r="G875" s="225"/>
    </row>
    <row r="876" customFormat="false" ht="23.25" hidden="false" customHeight="false" outlineLevel="0" collapsed="false">
      <c r="B876" s="225"/>
      <c r="C876" s="225"/>
      <c r="D876" s="225"/>
      <c r="E876" s="225"/>
      <c r="F876" s="225"/>
      <c r="G876" s="225"/>
    </row>
    <row r="877" customFormat="false" ht="23.25" hidden="false" customHeight="false" outlineLevel="0" collapsed="false">
      <c r="B877" s="225"/>
      <c r="C877" s="225"/>
      <c r="D877" s="225"/>
      <c r="E877" s="225"/>
      <c r="F877" s="225"/>
      <c r="G877" s="225"/>
    </row>
    <row r="878" customFormat="false" ht="23.25" hidden="false" customHeight="false" outlineLevel="0" collapsed="false">
      <c r="B878" s="225"/>
      <c r="C878" s="225"/>
      <c r="D878" s="225"/>
      <c r="E878" s="225"/>
      <c r="F878" s="225"/>
      <c r="G878" s="225"/>
    </row>
    <row r="879" customFormat="false" ht="23.25" hidden="false" customHeight="false" outlineLevel="0" collapsed="false">
      <c r="B879" s="225"/>
      <c r="C879" s="225"/>
      <c r="D879" s="225"/>
      <c r="E879" s="225"/>
      <c r="F879" s="225"/>
      <c r="G879" s="225"/>
    </row>
    <row r="880" customFormat="false" ht="23.25" hidden="false" customHeight="false" outlineLevel="0" collapsed="false">
      <c r="B880" s="225"/>
      <c r="C880" s="225"/>
      <c r="D880" s="225"/>
      <c r="E880" s="225"/>
      <c r="F880" s="225"/>
      <c r="G880" s="225"/>
    </row>
    <row r="881" customFormat="false" ht="23.25" hidden="false" customHeight="false" outlineLevel="0" collapsed="false">
      <c r="B881" s="225"/>
      <c r="C881" s="225"/>
      <c r="D881" s="225"/>
      <c r="E881" s="225"/>
      <c r="F881" s="225"/>
      <c r="G881" s="225"/>
    </row>
    <row r="882" customFormat="false" ht="23.25" hidden="false" customHeight="false" outlineLevel="0" collapsed="false">
      <c r="B882" s="225"/>
      <c r="C882" s="225"/>
      <c r="D882" s="225"/>
      <c r="E882" s="225"/>
      <c r="F882" s="225"/>
      <c r="G882" s="225"/>
    </row>
    <row r="883" customFormat="false" ht="23.25" hidden="false" customHeight="false" outlineLevel="0" collapsed="false">
      <c r="B883" s="225"/>
      <c r="C883" s="225"/>
      <c r="D883" s="225"/>
      <c r="E883" s="225"/>
      <c r="F883" s="225"/>
      <c r="G883" s="225"/>
    </row>
    <row r="884" customFormat="false" ht="23.25" hidden="false" customHeight="false" outlineLevel="0" collapsed="false">
      <c r="B884" s="225"/>
      <c r="C884" s="225"/>
      <c r="D884" s="225"/>
      <c r="E884" s="225"/>
      <c r="F884" s="225"/>
      <c r="G884" s="225"/>
    </row>
    <row r="885" customFormat="false" ht="23.25" hidden="false" customHeight="false" outlineLevel="0" collapsed="false">
      <c r="B885" s="225"/>
      <c r="C885" s="225"/>
      <c r="D885" s="225"/>
      <c r="E885" s="225"/>
      <c r="F885" s="225"/>
      <c r="G885" s="225"/>
    </row>
    <row r="886" customFormat="false" ht="23.25" hidden="false" customHeight="false" outlineLevel="0" collapsed="false">
      <c r="B886" s="225"/>
      <c r="C886" s="225"/>
      <c r="D886" s="225"/>
      <c r="E886" s="225"/>
      <c r="F886" s="225"/>
      <c r="G886" s="225"/>
    </row>
    <row r="887" customFormat="false" ht="23.25" hidden="false" customHeight="false" outlineLevel="0" collapsed="false">
      <c r="B887" s="225"/>
      <c r="C887" s="225"/>
      <c r="D887" s="225"/>
      <c r="E887" s="225"/>
      <c r="F887" s="225"/>
      <c r="G887" s="225"/>
    </row>
    <row r="888" customFormat="false" ht="23.25" hidden="false" customHeight="false" outlineLevel="0" collapsed="false">
      <c r="B888" s="225"/>
      <c r="C888" s="225"/>
      <c r="D888" s="225"/>
      <c r="E888" s="225"/>
      <c r="F888" s="225"/>
      <c r="G888" s="225"/>
    </row>
    <row r="889" customFormat="false" ht="23.25" hidden="false" customHeight="false" outlineLevel="0" collapsed="false">
      <c r="B889" s="225"/>
      <c r="C889" s="225"/>
      <c r="D889" s="225"/>
      <c r="E889" s="225"/>
      <c r="F889" s="225"/>
      <c r="G889" s="225"/>
    </row>
    <row r="890" customFormat="false" ht="23.25" hidden="false" customHeight="false" outlineLevel="0" collapsed="false">
      <c r="B890" s="225"/>
      <c r="C890" s="225"/>
      <c r="D890" s="225"/>
      <c r="E890" s="225"/>
      <c r="F890" s="225"/>
      <c r="G890" s="225"/>
    </row>
    <row r="891" customFormat="false" ht="23.25" hidden="false" customHeight="false" outlineLevel="0" collapsed="false">
      <c r="B891" s="225"/>
      <c r="C891" s="225"/>
      <c r="D891" s="225"/>
      <c r="E891" s="225"/>
      <c r="F891" s="225"/>
      <c r="G891" s="225"/>
    </row>
    <row r="892" customFormat="false" ht="23.25" hidden="false" customHeight="false" outlineLevel="0" collapsed="false">
      <c r="B892" s="225"/>
      <c r="C892" s="225"/>
      <c r="D892" s="225"/>
      <c r="E892" s="225"/>
      <c r="F892" s="225"/>
      <c r="G892" s="225"/>
    </row>
    <row r="893" customFormat="false" ht="23.25" hidden="false" customHeight="false" outlineLevel="0" collapsed="false">
      <c r="B893" s="225"/>
      <c r="C893" s="225"/>
      <c r="D893" s="225"/>
      <c r="E893" s="225"/>
      <c r="F893" s="225"/>
      <c r="G893" s="225"/>
    </row>
    <row r="894" customFormat="false" ht="23.25" hidden="false" customHeight="false" outlineLevel="0" collapsed="false">
      <c r="B894" s="225"/>
      <c r="C894" s="225"/>
      <c r="D894" s="225"/>
      <c r="E894" s="225"/>
      <c r="F894" s="225"/>
      <c r="G894" s="225"/>
    </row>
    <row r="895" customFormat="false" ht="23.25" hidden="false" customHeight="false" outlineLevel="0" collapsed="false">
      <c r="B895" s="225"/>
      <c r="C895" s="225"/>
      <c r="D895" s="225"/>
      <c r="E895" s="225"/>
      <c r="F895" s="225"/>
      <c r="G895" s="225"/>
    </row>
    <row r="896" customFormat="false" ht="23.25" hidden="false" customHeight="false" outlineLevel="0" collapsed="false">
      <c r="B896" s="225"/>
      <c r="C896" s="225"/>
      <c r="D896" s="225"/>
      <c r="E896" s="225"/>
      <c r="F896" s="225"/>
      <c r="G896" s="225"/>
    </row>
    <row r="897" customFormat="false" ht="23.25" hidden="false" customHeight="false" outlineLevel="0" collapsed="false">
      <c r="B897" s="225"/>
      <c r="C897" s="225"/>
      <c r="D897" s="225"/>
      <c r="E897" s="225"/>
      <c r="F897" s="225"/>
      <c r="G897" s="225"/>
    </row>
    <row r="898" customFormat="false" ht="23.25" hidden="false" customHeight="false" outlineLevel="0" collapsed="false">
      <c r="B898" s="225"/>
      <c r="C898" s="225"/>
      <c r="D898" s="225"/>
      <c r="E898" s="225"/>
      <c r="F898" s="225"/>
      <c r="G898" s="225"/>
    </row>
    <row r="899" customFormat="false" ht="23.25" hidden="false" customHeight="false" outlineLevel="0" collapsed="false">
      <c r="B899" s="225"/>
      <c r="C899" s="225"/>
      <c r="D899" s="225"/>
      <c r="E899" s="225"/>
      <c r="F899" s="225"/>
      <c r="G899" s="225"/>
    </row>
    <row r="900" customFormat="false" ht="23.25" hidden="false" customHeight="false" outlineLevel="0" collapsed="false">
      <c r="B900" s="225"/>
      <c r="C900" s="225"/>
      <c r="D900" s="225"/>
      <c r="E900" s="225"/>
      <c r="F900" s="225"/>
      <c r="G900" s="225"/>
    </row>
    <row r="901" customFormat="false" ht="23.25" hidden="false" customHeight="false" outlineLevel="0" collapsed="false">
      <c r="B901" s="225"/>
      <c r="C901" s="225"/>
      <c r="D901" s="225"/>
      <c r="E901" s="225"/>
      <c r="F901" s="225"/>
      <c r="G901" s="225"/>
    </row>
    <row r="902" customFormat="false" ht="23.25" hidden="false" customHeight="false" outlineLevel="0" collapsed="false">
      <c r="B902" s="225"/>
      <c r="C902" s="225"/>
      <c r="D902" s="225"/>
      <c r="E902" s="225"/>
      <c r="F902" s="225"/>
      <c r="G902" s="225"/>
    </row>
    <row r="903" customFormat="false" ht="23.25" hidden="false" customHeight="false" outlineLevel="0" collapsed="false">
      <c r="B903" s="225"/>
      <c r="C903" s="225"/>
      <c r="D903" s="225"/>
      <c r="E903" s="225"/>
      <c r="F903" s="225"/>
      <c r="G903" s="225"/>
    </row>
    <row r="904" customFormat="false" ht="23.25" hidden="false" customHeight="false" outlineLevel="0" collapsed="false">
      <c r="B904" s="225"/>
      <c r="C904" s="225"/>
      <c r="D904" s="225"/>
      <c r="E904" s="225"/>
      <c r="F904" s="225"/>
      <c r="G904" s="225"/>
    </row>
    <row r="905" customFormat="false" ht="23.25" hidden="false" customHeight="false" outlineLevel="0" collapsed="false">
      <c r="B905" s="225"/>
      <c r="C905" s="225"/>
      <c r="D905" s="225"/>
      <c r="E905" s="225"/>
      <c r="F905" s="225"/>
      <c r="G905" s="225"/>
    </row>
    <row r="906" customFormat="false" ht="23.25" hidden="false" customHeight="false" outlineLevel="0" collapsed="false">
      <c r="B906" s="225"/>
      <c r="C906" s="225"/>
      <c r="D906" s="225"/>
      <c r="E906" s="225"/>
      <c r="F906" s="225"/>
      <c r="G906" s="225"/>
    </row>
    <row r="907" customFormat="false" ht="23.25" hidden="false" customHeight="false" outlineLevel="0" collapsed="false">
      <c r="B907" s="225"/>
      <c r="C907" s="225"/>
      <c r="D907" s="225"/>
      <c r="E907" s="225"/>
      <c r="F907" s="225"/>
      <c r="G907" s="225"/>
    </row>
    <row r="908" customFormat="false" ht="23.25" hidden="false" customHeight="false" outlineLevel="0" collapsed="false">
      <c r="B908" s="225"/>
      <c r="C908" s="225"/>
      <c r="D908" s="225"/>
      <c r="E908" s="225"/>
      <c r="F908" s="225"/>
      <c r="G908" s="225"/>
    </row>
    <row r="909" customFormat="false" ht="23.25" hidden="false" customHeight="false" outlineLevel="0" collapsed="false">
      <c r="B909" s="225"/>
      <c r="C909" s="225"/>
      <c r="D909" s="225"/>
      <c r="E909" s="225"/>
      <c r="F909" s="225"/>
      <c r="G909" s="225"/>
    </row>
    <row r="910" customFormat="false" ht="23.25" hidden="false" customHeight="false" outlineLevel="0" collapsed="false">
      <c r="B910" s="225"/>
      <c r="C910" s="225"/>
      <c r="D910" s="225"/>
      <c r="E910" s="225"/>
      <c r="F910" s="225"/>
      <c r="G910" s="225"/>
    </row>
    <row r="911" customFormat="false" ht="23.25" hidden="false" customHeight="false" outlineLevel="0" collapsed="false">
      <c r="B911" s="225"/>
      <c r="C911" s="225"/>
      <c r="D911" s="225"/>
      <c r="E911" s="225"/>
      <c r="F911" s="225"/>
      <c r="G911" s="225"/>
    </row>
    <row r="912" customFormat="false" ht="23.25" hidden="false" customHeight="false" outlineLevel="0" collapsed="false">
      <c r="B912" s="225"/>
      <c r="C912" s="225"/>
      <c r="D912" s="225"/>
      <c r="E912" s="225"/>
      <c r="F912" s="225"/>
      <c r="G912" s="225"/>
    </row>
    <row r="913" customFormat="false" ht="23.25" hidden="false" customHeight="false" outlineLevel="0" collapsed="false">
      <c r="B913" s="225"/>
      <c r="C913" s="225"/>
      <c r="D913" s="225"/>
      <c r="E913" s="225"/>
      <c r="F913" s="225"/>
      <c r="G913" s="225"/>
    </row>
    <row r="914" customFormat="false" ht="23.25" hidden="false" customHeight="false" outlineLevel="0" collapsed="false">
      <c r="B914" s="225"/>
      <c r="C914" s="225"/>
      <c r="D914" s="225"/>
      <c r="E914" s="225"/>
      <c r="F914" s="225"/>
      <c r="G914" s="225"/>
    </row>
    <row r="915" customFormat="false" ht="23.25" hidden="false" customHeight="false" outlineLevel="0" collapsed="false">
      <c r="B915" s="225"/>
      <c r="C915" s="225"/>
      <c r="D915" s="225"/>
      <c r="E915" s="225"/>
      <c r="F915" s="225"/>
      <c r="G915" s="225"/>
    </row>
    <row r="916" customFormat="false" ht="23.25" hidden="false" customHeight="false" outlineLevel="0" collapsed="false">
      <c r="B916" s="225"/>
      <c r="C916" s="225"/>
      <c r="D916" s="225"/>
      <c r="E916" s="225"/>
      <c r="F916" s="225"/>
      <c r="G916" s="225"/>
    </row>
    <row r="917" customFormat="false" ht="23.25" hidden="false" customHeight="false" outlineLevel="0" collapsed="false">
      <c r="B917" s="225"/>
      <c r="C917" s="225"/>
      <c r="D917" s="225"/>
      <c r="E917" s="225"/>
      <c r="F917" s="225"/>
      <c r="G917" s="225"/>
    </row>
    <row r="918" customFormat="false" ht="23.25" hidden="false" customHeight="false" outlineLevel="0" collapsed="false">
      <c r="B918" s="225"/>
      <c r="C918" s="225"/>
      <c r="D918" s="225"/>
      <c r="E918" s="225"/>
      <c r="F918" s="225"/>
      <c r="G918" s="225"/>
    </row>
    <row r="919" customFormat="false" ht="23.25" hidden="false" customHeight="false" outlineLevel="0" collapsed="false">
      <c r="B919" s="225"/>
      <c r="C919" s="225"/>
      <c r="D919" s="225"/>
      <c r="E919" s="225"/>
      <c r="F919" s="225"/>
      <c r="G919" s="225"/>
    </row>
    <row r="920" customFormat="false" ht="23.25" hidden="false" customHeight="false" outlineLevel="0" collapsed="false">
      <c r="B920" s="225"/>
      <c r="C920" s="225"/>
      <c r="D920" s="225"/>
      <c r="E920" s="225"/>
      <c r="F920" s="225"/>
      <c r="G920" s="225"/>
    </row>
    <row r="921" customFormat="false" ht="23.25" hidden="false" customHeight="false" outlineLevel="0" collapsed="false">
      <c r="B921" s="225"/>
      <c r="C921" s="225"/>
      <c r="D921" s="225"/>
      <c r="E921" s="225"/>
      <c r="F921" s="225"/>
      <c r="G921" s="225"/>
    </row>
    <row r="922" customFormat="false" ht="23.25" hidden="false" customHeight="false" outlineLevel="0" collapsed="false">
      <c r="B922" s="225"/>
      <c r="C922" s="225"/>
      <c r="D922" s="225"/>
      <c r="E922" s="225"/>
      <c r="F922" s="225"/>
      <c r="G922" s="225"/>
    </row>
    <row r="923" customFormat="false" ht="23.25" hidden="false" customHeight="false" outlineLevel="0" collapsed="false">
      <c r="B923" s="225"/>
      <c r="C923" s="225"/>
      <c r="D923" s="225"/>
      <c r="E923" s="225"/>
      <c r="F923" s="225"/>
      <c r="G923" s="225"/>
    </row>
    <row r="924" customFormat="false" ht="23.25" hidden="false" customHeight="false" outlineLevel="0" collapsed="false">
      <c r="B924" s="225"/>
      <c r="C924" s="225"/>
      <c r="D924" s="225"/>
      <c r="E924" s="225"/>
      <c r="F924" s="225"/>
      <c r="G924" s="225"/>
    </row>
    <row r="925" customFormat="false" ht="23.25" hidden="false" customHeight="false" outlineLevel="0" collapsed="false">
      <c r="B925" s="225"/>
      <c r="C925" s="225"/>
      <c r="D925" s="225"/>
      <c r="E925" s="225"/>
      <c r="F925" s="225"/>
      <c r="G925" s="225"/>
    </row>
    <row r="926" customFormat="false" ht="23.25" hidden="false" customHeight="false" outlineLevel="0" collapsed="false">
      <c r="B926" s="225"/>
      <c r="C926" s="225"/>
      <c r="D926" s="225"/>
      <c r="E926" s="225"/>
      <c r="F926" s="225"/>
      <c r="G926" s="225"/>
    </row>
    <row r="927" customFormat="false" ht="23.25" hidden="false" customHeight="false" outlineLevel="0" collapsed="false">
      <c r="B927" s="225"/>
      <c r="C927" s="225"/>
      <c r="D927" s="225"/>
      <c r="E927" s="225"/>
      <c r="F927" s="225"/>
      <c r="G927" s="225"/>
    </row>
    <row r="928" customFormat="false" ht="23.25" hidden="false" customHeight="false" outlineLevel="0" collapsed="false">
      <c r="B928" s="225"/>
      <c r="C928" s="225"/>
      <c r="D928" s="225"/>
      <c r="E928" s="225"/>
      <c r="F928" s="225"/>
      <c r="G928" s="225"/>
    </row>
    <row r="929" customFormat="false" ht="23.25" hidden="false" customHeight="false" outlineLevel="0" collapsed="false">
      <c r="B929" s="225"/>
      <c r="C929" s="225"/>
      <c r="D929" s="225"/>
      <c r="E929" s="225"/>
      <c r="F929" s="225"/>
      <c r="G929" s="225"/>
    </row>
    <row r="930" customFormat="false" ht="23.25" hidden="false" customHeight="false" outlineLevel="0" collapsed="false">
      <c r="B930" s="225"/>
      <c r="C930" s="225"/>
      <c r="D930" s="225"/>
      <c r="E930" s="225"/>
      <c r="F930" s="225"/>
      <c r="G930" s="225"/>
    </row>
    <row r="931" customFormat="false" ht="23.25" hidden="false" customHeight="false" outlineLevel="0" collapsed="false">
      <c r="B931" s="225"/>
      <c r="C931" s="225"/>
      <c r="D931" s="225"/>
      <c r="E931" s="225"/>
      <c r="F931" s="225"/>
      <c r="G931" s="225"/>
    </row>
    <row r="932" customFormat="false" ht="23.25" hidden="false" customHeight="false" outlineLevel="0" collapsed="false">
      <c r="B932" s="225"/>
      <c r="C932" s="225"/>
      <c r="D932" s="225"/>
      <c r="E932" s="225"/>
      <c r="F932" s="225"/>
      <c r="G932" s="225"/>
    </row>
    <row r="933" customFormat="false" ht="23.25" hidden="false" customHeight="false" outlineLevel="0" collapsed="false">
      <c r="B933" s="225"/>
      <c r="C933" s="225"/>
      <c r="D933" s="225"/>
      <c r="E933" s="225"/>
      <c r="F933" s="225"/>
      <c r="G933" s="225"/>
    </row>
    <row r="934" customFormat="false" ht="23.25" hidden="false" customHeight="false" outlineLevel="0" collapsed="false">
      <c r="B934" s="225"/>
      <c r="C934" s="225"/>
      <c r="D934" s="225"/>
      <c r="E934" s="225"/>
      <c r="F934" s="225"/>
      <c r="G934" s="225"/>
    </row>
    <row r="935" customFormat="false" ht="23.25" hidden="false" customHeight="false" outlineLevel="0" collapsed="false">
      <c r="B935" s="225"/>
      <c r="C935" s="225"/>
      <c r="D935" s="225"/>
      <c r="E935" s="225"/>
      <c r="F935" s="225"/>
      <c r="G935" s="225"/>
    </row>
    <row r="936" customFormat="false" ht="23.25" hidden="false" customHeight="false" outlineLevel="0" collapsed="false">
      <c r="B936" s="225"/>
      <c r="C936" s="225"/>
      <c r="D936" s="225"/>
      <c r="E936" s="225"/>
      <c r="F936" s="225"/>
      <c r="G936" s="225"/>
    </row>
    <row r="937" customFormat="false" ht="23.25" hidden="false" customHeight="false" outlineLevel="0" collapsed="false">
      <c r="B937" s="225"/>
      <c r="C937" s="225"/>
      <c r="D937" s="225"/>
      <c r="E937" s="225"/>
      <c r="F937" s="225"/>
      <c r="G937" s="225"/>
    </row>
    <row r="938" customFormat="false" ht="23.25" hidden="false" customHeight="false" outlineLevel="0" collapsed="false">
      <c r="B938" s="225"/>
      <c r="C938" s="225"/>
      <c r="D938" s="225"/>
      <c r="E938" s="225"/>
      <c r="F938" s="225"/>
      <c r="G938" s="225"/>
    </row>
    <row r="939" customFormat="false" ht="23.25" hidden="false" customHeight="false" outlineLevel="0" collapsed="false">
      <c r="B939" s="225"/>
      <c r="C939" s="225"/>
      <c r="D939" s="225"/>
      <c r="E939" s="225"/>
      <c r="F939" s="225"/>
      <c r="G939" s="225"/>
    </row>
    <row r="940" customFormat="false" ht="23.25" hidden="false" customHeight="false" outlineLevel="0" collapsed="false">
      <c r="B940" s="225"/>
      <c r="C940" s="225"/>
      <c r="D940" s="225"/>
      <c r="E940" s="225"/>
      <c r="F940" s="225"/>
      <c r="G940" s="225"/>
    </row>
    <row r="941" customFormat="false" ht="23.25" hidden="false" customHeight="false" outlineLevel="0" collapsed="false">
      <c r="B941" s="225"/>
      <c r="C941" s="225"/>
      <c r="D941" s="225"/>
      <c r="E941" s="225"/>
      <c r="F941" s="225"/>
      <c r="G941" s="225"/>
    </row>
    <row r="942" customFormat="false" ht="23.25" hidden="false" customHeight="false" outlineLevel="0" collapsed="false">
      <c r="B942" s="225"/>
      <c r="C942" s="225"/>
      <c r="D942" s="225"/>
      <c r="E942" s="225"/>
      <c r="F942" s="225"/>
      <c r="G942" s="225"/>
    </row>
    <row r="943" customFormat="false" ht="23.25" hidden="false" customHeight="false" outlineLevel="0" collapsed="false">
      <c r="B943" s="225"/>
      <c r="C943" s="225"/>
      <c r="D943" s="225"/>
      <c r="E943" s="225"/>
      <c r="F943" s="225"/>
      <c r="G943" s="225"/>
    </row>
    <row r="944" customFormat="false" ht="23.25" hidden="false" customHeight="false" outlineLevel="0" collapsed="false">
      <c r="B944" s="225"/>
      <c r="C944" s="225"/>
      <c r="D944" s="225"/>
      <c r="E944" s="225"/>
      <c r="F944" s="225"/>
      <c r="G944" s="225"/>
    </row>
    <row r="945" customFormat="false" ht="23.25" hidden="false" customHeight="false" outlineLevel="0" collapsed="false">
      <c r="B945" s="225"/>
      <c r="C945" s="225"/>
      <c r="D945" s="225"/>
      <c r="E945" s="225"/>
      <c r="F945" s="225"/>
      <c r="G945" s="225"/>
    </row>
    <row r="946" customFormat="false" ht="23.25" hidden="false" customHeight="false" outlineLevel="0" collapsed="false">
      <c r="B946" s="225"/>
      <c r="C946" s="225"/>
      <c r="D946" s="225"/>
      <c r="E946" s="225"/>
      <c r="F946" s="225"/>
      <c r="G946" s="225"/>
    </row>
    <row r="947" customFormat="false" ht="23.25" hidden="false" customHeight="false" outlineLevel="0" collapsed="false">
      <c r="B947" s="225"/>
      <c r="C947" s="225"/>
      <c r="D947" s="225"/>
      <c r="E947" s="225"/>
      <c r="F947" s="225"/>
      <c r="G947" s="225"/>
    </row>
    <row r="948" customFormat="false" ht="23.25" hidden="false" customHeight="false" outlineLevel="0" collapsed="false">
      <c r="B948" s="225"/>
      <c r="C948" s="225"/>
      <c r="D948" s="225"/>
      <c r="E948" s="225"/>
      <c r="F948" s="225"/>
      <c r="G948" s="225"/>
    </row>
    <row r="949" customFormat="false" ht="23.25" hidden="false" customHeight="false" outlineLevel="0" collapsed="false">
      <c r="B949" s="225"/>
      <c r="C949" s="225"/>
      <c r="D949" s="225"/>
      <c r="E949" s="225"/>
      <c r="F949" s="225"/>
      <c r="G949" s="225"/>
    </row>
    <row r="950" customFormat="false" ht="23.25" hidden="false" customHeight="false" outlineLevel="0" collapsed="false">
      <c r="B950" s="225"/>
      <c r="C950" s="225"/>
      <c r="D950" s="225"/>
      <c r="E950" s="225"/>
      <c r="F950" s="225"/>
      <c r="G950" s="225"/>
    </row>
    <row r="951" customFormat="false" ht="23.25" hidden="false" customHeight="false" outlineLevel="0" collapsed="false">
      <c r="B951" s="225"/>
      <c r="C951" s="225"/>
      <c r="D951" s="225"/>
      <c r="E951" s="225"/>
      <c r="F951" s="225"/>
      <c r="G951" s="225"/>
    </row>
    <row r="952" customFormat="false" ht="23.25" hidden="false" customHeight="false" outlineLevel="0" collapsed="false">
      <c r="B952" s="225"/>
      <c r="C952" s="225"/>
      <c r="D952" s="225"/>
      <c r="E952" s="225"/>
      <c r="F952" s="225"/>
      <c r="G952" s="225"/>
    </row>
    <row r="953" customFormat="false" ht="23.25" hidden="false" customHeight="false" outlineLevel="0" collapsed="false">
      <c r="B953" s="225"/>
      <c r="C953" s="225"/>
      <c r="D953" s="225"/>
      <c r="E953" s="225"/>
      <c r="F953" s="225"/>
      <c r="G953" s="225"/>
    </row>
    <row r="954" customFormat="false" ht="23.25" hidden="false" customHeight="false" outlineLevel="0" collapsed="false">
      <c r="B954" s="225"/>
      <c r="C954" s="225"/>
      <c r="D954" s="225"/>
      <c r="E954" s="225"/>
      <c r="F954" s="225"/>
      <c r="G954" s="225"/>
    </row>
    <row r="955" customFormat="false" ht="23.25" hidden="false" customHeight="false" outlineLevel="0" collapsed="false">
      <c r="B955" s="225"/>
      <c r="C955" s="225"/>
      <c r="D955" s="225"/>
      <c r="E955" s="225"/>
      <c r="F955" s="225"/>
      <c r="G955" s="225"/>
    </row>
    <row r="956" customFormat="false" ht="23.25" hidden="false" customHeight="false" outlineLevel="0" collapsed="false">
      <c r="B956" s="225"/>
      <c r="C956" s="225"/>
      <c r="D956" s="225"/>
      <c r="E956" s="225"/>
      <c r="F956" s="225"/>
      <c r="G956" s="225"/>
    </row>
    <row r="957" customFormat="false" ht="23.25" hidden="false" customHeight="false" outlineLevel="0" collapsed="false">
      <c r="B957" s="225"/>
      <c r="C957" s="225"/>
      <c r="D957" s="225"/>
      <c r="E957" s="225"/>
      <c r="F957" s="225"/>
      <c r="G957" s="225"/>
    </row>
    <row r="958" customFormat="false" ht="23.25" hidden="false" customHeight="false" outlineLevel="0" collapsed="false">
      <c r="B958" s="225"/>
      <c r="C958" s="225"/>
      <c r="D958" s="225"/>
      <c r="E958" s="225"/>
      <c r="F958" s="225"/>
      <c r="G958" s="225"/>
    </row>
    <row r="959" customFormat="false" ht="23.25" hidden="false" customHeight="false" outlineLevel="0" collapsed="false">
      <c r="B959" s="225"/>
      <c r="C959" s="225"/>
      <c r="D959" s="225"/>
      <c r="E959" s="225"/>
      <c r="F959" s="225"/>
      <c r="G959" s="225"/>
    </row>
    <row r="960" customFormat="false" ht="23.25" hidden="false" customHeight="false" outlineLevel="0" collapsed="false">
      <c r="B960" s="225"/>
      <c r="C960" s="225"/>
      <c r="D960" s="225"/>
      <c r="E960" s="225"/>
      <c r="F960" s="225"/>
      <c r="G960" s="225"/>
    </row>
    <row r="961" customFormat="false" ht="23.25" hidden="false" customHeight="false" outlineLevel="0" collapsed="false">
      <c r="B961" s="225"/>
      <c r="C961" s="225"/>
      <c r="D961" s="225"/>
      <c r="E961" s="225"/>
      <c r="F961" s="225"/>
      <c r="G961" s="225"/>
    </row>
    <row r="962" customFormat="false" ht="23.25" hidden="false" customHeight="false" outlineLevel="0" collapsed="false">
      <c r="B962" s="225"/>
      <c r="C962" s="225"/>
      <c r="D962" s="225"/>
      <c r="E962" s="225"/>
      <c r="F962" s="225"/>
      <c r="G962" s="225"/>
    </row>
    <row r="963" customFormat="false" ht="23.25" hidden="false" customHeight="false" outlineLevel="0" collapsed="false">
      <c r="B963" s="225"/>
      <c r="C963" s="225"/>
      <c r="D963" s="225"/>
      <c r="E963" s="225"/>
      <c r="F963" s="225"/>
      <c r="G963" s="225"/>
    </row>
    <row r="964" customFormat="false" ht="23.25" hidden="false" customHeight="false" outlineLevel="0" collapsed="false">
      <c r="B964" s="225"/>
      <c r="C964" s="225"/>
      <c r="D964" s="225"/>
      <c r="E964" s="225"/>
      <c r="F964" s="225"/>
      <c r="G964" s="225"/>
    </row>
    <row r="965" customFormat="false" ht="23.25" hidden="false" customHeight="false" outlineLevel="0" collapsed="false">
      <c r="B965" s="225"/>
      <c r="C965" s="225"/>
      <c r="D965" s="225"/>
      <c r="E965" s="225"/>
      <c r="F965" s="225"/>
      <c r="G965" s="225"/>
    </row>
    <row r="966" customFormat="false" ht="23.25" hidden="false" customHeight="false" outlineLevel="0" collapsed="false">
      <c r="B966" s="225"/>
      <c r="C966" s="225"/>
      <c r="D966" s="225"/>
      <c r="E966" s="225"/>
      <c r="F966" s="225"/>
      <c r="G966" s="225"/>
    </row>
    <row r="967" customFormat="false" ht="23.25" hidden="false" customHeight="false" outlineLevel="0" collapsed="false">
      <c r="B967" s="225"/>
      <c r="C967" s="225"/>
      <c r="D967" s="225"/>
      <c r="E967" s="225"/>
      <c r="F967" s="225"/>
      <c r="G967" s="225"/>
    </row>
    <row r="968" customFormat="false" ht="23.25" hidden="false" customHeight="false" outlineLevel="0" collapsed="false">
      <c r="B968" s="225"/>
      <c r="C968" s="225"/>
      <c r="D968" s="225"/>
      <c r="E968" s="225"/>
      <c r="F968" s="225"/>
      <c r="G968" s="225"/>
    </row>
    <row r="969" customFormat="false" ht="23.25" hidden="false" customHeight="false" outlineLevel="0" collapsed="false">
      <c r="B969" s="225"/>
      <c r="C969" s="225"/>
      <c r="D969" s="225"/>
      <c r="E969" s="225"/>
      <c r="F969" s="225"/>
      <c r="G969" s="225"/>
    </row>
    <row r="970" customFormat="false" ht="23.25" hidden="false" customHeight="false" outlineLevel="0" collapsed="false">
      <c r="B970" s="225"/>
      <c r="C970" s="225"/>
      <c r="D970" s="225"/>
      <c r="E970" s="225"/>
      <c r="F970" s="225"/>
      <c r="G970" s="225"/>
    </row>
    <row r="971" customFormat="false" ht="23.25" hidden="false" customHeight="false" outlineLevel="0" collapsed="false">
      <c r="B971" s="225"/>
      <c r="C971" s="225"/>
      <c r="D971" s="225"/>
      <c r="E971" s="225"/>
      <c r="F971" s="225"/>
      <c r="G971" s="225"/>
    </row>
    <row r="972" customFormat="false" ht="23.25" hidden="false" customHeight="false" outlineLevel="0" collapsed="false">
      <c r="B972" s="225"/>
      <c r="C972" s="225"/>
      <c r="D972" s="225"/>
      <c r="E972" s="225"/>
      <c r="F972" s="225"/>
      <c r="G972" s="225"/>
    </row>
    <row r="973" customFormat="false" ht="23.25" hidden="false" customHeight="false" outlineLevel="0" collapsed="false">
      <c r="B973" s="225"/>
      <c r="C973" s="225"/>
      <c r="D973" s="225"/>
      <c r="E973" s="225"/>
      <c r="F973" s="225"/>
      <c r="G973" s="225"/>
    </row>
    <row r="974" customFormat="false" ht="23.25" hidden="false" customHeight="false" outlineLevel="0" collapsed="false">
      <c r="B974" s="225"/>
      <c r="C974" s="225"/>
      <c r="D974" s="225"/>
      <c r="E974" s="225"/>
      <c r="F974" s="225"/>
      <c r="G974" s="225"/>
    </row>
    <row r="975" customFormat="false" ht="23.25" hidden="false" customHeight="false" outlineLevel="0" collapsed="false">
      <c r="B975" s="225"/>
      <c r="C975" s="225"/>
      <c r="D975" s="225"/>
      <c r="E975" s="225"/>
      <c r="F975" s="225"/>
      <c r="G975" s="225"/>
    </row>
    <row r="976" customFormat="false" ht="23.25" hidden="false" customHeight="false" outlineLevel="0" collapsed="false">
      <c r="B976" s="225"/>
      <c r="C976" s="225"/>
      <c r="D976" s="225"/>
      <c r="E976" s="225"/>
      <c r="F976" s="225"/>
      <c r="G976" s="225"/>
    </row>
    <row r="977" customFormat="false" ht="23.25" hidden="false" customHeight="false" outlineLevel="0" collapsed="false">
      <c r="B977" s="225"/>
      <c r="C977" s="225"/>
      <c r="D977" s="225"/>
      <c r="E977" s="225"/>
      <c r="F977" s="225"/>
      <c r="G977" s="225"/>
    </row>
    <row r="978" customFormat="false" ht="23.25" hidden="false" customHeight="false" outlineLevel="0" collapsed="false">
      <c r="B978" s="225"/>
      <c r="C978" s="225"/>
      <c r="D978" s="225"/>
      <c r="E978" s="225"/>
      <c r="F978" s="225"/>
      <c r="G978" s="225"/>
    </row>
    <row r="979" customFormat="false" ht="23.25" hidden="false" customHeight="false" outlineLevel="0" collapsed="false">
      <c r="B979" s="225"/>
      <c r="C979" s="225"/>
      <c r="D979" s="225"/>
      <c r="E979" s="225"/>
      <c r="F979" s="225"/>
      <c r="G979" s="225"/>
    </row>
    <row r="980" customFormat="false" ht="23.25" hidden="false" customHeight="false" outlineLevel="0" collapsed="false">
      <c r="B980" s="225"/>
      <c r="C980" s="225"/>
      <c r="D980" s="225"/>
      <c r="E980" s="225"/>
      <c r="F980" s="225"/>
      <c r="G980" s="225"/>
    </row>
    <row r="981" customFormat="false" ht="23.25" hidden="false" customHeight="false" outlineLevel="0" collapsed="false">
      <c r="B981" s="225"/>
      <c r="C981" s="225"/>
      <c r="D981" s="225"/>
      <c r="E981" s="225"/>
      <c r="F981" s="225"/>
      <c r="G981" s="225"/>
    </row>
    <row r="982" customFormat="false" ht="23.25" hidden="false" customHeight="false" outlineLevel="0" collapsed="false">
      <c r="B982" s="225"/>
      <c r="C982" s="225"/>
      <c r="D982" s="225"/>
      <c r="E982" s="225"/>
      <c r="F982" s="225"/>
      <c r="G982" s="225"/>
    </row>
    <row r="983" customFormat="false" ht="23.25" hidden="false" customHeight="false" outlineLevel="0" collapsed="false">
      <c r="B983" s="225"/>
      <c r="C983" s="225"/>
      <c r="D983" s="225"/>
      <c r="E983" s="225"/>
      <c r="F983" s="225"/>
      <c r="G983" s="225"/>
    </row>
    <row r="984" customFormat="false" ht="23.25" hidden="false" customHeight="false" outlineLevel="0" collapsed="false">
      <c r="B984" s="225"/>
      <c r="C984" s="225"/>
      <c r="D984" s="225"/>
      <c r="E984" s="225"/>
      <c r="F984" s="225"/>
      <c r="G984" s="225"/>
    </row>
    <row r="985" customFormat="false" ht="23.25" hidden="false" customHeight="false" outlineLevel="0" collapsed="false">
      <c r="B985" s="225"/>
      <c r="C985" s="225"/>
      <c r="D985" s="225"/>
      <c r="E985" s="225"/>
      <c r="F985" s="225"/>
      <c r="G985" s="225"/>
    </row>
    <row r="986" customFormat="false" ht="23.25" hidden="false" customHeight="false" outlineLevel="0" collapsed="false">
      <c r="B986" s="225"/>
      <c r="C986" s="225"/>
      <c r="D986" s="225"/>
      <c r="E986" s="225"/>
      <c r="F986" s="225"/>
      <c r="G986" s="225"/>
    </row>
    <row r="987" customFormat="false" ht="23.25" hidden="false" customHeight="false" outlineLevel="0" collapsed="false">
      <c r="B987" s="225"/>
      <c r="C987" s="225"/>
      <c r="D987" s="225"/>
      <c r="E987" s="225"/>
      <c r="F987" s="225"/>
      <c r="G987" s="225"/>
    </row>
    <row r="988" customFormat="false" ht="23.25" hidden="false" customHeight="false" outlineLevel="0" collapsed="false">
      <c r="B988" s="225"/>
      <c r="C988" s="225"/>
      <c r="D988" s="225"/>
      <c r="E988" s="225"/>
      <c r="F988" s="225"/>
      <c r="G988" s="225"/>
    </row>
    <row r="989" customFormat="false" ht="23.25" hidden="false" customHeight="false" outlineLevel="0" collapsed="false">
      <c r="B989" s="225"/>
      <c r="C989" s="225"/>
      <c r="D989" s="225"/>
      <c r="E989" s="225"/>
      <c r="F989" s="225"/>
      <c r="G989" s="225"/>
    </row>
    <row r="990" customFormat="false" ht="23.25" hidden="false" customHeight="false" outlineLevel="0" collapsed="false">
      <c r="B990" s="225"/>
      <c r="C990" s="225"/>
      <c r="D990" s="225"/>
      <c r="E990" s="225"/>
      <c r="F990" s="225"/>
      <c r="G990" s="225"/>
    </row>
    <row r="991" customFormat="false" ht="23.25" hidden="false" customHeight="false" outlineLevel="0" collapsed="false">
      <c r="B991" s="225"/>
      <c r="C991" s="225"/>
      <c r="D991" s="225"/>
      <c r="E991" s="225"/>
      <c r="F991" s="225"/>
      <c r="G991" s="225"/>
    </row>
    <row r="992" customFormat="false" ht="23.25" hidden="false" customHeight="false" outlineLevel="0" collapsed="false">
      <c r="B992" s="225"/>
      <c r="C992" s="225"/>
      <c r="D992" s="225"/>
      <c r="E992" s="225"/>
      <c r="F992" s="225"/>
      <c r="G992" s="225"/>
    </row>
    <row r="993" customFormat="false" ht="23.25" hidden="false" customHeight="false" outlineLevel="0" collapsed="false">
      <c r="B993" s="225"/>
      <c r="C993" s="225"/>
      <c r="D993" s="225"/>
      <c r="E993" s="225"/>
      <c r="F993" s="225"/>
      <c r="G993" s="225"/>
    </row>
    <row r="994" customFormat="false" ht="23.25" hidden="false" customHeight="false" outlineLevel="0" collapsed="false">
      <c r="B994" s="225"/>
      <c r="C994" s="225"/>
      <c r="D994" s="225"/>
      <c r="E994" s="225"/>
      <c r="F994" s="225"/>
      <c r="G994" s="225"/>
    </row>
    <row r="995" customFormat="false" ht="23.25" hidden="false" customHeight="false" outlineLevel="0" collapsed="false">
      <c r="B995" s="225"/>
      <c r="C995" s="225"/>
      <c r="D995" s="225"/>
      <c r="E995" s="225"/>
      <c r="F995" s="225"/>
      <c r="G995" s="225"/>
    </row>
    <row r="996" customFormat="false" ht="23.25" hidden="false" customHeight="false" outlineLevel="0" collapsed="false">
      <c r="B996" s="225"/>
      <c r="C996" s="225"/>
      <c r="D996" s="225"/>
      <c r="E996" s="225"/>
      <c r="F996" s="225"/>
      <c r="G996" s="225"/>
    </row>
    <row r="997" customFormat="false" ht="23.25" hidden="false" customHeight="false" outlineLevel="0" collapsed="false">
      <c r="B997" s="225"/>
      <c r="C997" s="225"/>
      <c r="D997" s="225"/>
      <c r="E997" s="225"/>
      <c r="F997" s="225"/>
      <c r="G997" s="225"/>
    </row>
    <row r="998" customFormat="false" ht="23.25" hidden="false" customHeight="false" outlineLevel="0" collapsed="false">
      <c r="B998" s="225"/>
      <c r="C998" s="225"/>
      <c r="D998" s="225"/>
      <c r="E998" s="225"/>
      <c r="F998" s="225"/>
      <c r="G998" s="225"/>
    </row>
    <row r="999" customFormat="false" ht="23.25" hidden="false" customHeight="false" outlineLevel="0" collapsed="false">
      <c r="B999" s="225"/>
      <c r="C999" s="225"/>
      <c r="D999" s="225"/>
      <c r="E999" s="225"/>
      <c r="F999" s="225"/>
      <c r="G999" s="225"/>
    </row>
    <row r="1000" customFormat="false" ht="23.25" hidden="false" customHeight="false" outlineLevel="0" collapsed="false">
      <c r="B1000" s="225"/>
      <c r="C1000" s="225"/>
      <c r="D1000" s="225"/>
      <c r="E1000" s="225"/>
      <c r="F1000" s="225"/>
      <c r="G1000" s="225"/>
    </row>
    <row r="1001" customFormat="false" ht="23.25" hidden="false" customHeight="false" outlineLevel="0" collapsed="false">
      <c r="B1001" s="225"/>
      <c r="C1001" s="225"/>
      <c r="D1001" s="225"/>
      <c r="E1001" s="225"/>
      <c r="F1001" s="225"/>
      <c r="G1001" s="225"/>
    </row>
    <row r="1002" customFormat="false" ht="23.25" hidden="false" customHeight="false" outlineLevel="0" collapsed="false">
      <c r="B1002" s="225"/>
      <c r="C1002" s="225"/>
      <c r="D1002" s="225"/>
      <c r="E1002" s="225"/>
      <c r="F1002" s="225"/>
      <c r="G1002" s="225"/>
    </row>
    <row r="1003" customFormat="false" ht="23.25" hidden="false" customHeight="false" outlineLevel="0" collapsed="false">
      <c r="B1003" s="225"/>
      <c r="C1003" s="225"/>
      <c r="D1003" s="225"/>
      <c r="E1003" s="225"/>
      <c r="F1003" s="225"/>
      <c r="G1003" s="225"/>
    </row>
    <row r="1004" customFormat="false" ht="23.25" hidden="false" customHeight="false" outlineLevel="0" collapsed="false">
      <c r="B1004" s="225"/>
      <c r="C1004" s="225"/>
      <c r="D1004" s="225"/>
      <c r="E1004" s="225"/>
      <c r="F1004" s="225"/>
      <c r="G1004" s="225"/>
    </row>
    <row r="1005" customFormat="false" ht="23.25" hidden="false" customHeight="false" outlineLevel="0" collapsed="false">
      <c r="B1005" s="225"/>
      <c r="C1005" s="225"/>
      <c r="D1005" s="225"/>
      <c r="E1005" s="225"/>
      <c r="F1005" s="225"/>
      <c r="G1005" s="225"/>
    </row>
    <row r="1006" customFormat="false" ht="23.25" hidden="false" customHeight="false" outlineLevel="0" collapsed="false">
      <c r="B1006" s="225"/>
      <c r="C1006" s="225"/>
      <c r="D1006" s="225"/>
      <c r="E1006" s="225"/>
      <c r="F1006" s="225"/>
      <c r="G1006" s="225"/>
    </row>
    <row r="1007" customFormat="false" ht="23.25" hidden="false" customHeight="false" outlineLevel="0" collapsed="false">
      <c r="B1007" s="225"/>
      <c r="C1007" s="225"/>
      <c r="D1007" s="225"/>
      <c r="E1007" s="225"/>
      <c r="F1007" s="225"/>
      <c r="G1007" s="225"/>
    </row>
    <row r="1008" customFormat="false" ht="23.25" hidden="false" customHeight="false" outlineLevel="0" collapsed="false">
      <c r="B1008" s="225"/>
      <c r="C1008" s="225"/>
      <c r="D1008" s="225"/>
      <c r="E1008" s="225"/>
      <c r="F1008" s="225"/>
      <c r="G1008" s="225"/>
    </row>
    <row r="1009" customFormat="false" ht="23.25" hidden="false" customHeight="false" outlineLevel="0" collapsed="false">
      <c r="B1009" s="225"/>
      <c r="C1009" s="225"/>
      <c r="D1009" s="225"/>
      <c r="E1009" s="225"/>
      <c r="F1009" s="225"/>
      <c r="G1009" s="225"/>
    </row>
    <row r="1010" customFormat="false" ht="23.25" hidden="false" customHeight="false" outlineLevel="0" collapsed="false">
      <c r="B1010" s="225"/>
      <c r="C1010" s="225"/>
      <c r="D1010" s="225"/>
      <c r="E1010" s="225"/>
      <c r="F1010" s="225"/>
      <c r="G1010" s="225"/>
    </row>
    <row r="1011" customFormat="false" ht="23.25" hidden="false" customHeight="false" outlineLevel="0" collapsed="false">
      <c r="B1011" s="225"/>
      <c r="C1011" s="225"/>
      <c r="D1011" s="225"/>
      <c r="E1011" s="225"/>
      <c r="F1011" s="225"/>
      <c r="G1011" s="225"/>
    </row>
    <row r="1012" customFormat="false" ht="23.25" hidden="false" customHeight="false" outlineLevel="0" collapsed="false">
      <c r="B1012" s="225"/>
      <c r="C1012" s="225"/>
      <c r="D1012" s="225"/>
      <c r="E1012" s="225"/>
      <c r="F1012" s="225"/>
      <c r="G1012" s="225"/>
    </row>
    <row r="1013" customFormat="false" ht="23.25" hidden="false" customHeight="false" outlineLevel="0" collapsed="false">
      <c r="B1013" s="225"/>
      <c r="C1013" s="225"/>
      <c r="D1013" s="225"/>
      <c r="E1013" s="225"/>
      <c r="F1013" s="225"/>
      <c r="G1013" s="225"/>
    </row>
    <row r="1014" customFormat="false" ht="23.25" hidden="false" customHeight="false" outlineLevel="0" collapsed="false">
      <c r="B1014" s="225"/>
      <c r="C1014" s="225"/>
      <c r="D1014" s="225"/>
      <c r="E1014" s="225"/>
      <c r="F1014" s="225"/>
      <c r="G1014" s="225"/>
    </row>
    <row r="1015" customFormat="false" ht="23.25" hidden="false" customHeight="false" outlineLevel="0" collapsed="false">
      <c r="B1015" s="225"/>
      <c r="C1015" s="225"/>
      <c r="D1015" s="225"/>
      <c r="E1015" s="225"/>
      <c r="F1015" s="225"/>
      <c r="G1015" s="225"/>
    </row>
    <row r="1016" customFormat="false" ht="23.25" hidden="false" customHeight="false" outlineLevel="0" collapsed="false">
      <c r="B1016" s="225"/>
      <c r="C1016" s="225"/>
      <c r="D1016" s="225"/>
      <c r="E1016" s="225"/>
      <c r="F1016" s="225"/>
      <c r="G1016" s="225"/>
    </row>
    <row r="1017" customFormat="false" ht="23.25" hidden="false" customHeight="false" outlineLevel="0" collapsed="false">
      <c r="B1017" s="225"/>
      <c r="C1017" s="225"/>
      <c r="D1017" s="225"/>
      <c r="E1017" s="225"/>
      <c r="F1017" s="225"/>
      <c r="G1017" s="225"/>
    </row>
    <row r="1018" customFormat="false" ht="23.25" hidden="false" customHeight="false" outlineLevel="0" collapsed="false">
      <c r="B1018" s="225"/>
      <c r="C1018" s="225"/>
      <c r="D1018" s="225"/>
      <c r="E1018" s="225"/>
      <c r="F1018" s="225"/>
      <c r="G1018" s="225"/>
    </row>
    <row r="1019" customFormat="false" ht="23.25" hidden="false" customHeight="false" outlineLevel="0" collapsed="false">
      <c r="B1019" s="225"/>
      <c r="C1019" s="225"/>
      <c r="D1019" s="225"/>
      <c r="E1019" s="225"/>
      <c r="F1019" s="225"/>
      <c r="G1019" s="225"/>
    </row>
    <row r="1020" customFormat="false" ht="23.25" hidden="false" customHeight="false" outlineLevel="0" collapsed="false">
      <c r="B1020" s="225"/>
      <c r="C1020" s="225"/>
      <c r="D1020" s="225"/>
      <c r="E1020" s="225"/>
      <c r="F1020" s="225"/>
      <c r="G1020" s="225"/>
    </row>
    <row r="1021" customFormat="false" ht="23.25" hidden="false" customHeight="false" outlineLevel="0" collapsed="false">
      <c r="B1021" s="225"/>
      <c r="C1021" s="225"/>
      <c r="D1021" s="225"/>
      <c r="E1021" s="225"/>
      <c r="F1021" s="225"/>
      <c r="G1021" s="225"/>
    </row>
    <row r="1022" customFormat="false" ht="23.25" hidden="false" customHeight="false" outlineLevel="0" collapsed="false">
      <c r="B1022" s="225"/>
      <c r="C1022" s="225"/>
      <c r="D1022" s="225"/>
      <c r="E1022" s="225"/>
      <c r="F1022" s="225"/>
      <c r="G1022" s="225"/>
    </row>
    <row r="1023" customFormat="false" ht="23.25" hidden="false" customHeight="false" outlineLevel="0" collapsed="false">
      <c r="B1023" s="225"/>
      <c r="C1023" s="225"/>
      <c r="D1023" s="225"/>
      <c r="E1023" s="225"/>
      <c r="F1023" s="225"/>
      <c r="G1023" s="225"/>
    </row>
    <row r="1024" customFormat="false" ht="23.25" hidden="false" customHeight="false" outlineLevel="0" collapsed="false">
      <c r="B1024" s="225"/>
      <c r="C1024" s="225"/>
      <c r="D1024" s="225"/>
      <c r="E1024" s="225"/>
      <c r="F1024" s="225"/>
      <c r="G1024" s="225"/>
    </row>
    <row r="1025" customFormat="false" ht="23.25" hidden="false" customHeight="false" outlineLevel="0" collapsed="false">
      <c r="B1025" s="225"/>
      <c r="C1025" s="225"/>
      <c r="D1025" s="225"/>
      <c r="E1025" s="225"/>
      <c r="F1025" s="225"/>
      <c r="G1025" s="225"/>
    </row>
    <row r="1026" customFormat="false" ht="23.25" hidden="false" customHeight="false" outlineLevel="0" collapsed="false">
      <c r="B1026" s="225"/>
      <c r="C1026" s="225"/>
      <c r="D1026" s="225"/>
      <c r="E1026" s="225"/>
      <c r="F1026" s="225"/>
      <c r="G1026" s="225"/>
    </row>
    <row r="1027" customFormat="false" ht="23.25" hidden="false" customHeight="false" outlineLevel="0" collapsed="false">
      <c r="B1027" s="225"/>
      <c r="C1027" s="225"/>
      <c r="D1027" s="225"/>
      <c r="E1027" s="225"/>
      <c r="F1027" s="225"/>
      <c r="G1027" s="225"/>
    </row>
    <row r="1028" customFormat="false" ht="23.25" hidden="false" customHeight="false" outlineLevel="0" collapsed="false">
      <c r="B1028" s="225"/>
      <c r="C1028" s="225"/>
      <c r="D1028" s="225"/>
      <c r="E1028" s="225"/>
      <c r="F1028" s="225"/>
      <c r="G1028" s="225"/>
    </row>
    <row r="1029" customFormat="false" ht="23.25" hidden="false" customHeight="false" outlineLevel="0" collapsed="false">
      <c r="B1029" s="225"/>
      <c r="C1029" s="225"/>
      <c r="D1029" s="225"/>
      <c r="E1029" s="225"/>
      <c r="F1029" s="225"/>
      <c r="G1029" s="225"/>
    </row>
    <row r="1030" customFormat="false" ht="23.25" hidden="false" customHeight="false" outlineLevel="0" collapsed="false">
      <c r="B1030" s="225"/>
      <c r="C1030" s="225"/>
      <c r="D1030" s="225"/>
      <c r="E1030" s="225"/>
      <c r="F1030" s="225"/>
      <c r="G1030" s="225"/>
    </row>
    <row r="1031" customFormat="false" ht="23.25" hidden="false" customHeight="false" outlineLevel="0" collapsed="false">
      <c r="B1031" s="225"/>
      <c r="C1031" s="225"/>
      <c r="D1031" s="225"/>
      <c r="E1031" s="225"/>
      <c r="F1031" s="225"/>
      <c r="G1031" s="225"/>
    </row>
    <row r="1032" customFormat="false" ht="23.25" hidden="false" customHeight="false" outlineLevel="0" collapsed="false">
      <c r="B1032" s="225"/>
      <c r="C1032" s="225"/>
      <c r="D1032" s="225"/>
      <c r="E1032" s="225"/>
      <c r="F1032" s="225"/>
      <c r="G1032" s="225"/>
    </row>
    <row r="1033" customFormat="false" ht="23.25" hidden="false" customHeight="false" outlineLevel="0" collapsed="false">
      <c r="B1033" s="225"/>
      <c r="C1033" s="225"/>
      <c r="D1033" s="225"/>
      <c r="E1033" s="225"/>
      <c r="F1033" s="225"/>
      <c r="G1033" s="225"/>
    </row>
    <row r="1034" customFormat="false" ht="23.25" hidden="false" customHeight="false" outlineLevel="0" collapsed="false">
      <c r="B1034" s="225"/>
      <c r="C1034" s="225"/>
      <c r="D1034" s="225"/>
      <c r="E1034" s="225"/>
      <c r="F1034" s="225"/>
      <c r="G1034" s="225"/>
    </row>
    <row r="1035" customFormat="false" ht="23.25" hidden="false" customHeight="false" outlineLevel="0" collapsed="false">
      <c r="B1035" s="225"/>
      <c r="C1035" s="225"/>
      <c r="D1035" s="225"/>
      <c r="E1035" s="225"/>
      <c r="F1035" s="225"/>
      <c r="G1035" s="225"/>
    </row>
    <row r="1036" customFormat="false" ht="23.25" hidden="false" customHeight="false" outlineLevel="0" collapsed="false">
      <c r="B1036" s="225"/>
      <c r="C1036" s="225"/>
      <c r="D1036" s="225"/>
      <c r="E1036" s="225"/>
      <c r="F1036" s="225"/>
      <c r="G1036" s="225"/>
    </row>
    <row r="1037" customFormat="false" ht="23.25" hidden="false" customHeight="false" outlineLevel="0" collapsed="false">
      <c r="B1037" s="225"/>
      <c r="C1037" s="225"/>
      <c r="D1037" s="225"/>
      <c r="E1037" s="225"/>
      <c r="F1037" s="225"/>
      <c r="G1037" s="225"/>
    </row>
    <row r="1038" customFormat="false" ht="23.25" hidden="false" customHeight="false" outlineLevel="0" collapsed="false">
      <c r="B1038" s="225"/>
      <c r="C1038" s="225"/>
      <c r="D1038" s="225"/>
      <c r="E1038" s="225"/>
      <c r="F1038" s="225"/>
      <c r="G1038" s="225"/>
    </row>
    <row r="1039" customFormat="false" ht="23.25" hidden="false" customHeight="false" outlineLevel="0" collapsed="false">
      <c r="B1039" s="225"/>
      <c r="C1039" s="225"/>
      <c r="D1039" s="225"/>
      <c r="E1039" s="225"/>
      <c r="F1039" s="225"/>
      <c r="G1039" s="225"/>
    </row>
    <row r="1040" customFormat="false" ht="23.25" hidden="false" customHeight="false" outlineLevel="0" collapsed="false">
      <c r="B1040" s="225"/>
      <c r="C1040" s="225"/>
      <c r="D1040" s="225"/>
      <c r="E1040" s="225"/>
      <c r="F1040" s="225"/>
      <c r="G1040" s="225"/>
    </row>
    <row r="1041" customFormat="false" ht="23.25" hidden="false" customHeight="false" outlineLevel="0" collapsed="false">
      <c r="B1041" s="225"/>
      <c r="C1041" s="225"/>
      <c r="D1041" s="225"/>
      <c r="E1041" s="225"/>
      <c r="F1041" s="225"/>
      <c r="G1041" s="225"/>
    </row>
    <row r="1042" customFormat="false" ht="23.25" hidden="false" customHeight="false" outlineLevel="0" collapsed="false">
      <c r="B1042" s="225"/>
      <c r="C1042" s="225"/>
      <c r="D1042" s="225"/>
      <c r="E1042" s="225"/>
      <c r="F1042" s="225"/>
      <c r="G1042" s="225"/>
    </row>
    <row r="1043" customFormat="false" ht="23.25" hidden="false" customHeight="false" outlineLevel="0" collapsed="false">
      <c r="B1043" s="225"/>
      <c r="C1043" s="225"/>
      <c r="D1043" s="225"/>
      <c r="E1043" s="225"/>
      <c r="F1043" s="225"/>
      <c r="G1043" s="225"/>
    </row>
    <row r="1044" customFormat="false" ht="23.25" hidden="false" customHeight="false" outlineLevel="0" collapsed="false">
      <c r="B1044" s="225"/>
      <c r="C1044" s="225"/>
      <c r="D1044" s="225"/>
      <c r="E1044" s="225"/>
      <c r="F1044" s="225"/>
      <c r="G1044" s="225"/>
    </row>
    <row r="1045" customFormat="false" ht="23.25" hidden="false" customHeight="false" outlineLevel="0" collapsed="false">
      <c r="B1045" s="225"/>
      <c r="C1045" s="225"/>
      <c r="D1045" s="225"/>
      <c r="E1045" s="225"/>
      <c r="F1045" s="225"/>
      <c r="G1045" s="225"/>
    </row>
    <row r="1046" customFormat="false" ht="23.25" hidden="false" customHeight="false" outlineLevel="0" collapsed="false">
      <c r="B1046" s="225"/>
      <c r="C1046" s="225"/>
      <c r="D1046" s="225"/>
      <c r="E1046" s="225"/>
      <c r="F1046" s="225"/>
      <c r="G1046" s="225"/>
    </row>
    <row r="1047" customFormat="false" ht="23.25" hidden="false" customHeight="false" outlineLevel="0" collapsed="false">
      <c r="B1047" s="225"/>
      <c r="C1047" s="225"/>
      <c r="D1047" s="225"/>
      <c r="E1047" s="225"/>
      <c r="F1047" s="225"/>
      <c r="G1047" s="225"/>
    </row>
    <row r="1048" customFormat="false" ht="23.25" hidden="false" customHeight="false" outlineLevel="0" collapsed="false">
      <c r="B1048" s="225"/>
      <c r="C1048" s="225"/>
      <c r="D1048" s="225"/>
      <c r="E1048" s="225"/>
      <c r="F1048" s="225"/>
      <c r="G1048" s="225"/>
    </row>
    <row r="1049" customFormat="false" ht="23.25" hidden="false" customHeight="false" outlineLevel="0" collapsed="false">
      <c r="B1049" s="225"/>
      <c r="C1049" s="225"/>
      <c r="D1049" s="225"/>
      <c r="E1049" s="225"/>
      <c r="F1049" s="225"/>
      <c r="G1049" s="225"/>
    </row>
    <row r="1050" customFormat="false" ht="23.25" hidden="false" customHeight="false" outlineLevel="0" collapsed="false">
      <c r="B1050" s="225"/>
      <c r="C1050" s="225"/>
      <c r="D1050" s="225"/>
      <c r="E1050" s="225"/>
      <c r="F1050" s="225"/>
      <c r="G1050" s="225"/>
    </row>
    <row r="1051" customFormat="false" ht="23.25" hidden="false" customHeight="false" outlineLevel="0" collapsed="false">
      <c r="B1051" s="225"/>
      <c r="C1051" s="225"/>
      <c r="D1051" s="225"/>
      <c r="E1051" s="225"/>
      <c r="F1051" s="225"/>
      <c r="G1051" s="225"/>
    </row>
    <row r="1052" customFormat="false" ht="23.25" hidden="false" customHeight="false" outlineLevel="0" collapsed="false">
      <c r="B1052" s="225"/>
      <c r="C1052" s="225"/>
      <c r="D1052" s="225"/>
      <c r="E1052" s="225"/>
      <c r="F1052" s="225"/>
      <c r="G1052" s="225"/>
    </row>
    <row r="1053" customFormat="false" ht="23.25" hidden="false" customHeight="false" outlineLevel="0" collapsed="false">
      <c r="B1053" s="225"/>
      <c r="C1053" s="225"/>
      <c r="D1053" s="225"/>
      <c r="E1053" s="225"/>
      <c r="F1053" s="225"/>
      <c r="G1053" s="225"/>
    </row>
    <row r="1054" customFormat="false" ht="23.25" hidden="false" customHeight="false" outlineLevel="0" collapsed="false">
      <c r="B1054" s="225"/>
      <c r="C1054" s="225"/>
      <c r="D1054" s="225"/>
      <c r="E1054" s="225"/>
      <c r="F1054" s="225"/>
      <c r="G1054" s="225"/>
    </row>
    <row r="1055" customFormat="false" ht="23.25" hidden="false" customHeight="false" outlineLevel="0" collapsed="false">
      <c r="B1055" s="225"/>
      <c r="C1055" s="225"/>
      <c r="D1055" s="225"/>
      <c r="E1055" s="225"/>
      <c r="F1055" s="225"/>
      <c r="G1055" s="225"/>
    </row>
    <row r="1056" customFormat="false" ht="23.25" hidden="false" customHeight="false" outlineLevel="0" collapsed="false">
      <c r="B1056" s="225"/>
      <c r="C1056" s="225"/>
      <c r="D1056" s="225"/>
      <c r="E1056" s="225"/>
      <c r="F1056" s="225"/>
      <c r="G1056" s="225"/>
    </row>
    <row r="1057" customFormat="false" ht="23.25" hidden="false" customHeight="false" outlineLevel="0" collapsed="false">
      <c r="B1057" s="225"/>
      <c r="C1057" s="225"/>
      <c r="D1057" s="225"/>
      <c r="E1057" s="225"/>
      <c r="F1057" s="225"/>
      <c r="G1057" s="225"/>
    </row>
    <row r="1058" customFormat="false" ht="23.25" hidden="false" customHeight="false" outlineLevel="0" collapsed="false">
      <c r="B1058" s="225"/>
      <c r="C1058" s="225"/>
      <c r="D1058" s="225"/>
      <c r="E1058" s="225"/>
      <c r="F1058" s="225"/>
      <c r="G1058" s="225"/>
    </row>
    <row r="1059" customFormat="false" ht="23.25" hidden="false" customHeight="false" outlineLevel="0" collapsed="false">
      <c r="B1059" s="225"/>
      <c r="C1059" s="225"/>
      <c r="D1059" s="225"/>
      <c r="E1059" s="225"/>
      <c r="F1059" s="225"/>
      <c r="G1059" s="225"/>
    </row>
    <row r="1060" customFormat="false" ht="23.25" hidden="false" customHeight="false" outlineLevel="0" collapsed="false">
      <c r="B1060" s="225"/>
      <c r="C1060" s="225"/>
      <c r="D1060" s="225"/>
      <c r="E1060" s="225"/>
      <c r="F1060" s="225"/>
      <c r="G1060" s="225"/>
    </row>
    <row r="1061" customFormat="false" ht="23.25" hidden="false" customHeight="false" outlineLevel="0" collapsed="false">
      <c r="B1061" s="225"/>
      <c r="C1061" s="225"/>
      <c r="D1061" s="225"/>
      <c r="E1061" s="225"/>
      <c r="F1061" s="225"/>
      <c r="G1061" s="225"/>
    </row>
    <row r="1062" customFormat="false" ht="23.25" hidden="false" customHeight="false" outlineLevel="0" collapsed="false">
      <c r="B1062" s="225"/>
      <c r="C1062" s="225"/>
      <c r="D1062" s="225"/>
      <c r="E1062" s="225"/>
      <c r="F1062" s="225"/>
      <c r="G1062" s="225"/>
    </row>
    <row r="1063" customFormat="false" ht="23.25" hidden="false" customHeight="false" outlineLevel="0" collapsed="false">
      <c r="B1063" s="225"/>
      <c r="C1063" s="225"/>
      <c r="D1063" s="225"/>
      <c r="E1063" s="225"/>
      <c r="F1063" s="225"/>
      <c r="G1063" s="225"/>
    </row>
    <row r="1064" customFormat="false" ht="23.25" hidden="false" customHeight="false" outlineLevel="0" collapsed="false">
      <c r="B1064" s="225"/>
      <c r="C1064" s="225"/>
      <c r="D1064" s="225"/>
      <c r="E1064" s="225"/>
      <c r="F1064" s="225"/>
      <c r="G1064" s="225"/>
    </row>
    <row r="1065" customFormat="false" ht="23.25" hidden="false" customHeight="false" outlineLevel="0" collapsed="false">
      <c r="B1065" s="225"/>
      <c r="C1065" s="225"/>
      <c r="D1065" s="225"/>
      <c r="E1065" s="225"/>
      <c r="F1065" s="225"/>
      <c r="G1065" s="225"/>
    </row>
    <row r="1066" customFormat="false" ht="23.25" hidden="false" customHeight="false" outlineLevel="0" collapsed="false">
      <c r="B1066" s="225"/>
      <c r="C1066" s="225"/>
      <c r="D1066" s="225"/>
      <c r="E1066" s="225"/>
      <c r="F1066" s="225"/>
      <c r="G1066" s="225"/>
    </row>
    <row r="1067" customFormat="false" ht="23.25" hidden="false" customHeight="false" outlineLevel="0" collapsed="false">
      <c r="B1067" s="225"/>
      <c r="C1067" s="225"/>
      <c r="D1067" s="225"/>
      <c r="E1067" s="225"/>
      <c r="F1067" s="225"/>
      <c r="G1067" s="225"/>
    </row>
    <row r="1068" customFormat="false" ht="23.25" hidden="false" customHeight="false" outlineLevel="0" collapsed="false">
      <c r="B1068" s="225"/>
      <c r="C1068" s="225"/>
      <c r="D1068" s="225"/>
      <c r="E1068" s="225"/>
      <c r="F1068" s="225"/>
      <c r="G1068" s="225"/>
    </row>
    <row r="1069" customFormat="false" ht="23.25" hidden="false" customHeight="false" outlineLevel="0" collapsed="false">
      <c r="B1069" s="225"/>
      <c r="C1069" s="225"/>
      <c r="D1069" s="225"/>
      <c r="E1069" s="225"/>
      <c r="F1069" s="225"/>
      <c r="G1069" s="225"/>
    </row>
    <row r="1070" customFormat="false" ht="23.25" hidden="false" customHeight="false" outlineLevel="0" collapsed="false">
      <c r="B1070" s="225"/>
      <c r="C1070" s="225"/>
      <c r="D1070" s="225"/>
      <c r="E1070" s="225"/>
      <c r="F1070" s="225"/>
      <c r="G1070" s="225"/>
    </row>
    <row r="1071" customFormat="false" ht="23.25" hidden="false" customHeight="false" outlineLevel="0" collapsed="false">
      <c r="B1071" s="225"/>
      <c r="C1071" s="225"/>
      <c r="D1071" s="225"/>
      <c r="E1071" s="225"/>
      <c r="F1071" s="225"/>
      <c r="G1071" s="225"/>
    </row>
    <row r="1072" customFormat="false" ht="23.25" hidden="false" customHeight="false" outlineLevel="0" collapsed="false">
      <c r="B1072" s="225"/>
      <c r="C1072" s="225"/>
      <c r="D1072" s="225"/>
      <c r="E1072" s="225"/>
      <c r="F1072" s="225"/>
      <c r="G1072" s="225"/>
    </row>
    <row r="1073" customFormat="false" ht="23.25" hidden="false" customHeight="false" outlineLevel="0" collapsed="false">
      <c r="B1073" s="225"/>
      <c r="C1073" s="225"/>
      <c r="D1073" s="225"/>
      <c r="E1073" s="225"/>
      <c r="F1073" s="225"/>
      <c r="G1073" s="225"/>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5.71"/>
    <col collapsed="false" customWidth="true" hidden="false" outlineLevel="0" max="2" min="2" style="220" width="55.7"/>
    <col collapsed="false" customWidth="true" hidden="false" outlineLevel="0" max="3" min="3" style="220" width="15.7"/>
    <col collapsed="false" customWidth="true" hidden="false" outlineLevel="0" max="4" min="4" style="220" width="13.7"/>
    <col collapsed="false" customWidth="true" hidden="false" outlineLevel="0" max="5" min="5" style="220" width="1.7"/>
    <col collapsed="false" customWidth="true" hidden="false" outlineLevel="0" max="8" min="6" style="220" width="15.7"/>
    <col collapsed="false" customWidth="true" hidden="false" outlineLevel="0" max="19" min="9" style="343" width="28.7"/>
    <col collapsed="false" customWidth="true" hidden="false" outlineLevel="0" max="39" min="20" style="220" width="28.7"/>
    <col collapsed="false" customWidth="false" hidden="false" outlineLevel="0" max="257" min="40" style="220" width="9.14"/>
  </cols>
  <sheetData>
    <row r="1" s="173" customFormat="true" ht="15.75" hidden="false" customHeight="true" outlineLevel="0" collapsed="false">
      <c r="A1" s="172" t="s">
        <v>171</v>
      </c>
      <c r="B1" s="172"/>
      <c r="C1" s="179"/>
      <c r="D1" s="179"/>
      <c r="E1" s="179"/>
      <c r="F1" s="179"/>
      <c r="I1" s="343"/>
      <c r="J1" s="343"/>
      <c r="K1" s="343"/>
      <c r="L1" s="343"/>
      <c r="M1" s="343"/>
      <c r="N1" s="343"/>
      <c r="O1" s="343"/>
      <c r="P1" s="343"/>
      <c r="Q1" s="343"/>
      <c r="R1" s="343"/>
      <c r="S1" s="343"/>
      <c r="T1" s="220"/>
      <c r="U1" s="220"/>
      <c r="V1" s="220"/>
      <c r="W1" s="220"/>
      <c r="X1" s="220"/>
      <c r="Y1" s="220"/>
      <c r="Z1" s="220"/>
      <c r="AA1" s="220"/>
      <c r="AB1" s="220"/>
      <c r="AC1" s="220"/>
      <c r="AD1" s="220"/>
      <c r="AE1" s="220"/>
      <c r="AF1" s="220"/>
      <c r="AG1" s="220"/>
      <c r="AH1" s="220"/>
      <c r="AI1" s="220"/>
      <c r="AJ1" s="220"/>
      <c r="AK1" s="220"/>
      <c r="AL1" s="220"/>
      <c r="AM1" s="220"/>
    </row>
    <row r="2" s="173" customFormat="true" ht="18" hidden="false" customHeight="true" outlineLevel="0" collapsed="false">
      <c r="A2" s="344" t="s">
        <v>321</v>
      </c>
      <c r="B2" s="67"/>
      <c r="C2" s="67"/>
      <c r="D2" s="345"/>
      <c r="E2" s="345"/>
      <c r="F2" s="179"/>
      <c r="G2" s="179"/>
      <c r="H2" s="179"/>
      <c r="I2" s="343"/>
      <c r="J2" s="343"/>
      <c r="K2" s="343"/>
      <c r="L2" s="343"/>
      <c r="M2" s="343"/>
      <c r="N2" s="343"/>
      <c r="O2" s="343"/>
      <c r="P2" s="343"/>
      <c r="Q2" s="343"/>
      <c r="R2" s="343"/>
      <c r="S2" s="343"/>
      <c r="T2" s="220"/>
      <c r="U2" s="220"/>
      <c r="V2" s="220"/>
      <c r="W2" s="220"/>
      <c r="X2" s="220"/>
      <c r="Y2" s="220"/>
      <c r="Z2" s="220"/>
      <c r="AA2" s="220"/>
      <c r="AB2" s="220"/>
      <c r="AC2" s="220"/>
      <c r="AD2" s="220"/>
      <c r="AE2" s="220"/>
      <c r="AF2" s="220"/>
      <c r="AG2" s="220"/>
      <c r="AH2" s="220"/>
      <c r="AI2" s="220"/>
      <c r="AJ2" s="220"/>
      <c r="AK2" s="220"/>
      <c r="AL2" s="220"/>
      <c r="AM2" s="220"/>
    </row>
    <row r="3" s="234" customFormat="true" ht="15.75" hidden="false" customHeight="true" outlineLevel="0" collapsed="false">
      <c r="A3" s="344" t="s">
        <v>322</v>
      </c>
      <c r="B3" s="344"/>
      <c r="C3" s="167"/>
      <c r="D3" s="346"/>
      <c r="E3" s="346"/>
      <c r="F3" s="167"/>
      <c r="G3" s="167"/>
      <c r="H3" s="167"/>
      <c r="I3" s="347"/>
      <c r="J3" s="347"/>
      <c r="K3" s="347"/>
      <c r="L3" s="347"/>
      <c r="M3" s="347"/>
      <c r="N3" s="347"/>
      <c r="O3" s="347"/>
      <c r="P3" s="347"/>
      <c r="Q3" s="347"/>
      <c r="R3" s="347"/>
      <c r="S3" s="347"/>
    </row>
    <row r="4" customFormat="false" ht="15.75" hidden="false" customHeight="true" outlineLevel="0" collapsed="false">
      <c r="A4" s="169" t="s">
        <v>148</v>
      </c>
      <c r="B4" s="169"/>
      <c r="D4" s="348"/>
      <c r="E4" s="348"/>
      <c r="I4" s="343" t="s">
        <v>323</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3</v>
      </c>
      <c r="B6" s="352" t="s">
        <v>324</v>
      </c>
      <c r="C6" s="352" t="s">
        <v>175</v>
      </c>
      <c r="D6" s="352" t="s">
        <v>325</v>
      </c>
      <c r="E6" s="352"/>
      <c r="F6" s="352" t="s">
        <v>152</v>
      </c>
      <c r="G6" s="352" t="s">
        <v>153</v>
      </c>
      <c r="H6" s="352" t="s">
        <v>250</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249"/>
      <c r="C10" s="249"/>
      <c r="D10" s="249"/>
      <c r="E10" s="249"/>
      <c r="F10" s="249"/>
      <c r="G10" s="249"/>
      <c r="H10" s="249"/>
    </row>
    <row r="11" customFormat="false" ht="13.5" hidden="false" customHeight="true" outlineLevel="0" collapsed="false">
      <c r="A11" s="43"/>
      <c r="B11" s="249" t="s">
        <v>326</v>
      </c>
      <c r="C11" s="265"/>
      <c r="D11" s="265"/>
      <c r="E11" s="265"/>
      <c r="F11" s="265"/>
      <c r="G11" s="265"/>
      <c r="H11" s="265"/>
    </row>
    <row r="12" customFormat="false" ht="13.5" hidden="false" customHeight="true" outlineLevel="0" collapsed="false">
      <c r="A12" s="43"/>
      <c r="B12" s="249"/>
      <c r="C12" s="265"/>
      <c r="D12" s="265"/>
      <c r="E12" s="265"/>
      <c r="F12" s="265"/>
      <c r="G12" s="265"/>
      <c r="H12" s="265"/>
    </row>
    <row r="13" customFormat="false" ht="13.5" hidden="false" customHeight="true" outlineLevel="0" collapsed="false">
      <c r="A13" s="43" t="n">
        <v>1</v>
      </c>
      <c r="B13" s="249" t="s">
        <v>327</v>
      </c>
      <c r="C13" s="200" t="n">
        <v>104429.1</v>
      </c>
      <c r="D13" s="200" t="n">
        <v>104429.1</v>
      </c>
      <c r="E13" s="198"/>
      <c r="F13" s="200" t="n">
        <v>0</v>
      </c>
      <c r="G13" s="200" t="n">
        <v>0</v>
      </c>
      <c r="H13" s="200" t="n">
        <v>0</v>
      </c>
      <c r="I13" s="252"/>
      <c r="J13" s="252"/>
      <c r="K13" s="252"/>
      <c r="L13" s="252"/>
      <c r="M13" s="252"/>
      <c r="N13" s="252"/>
      <c r="O13" s="252"/>
      <c r="P13" s="252"/>
      <c r="Q13" s="252"/>
      <c r="R13" s="252"/>
      <c r="S13" s="252"/>
    </row>
    <row r="14" customFormat="false" ht="13.5" hidden="false" customHeight="true" outlineLevel="0" collapsed="false">
      <c r="A14" s="43" t="n">
        <v>2</v>
      </c>
      <c r="B14" s="250" t="s">
        <v>328</v>
      </c>
      <c r="C14" s="200" t="n">
        <v>50312.1</v>
      </c>
      <c r="D14" s="200" t="n">
        <v>50312.1</v>
      </c>
      <c r="E14" s="198"/>
      <c r="F14" s="200" t="n">
        <v>0</v>
      </c>
      <c r="G14" s="200" t="n">
        <v>0</v>
      </c>
      <c r="H14" s="200" t="n">
        <v>0</v>
      </c>
      <c r="I14" s="353"/>
      <c r="J14" s="252"/>
      <c r="K14" s="252"/>
      <c r="L14" s="252"/>
      <c r="M14" s="252"/>
      <c r="N14" s="252"/>
      <c r="O14" s="252"/>
      <c r="P14" s="252"/>
      <c r="Q14" s="252"/>
      <c r="R14" s="252"/>
      <c r="S14" s="252"/>
    </row>
    <row r="15" customFormat="false" ht="13.5" hidden="false" customHeight="true" outlineLevel="0" collapsed="false">
      <c r="A15" s="43" t="n">
        <v>3</v>
      </c>
      <c r="B15" s="250" t="s">
        <v>329</v>
      </c>
      <c r="C15" s="200" t="n">
        <v>51391.5</v>
      </c>
      <c r="D15" s="200" t="n">
        <v>51391.5</v>
      </c>
      <c r="E15" s="202" t="n">
        <v>2</v>
      </c>
      <c r="F15" s="200" t="n">
        <v>0</v>
      </c>
      <c r="G15" s="200" t="n">
        <v>0</v>
      </c>
      <c r="H15" s="200" t="n">
        <v>0</v>
      </c>
      <c r="I15" s="353"/>
      <c r="J15" s="252"/>
      <c r="K15" s="252"/>
      <c r="L15" s="252"/>
      <c r="M15" s="252"/>
      <c r="N15" s="252"/>
      <c r="O15" s="252"/>
      <c r="P15" s="252"/>
      <c r="Q15" s="252"/>
      <c r="R15" s="252"/>
      <c r="S15" s="252"/>
    </row>
    <row r="16" customFormat="false" ht="13.5" hidden="false" customHeight="true" outlineLevel="0" collapsed="false">
      <c r="A16" s="43" t="n">
        <v>4</v>
      </c>
      <c r="B16" s="250" t="s">
        <v>330</v>
      </c>
      <c r="C16" s="200" t="n">
        <v>438</v>
      </c>
      <c r="D16" s="200" t="n">
        <v>438</v>
      </c>
      <c r="E16" s="198"/>
      <c r="F16" s="200" t="n">
        <v>0</v>
      </c>
      <c r="G16" s="200" t="n">
        <v>0</v>
      </c>
      <c r="H16" s="200" t="n">
        <v>0</v>
      </c>
      <c r="I16" s="353"/>
      <c r="J16" s="252"/>
      <c r="K16" s="252"/>
      <c r="L16" s="252"/>
      <c r="M16" s="252"/>
      <c r="N16" s="252"/>
      <c r="O16" s="252"/>
      <c r="P16" s="252"/>
      <c r="Q16" s="252"/>
      <c r="R16" s="252"/>
      <c r="S16" s="252"/>
    </row>
    <row r="17" customFormat="false" ht="13.5" hidden="false" customHeight="true" outlineLevel="0" collapsed="false">
      <c r="A17" s="43" t="n">
        <v>5</v>
      </c>
      <c r="B17" s="250" t="s">
        <v>331</v>
      </c>
      <c r="C17" s="200" t="n">
        <v>2287.5</v>
      </c>
      <c r="D17" s="200" t="n">
        <v>2287.5</v>
      </c>
      <c r="E17" s="198"/>
      <c r="F17" s="200" t="n">
        <v>0</v>
      </c>
      <c r="G17" s="200" t="n">
        <v>0</v>
      </c>
      <c r="H17" s="200" t="n">
        <v>0</v>
      </c>
      <c r="I17" s="353"/>
      <c r="J17" s="252"/>
      <c r="K17" s="252"/>
      <c r="L17" s="252"/>
      <c r="M17" s="252"/>
      <c r="N17" s="252"/>
      <c r="O17" s="252"/>
      <c r="P17" s="252"/>
      <c r="Q17" s="252"/>
      <c r="R17" s="252"/>
      <c r="S17" s="252"/>
    </row>
    <row r="18" customFormat="false" ht="13.5" hidden="false" customHeight="true" outlineLevel="0" collapsed="false">
      <c r="A18" s="43"/>
      <c r="B18" s="249"/>
      <c r="C18" s="200"/>
      <c r="D18" s="200"/>
      <c r="E18" s="273"/>
      <c r="F18" s="200"/>
      <c r="G18" s="200"/>
      <c r="H18" s="200"/>
      <c r="I18" s="353"/>
      <c r="J18" s="252"/>
      <c r="K18" s="252"/>
      <c r="L18" s="252"/>
      <c r="M18" s="252"/>
      <c r="N18" s="252"/>
      <c r="O18" s="252"/>
      <c r="P18" s="252"/>
      <c r="Q18" s="252"/>
      <c r="R18" s="252"/>
      <c r="S18" s="252"/>
    </row>
    <row r="19" customFormat="false" ht="13.5" hidden="false" customHeight="true" outlineLevel="0" collapsed="false">
      <c r="A19" s="43" t="n">
        <v>6</v>
      </c>
      <c r="B19" s="249" t="s">
        <v>332</v>
      </c>
      <c r="C19" s="200" t="n">
        <v>45326.5</v>
      </c>
      <c r="D19" s="200" t="n">
        <v>45326.5</v>
      </c>
      <c r="E19" s="354"/>
      <c r="F19" s="200" t="n">
        <v>0</v>
      </c>
      <c r="G19" s="200" t="n">
        <v>0</v>
      </c>
      <c r="H19" s="200" t="n">
        <v>0</v>
      </c>
      <c r="I19" s="353"/>
      <c r="J19" s="252"/>
      <c r="K19" s="252"/>
      <c r="L19" s="252"/>
      <c r="M19" s="252"/>
      <c r="N19" s="252"/>
      <c r="O19" s="252"/>
      <c r="P19" s="252"/>
      <c r="Q19" s="252"/>
      <c r="R19" s="252"/>
      <c r="S19" s="252"/>
    </row>
    <row r="20" customFormat="false" ht="13.5" hidden="false" customHeight="true" outlineLevel="0" collapsed="false">
      <c r="A20" s="43" t="n">
        <v>7</v>
      </c>
      <c r="B20" s="250" t="s">
        <v>333</v>
      </c>
      <c r="C20" s="200" t="n">
        <v>7479.4</v>
      </c>
      <c r="D20" s="200" t="n">
        <v>7479.4</v>
      </c>
      <c r="E20" s="198"/>
      <c r="F20" s="200" t="n">
        <v>0</v>
      </c>
      <c r="G20" s="200" t="n">
        <v>0</v>
      </c>
      <c r="H20" s="200" t="n">
        <v>0</v>
      </c>
      <c r="I20" s="353"/>
      <c r="J20" s="252"/>
      <c r="K20" s="252"/>
      <c r="L20" s="252"/>
      <c r="M20" s="252"/>
      <c r="N20" s="252"/>
      <c r="O20" s="252"/>
      <c r="P20" s="252"/>
      <c r="Q20" s="252"/>
      <c r="R20" s="252"/>
      <c r="S20" s="252"/>
    </row>
    <row r="21" customFormat="false" ht="13.5" hidden="false" customHeight="true" outlineLevel="0" collapsed="false">
      <c r="A21" s="43" t="n">
        <v>8</v>
      </c>
      <c r="B21" s="250" t="s">
        <v>334</v>
      </c>
      <c r="C21" s="200" t="n">
        <v>5645.5</v>
      </c>
      <c r="D21" s="200" t="n">
        <v>5645.5</v>
      </c>
      <c r="E21" s="198"/>
      <c r="F21" s="200" t="n">
        <v>0</v>
      </c>
      <c r="G21" s="200" t="n">
        <v>0</v>
      </c>
      <c r="H21" s="200" t="n">
        <v>0</v>
      </c>
      <c r="I21" s="353"/>
      <c r="J21" s="252"/>
      <c r="K21" s="252"/>
      <c r="L21" s="252"/>
      <c r="M21" s="252"/>
      <c r="N21" s="252"/>
      <c r="O21" s="252"/>
      <c r="P21" s="252"/>
      <c r="Q21" s="252"/>
      <c r="R21" s="252"/>
      <c r="S21" s="252"/>
    </row>
    <row r="22" customFormat="false" ht="13.5" hidden="false" customHeight="true" outlineLevel="0" collapsed="false">
      <c r="A22" s="43" t="n">
        <v>9</v>
      </c>
      <c r="B22" s="250" t="s">
        <v>335</v>
      </c>
      <c r="C22" s="200" t="n">
        <v>499.8</v>
      </c>
      <c r="D22" s="200" t="n">
        <v>499.8</v>
      </c>
      <c r="E22" s="198"/>
      <c r="F22" s="200" t="n">
        <v>0</v>
      </c>
      <c r="G22" s="200" t="n">
        <v>0</v>
      </c>
      <c r="H22" s="200" t="n">
        <v>0</v>
      </c>
      <c r="I22" s="353"/>
      <c r="J22" s="252"/>
      <c r="K22" s="252"/>
      <c r="L22" s="252"/>
      <c r="M22" s="252"/>
      <c r="N22" s="252"/>
      <c r="O22" s="252"/>
      <c r="P22" s="252"/>
      <c r="Q22" s="252"/>
      <c r="R22" s="252"/>
      <c r="S22" s="252"/>
    </row>
    <row r="23" customFormat="false" ht="13.5" hidden="false" customHeight="true" outlineLevel="0" collapsed="false">
      <c r="A23" s="43" t="n">
        <v>10</v>
      </c>
      <c r="B23" s="250" t="s">
        <v>336</v>
      </c>
      <c r="C23" s="200" t="n">
        <v>1051.5</v>
      </c>
      <c r="D23" s="200" t="n">
        <v>1051.5</v>
      </c>
      <c r="E23" s="198"/>
      <c r="F23" s="200" t="n">
        <v>0</v>
      </c>
      <c r="G23" s="200" t="n">
        <v>0</v>
      </c>
      <c r="H23" s="200" t="n">
        <v>0</v>
      </c>
      <c r="I23" s="353"/>
      <c r="J23" s="252"/>
      <c r="K23" s="252"/>
      <c r="L23" s="252"/>
      <c r="M23" s="252"/>
      <c r="N23" s="252"/>
      <c r="O23" s="252"/>
      <c r="P23" s="252"/>
      <c r="Q23" s="252"/>
      <c r="R23" s="252"/>
      <c r="S23" s="252"/>
    </row>
    <row r="24" customFormat="false" ht="13.5" hidden="false" customHeight="true" outlineLevel="0" collapsed="false">
      <c r="A24" s="43" t="n">
        <v>11</v>
      </c>
      <c r="B24" s="250" t="s">
        <v>337</v>
      </c>
      <c r="C24" s="200" t="n">
        <v>246.4</v>
      </c>
      <c r="D24" s="200" t="n">
        <v>246.4</v>
      </c>
      <c r="E24" s="198"/>
      <c r="F24" s="200" t="n">
        <v>0</v>
      </c>
      <c r="G24" s="200" t="n">
        <v>0</v>
      </c>
      <c r="H24" s="200" t="n">
        <v>0</v>
      </c>
      <c r="I24" s="353"/>
      <c r="J24" s="252"/>
      <c r="K24" s="252"/>
      <c r="L24" s="252"/>
      <c r="M24" s="252"/>
      <c r="N24" s="252"/>
      <c r="O24" s="252"/>
      <c r="P24" s="252"/>
      <c r="Q24" s="252"/>
      <c r="R24" s="252"/>
      <c r="S24" s="252"/>
    </row>
    <row r="25" customFormat="false" ht="13.5" hidden="false" customHeight="true" outlineLevel="0" collapsed="false">
      <c r="A25" s="43" t="n">
        <v>12</v>
      </c>
      <c r="B25" s="250" t="s">
        <v>338</v>
      </c>
      <c r="C25" s="200" t="n">
        <v>14144.1</v>
      </c>
      <c r="D25" s="200" t="n">
        <v>14144.1</v>
      </c>
      <c r="E25" s="198"/>
      <c r="F25" s="200" t="n">
        <v>0</v>
      </c>
      <c r="G25" s="200" t="n">
        <v>0</v>
      </c>
      <c r="H25" s="200" t="n">
        <v>0</v>
      </c>
      <c r="I25" s="353"/>
      <c r="J25" s="252"/>
      <c r="K25" s="252"/>
      <c r="L25" s="252"/>
      <c r="M25" s="252"/>
      <c r="N25" s="252"/>
      <c r="O25" s="252"/>
      <c r="P25" s="252"/>
      <c r="Q25" s="252"/>
      <c r="R25" s="252"/>
      <c r="S25" s="252"/>
    </row>
    <row r="26" customFormat="false" ht="13.5" hidden="false" customHeight="true" outlineLevel="0" collapsed="false">
      <c r="A26" s="43" t="n">
        <v>13</v>
      </c>
      <c r="B26" s="250" t="s">
        <v>339</v>
      </c>
      <c r="C26" s="200" t="n">
        <v>4588.2</v>
      </c>
      <c r="D26" s="200" t="n">
        <v>4588.2</v>
      </c>
      <c r="E26" s="198"/>
      <c r="F26" s="200" t="n">
        <v>0</v>
      </c>
      <c r="G26" s="200" t="n">
        <v>0</v>
      </c>
      <c r="H26" s="200" t="n">
        <v>0</v>
      </c>
      <c r="I26" s="353"/>
      <c r="J26" s="252"/>
      <c r="K26" s="252"/>
      <c r="L26" s="252"/>
      <c r="M26" s="252"/>
      <c r="N26" s="252"/>
      <c r="O26" s="252"/>
      <c r="P26" s="252"/>
      <c r="Q26" s="252"/>
      <c r="R26" s="252"/>
      <c r="S26" s="252"/>
    </row>
    <row r="27" customFormat="false" ht="13.5" hidden="false" customHeight="true" outlineLevel="0" collapsed="false">
      <c r="A27" s="43" t="n">
        <v>14</v>
      </c>
      <c r="B27" s="250" t="s">
        <v>340</v>
      </c>
      <c r="C27" s="200" t="n">
        <v>419.7</v>
      </c>
      <c r="D27" s="200" t="n">
        <v>419.7</v>
      </c>
      <c r="E27" s="198"/>
      <c r="F27" s="200" t="n">
        <v>0</v>
      </c>
      <c r="G27" s="200" t="n">
        <v>0</v>
      </c>
      <c r="H27" s="200" t="n">
        <v>0</v>
      </c>
      <c r="I27" s="353"/>
      <c r="J27" s="252"/>
      <c r="K27" s="252"/>
      <c r="L27" s="252"/>
      <c r="M27" s="252"/>
      <c r="N27" s="252"/>
      <c r="O27" s="252"/>
      <c r="P27" s="252"/>
      <c r="Q27" s="252"/>
      <c r="R27" s="252"/>
      <c r="S27" s="252"/>
    </row>
    <row r="28" customFormat="false" ht="13.5" hidden="false" customHeight="true" outlineLevel="0" collapsed="false">
      <c r="A28" s="43" t="n">
        <v>15</v>
      </c>
      <c r="B28" s="250" t="s">
        <v>341</v>
      </c>
      <c r="C28" s="200" t="n">
        <v>127.9</v>
      </c>
      <c r="D28" s="200" t="n">
        <v>127.9</v>
      </c>
      <c r="E28" s="273"/>
      <c r="F28" s="200" t="n">
        <v>0</v>
      </c>
      <c r="G28" s="200" t="n">
        <v>0</v>
      </c>
      <c r="H28" s="200" t="n">
        <v>0</v>
      </c>
      <c r="I28" s="353"/>
      <c r="J28" s="252"/>
      <c r="K28" s="252"/>
      <c r="L28" s="252"/>
      <c r="M28" s="252"/>
      <c r="N28" s="252"/>
      <c r="O28" s="252"/>
      <c r="P28" s="252"/>
      <c r="Q28" s="252"/>
      <c r="R28" s="252"/>
      <c r="S28" s="252"/>
    </row>
    <row r="29" customFormat="false" ht="13.5" hidden="false" customHeight="true" outlineLevel="0" collapsed="false">
      <c r="A29" s="43" t="n">
        <v>16</v>
      </c>
      <c r="B29" s="250" t="s">
        <v>342</v>
      </c>
      <c r="C29" s="200" t="n">
        <v>11124</v>
      </c>
      <c r="D29" s="200" t="n">
        <v>11124</v>
      </c>
      <c r="E29" s="354"/>
      <c r="F29" s="200" t="n">
        <v>0</v>
      </c>
      <c r="G29" s="200" t="n">
        <v>0</v>
      </c>
      <c r="H29" s="200" t="n">
        <v>0</v>
      </c>
      <c r="I29" s="353"/>
      <c r="J29" s="252"/>
      <c r="K29" s="252"/>
      <c r="L29" s="252"/>
      <c r="M29" s="252"/>
      <c r="N29" s="252"/>
      <c r="O29" s="252"/>
      <c r="P29" s="252"/>
      <c r="Q29" s="252"/>
      <c r="R29" s="252"/>
      <c r="S29" s="252"/>
    </row>
    <row r="30" customFormat="false" ht="13.5" hidden="false" customHeight="true" outlineLevel="0" collapsed="false">
      <c r="A30" s="43"/>
      <c r="B30" s="249"/>
      <c r="C30" s="200"/>
      <c r="D30" s="200"/>
      <c r="E30" s="198"/>
      <c r="F30" s="200"/>
      <c r="G30" s="200"/>
      <c r="H30" s="200"/>
      <c r="I30" s="353"/>
      <c r="J30" s="252"/>
      <c r="K30" s="252"/>
      <c r="L30" s="252"/>
      <c r="M30" s="252"/>
      <c r="N30" s="252"/>
      <c r="O30" s="252"/>
      <c r="P30" s="252"/>
      <c r="Q30" s="252"/>
      <c r="R30" s="252"/>
      <c r="S30" s="252"/>
    </row>
    <row r="31" customFormat="false" ht="13.5" hidden="false" customHeight="true" outlineLevel="0" collapsed="false">
      <c r="A31" s="43" t="n">
        <v>17</v>
      </c>
      <c r="B31" s="249" t="s">
        <v>343</v>
      </c>
      <c r="C31" s="200" t="n">
        <v>-15656.6</v>
      </c>
      <c r="D31" s="200" t="n">
        <v>-15656.6</v>
      </c>
      <c r="E31" s="251"/>
      <c r="F31" s="200" t="n">
        <v>0</v>
      </c>
      <c r="G31" s="200" t="n">
        <v>0</v>
      </c>
      <c r="H31" s="200" t="n">
        <v>0</v>
      </c>
      <c r="I31" s="353"/>
      <c r="J31" s="252"/>
      <c r="K31" s="252"/>
      <c r="L31" s="252"/>
      <c r="M31" s="252"/>
      <c r="N31" s="252"/>
      <c r="O31" s="252"/>
      <c r="P31" s="252"/>
      <c r="Q31" s="252"/>
      <c r="R31" s="252"/>
      <c r="S31" s="252"/>
    </row>
    <row r="32" customFormat="false" ht="13.5" hidden="false" customHeight="true" outlineLevel="0" collapsed="false">
      <c r="A32" s="43"/>
      <c r="B32" s="249"/>
      <c r="C32" s="200"/>
      <c r="D32" s="200"/>
      <c r="E32" s="198"/>
      <c r="F32" s="200"/>
      <c r="G32" s="200"/>
      <c r="H32" s="200"/>
      <c r="I32" s="353"/>
      <c r="J32" s="252"/>
      <c r="K32" s="252"/>
      <c r="L32" s="252"/>
      <c r="M32" s="252"/>
      <c r="N32" s="252"/>
      <c r="O32" s="252"/>
      <c r="P32" s="252"/>
      <c r="Q32" s="252"/>
      <c r="R32" s="252"/>
      <c r="S32" s="252"/>
    </row>
    <row r="33" customFormat="false" ht="13.5" hidden="false" customHeight="true" outlineLevel="0" collapsed="false">
      <c r="A33" s="43" t="n">
        <v>18</v>
      </c>
      <c r="B33" s="355" t="s">
        <v>344</v>
      </c>
      <c r="C33" s="266" t="n">
        <v>134099</v>
      </c>
      <c r="D33" s="266" t="n">
        <v>134099</v>
      </c>
      <c r="E33" s="266"/>
      <c r="F33" s="266" t="n">
        <v>0</v>
      </c>
      <c r="G33" s="266" t="n">
        <v>0</v>
      </c>
      <c r="H33" s="266" t="n">
        <v>0</v>
      </c>
      <c r="I33" s="353"/>
      <c r="J33" s="252"/>
      <c r="K33" s="252"/>
      <c r="L33" s="252"/>
      <c r="M33" s="252"/>
      <c r="N33" s="252"/>
      <c r="O33" s="252"/>
      <c r="P33" s="252"/>
      <c r="Q33" s="252"/>
      <c r="R33" s="252"/>
      <c r="S33" s="252"/>
    </row>
    <row r="34" customFormat="false" ht="13.5" hidden="false" customHeight="true" outlineLevel="0" collapsed="false">
      <c r="A34" s="43"/>
      <c r="B34" s="355"/>
      <c r="C34" s="266"/>
      <c r="D34" s="266"/>
      <c r="E34" s="266"/>
      <c r="F34" s="266"/>
      <c r="G34" s="266"/>
      <c r="H34" s="266"/>
      <c r="I34" s="353"/>
      <c r="J34" s="252"/>
      <c r="K34" s="252"/>
      <c r="L34" s="252"/>
      <c r="M34" s="252"/>
      <c r="N34" s="252"/>
      <c r="O34" s="252"/>
      <c r="P34" s="252"/>
      <c r="Q34" s="252"/>
      <c r="R34" s="252"/>
      <c r="S34" s="252"/>
    </row>
    <row r="35" customFormat="false" ht="13.5" hidden="false" customHeight="true" outlineLevel="0" collapsed="false">
      <c r="A35" s="43"/>
      <c r="B35" s="249"/>
      <c r="C35" s="200"/>
      <c r="D35" s="200"/>
      <c r="E35" s="198"/>
      <c r="F35" s="200"/>
      <c r="G35" s="200"/>
      <c r="H35" s="200"/>
      <c r="I35" s="353"/>
      <c r="J35" s="252"/>
      <c r="K35" s="252"/>
      <c r="L35" s="252"/>
      <c r="M35" s="252"/>
      <c r="N35" s="252"/>
      <c r="O35" s="252"/>
      <c r="P35" s="252"/>
      <c r="Q35" s="252"/>
      <c r="R35" s="252"/>
      <c r="S35" s="252"/>
    </row>
    <row r="36" customFormat="false" ht="13.5" hidden="false" customHeight="true" outlineLevel="0" collapsed="false">
      <c r="A36" s="43"/>
      <c r="B36" s="249" t="s">
        <v>345</v>
      </c>
      <c r="C36" s="200"/>
      <c r="D36" s="200"/>
      <c r="E36" s="198"/>
      <c r="F36" s="200"/>
      <c r="G36" s="200"/>
      <c r="H36" s="200"/>
      <c r="I36" s="353"/>
      <c r="J36" s="252"/>
      <c r="K36" s="252"/>
      <c r="L36" s="252"/>
      <c r="M36" s="252"/>
      <c r="N36" s="252"/>
      <c r="O36" s="252"/>
      <c r="P36" s="252"/>
      <c r="Q36" s="252"/>
      <c r="R36" s="252"/>
      <c r="S36" s="252"/>
    </row>
    <row r="37" customFormat="false" ht="13.5" hidden="false" customHeight="true" outlineLevel="0" collapsed="false">
      <c r="A37" s="43"/>
      <c r="B37" s="249"/>
      <c r="C37" s="200"/>
      <c r="D37" s="200"/>
      <c r="E37" s="198"/>
      <c r="F37" s="200"/>
      <c r="G37" s="200"/>
      <c r="H37" s="200"/>
      <c r="I37" s="353"/>
      <c r="J37" s="252"/>
      <c r="K37" s="252"/>
      <c r="L37" s="252"/>
      <c r="M37" s="252"/>
      <c r="N37" s="252"/>
      <c r="O37" s="252"/>
      <c r="P37" s="252"/>
      <c r="Q37" s="252"/>
      <c r="R37" s="252"/>
      <c r="S37" s="252"/>
    </row>
    <row r="38" customFormat="false" ht="13.5" hidden="false" customHeight="true" outlineLevel="0" collapsed="false">
      <c r="A38" s="43" t="n">
        <v>19</v>
      </c>
      <c r="B38" s="249" t="s">
        <v>346</v>
      </c>
      <c r="C38" s="200" t="n">
        <v>100412.5</v>
      </c>
      <c r="D38" s="200" t="n">
        <v>0</v>
      </c>
      <c r="E38" s="198"/>
      <c r="F38" s="200" t="n">
        <v>0</v>
      </c>
      <c r="G38" s="200" t="n">
        <v>100412.5</v>
      </c>
      <c r="H38" s="200" t="n">
        <v>0</v>
      </c>
      <c r="I38" s="356"/>
      <c r="J38" s="356"/>
      <c r="K38" s="252"/>
      <c r="L38" s="252"/>
      <c r="M38" s="252"/>
      <c r="N38" s="252"/>
      <c r="O38" s="252"/>
      <c r="P38" s="252"/>
      <c r="Q38" s="252"/>
      <c r="R38" s="252"/>
      <c r="S38" s="252"/>
    </row>
    <row r="39" customFormat="false" ht="13.5" hidden="false" customHeight="true" outlineLevel="0" collapsed="false">
      <c r="A39" s="43" t="n">
        <v>20</v>
      </c>
      <c r="B39" s="250" t="s">
        <v>328</v>
      </c>
      <c r="C39" s="200" t="n">
        <v>53303.8</v>
      </c>
      <c r="D39" s="200" t="n">
        <v>0</v>
      </c>
      <c r="E39" s="273"/>
      <c r="F39" s="200" t="n">
        <v>0</v>
      </c>
      <c r="G39" s="200" t="n">
        <v>53303.8</v>
      </c>
      <c r="H39" s="200" t="n">
        <v>0</v>
      </c>
      <c r="I39" s="356"/>
      <c r="J39" s="356"/>
      <c r="K39" s="252"/>
      <c r="L39" s="252"/>
      <c r="M39" s="252"/>
      <c r="N39" s="252"/>
      <c r="O39" s="252"/>
      <c r="P39" s="252"/>
      <c r="Q39" s="252"/>
      <c r="R39" s="252"/>
      <c r="S39" s="252"/>
    </row>
    <row r="40" customFormat="false" ht="13.5" hidden="false" customHeight="true" outlineLevel="0" collapsed="false">
      <c r="A40" s="43" t="n">
        <v>21</v>
      </c>
      <c r="B40" s="250" t="s">
        <v>329</v>
      </c>
      <c r="C40" s="200" t="n">
        <v>43334.6</v>
      </c>
      <c r="D40" s="200" t="n">
        <v>0</v>
      </c>
      <c r="E40" s="354"/>
      <c r="F40" s="200" t="n">
        <v>0</v>
      </c>
      <c r="G40" s="200" t="n">
        <v>43334.6</v>
      </c>
      <c r="H40" s="200" t="n">
        <v>0</v>
      </c>
      <c r="I40" s="356"/>
      <c r="J40" s="356"/>
      <c r="K40" s="252"/>
      <c r="L40" s="252"/>
      <c r="M40" s="252"/>
      <c r="N40" s="252"/>
      <c r="O40" s="252"/>
      <c r="P40" s="252"/>
      <c r="Q40" s="252"/>
      <c r="R40" s="252"/>
      <c r="S40" s="252"/>
    </row>
    <row r="41" customFormat="false" ht="13.5" hidden="false" customHeight="true" outlineLevel="0" collapsed="false">
      <c r="A41" s="43" t="n">
        <v>22</v>
      </c>
      <c r="B41" s="250" t="s">
        <v>330</v>
      </c>
      <c r="C41" s="200" t="n">
        <v>1486.4</v>
      </c>
      <c r="D41" s="200" t="n">
        <v>0</v>
      </c>
      <c r="E41" s="198"/>
      <c r="F41" s="200" t="n">
        <v>0</v>
      </c>
      <c r="G41" s="200" t="n">
        <v>1486.4</v>
      </c>
      <c r="H41" s="200" t="n">
        <v>0</v>
      </c>
      <c r="I41" s="356"/>
      <c r="J41" s="356"/>
      <c r="K41" s="252"/>
      <c r="L41" s="252"/>
      <c r="M41" s="252"/>
      <c r="N41" s="252"/>
      <c r="O41" s="252"/>
      <c r="P41" s="252"/>
      <c r="Q41" s="252"/>
      <c r="R41" s="252"/>
      <c r="S41" s="252"/>
    </row>
    <row r="42" customFormat="false" ht="13.5" hidden="false" customHeight="true" outlineLevel="0" collapsed="false">
      <c r="A42" s="43" t="n">
        <v>23</v>
      </c>
      <c r="B42" s="250" t="s">
        <v>331</v>
      </c>
      <c r="C42" s="200" t="n">
        <v>2287.7</v>
      </c>
      <c r="D42" s="200" t="n">
        <v>0</v>
      </c>
      <c r="E42" s="251"/>
      <c r="F42" s="200" t="n">
        <v>0</v>
      </c>
      <c r="G42" s="200" t="n">
        <v>2287.7</v>
      </c>
      <c r="H42" s="200" t="n">
        <v>0</v>
      </c>
      <c r="I42" s="356"/>
      <c r="J42" s="356"/>
      <c r="K42" s="252"/>
      <c r="L42" s="252"/>
      <c r="M42" s="252"/>
      <c r="N42" s="252"/>
      <c r="O42" s="252"/>
      <c r="P42" s="252"/>
      <c r="Q42" s="252"/>
      <c r="R42" s="252"/>
      <c r="S42" s="252"/>
    </row>
    <row r="43" customFormat="false" ht="13.5" hidden="false" customHeight="true" outlineLevel="0" collapsed="false">
      <c r="A43" s="43"/>
      <c r="B43" s="249"/>
      <c r="C43" s="200"/>
      <c r="D43" s="200"/>
      <c r="E43" s="198"/>
      <c r="F43" s="200"/>
      <c r="G43" s="200"/>
      <c r="H43" s="200"/>
      <c r="I43" s="356"/>
      <c r="J43" s="356"/>
      <c r="K43" s="252"/>
      <c r="L43" s="252"/>
      <c r="M43" s="252"/>
      <c r="N43" s="252"/>
      <c r="O43" s="252"/>
      <c r="P43" s="252"/>
      <c r="Q43" s="252"/>
      <c r="R43" s="252"/>
      <c r="S43" s="252"/>
    </row>
    <row r="44" customFormat="false" ht="13.5" hidden="false" customHeight="true" outlineLevel="0" collapsed="false">
      <c r="A44" s="43" t="n">
        <v>24</v>
      </c>
      <c r="B44" s="249" t="s">
        <v>347</v>
      </c>
      <c r="C44" s="200" t="n">
        <v>7685.2</v>
      </c>
      <c r="D44" s="200" t="n">
        <v>0</v>
      </c>
      <c r="E44" s="198"/>
      <c r="F44" s="200" t="n">
        <v>0</v>
      </c>
      <c r="G44" s="200" t="n">
        <v>7685.2</v>
      </c>
      <c r="H44" s="200" t="n">
        <v>0</v>
      </c>
      <c r="I44" s="356"/>
      <c r="J44" s="356"/>
      <c r="K44" s="252"/>
      <c r="L44" s="252"/>
      <c r="M44" s="252"/>
      <c r="N44" s="252"/>
      <c r="O44" s="252"/>
      <c r="P44" s="252"/>
      <c r="Q44" s="252"/>
      <c r="R44" s="252"/>
      <c r="S44" s="252"/>
    </row>
    <row r="45" customFormat="false" ht="13.5" hidden="false" customHeight="true" outlineLevel="0" collapsed="false">
      <c r="A45" s="43" t="n">
        <v>25</v>
      </c>
      <c r="B45" s="250" t="s">
        <v>348</v>
      </c>
      <c r="C45" s="200" t="n">
        <v>0.3</v>
      </c>
      <c r="D45" s="200" t="n">
        <v>0</v>
      </c>
      <c r="E45" s="198"/>
      <c r="F45" s="200" t="n">
        <v>0</v>
      </c>
      <c r="G45" s="200" t="n">
        <v>0.3</v>
      </c>
      <c r="H45" s="200" t="n">
        <v>0</v>
      </c>
      <c r="I45" s="356"/>
      <c r="J45" s="356"/>
      <c r="K45" s="252"/>
      <c r="L45" s="252"/>
      <c r="M45" s="252"/>
      <c r="N45" s="252"/>
      <c r="O45" s="252"/>
      <c r="P45" s="252"/>
      <c r="Q45" s="252"/>
      <c r="R45" s="252"/>
      <c r="S45" s="252"/>
    </row>
    <row r="46" customFormat="false" ht="13.5" hidden="false" customHeight="true" outlineLevel="0" collapsed="false">
      <c r="A46" s="43" t="n">
        <v>26</v>
      </c>
      <c r="B46" s="250" t="s">
        <v>349</v>
      </c>
      <c r="C46" s="200" t="n">
        <v>2143.4</v>
      </c>
      <c r="D46" s="200" t="n">
        <v>0</v>
      </c>
      <c r="E46" s="198"/>
      <c r="F46" s="200" t="n">
        <v>0</v>
      </c>
      <c r="G46" s="200" t="n">
        <v>2143.4</v>
      </c>
      <c r="H46" s="200" t="n">
        <v>0</v>
      </c>
      <c r="I46" s="356"/>
      <c r="J46" s="356"/>
      <c r="K46" s="252"/>
      <c r="L46" s="252"/>
      <c r="M46" s="252"/>
      <c r="N46" s="252"/>
      <c r="O46" s="252"/>
      <c r="P46" s="252"/>
      <c r="Q46" s="252"/>
      <c r="R46" s="252"/>
      <c r="S46" s="252"/>
    </row>
    <row r="47" customFormat="false" ht="13.5" hidden="false" customHeight="true" outlineLevel="0" collapsed="false">
      <c r="A47" s="43" t="n">
        <v>27</v>
      </c>
      <c r="B47" s="250" t="s">
        <v>350</v>
      </c>
      <c r="C47" s="200" t="n">
        <v>4071.2</v>
      </c>
      <c r="D47" s="200" t="n">
        <v>0</v>
      </c>
      <c r="E47" s="198"/>
      <c r="F47" s="200" t="n">
        <v>0</v>
      </c>
      <c r="G47" s="200" t="n">
        <v>4071.2</v>
      </c>
      <c r="H47" s="200" t="n">
        <v>0</v>
      </c>
      <c r="I47" s="356"/>
      <c r="J47" s="356"/>
      <c r="K47" s="252"/>
      <c r="L47" s="252"/>
      <c r="M47" s="252"/>
      <c r="N47" s="252"/>
      <c r="O47" s="252"/>
      <c r="P47" s="252"/>
      <c r="Q47" s="252"/>
      <c r="R47" s="252"/>
      <c r="S47" s="252"/>
    </row>
    <row r="48" customFormat="false" ht="13.5" hidden="false" customHeight="true" outlineLevel="0" collapsed="false">
      <c r="A48" s="43" t="n">
        <v>28</v>
      </c>
      <c r="B48" s="250" t="s">
        <v>351</v>
      </c>
      <c r="C48" s="200" t="n">
        <v>900.4</v>
      </c>
      <c r="D48" s="200" t="n">
        <v>0</v>
      </c>
      <c r="E48" s="198"/>
      <c r="F48" s="200" t="n">
        <v>0</v>
      </c>
      <c r="G48" s="200" t="n">
        <v>900.4</v>
      </c>
      <c r="H48" s="200" t="n">
        <v>0</v>
      </c>
      <c r="I48" s="356"/>
      <c r="J48" s="356"/>
      <c r="K48" s="252"/>
      <c r="L48" s="252"/>
      <c r="M48" s="252"/>
      <c r="N48" s="252"/>
      <c r="O48" s="252"/>
      <c r="P48" s="252"/>
      <c r="Q48" s="252"/>
      <c r="R48" s="252"/>
      <c r="S48" s="252"/>
    </row>
    <row r="49" customFormat="false" ht="13.5" hidden="false" customHeight="true" outlineLevel="0" collapsed="false">
      <c r="A49" s="43" t="n">
        <v>29</v>
      </c>
      <c r="B49" s="250" t="s">
        <v>352</v>
      </c>
      <c r="C49" s="200" t="n">
        <v>250</v>
      </c>
      <c r="D49" s="200" t="n">
        <v>0</v>
      </c>
      <c r="E49" s="273"/>
      <c r="F49" s="200" t="n">
        <v>0</v>
      </c>
      <c r="G49" s="200" t="n">
        <v>250</v>
      </c>
      <c r="H49" s="200" t="n">
        <v>0</v>
      </c>
      <c r="I49" s="356"/>
      <c r="J49" s="356"/>
      <c r="K49" s="252"/>
      <c r="L49" s="252"/>
      <c r="M49" s="252"/>
      <c r="N49" s="252"/>
      <c r="O49" s="252"/>
      <c r="P49" s="252"/>
      <c r="Q49" s="252"/>
      <c r="R49" s="252"/>
      <c r="S49" s="252"/>
    </row>
    <row r="50" customFormat="false" ht="13.5" hidden="false" customHeight="true" outlineLevel="0" collapsed="false">
      <c r="A50" s="43" t="n">
        <v>30</v>
      </c>
      <c r="B50" s="250" t="s">
        <v>353</v>
      </c>
      <c r="C50" s="200" t="n">
        <v>319.8</v>
      </c>
      <c r="D50" s="200" t="n">
        <v>0</v>
      </c>
      <c r="E50" s="354"/>
      <c r="F50" s="200" t="n">
        <v>0</v>
      </c>
      <c r="G50" s="200" t="n">
        <v>319.8</v>
      </c>
      <c r="H50" s="200" t="n">
        <v>0</v>
      </c>
      <c r="I50" s="356"/>
      <c r="J50" s="356"/>
      <c r="K50" s="252"/>
      <c r="L50" s="252"/>
      <c r="M50" s="252"/>
      <c r="N50" s="252"/>
      <c r="O50" s="252"/>
      <c r="P50" s="252"/>
      <c r="Q50" s="252"/>
      <c r="R50" s="252"/>
      <c r="S50" s="252"/>
    </row>
    <row r="51" customFormat="false" ht="13.5" hidden="false" customHeight="true" outlineLevel="0" collapsed="false">
      <c r="A51" s="43" t="n">
        <v>31</v>
      </c>
      <c r="B51" s="250" t="s">
        <v>354</v>
      </c>
      <c r="C51" s="200" t="n">
        <v>0.1</v>
      </c>
      <c r="D51" s="200" t="n">
        <v>0</v>
      </c>
      <c r="E51" s="198"/>
      <c r="F51" s="200" t="n">
        <v>0</v>
      </c>
      <c r="G51" s="200" t="n">
        <v>0.1</v>
      </c>
      <c r="H51" s="200" t="n">
        <v>0</v>
      </c>
      <c r="I51" s="356"/>
      <c r="J51" s="356"/>
      <c r="K51" s="252"/>
      <c r="L51" s="252"/>
      <c r="M51" s="252"/>
      <c r="N51" s="252"/>
      <c r="O51" s="252"/>
      <c r="P51" s="252"/>
      <c r="Q51" s="252"/>
      <c r="R51" s="252"/>
      <c r="S51" s="252"/>
    </row>
    <row r="52" customFormat="false" ht="13.5" hidden="false" customHeight="true" outlineLevel="0" collapsed="false">
      <c r="A52" s="43"/>
      <c r="B52" s="249"/>
      <c r="C52" s="200"/>
      <c r="D52" s="200"/>
      <c r="E52" s="251"/>
      <c r="F52" s="200"/>
      <c r="G52" s="200"/>
      <c r="H52" s="200"/>
      <c r="I52" s="356"/>
      <c r="J52" s="356"/>
      <c r="K52" s="252"/>
      <c r="L52" s="252"/>
      <c r="M52" s="252"/>
      <c r="N52" s="252"/>
      <c r="O52" s="252"/>
      <c r="P52" s="252"/>
      <c r="Q52" s="252"/>
      <c r="R52" s="252"/>
      <c r="S52" s="252"/>
    </row>
    <row r="53" customFormat="false" ht="13.5" hidden="false" customHeight="true" outlineLevel="0" collapsed="false">
      <c r="A53" s="43" t="n">
        <v>32</v>
      </c>
      <c r="B53" s="249" t="s">
        <v>355</v>
      </c>
      <c r="C53" s="200" t="n">
        <v>3874</v>
      </c>
      <c r="D53" s="200" t="n">
        <v>0</v>
      </c>
      <c r="E53" s="200"/>
      <c r="F53" s="200" t="n">
        <v>0</v>
      </c>
      <c r="G53" s="200" t="n">
        <v>3874</v>
      </c>
      <c r="H53" s="200" t="n">
        <v>0</v>
      </c>
      <c r="I53" s="356"/>
      <c r="J53" s="356"/>
      <c r="K53" s="252"/>
      <c r="L53" s="252"/>
      <c r="M53" s="252"/>
      <c r="N53" s="252"/>
      <c r="O53" s="252"/>
      <c r="P53" s="252"/>
      <c r="Q53" s="252"/>
      <c r="R53" s="252"/>
      <c r="S53" s="252"/>
    </row>
    <row r="54" customFormat="false" ht="13.5" hidden="false" customHeight="true" outlineLevel="0" collapsed="false">
      <c r="A54" s="43" t="n">
        <v>33</v>
      </c>
      <c r="B54" s="250" t="s">
        <v>356</v>
      </c>
      <c r="C54" s="200" t="n">
        <v>603.7</v>
      </c>
      <c r="D54" s="200" t="n">
        <v>0</v>
      </c>
      <c r="E54" s="200"/>
      <c r="F54" s="200" t="n">
        <v>0</v>
      </c>
      <c r="G54" s="200" t="n">
        <v>603.7</v>
      </c>
      <c r="H54" s="200" t="n">
        <v>0</v>
      </c>
      <c r="I54" s="356"/>
      <c r="J54" s="356"/>
      <c r="K54" s="252"/>
      <c r="L54" s="252"/>
      <c r="M54" s="252"/>
      <c r="N54" s="252"/>
      <c r="O54" s="252"/>
      <c r="P54" s="252"/>
      <c r="Q54" s="252"/>
      <c r="R54" s="252"/>
      <c r="S54" s="252"/>
    </row>
    <row r="55" s="359" customFormat="true" ht="13.5" hidden="false" customHeight="true" outlineLevel="0" collapsed="false">
      <c r="A55" s="43" t="n">
        <v>34</v>
      </c>
      <c r="B55" s="250" t="s">
        <v>357</v>
      </c>
      <c r="C55" s="200" t="n">
        <v>1913.6</v>
      </c>
      <c r="D55" s="200" t="n">
        <v>0</v>
      </c>
      <c r="E55" s="200"/>
      <c r="F55" s="200" t="n">
        <v>0</v>
      </c>
      <c r="G55" s="200" t="n">
        <v>1913.6</v>
      </c>
      <c r="H55" s="200" t="n">
        <v>0</v>
      </c>
      <c r="I55" s="357"/>
      <c r="J55" s="357"/>
      <c r="K55" s="358"/>
      <c r="L55" s="358"/>
      <c r="M55" s="358"/>
      <c r="N55" s="358"/>
      <c r="O55" s="358"/>
      <c r="P55" s="358"/>
      <c r="Q55" s="358"/>
      <c r="R55" s="358"/>
      <c r="S55" s="358"/>
    </row>
    <row r="56" customFormat="false" ht="13.5" hidden="false" customHeight="true" outlineLevel="0" collapsed="false">
      <c r="A56" s="43" t="n">
        <v>35</v>
      </c>
      <c r="B56" s="250" t="s">
        <v>358</v>
      </c>
      <c r="C56" s="200" t="n">
        <v>1793.6</v>
      </c>
      <c r="D56" s="200" t="n">
        <v>0</v>
      </c>
      <c r="E56" s="200"/>
      <c r="F56" s="200" t="n">
        <v>0</v>
      </c>
      <c r="G56" s="200" t="n">
        <v>1793.6</v>
      </c>
      <c r="H56" s="200" t="n">
        <v>0</v>
      </c>
      <c r="I56" s="356"/>
      <c r="J56" s="356"/>
      <c r="K56" s="252"/>
      <c r="L56" s="252"/>
      <c r="M56" s="252"/>
      <c r="N56" s="252"/>
      <c r="O56" s="252"/>
      <c r="P56" s="252"/>
      <c r="Q56" s="252"/>
      <c r="R56" s="252"/>
      <c r="S56" s="252"/>
    </row>
    <row r="57" customFormat="false" ht="13.5" hidden="false" customHeight="true" outlineLevel="0" collapsed="false">
      <c r="A57" s="43" t="n">
        <v>36</v>
      </c>
      <c r="B57" s="250" t="s">
        <v>359</v>
      </c>
      <c r="C57" s="200" t="n">
        <v>1202.8</v>
      </c>
      <c r="D57" s="200" t="n">
        <v>0</v>
      </c>
      <c r="E57" s="200"/>
      <c r="F57" s="200" t="n">
        <v>0</v>
      </c>
      <c r="G57" s="200" t="n">
        <v>1202.8</v>
      </c>
      <c r="H57" s="200" t="n">
        <v>0</v>
      </c>
      <c r="I57" s="356"/>
      <c r="J57" s="356"/>
      <c r="K57" s="252"/>
      <c r="L57" s="252"/>
      <c r="M57" s="252"/>
      <c r="N57" s="252"/>
      <c r="O57" s="252"/>
      <c r="P57" s="252"/>
      <c r="Q57" s="252"/>
      <c r="R57" s="252"/>
      <c r="S57" s="252"/>
    </row>
    <row r="58" customFormat="false" ht="13.5" hidden="false" customHeight="true" outlineLevel="0" collapsed="false">
      <c r="A58" s="43" t="n">
        <v>37</v>
      </c>
      <c r="B58" s="250" t="s">
        <v>360</v>
      </c>
      <c r="C58" s="200" t="n">
        <v>168.7</v>
      </c>
      <c r="D58" s="200" t="n">
        <v>0</v>
      </c>
      <c r="E58" s="200"/>
      <c r="F58" s="200" t="n">
        <v>0</v>
      </c>
      <c r="G58" s="200" t="n">
        <v>168.7</v>
      </c>
      <c r="H58" s="200" t="n">
        <v>0</v>
      </c>
      <c r="I58" s="356"/>
      <c r="J58" s="356"/>
      <c r="K58" s="252"/>
      <c r="L58" s="252"/>
      <c r="M58" s="252"/>
      <c r="N58" s="252"/>
      <c r="O58" s="252"/>
      <c r="P58" s="252"/>
      <c r="Q58" s="252"/>
      <c r="R58" s="252"/>
      <c r="S58" s="252"/>
    </row>
    <row r="59" customFormat="false" ht="13.5" hidden="false" customHeight="true" outlineLevel="0" collapsed="false">
      <c r="A59" s="43" t="n">
        <v>38</v>
      </c>
      <c r="B59" s="250" t="s">
        <v>361</v>
      </c>
      <c r="C59" s="200"/>
      <c r="D59" s="200"/>
      <c r="E59" s="198"/>
      <c r="F59" s="200"/>
      <c r="G59" s="200"/>
      <c r="H59" s="200"/>
      <c r="I59" s="356"/>
      <c r="J59" s="356"/>
      <c r="K59" s="252"/>
      <c r="L59" s="252"/>
      <c r="M59" s="252"/>
      <c r="N59" s="252"/>
      <c r="O59" s="252"/>
      <c r="P59" s="252"/>
      <c r="Q59" s="252"/>
      <c r="R59" s="252"/>
      <c r="S59" s="252"/>
    </row>
    <row r="60" customFormat="false" ht="13.5" hidden="false" customHeight="true" outlineLevel="0" collapsed="false">
      <c r="B60" s="250" t="s">
        <v>362</v>
      </c>
      <c r="C60" s="200" t="n">
        <v>48.9</v>
      </c>
      <c r="D60" s="200" t="n">
        <v>0</v>
      </c>
      <c r="E60" s="200"/>
      <c r="F60" s="200" t="n">
        <v>0</v>
      </c>
      <c r="G60" s="200" t="n">
        <v>48.9</v>
      </c>
      <c r="H60" s="200" t="n">
        <v>0</v>
      </c>
      <c r="I60" s="356"/>
      <c r="J60" s="356"/>
      <c r="K60" s="252"/>
      <c r="L60" s="252"/>
      <c r="M60" s="252"/>
      <c r="N60" s="252"/>
      <c r="O60" s="252"/>
      <c r="P60" s="252"/>
      <c r="Q60" s="252"/>
      <c r="R60" s="252"/>
      <c r="S60" s="252"/>
    </row>
    <row r="61" customFormat="false" ht="13.5" hidden="false" customHeight="true" outlineLevel="0" collapsed="false">
      <c r="A61" s="43" t="n">
        <v>39</v>
      </c>
      <c r="B61" s="250" t="s">
        <v>363</v>
      </c>
      <c r="C61" s="200" t="n">
        <v>0</v>
      </c>
      <c r="D61" s="200" t="n">
        <v>0</v>
      </c>
      <c r="E61" s="200"/>
      <c r="F61" s="200" t="n">
        <v>0</v>
      </c>
      <c r="G61" s="200" t="n">
        <v>0</v>
      </c>
      <c r="H61" s="200" t="n">
        <v>0</v>
      </c>
      <c r="I61" s="356"/>
      <c r="J61" s="356"/>
      <c r="K61" s="252"/>
      <c r="L61" s="252"/>
      <c r="M61" s="252"/>
      <c r="N61" s="252"/>
      <c r="O61" s="252"/>
      <c r="P61" s="252"/>
      <c r="Q61" s="252"/>
      <c r="R61" s="252"/>
      <c r="S61" s="252"/>
    </row>
    <row r="62" customFormat="false" ht="13.5" hidden="false" customHeight="true" outlineLevel="0" collapsed="false">
      <c r="A62" s="43" t="n">
        <v>40</v>
      </c>
      <c r="B62" s="250" t="s">
        <v>364</v>
      </c>
      <c r="C62" s="200" t="n">
        <v>43.7</v>
      </c>
      <c r="D62" s="200" t="n">
        <v>0</v>
      </c>
      <c r="E62" s="200"/>
      <c r="F62" s="200" t="n">
        <v>0</v>
      </c>
      <c r="G62" s="200" t="n">
        <v>43.7</v>
      </c>
      <c r="H62" s="200" t="n">
        <v>0</v>
      </c>
      <c r="I62" s="356"/>
      <c r="J62" s="356"/>
      <c r="K62" s="252"/>
      <c r="L62" s="252"/>
      <c r="M62" s="252"/>
      <c r="N62" s="252"/>
      <c r="O62" s="252"/>
      <c r="P62" s="252"/>
      <c r="Q62" s="252"/>
      <c r="R62" s="252"/>
      <c r="S62" s="252"/>
    </row>
    <row r="63" customFormat="false" ht="13.5" hidden="false" customHeight="true" outlineLevel="0" collapsed="false">
      <c r="A63" s="43" t="n">
        <v>41</v>
      </c>
      <c r="B63" s="250" t="s">
        <v>365</v>
      </c>
      <c r="C63" s="200" t="n">
        <v>9</v>
      </c>
      <c r="D63" s="200" t="n">
        <v>0</v>
      </c>
      <c r="E63" s="200"/>
      <c r="F63" s="200" t="n">
        <v>0</v>
      </c>
      <c r="G63" s="200" t="n">
        <v>9</v>
      </c>
      <c r="H63" s="200" t="n">
        <v>0</v>
      </c>
      <c r="I63" s="356"/>
      <c r="J63" s="356"/>
      <c r="K63" s="252"/>
      <c r="L63" s="252"/>
      <c r="M63" s="252"/>
      <c r="N63" s="252"/>
      <c r="O63" s="252"/>
      <c r="P63" s="252"/>
      <c r="Q63" s="252"/>
      <c r="R63" s="252"/>
      <c r="S63" s="252"/>
    </row>
    <row r="64" customFormat="false" ht="13.5" hidden="false" customHeight="true" outlineLevel="0" collapsed="false">
      <c r="A64" s="43" t="n">
        <v>42</v>
      </c>
      <c r="B64" s="250" t="s">
        <v>366</v>
      </c>
      <c r="C64" s="200" t="n">
        <v>3.6</v>
      </c>
      <c r="D64" s="200" t="n">
        <v>0</v>
      </c>
      <c r="E64" s="200"/>
      <c r="F64" s="200" t="n">
        <v>0</v>
      </c>
      <c r="G64" s="200" t="n">
        <v>3.6</v>
      </c>
      <c r="H64" s="200" t="n">
        <v>0</v>
      </c>
      <c r="I64" s="356"/>
      <c r="J64" s="356"/>
      <c r="K64" s="252"/>
      <c r="L64" s="252"/>
      <c r="M64" s="252"/>
      <c r="N64" s="252"/>
      <c r="O64" s="252"/>
      <c r="P64" s="252"/>
      <c r="Q64" s="252"/>
      <c r="R64" s="252"/>
      <c r="S64" s="252"/>
    </row>
    <row r="65" customFormat="false" ht="13.5" hidden="false" customHeight="true" outlineLevel="0" collapsed="false">
      <c r="A65" s="43"/>
      <c r="B65" s="249"/>
      <c r="C65" s="200"/>
      <c r="D65" s="200"/>
      <c r="E65" s="198"/>
      <c r="F65" s="200"/>
      <c r="G65" s="200"/>
      <c r="H65" s="200"/>
      <c r="I65" s="356"/>
      <c r="J65" s="356"/>
      <c r="K65" s="252"/>
      <c r="L65" s="252"/>
      <c r="M65" s="252"/>
      <c r="N65" s="252"/>
      <c r="O65" s="252"/>
      <c r="P65" s="252"/>
      <c r="Q65" s="252"/>
      <c r="R65" s="252"/>
      <c r="S65" s="252"/>
    </row>
    <row r="66" customFormat="false" ht="13.5" hidden="false" customHeight="true" outlineLevel="0" collapsed="false">
      <c r="A66" s="43" t="n">
        <v>43</v>
      </c>
      <c r="B66" s="355" t="s">
        <v>367</v>
      </c>
      <c r="C66" s="266" t="n">
        <v>111971.7</v>
      </c>
      <c r="D66" s="266" t="n">
        <v>0</v>
      </c>
      <c r="E66" s="266"/>
      <c r="F66" s="266" t="n">
        <v>0</v>
      </c>
      <c r="G66" s="266" t="n">
        <v>111971.7</v>
      </c>
      <c r="H66" s="266" t="n">
        <v>0</v>
      </c>
      <c r="I66" s="356"/>
      <c r="J66" s="356"/>
      <c r="K66" s="252"/>
      <c r="L66" s="252"/>
      <c r="M66" s="252"/>
      <c r="N66" s="252"/>
      <c r="O66" s="252"/>
      <c r="P66" s="252"/>
      <c r="Q66" s="252"/>
      <c r="R66" s="252"/>
      <c r="S66" s="252"/>
    </row>
    <row r="67" customFormat="false" ht="13.5" hidden="false" customHeight="true" outlineLevel="0" collapsed="false">
      <c r="A67" s="43"/>
      <c r="B67" s="355"/>
      <c r="C67" s="266"/>
      <c r="D67" s="266"/>
      <c r="E67" s="266"/>
      <c r="F67" s="266"/>
      <c r="G67" s="266"/>
      <c r="H67" s="266"/>
      <c r="I67" s="356"/>
      <c r="J67" s="356"/>
      <c r="K67" s="252"/>
      <c r="L67" s="252"/>
      <c r="M67" s="252"/>
      <c r="N67" s="252"/>
      <c r="O67" s="252"/>
      <c r="P67" s="252"/>
      <c r="Q67" s="252"/>
      <c r="R67" s="252"/>
      <c r="S67" s="252"/>
    </row>
    <row r="68" customFormat="false" ht="13.5" hidden="false" customHeight="true" outlineLevel="0" collapsed="false">
      <c r="A68" s="43"/>
      <c r="B68" s="249"/>
      <c r="C68" s="200"/>
      <c r="D68" s="200"/>
      <c r="E68" s="198"/>
      <c r="F68" s="200"/>
      <c r="G68" s="200"/>
      <c r="H68" s="200"/>
      <c r="I68" s="356"/>
      <c r="J68" s="356"/>
      <c r="K68" s="252"/>
      <c r="L68" s="252"/>
      <c r="M68" s="252"/>
      <c r="N68" s="252"/>
      <c r="O68" s="252"/>
      <c r="P68" s="252"/>
      <c r="Q68" s="252"/>
      <c r="R68" s="252"/>
      <c r="S68" s="252"/>
    </row>
    <row r="69" customFormat="false" ht="13.5" hidden="false" customHeight="true" outlineLevel="0" collapsed="false">
      <c r="A69" s="43"/>
      <c r="B69" s="249" t="s">
        <v>368</v>
      </c>
      <c r="C69" s="200"/>
      <c r="D69" s="200"/>
      <c r="E69" s="198"/>
      <c r="F69" s="200"/>
      <c r="G69" s="200"/>
      <c r="H69" s="200"/>
      <c r="I69" s="356"/>
      <c r="J69" s="356"/>
      <c r="K69" s="252"/>
      <c r="L69" s="252"/>
      <c r="M69" s="252"/>
      <c r="N69" s="252"/>
      <c r="O69" s="252"/>
      <c r="P69" s="252"/>
      <c r="Q69" s="252"/>
      <c r="R69" s="252"/>
      <c r="S69" s="252"/>
    </row>
    <row r="70" customFormat="false" ht="13.5" hidden="false" customHeight="true" outlineLevel="0" collapsed="false">
      <c r="A70" s="43"/>
      <c r="B70" s="249"/>
      <c r="C70" s="200"/>
      <c r="D70" s="200"/>
      <c r="E70" s="198"/>
      <c r="F70" s="200"/>
      <c r="G70" s="200"/>
      <c r="H70" s="200"/>
      <c r="I70" s="356"/>
      <c r="J70" s="356"/>
      <c r="K70" s="252"/>
      <c r="L70" s="252"/>
      <c r="M70" s="252"/>
      <c r="N70" s="252"/>
      <c r="O70" s="252"/>
      <c r="P70" s="252"/>
      <c r="Q70" s="252"/>
      <c r="R70" s="252"/>
      <c r="S70" s="252"/>
    </row>
    <row r="71" customFormat="false" ht="13.5" hidden="false" customHeight="true" outlineLevel="0" collapsed="false">
      <c r="A71" s="43" t="n">
        <v>44</v>
      </c>
      <c r="B71" s="250" t="s">
        <v>369</v>
      </c>
      <c r="C71" s="200" t="n">
        <v>189.7</v>
      </c>
      <c r="D71" s="200" t="n">
        <v>0</v>
      </c>
      <c r="E71" s="200"/>
      <c r="F71" s="200" t="n">
        <v>0</v>
      </c>
      <c r="G71" s="200" t="n">
        <v>0</v>
      </c>
      <c r="H71" s="200" t="n">
        <v>189.7</v>
      </c>
      <c r="I71" s="356"/>
      <c r="J71" s="356"/>
      <c r="K71" s="356"/>
      <c r="L71" s="252"/>
      <c r="M71" s="252"/>
      <c r="N71" s="252"/>
      <c r="O71" s="252"/>
      <c r="P71" s="252"/>
      <c r="Q71" s="252"/>
      <c r="R71" s="252"/>
      <c r="S71" s="252"/>
    </row>
    <row r="72" customFormat="false" ht="13.5" hidden="false" customHeight="true" outlineLevel="0" collapsed="false">
      <c r="A72" s="43" t="n">
        <v>45</v>
      </c>
      <c r="B72" s="250" t="s">
        <v>370</v>
      </c>
      <c r="C72" s="200" t="n">
        <v>5214.5</v>
      </c>
      <c r="D72" s="200" t="n">
        <v>0</v>
      </c>
      <c r="E72" s="200"/>
      <c r="F72" s="200" t="n">
        <v>0</v>
      </c>
      <c r="G72" s="200" t="n">
        <v>0</v>
      </c>
      <c r="H72" s="200" t="n">
        <v>5214.5</v>
      </c>
      <c r="I72" s="356"/>
      <c r="J72" s="356"/>
      <c r="K72" s="252"/>
      <c r="L72" s="252"/>
      <c r="M72" s="252"/>
      <c r="N72" s="252"/>
      <c r="O72" s="252"/>
      <c r="P72" s="252"/>
      <c r="Q72" s="252"/>
      <c r="R72" s="252"/>
      <c r="S72" s="252"/>
    </row>
    <row r="73" s="359" customFormat="true" ht="13.5" hidden="false" customHeight="true" outlineLevel="0" collapsed="false">
      <c r="A73" s="43" t="n">
        <v>46</v>
      </c>
      <c r="B73" s="250" t="s">
        <v>357</v>
      </c>
      <c r="C73" s="200" t="n">
        <v>20371.7</v>
      </c>
      <c r="D73" s="200" t="n">
        <v>0</v>
      </c>
      <c r="E73" s="200"/>
      <c r="F73" s="200" t="n">
        <v>0</v>
      </c>
      <c r="G73" s="200" t="n">
        <v>0</v>
      </c>
      <c r="H73" s="200" t="n">
        <v>20371.7</v>
      </c>
      <c r="I73" s="357"/>
      <c r="J73" s="357"/>
      <c r="K73" s="358"/>
      <c r="L73" s="358"/>
      <c r="M73" s="358"/>
      <c r="N73" s="358"/>
      <c r="O73" s="358"/>
      <c r="P73" s="358"/>
      <c r="Q73" s="358"/>
      <c r="R73" s="358"/>
      <c r="S73" s="358"/>
    </row>
    <row r="74" customFormat="false" ht="13.5" hidden="false" customHeight="true" outlineLevel="0" collapsed="false">
      <c r="A74" s="43" t="n">
        <v>47</v>
      </c>
      <c r="B74" s="250" t="s">
        <v>358</v>
      </c>
      <c r="C74" s="200" t="n">
        <v>18677.3</v>
      </c>
      <c r="D74" s="200" t="n">
        <v>0</v>
      </c>
      <c r="E74" s="200"/>
      <c r="F74" s="200" t="n">
        <v>0</v>
      </c>
      <c r="G74" s="200" t="n">
        <v>0</v>
      </c>
      <c r="H74" s="200" t="n">
        <v>18677.3</v>
      </c>
      <c r="I74" s="356"/>
      <c r="J74" s="356"/>
      <c r="K74" s="252"/>
      <c r="L74" s="252"/>
      <c r="M74" s="252"/>
      <c r="N74" s="252"/>
      <c r="O74" s="252"/>
      <c r="P74" s="252"/>
      <c r="Q74" s="252"/>
      <c r="R74" s="252"/>
      <c r="S74" s="252"/>
    </row>
    <row r="75" customFormat="false" ht="13.5" hidden="false" customHeight="true" outlineLevel="0" collapsed="false">
      <c r="A75" s="43" t="n">
        <v>48</v>
      </c>
      <c r="B75" s="250" t="s">
        <v>359</v>
      </c>
      <c r="C75" s="200" t="n">
        <v>7404.5</v>
      </c>
      <c r="D75" s="200" t="n">
        <v>0</v>
      </c>
      <c r="E75" s="200"/>
      <c r="F75" s="200" t="n">
        <v>0</v>
      </c>
      <c r="G75" s="200" t="n">
        <v>0</v>
      </c>
      <c r="H75" s="200" t="n">
        <v>7404.5</v>
      </c>
      <c r="I75" s="356"/>
      <c r="J75" s="356"/>
      <c r="K75" s="252"/>
      <c r="L75" s="252"/>
      <c r="M75" s="252"/>
      <c r="N75" s="252"/>
      <c r="O75" s="252"/>
      <c r="P75" s="252"/>
      <c r="Q75" s="252"/>
      <c r="R75" s="252"/>
      <c r="S75" s="252"/>
    </row>
    <row r="76" customFormat="false" ht="13.5" hidden="false" customHeight="true" outlineLevel="0" collapsed="false">
      <c r="A76" s="43" t="n">
        <v>49</v>
      </c>
      <c r="B76" s="250" t="s">
        <v>371</v>
      </c>
      <c r="C76" s="200" t="n">
        <v>1085.2</v>
      </c>
      <c r="D76" s="200" t="n">
        <v>0</v>
      </c>
      <c r="E76" s="200"/>
      <c r="F76" s="200" t="n">
        <v>0</v>
      </c>
      <c r="G76" s="200" t="n">
        <v>0</v>
      </c>
      <c r="H76" s="200" t="n">
        <v>1085.2</v>
      </c>
      <c r="I76" s="356"/>
      <c r="J76" s="356"/>
      <c r="K76" s="252"/>
      <c r="L76" s="252"/>
      <c r="M76" s="252"/>
      <c r="N76" s="252"/>
      <c r="O76" s="252"/>
      <c r="P76" s="252"/>
      <c r="Q76" s="252"/>
      <c r="R76" s="252"/>
      <c r="S76" s="252"/>
    </row>
    <row r="77" customFormat="false" ht="13.5" hidden="false" customHeight="true" outlineLevel="0" collapsed="false">
      <c r="A77" s="43" t="n">
        <v>50</v>
      </c>
      <c r="B77" s="250" t="s">
        <v>372</v>
      </c>
      <c r="C77" s="200" t="n">
        <v>0.2</v>
      </c>
      <c r="D77" s="200" t="n">
        <v>0</v>
      </c>
      <c r="E77" s="200"/>
      <c r="F77" s="200" t="n">
        <v>0</v>
      </c>
      <c r="G77" s="200" t="n">
        <v>0</v>
      </c>
      <c r="H77" s="200" t="n">
        <v>0.2</v>
      </c>
      <c r="I77" s="356"/>
      <c r="J77" s="356"/>
      <c r="K77" s="252"/>
      <c r="L77" s="252"/>
      <c r="M77" s="252"/>
      <c r="N77" s="252"/>
      <c r="O77" s="252"/>
      <c r="P77" s="252"/>
      <c r="Q77" s="252"/>
      <c r="R77" s="252"/>
      <c r="S77" s="252"/>
    </row>
    <row r="78" customFormat="false" ht="13.5" hidden="false" customHeight="true" outlineLevel="0" collapsed="false">
      <c r="A78" s="43" t="n">
        <v>51</v>
      </c>
      <c r="B78" s="250" t="s">
        <v>363</v>
      </c>
      <c r="C78" s="200" t="n">
        <v>0</v>
      </c>
      <c r="D78" s="200" t="n">
        <v>0</v>
      </c>
      <c r="E78" s="200"/>
      <c r="F78" s="200" t="n">
        <v>0</v>
      </c>
      <c r="G78" s="200" t="n">
        <v>0</v>
      </c>
      <c r="H78" s="200" t="n">
        <v>0</v>
      </c>
      <c r="I78" s="356"/>
      <c r="J78" s="356"/>
      <c r="K78" s="252"/>
      <c r="L78" s="252"/>
      <c r="M78" s="252"/>
      <c r="N78" s="252"/>
      <c r="O78" s="252"/>
      <c r="P78" s="252"/>
      <c r="Q78" s="252"/>
      <c r="R78" s="252"/>
      <c r="S78" s="252"/>
    </row>
    <row r="79" customFormat="false" ht="13.5" hidden="false" customHeight="true" outlineLevel="0" collapsed="false">
      <c r="A79" s="43" t="n">
        <v>52</v>
      </c>
      <c r="B79" s="250" t="s">
        <v>364</v>
      </c>
      <c r="C79" s="200" t="n">
        <v>304.4</v>
      </c>
      <c r="D79" s="200" t="n">
        <v>0</v>
      </c>
      <c r="E79" s="200"/>
      <c r="F79" s="200" t="n">
        <v>0</v>
      </c>
      <c r="G79" s="200" t="n">
        <v>0</v>
      </c>
      <c r="H79" s="200" t="n">
        <v>304.4</v>
      </c>
      <c r="I79" s="356"/>
      <c r="J79" s="356"/>
      <c r="K79" s="252"/>
      <c r="L79" s="252"/>
      <c r="M79" s="252"/>
      <c r="N79" s="252"/>
      <c r="O79" s="252"/>
      <c r="P79" s="252"/>
      <c r="Q79" s="252"/>
      <c r="R79" s="252"/>
      <c r="S79" s="252"/>
    </row>
    <row r="80" customFormat="false" ht="13.5" hidden="false" customHeight="true" outlineLevel="0" collapsed="false">
      <c r="A80" s="43" t="n">
        <v>53</v>
      </c>
      <c r="B80" s="250" t="s">
        <v>365</v>
      </c>
      <c r="C80" s="200" t="n">
        <v>164.6</v>
      </c>
      <c r="D80" s="200" t="n">
        <v>0</v>
      </c>
      <c r="E80" s="200"/>
      <c r="F80" s="200" t="n">
        <v>0</v>
      </c>
      <c r="G80" s="200" t="n">
        <v>0</v>
      </c>
      <c r="H80" s="200" t="n">
        <v>164.6</v>
      </c>
      <c r="I80" s="356"/>
      <c r="J80" s="356"/>
      <c r="K80" s="252"/>
      <c r="L80" s="252"/>
      <c r="M80" s="252"/>
      <c r="N80" s="252"/>
      <c r="O80" s="252"/>
      <c r="P80" s="252"/>
      <c r="Q80" s="252"/>
      <c r="R80" s="252"/>
      <c r="S80" s="252"/>
    </row>
    <row r="81" customFormat="false" ht="13.5" hidden="false" customHeight="true" outlineLevel="0" collapsed="false">
      <c r="A81" s="43" t="n">
        <v>54</v>
      </c>
      <c r="B81" s="250" t="s">
        <v>373</v>
      </c>
      <c r="C81" s="200" t="n">
        <v>62.1</v>
      </c>
      <c r="D81" s="200" t="n">
        <v>0</v>
      </c>
      <c r="E81" s="200"/>
      <c r="F81" s="200" t="n">
        <v>0</v>
      </c>
      <c r="G81" s="200" t="n">
        <v>0</v>
      </c>
      <c r="H81" s="200" t="n">
        <v>62.1</v>
      </c>
      <c r="I81" s="356"/>
      <c r="J81" s="356"/>
      <c r="K81" s="252"/>
      <c r="L81" s="252"/>
      <c r="M81" s="252"/>
      <c r="N81" s="252"/>
      <c r="O81" s="252"/>
      <c r="P81" s="252"/>
      <c r="Q81" s="252"/>
      <c r="R81" s="252"/>
      <c r="S81" s="252"/>
    </row>
    <row r="82" customFormat="false" ht="13.5" hidden="false" customHeight="true" outlineLevel="0" collapsed="false">
      <c r="A82" s="43" t="n">
        <v>55</v>
      </c>
      <c r="B82" s="250" t="s">
        <v>374</v>
      </c>
      <c r="C82" s="200" t="n">
        <v>8.8</v>
      </c>
      <c r="D82" s="200" t="n">
        <v>0</v>
      </c>
      <c r="E82" s="200"/>
      <c r="F82" s="200" t="n">
        <v>0</v>
      </c>
      <c r="G82" s="200" t="n">
        <v>0</v>
      </c>
      <c r="H82" s="200" t="n">
        <v>8.8</v>
      </c>
      <c r="I82" s="356"/>
      <c r="J82" s="356"/>
    </row>
    <row r="83" customFormat="false" ht="13.5" hidden="false" customHeight="true" outlineLevel="0" collapsed="false">
      <c r="A83" s="43"/>
      <c r="B83" s="6"/>
      <c r="C83" s="200"/>
      <c r="D83" s="200"/>
      <c r="E83" s="273"/>
      <c r="F83" s="200"/>
      <c r="G83" s="200"/>
      <c r="H83" s="200"/>
      <c r="I83" s="356"/>
      <c r="J83" s="356"/>
    </row>
    <row r="84" customFormat="false" ht="13.5" hidden="false" customHeight="true" outlineLevel="0" collapsed="false">
      <c r="A84" s="43" t="n">
        <v>56</v>
      </c>
      <c r="B84" s="355" t="s">
        <v>375</v>
      </c>
      <c r="C84" s="266" t="n">
        <v>33111.5</v>
      </c>
      <c r="D84" s="266" t="n">
        <v>0</v>
      </c>
      <c r="E84" s="279"/>
      <c r="F84" s="266" t="n">
        <v>0</v>
      </c>
      <c r="G84" s="266" t="n">
        <v>0</v>
      </c>
      <c r="H84" s="266" t="n">
        <v>33111.5</v>
      </c>
      <c r="I84" s="356"/>
      <c r="J84" s="356"/>
    </row>
    <row r="85" customFormat="false" ht="13.5" hidden="false" customHeight="true" outlineLevel="0" collapsed="false">
      <c r="A85" s="43"/>
      <c r="B85" s="355"/>
      <c r="C85" s="266"/>
      <c r="D85" s="266"/>
      <c r="E85" s="279"/>
      <c r="F85" s="266"/>
      <c r="G85" s="266"/>
      <c r="H85" s="266"/>
      <c r="I85" s="356"/>
      <c r="J85" s="356"/>
    </row>
    <row r="86" customFormat="false" ht="13.5" hidden="false" customHeight="true" outlineLevel="0" collapsed="false">
      <c r="A86" s="43" t="n">
        <v>57</v>
      </c>
      <c r="B86" s="355" t="s">
        <v>376</v>
      </c>
      <c r="C86" s="266" t="n">
        <v>279182.2</v>
      </c>
      <c r="D86" s="266" t="n">
        <v>134099</v>
      </c>
      <c r="E86" s="279"/>
      <c r="F86" s="266" t="n">
        <v>0</v>
      </c>
      <c r="G86" s="266" t="n">
        <v>111971.7</v>
      </c>
      <c r="H86" s="266" t="n">
        <v>33111.5</v>
      </c>
      <c r="I86" s="356"/>
    </row>
    <row r="87" customFormat="false" ht="13.5" hidden="false" customHeight="true" outlineLevel="0" collapsed="false">
      <c r="A87" s="43"/>
      <c r="B87" s="249"/>
      <c r="C87" s="200"/>
      <c r="D87" s="200"/>
      <c r="E87" s="198"/>
      <c r="F87" s="200"/>
      <c r="G87" s="200"/>
      <c r="H87" s="200"/>
      <c r="I87" s="356"/>
    </row>
    <row r="88" customFormat="false" ht="13.5" hidden="false" customHeight="true" outlineLevel="0" collapsed="false">
      <c r="A88" s="43"/>
      <c r="B88" s="249" t="s">
        <v>377</v>
      </c>
      <c r="C88" s="200"/>
      <c r="D88" s="200"/>
      <c r="E88" s="198"/>
      <c r="F88" s="200"/>
      <c r="G88" s="200"/>
      <c r="H88" s="200"/>
      <c r="I88" s="356"/>
    </row>
    <row r="89" customFormat="false" ht="13.5" hidden="false" customHeight="true" outlineLevel="0" collapsed="false">
      <c r="A89" s="43" t="n">
        <v>58</v>
      </c>
      <c r="B89" s="250" t="s">
        <v>378</v>
      </c>
      <c r="C89" s="200" t="n">
        <v>1367.3</v>
      </c>
      <c r="D89" s="200" t="n">
        <v>0</v>
      </c>
      <c r="E89" s="198"/>
      <c r="F89" s="200" t="n">
        <v>1367.3</v>
      </c>
      <c r="G89" s="200" t="n">
        <v>0</v>
      </c>
      <c r="H89" s="200" t="n">
        <v>0</v>
      </c>
      <c r="I89" s="356"/>
    </row>
    <row r="90" customFormat="false" ht="13.5" hidden="false" customHeight="true" outlineLevel="0" collapsed="false">
      <c r="A90" s="43" t="n">
        <v>59</v>
      </c>
      <c r="B90" s="250" t="s">
        <v>379</v>
      </c>
      <c r="C90" s="200" t="n">
        <v>14289.3</v>
      </c>
      <c r="D90" s="200" t="n">
        <v>0</v>
      </c>
      <c r="E90" s="198"/>
      <c r="F90" s="200" t="n">
        <v>14289.3</v>
      </c>
      <c r="G90" s="200" t="n">
        <v>0</v>
      </c>
      <c r="H90" s="200" t="n">
        <v>0</v>
      </c>
      <c r="I90" s="356"/>
    </row>
    <row r="91" customFormat="false" ht="13.5" hidden="false" customHeight="true" outlineLevel="0" collapsed="false">
      <c r="A91" s="43" t="n">
        <v>60</v>
      </c>
      <c r="B91" s="250" t="s">
        <v>380</v>
      </c>
      <c r="C91" s="200" t="n">
        <v>2310.3</v>
      </c>
      <c r="D91" s="200" t="n">
        <v>0</v>
      </c>
      <c r="E91" s="198"/>
      <c r="F91" s="200" t="n">
        <v>2310.3</v>
      </c>
      <c r="G91" s="200" t="n">
        <v>0</v>
      </c>
      <c r="H91" s="200" t="n">
        <v>0</v>
      </c>
      <c r="I91" s="356"/>
    </row>
    <row r="92" customFormat="false" ht="13.5" hidden="false" customHeight="true" outlineLevel="0" collapsed="false">
      <c r="A92" s="43" t="n">
        <v>61</v>
      </c>
      <c r="B92" s="250" t="s">
        <v>381</v>
      </c>
      <c r="C92" s="200" t="n">
        <v>44.1</v>
      </c>
      <c r="D92" s="200" t="n">
        <v>0</v>
      </c>
      <c r="E92" s="198"/>
      <c r="F92" s="200" t="n">
        <v>44.1</v>
      </c>
      <c r="G92" s="200" t="n">
        <v>0</v>
      </c>
      <c r="H92" s="200" t="n">
        <v>0</v>
      </c>
      <c r="I92" s="356"/>
    </row>
    <row r="93" customFormat="false" ht="13.5" hidden="false" customHeight="true" outlineLevel="0" collapsed="false">
      <c r="A93" s="43"/>
      <c r="B93" s="249"/>
      <c r="C93" s="200"/>
      <c r="D93" s="200"/>
      <c r="E93" s="273"/>
      <c r="F93" s="200"/>
      <c r="G93" s="200"/>
      <c r="H93" s="200"/>
      <c r="I93" s="356"/>
    </row>
    <row r="94" customFormat="false" ht="20.25" hidden="false" customHeight="true" outlineLevel="0" collapsed="false">
      <c r="A94" s="360" t="n">
        <v>62</v>
      </c>
      <c r="B94" s="334" t="s">
        <v>382</v>
      </c>
      <c r="C94" s="208" t="n">
        <v>297193.2</v>
      </c>
      <c r="D94" s="208" t="n">
        <v>134099</v>
      </c>
      <c r="E94" s="361"/>
      <c r="F94" s="208" t="n">
        <v>18011</v>
      </c>
      <c r="G94" s="208" t="n">
        <v>111971.7</v>
      </c>
      <c r="H94" s="208" t="n">
        <v>33111.5</v>
      </c>
      <c r="I94" s="356"/>
    </row>
    <row r="95" customFormat="false" ht="11.25" hidden="false" customHeight="true" outlineLevel="0" collapsed="false">
      <c r="A95" s="43"/>
      <c r="B95" s="249"/>
      <c r="C95" s="362"/>
      <c r="D95" s="362"/>
      <c r="E95" s="362"/>
      <c r="F95" s="362"/>
      <c r="G95" s="362"/>
      <c r="H95" s="363"/>
      <c r="I95" s="356"/>
    </row>
    <row r="96" customFormat="false" ht="13.5" hidden="false" customHeight="true" outlineLevel="0" collapsed="false">
      <c r="A96" s="152" t="s">
        <v>383</v>
      </c>
      <c r="C96" s="364"/>
      <c r="D96" s="365"/>
      <c r="E96" s="365"/>
      <c r="F96" s="365"/>
      <c r="G96" s="365"/>
      <c r="H96" s="366"/>
      <c r="I96" s="367"/>
    </row>
    <row r="97" customFormat="false" ht="13.5" hidden="false" customHeight="true" outlineLevel="0" collapsed="false">
      <c r="A97" s="152" t="s">
        <v>384</v>
      </c>
      <c r="B97" s="152"/>
      <c r="C97" s="152"/>
      <c r="D97" s="362"/>
      <c r="E97" s="362"/>
      <c r="F97" s="362"/>
      <c r="G97" s="362"/>
      <c r="H97" s="366"/>
    </row>
    <row r="98" customFormat="false" ht="13.5" hidden="false" customHeight="true" outlineLevel="0" collapsed="false">
      <c r="A98" s="152" t="s">
        <v>385</v>
      </c>
      <c r="C98" s="6"/>
      <c r="D98" s="362"/>
      <c r="E98" s="362"/>
      <c r="F98" s="362"/>
      <c r="G98" s="362"/>
      <c r="H98" s="366"/>
    </row>
    <row r="99" customFormat="false" ht="13.5" hidden="false" customHeight="true" outlineLevel="0" collapsed="false">
      <c r="A99" s="152"/>
      <c r="C99" s="152"/>
      <c r="D99" s="362"/>
      <c r="E99" s="362"/>
      <c r="F99" s="362"/>
      <c r="G99" s="362"/>
      <c r="H99" s="366"/>
    </row>
    <row r="100" customFormat="false" ht="13.5" hidden="false" customHeight="true" outlineLevel="0" collapsed="false">
      <c r="A100" s="246"/>
      <c r="B100" s="246"/>
      <c r="C100" s="200"/>
      <c r="D100" s="362"/>
      <c r="E100" s="362"/>
      <c r="F100" s="362"/>
      <c r="G100" s="362"/>
      <c r="H100" s="366"/>
    </row>
    <row r="101" customFormat="false" ht="17.45" hidden="false" customHeight="true" outlineLevel="0" collapsed="false">
      <c r="A101" s="43"/>
      <c r="B101" s="6"/>
      <c r="C101" s="362"/>
      <c r="D101" s="368"/>
      <c r="E101" s="368"/>
      <c r="F101" s="368"/>
      <c r="G101" s="368"/>
      <c r="H101" s="366"/>
    </row>
    <row r="102" customFormat="false" ht="20.25" hidden="false" customHeight="false" outlineLevel="0" collapsed="false">
      <c r="A102" s="43"/>
      <c r="B102" s="6"/>
      <c r="C102" s="362"/>
      <c r="D102" s="362"/>
      <c r="E102" s="362"/>
      <c r="F102" s="362"/>
      <c r="G102" s="362"/>
      <c r="H102" s="366"/>
    </row>
    <row r="103" customFormat="false" ht="20.25" hidden="false" customHeight="false" outlineLevel="0" collapsed="false">
      <c r="A103" s="43"/>
      <c r="B103" s="6"/>
      <c r="C103" s="362"/>
      <c r="D103" s="362"/>
      <c r="E103" s="362"/>
      <c r="F103" s="362"/>
      <c r="G103" s="362"/>
      <c r="H103" s="6"/>
    </row>
    <row r="104" customFormat="false" ht="20.25" hidden="false" customHeight="false" outlineLevel="0" collapsed="false">
      <c r="A104" s="43"/>
      <c r="B104" s="6"/>
      <c r="C104" s="362"/>
      <c r="D104" s="362"/>
      <c r="E104" s="362"/>
      <c r="F104" s="362"/>
      <c r="G104" s="362"/>
      <c r="H104" s="6"/>
    </row>
    <row r="105" customFormat="false" ht="20.25" hidden="false" customHeight="false" outlineLevel="0" collapsed="false">
      <c r="A105" s="43"/>
      <c r="B105" s="6"/>
      <c r="C105" s="362"/>
      <c r="D105" s="362"/>
      <c r="E105" s="362"/>
      <c r="F105" s="362"/>
      <c r="G105" s="362"/>
      <c r="H105" s="6"/>
    </row>
    <row r="106" customFormat="false" ht="20.25" hidden="false" customHeight="false" outlineLevel="0" collapsed="false">
      <c r="A106" s="43"/>
      <c r="B106" s="6"/>
      <c r="C106" s="362"/>
      <c r="D106" s="362"/>
      <c r="E106" s="362"/>
      <c r="F106" s="362"/>
      <c r="G106" s="362"/>
      <c r="H106" s="6"/>
    </row>
    <row r="107" customFormat="false" ht="20.25" hidden="false" customHeight="false" outlineLevel="0" collapsed="false">
      <c r="A107" s="43"/>
      <c r="B107" s="6"/>
      <c r="C107" s="362"/>
      <c r="D107" s="362"/>
      <c r="E107" s="362"/>
      <c r="F107" s="362"/>
      <c r="G107" s="362"/>
      <c r="H107" s="6"/>
    </row>
    <row r="108" customFormat="false" ht="20.25" hidden="false" customHeight="false" outlineLevel="0" collapsed="false">
      <c r="A108" s="43"/>
      <c r="B108" s="6"/>
      <c r="C108" s="362"/>
      <c r="D108" s="362"/>
      <c r="E108" s="362"/>
      <c r="F108" s="362"/>
      <c r="G108" s="362"/>
      <c r="H108" s="6"/>
    </row>
    <row r="109" customFormat="false" ht="20.25" hidden="false" customHeight="false" outlineLevel="0" collapsed="false">
      <c r="A109" s="43"/>
      <c r="B109" s="6"/>
      <c r="C109" s="362"/>
      <c r="D109" s="362"/>
      <c r="E109" s="362"/>
      <c r="F109" s="362"/>
      <c r="G109" s="362"/>
      <c r="H109" s="6"/>
    </row>
    <row r="110" customFormat="false" ht="20.25" hidden="false" customHeight="false" outlineLevel="0" collapsed="false">
      <c r="A110" s="43"/>
      <c r="B110" s="6"/>
      <c r="C110" s="362"/>
      <c r="D110" s="362"/>
      <c r="E110" s="362"/>
      <c r="F110" s="362"/>
      <c r="G110" s="362"/>
      <c r="H110" s="6"/>
    </row>
    <row r="111" customFormat="false" ht="20.25" hidden="false" customHeight="false" outlineLevel="0" collapsed="false">
      <c r="A111" s="43"/>
      <c r="B111" s="6"/>
      <c r="C111" s="362"/>
      <c r="D111" s="362"/>
      <c r="E111" s="362"/>
      <c r="F111" s="362"/>
      <c r="G111" s="362"/>
      <c r="H111" s="6"/>
    </row>
    <row r="112" customFormat="false" ht="20.25" hidden="false" customHeight="false" outlineLevel="0" collapsed="false">
      <c r="A112" s="43"/>
      <c r="B112" s="6"/>
      <c r="C112" s="362"/>
      <c r="D112" s="362"/>
      <c r="E112" s="362"/>
      <c r="F112" s="362"/>
      <c r="G112" s="362"/>
      <c r="H112" s="6"/>
    </row>
    <row r="113" customFormat="false" ht="20.25" hidden="false" customHeight="false" outlineLevel="0" collapsed="false">
      <c r="A113" s="43"/>
      <c r="B113" s="6"/>
      <c r="C113" s="362"/>
      <c r="D113" s="362"/>
      <c r="E113" s="362"/>
      <c r="F113" s="362"/>
      <c r="G113" s="362"/>
      <c r="H113" s="6"/>
    </row>
    <row r="114" customFormat="false" ht="20.25" hidden="false" customHeight="false" outlineLevel="0" collapsed="false">
      <c r="A114" s="43"/>
      <c r="B114" s="6"/>
      <c r="C114" s="362"/>
      <c r="D114" s="362"/>
      <c r="E114" s="362"/>
      <c r="F114" s="362"/>
      <c r="G114" s="362"/>
      <c r="H114" s="6"/>
    </row>
    <row r="115" customFormat="false" ht="20.25" hidden="false" customHeight="false" outlineLevel="0" collapsed="false">
      <c r="A115" s="43"/>
      <c r="B115" s="6"/>
      <c r="C115" s="362"/>
      <c r="D115" s="362"/>
      <c r="E115" s="362"/>
      <c r="F115" s="362"/>
      <c r="G115" s="362"/>
      <c r="H115" s="6"/>
    </row>
    <row r="116" customFormat="false" ht="20.25" hidden="false" customHeight="false" outlineLevel="0" collapsed="false">
      <c r="A116" s="43"/>
      <c r="B116" s="6"/>
      <c r="C116" s="362"/>
      <c r="D116" s="362"/>
      <c r="E116" s="362"/>
      <c r="F116" s="362"/>
      <c r="G116" s="362"/>
      <c r="H116" s="6"/>
    </row>
    <row r="117" customFormat="false" ht="20.25" hidden="false" customHeight="false" outlineLevel="0" collapsed="false">
      <c r="A117" s="43"/>
      <c r="B117" s="6"/>
      <c r="C117" s="362"/>
      <c r="D117" s="362"/>
      <c r="E117" s="362"/>
      <c r="F117" s="362"/>
      <c r="G117" s="362"/>
      <c r="H117" s="6"/>
    </row>
    <row r="118" customFormat="false" ht="20.25" hidden="false" customHeight="false" outlineLevel="0" collapsed="false">
      <c r="A118" s="43"/>
      <c r="B118" s="6"/>
      <c r="C118" s="362"/>
      <c r="D118" s="362"/>
      <c r="E118" s="362"/>
      <c r="F118" s="362"/>
      <c r="G118" s="362"/>
      <c r="H118" s="6"/>
    </row>
    <row r="119" customFormat="false" ht="20.25" hidden="false" customHeight="false" outlineLevel="0" collapsed="false">
      <c r="A119" s="43"/>
      <c r="B119" s="6"/>
      <c r="C119" s="362"/>
      <c r="D119" s="362"/>
      <c r="E119" s="362"/>
      <c r="F119" s="362"/>
      <c r="G119" s="362"/>
      <c r="H119" s="6"/>
    </row>
    <row r="120" customFormat="false" ht="20.25" hidden="false" customHeight="false" outlineLevel="0" collapsed="false">
      <c r="A120" s="43"/>
      <c r="B120" s="6"/>
      <c r="C120" s="362"/>
      <c r="D120" s="362"/>
      <c r="E120" s="362"/>
      <c r="F120" s="362"/>
      <c r="G120" s="362"/>
      <c r="H120" s="6"/>
    </row>
    <row r="121" customFormat="false" ht="20.25" hidden="false" customHeight="false" outlineLevel="0" collapsed="false">
      <c r="A121" s="43"/>
      <c r="B121" s="6"/>
      <c r="C121" s="362"/>
      <c r="D121" s="362"/>
      <c r="E121" s="362"/>
      <c r="F121" s="362"/>
      <c r="G121" s="362"/>
      <c r="H121" s="6"/>
    </row>
    <row r="122" customFormat="false" ht="20.25" hidden="false" customHeight="false" outlineLevel="0" collapsed="false">
      <c r="A122" s="43"/>
      <c r="B122" s="6"/>
      <c r="C122" s="362"/>
      <c r="D122" s="362"/>
      <c r="E122" s="362"/>
      <c r="F122" s="362"/>
      <c r="G122" s="362"/>
      <c r="H122" s="6"/>
    </row>
    <row r="123" customFormat="false" ht="20.25" hidden="false" customHeight="false" outlineLevel="0" collapsed="false">
      <c r="A123" s="43"/>
      <c r="B123" s="6"/>
      <c r="C123" s="362"/>
      <c r="D123" s="362"/>
      <c r="E123" s="362"/>
      <c r="F123" s="362"/>
      <c r="G123" s="362"/>
      <c r="H123" s="6"/>
    </row>
    <row r="124" customFormat="false" ht="20.25" hidden="false" customHeight="false" outlineLevel="0" collapsed="false">
      <c r="A124" s="43"/>
      <c r="B124" s="6"/>
      <c r="C124" s="362"/>
      <c r="D124" s="362"/>
      <c r="E124" s="362"/>
      <c r="F124" s="362"/>
      <c r="G124" s="362"/>
      <c r="H124" s="6"/>
    </row>
    <row r="125" customFormat="false" ht="20.25" hidden="false" customHeight="false" outlineLevel="0" collapsed="false">
      <c r="A125" s="43"/>
      <c r="B125" s="6"/>
      <c r="C125" s="362"/>
      <c r="D125" s="362"/>
      <c r="E125" s="362"/>
      <c r="F125" s="362"/>
      <c r="G125" s="362"/>
      <c r="H125" s="6"/>
    </row>
    <row r="126" customFormat="false" ht="20.25" hidden="false" customHeight="false" outlineLevel="0" collapsed="false">
      <c r="A126" s="43"/>
      <c r="B126" s="6"/>
      <c r="C126" s="362"/>
      <c r="D126" s="362"/>
      <c r="E126" s="362"/>
      <c r="F126" s="362"/>
      <c r="G126" s="362"/>
      <c r="H126" s="6"/>
    </row>
    <row r="127" customFormat="false" ht="20.25" hidden="false" customHeight="false" outlineLevel="0" collapsed="false">
      <c r="A127" s="43"/>
      <c r="B127" s="6"/>
      <c r="C127" s="362"/>
      <c r="D127" s="362"/>
      <c r="E127" s="362"/>
      <c r="F127" s="362"/>
      <c r="G127" s="362"/>
      <c r="H127" s="6"/>
    </row>
    <row r="128" customFormat="false" ht="20.25" hidden="false" customHeight="false" outlineLevel="0" collapsed="false">
      <c r="A128" s="43"/>
      <c r="B128" s="6"/>
      <c r="C128" s="362"/>
      <c r="D128" s="362"/>
      <c r="E128" s="362"/>
      <c r="F128" s="362"/>
      <c r="G128" s="362"/>
      <c r="H128" s="6"/>
    </row>
    <row r="129" customFormat="false" ht="20.25" hidden="false" customHeight="false" outlineLevel="0" collapsed="false">
      <c r="A129" s="43"/>
      <c r="B129" s="6"/>
      <c r="C129" s="362"/>
      <c r="D129" s="362"/>
      <c r="E129" s="362"/>
      <c r="F129" s="362"/>
      <c r="G129" s="362"/>
      <c r="H129" s="6"/>
    </row>
    <row r="130" customFormat="false" ht="20.25" hidden="false" customHeight="false" outlineLevel="0" collapsed="false">
      <c r="A130" s="43"/>
      <c r="B130" s="6"/>
      <c r="C130" s="362"/>
      <c r="D130" s="362"/>
      <c r="E130" s="362"/>
      <c r="F130" s="362"/>
      <c r="G130" s="362"/>
      <c r="H130" s="6"/>
    </row>
    <row r="131" customFormat="false" ht="20.25" hidden="false" customHeight="false" outlineLevel="0" collapsed="false">
      <c r="A131" s="43"/>
      <c r="B131" s="6"/>
      <c r="C131" s="362"/>
      <c r="D131" s="362"/>
      <c r="E131" s="362"/>
      <c r="F131" s="362"/>
      <c r="G131" s="362"/>
      <c r="H131" s="6"/>
    </row>
    <row r="132" customFormat="false" ht="20.25" hidden="false" customHeight="false" outlineLevel="0" collapsed="false">
      <c r="A132" s="43"/>
      <c r="B132" s="6"/>
      <c r="C132" s="362"/>
      <c r="D132" s="362"/>
      <c r="E132" s="362"/>
      <c r="F132" s="362"/>
      <c r="G132" s="362"/>
      <c r="H132" s="6"/>
    </row>
    <row r="133" customFormat="false" ht="20.25" hidden="false" customHeight="false" outlineLevel="0" collapsed="false">
      <c r="A133" s="43"/>
      <c r="B133" s="6"/>
      <c r="C133" s="362"/>
      <c r="D133" s="362"/>
      <c r="E133" s="362"/>
      <c r="F133" s="362"/>
      <c r="G133" s="362"/>
      <c r="H133" s="6"/>
    </row>
    <row r="134" customFormat="false" ht="20.25" hidden="false" customHeight="false" outlineLevel="0" collapsed="false">
      <c r="A134" s="43"/>
      <c r="B134" s="6"/>
      <c r="C134" s="362"/>
      <c r="D134" s="362"/>
      <c r="E134" s="362"/>
      <c r="F134" s="362"/>
      <c r="G134" s="362"/>
      <c r="H134" s="6"/>
    </row>
    <row r="135" customFormat="false" ht="20.25" hidden="false" customHeight="false" outlineLevel="0" collapsed="false">
      <c r="A135" s="43"/>
      <c r="B135" s="6"/>
      <c r="C135" s="362"/>
      <c r="D135" s="362"/>
      <c r="E135" s="362"/>
      <c r="F135" s="362"/>
      <c r="G135" s="362"/>
      <c r="H135" s="6"/>
    </row>
    <row r="136" customFormat="false" ht="20.25" hidden="false" customHeight="false" outlineLevel="0" collapsed="false">
      <c r="A136" s="43"/>
      <c r="B136" s="6"/>
      <c r="C136" s="362"/>
      <c r="D136" s="362"/>
      <c r="E136" s="362"/>
      <c r="F136" s="362"/>
      <c r="G136" s="362"/>
      <c r="H136" s="6"/>
    </row>
    <row r="137" customFormat="false" ht="20.25" hidden="false" customHeight="false" outlineLevel="0" collapsed="false">
      <c r="A137" s="43"/>
      <c r="B137" s="6"/>
      <c r="C137" s="362"/>
      <c r="D137" s="362"/>
      <c r="E137" s="362"/>
      <c r="F137" s="362"/>
      <c r="G137" s="362"/>
      <c r="H137" s="6"/>
    </row>
    <row r="138" customFormat="false" ht="20.25" hidden="false" customHeight="false" outlineLevel="0" collapsed="false">
      <c r="C138" s="369"/>
      <c r="D138" s="369"/>
      <c r="E138" s="369"/>
      <c r="F138" s="369"/>
      <c r="G138" s="369"/>
    </row>
    <row r="139" customFormat="false" ht="20.25" hidden="false" customHeight="false" outlineLevel="0" collapsed="false">
      <c r="C139" s="369"/>
      <c r="D139" s="369"/>
      <c r="E139" s="369"/>
      <c r="F139" s="369"/>
      <c r="G139" s="369"/>
    </row>
    <row r="140" customFormat="false" ht="20.25" hidden="false" customHeight="false" outlineLevel="0" collapsed="false">
      <c r="C140" s="369"/>
      <c r="D140" s="369"/>
      <c r="E140" s="369"/>
      <c r="F140" s="369"/>
      <c r="G140" s="369"/>
    </row>
    <row r="141" customFormat="false" ht="20.25" hidden="false" customHeight="false" outlineLevel="0" collapsed="false">
      <c r="C141" s="369"/>
      <c r="D141" s="369"/>
      <c r="E141" s="369"/>
      <c r="F141" s="369"/>
      <c r="G141" s="369"/>
    </row>
    <row r="142" customFormat="false" ht="20.25" hidden="false" customHeight="false" outlineLevel="0" collapsed="false">
      <c r="C142" s="369"/>
      <c r="D142" s="369"/>
      <c r="E142" s="369"/>
      <c r="F142" s="369"/>
      <c r="G142" s="369"/>
    </row>
    <row r="143" customFormat="false" ht="20.25" hidden="false" customHeight="false" outlineLevel="0" collapsed="false">
      <c r="C143" s="369"/>
      <c r="D143" s="369"/>
      <c r="E143" s="369"/>
      <c r="F143" s="369"/>
      <c r="G143" s="369"/>
    </row>
    <row r="144" customFormat="false" ht="20.25" hidden="false" customHeight="false" outlineLevel="0" collapsed="false">
      <c r="C144" s="369"/>
      <c r="D144" s="369"/>
      <c r="E144" s="369"/>
      <c r="F144" s="369"/>
      <c r="G144" s="369"/>
    </row>
    <row r="145" customFormat="false" ht="20.25" hidden="false" customHeight="false" outlineLevel="0" collapsed="false">
      <c r="C145" s="369"/>
      <c r="D145" s="369"/>
      <c r="E145" s="369"/>
      <c r="F145" s="369"/>
      <c r="G145" s="369"/>
    </row>
    <row r="146" customFormat="false" ht="20.25" hidden="false" customHeight="false" outlineLevel="0" collapsed="false">
      <c r="C146" s="369"/>
      <c r="D146" s="369"/>
      <c r="E146" s="369"/>
      <c r="F146" s="369"/>
      <c r="G146" s="369"/>
    </row>
    <row r="147" customFormat="false" ht="20.25" hidden="false" customHeight="false" outlineLevel="0" collapsed="false">
      <c r="C147" s="369"/>
      <c r="D147" s="369"/>
      <c r="E147" s="369"/>
      <c r="F147" s="369"/>
      <c r="G147" s="369"/>
    </row>
    <row r="148" customFormat="false" ht="20.25" hidden="false" customHeight="false" outlineLevel="0" collapsed="false">
      <c r="C148" s="369"/>
      <c r="D148" s="369"/>
      <c r="E148" s="369"/>
      <c r="F148" s="369"/>
      <c r="G148" s="369"/>
    </row>
    <row r="149" customFormat="false" ht="20.25" hidden="false" customHeight="false" outlineLevel="0" collapsed="false">
      <c r="C149" s="369"/>
      <c r="D149" s="369"/>
      <c r="E149" s="369"/>
      <c r="F149" s="369"/>
      <c r="G149" s="369"/>
    </row>
    <row r="150" customFormat="false" ht="20.25" hidden="false" customHeight="false" outlineLevel="0" collapsed="false">
      <c r="C150" s="369"/>
      <c r="D150" s="369"/>
      <c r="E150" s="369"/>
      <c r="F150" s="369"/>
      <c r="G150" s="369"/>
    </row>
    <row r="151" customFormat="false" ht="20.25" hidden="false" customHeight="false" outlineLevel="0" collapsed="false">
      <c r="C151" s="369"/>
      <c r="D151" s="369"/>
      <c r="E151" s="369"/>
      <c r="F151" s="369"/>
      <c r="G151" s="369"/>
    </row>
    <row r="152" customFormat="false" ht="20.25" hidden="false" customHeight="false" outlineLevel="0" collapsed="false">
      <c r="C152" s="369"/>
      <c r="D152" s="369"/>
      <c r="E152" s="369"/>
      <c r="F152" s="369"/>
      <c r="G152" s="369"/>
    </row>
    <row r="153" customFormat="false" ht="20.25" hidden="false" customHeight="false" outlineLevel="0" collapsed="false">
      <c r="C153" s="369"/>
      <c r="D153" s="369"/>
      <c r="E153" s="369"/>
      <c r="F153" s="369"/>
      <c r="G153" s="369"/>
    </row>
    <row r="154" customFormat="false" ht="20.25" hidden="false" customHeight="false" outlineLevel="0" collapsed="false">
      <c r="C154" s="369"/>
      <c r="D154" s="369"/>
      <c r="E154" s="369"/>
      <c r="F154" s="369"/>
      <c r="G154" s="369"/>
    </row>
    <row r="155" customFormat="false" ht="20.25" hidden="false" customHeight="false" outlineLevel="0" collapsed="false">
      <c r="C155" s="369"/>
      <c r="D155" s="369"/>
      <c r="E155" s="369"/>
      <c r="F155" s="369"/>
      <c r="G155" s="369"/>
    </row>
    <row r="156" customFormat="false" ht="20.25" hidden="false" customHeight="false" outlineLevel="0" collapsed="false">
      <c r="C156" s="369"/>
      <c r="D156" s="369"/>
      <c r="E156" s="369"/>
      <c r="F156" s="369"/>
      <c r="G156" s="369"/>
    </row>
    <row r="157" customFormat="false" ht="20.25" hidden="false" customHeight="false" outlineLevel="0" collapsed="false">
      <c r="C157" s="369"/>
      <c r="D157" s="369"/>
      <c r="E157" s="369"/>
      <c r="F157" s="369"/>
      <c r="G157" s="369"/>
    </row>
    <row r="158" customFormat="false" ht="20.25" hidden="false" customHeight="false" outlineLevel="0" collapsed="false">
      <c r="C158" s="369"/>
      <c r="D158" s="369"/>
      <c r="E158" s="369"/>
      <c r="F158" s="369"/>
      <c r="G158" s="369"/>
    </row>
    <row r="159" customFormat="false" ht="20.25" hidden="false" customHeight="false" outlineLevel="0" collapsed="false">
      <c r="C159" s="369"/>
      <c r="D159" s="369"/>
      <c r="E159" s="369"/>
      <c r="F159" s="369"/>
      <c r="G159" s="369"/>
    </row>
    <row r="160" customFormat="false" ht="20.25" hidden="false" customHeight="false" outlineLevel="0" collapsed="false">
      <c r="C160" s="369"/>
      <c r="D160" s="369"/>
      <c r="E160" s="369"/>
      <c r="F160" s="369"/>
      <c r="G160" s="369"/>
    </row>
    <row r="161" customFormat="false" ht="20.25" hidden="false" customHeight="false" outlineLevel="0" collapsed="false">
      <c r="C161" s="369"/>
      <c r="D161" s="369"/>
      <c r="E161" s="369"/>
      <c r="F161" s="369"/>
      <c r="G161" s="369"/>
    </row>
    <row r="162" customFormat="false" ht="20.25" hidden="false" customHeight="false" outlineLevel="0" collapsed="false">
      <c r="C162" s="369"/>
      <c r="D162" s="369"/>
      <c r="E162" s="369"/>
      <c r="F162" s="369"/>
      <c r="G162" s="369"/>
    </row>
    <row r="163" customFormat="false" ht="20.25" hidden="false" customHeight="false" outlineLevel="0" collapsed="false">
      <c r="C163" s="369"/>
      <c r="D163" s="369"/>
      <c r="E163" s="369"/>
      <c r="F163" s="369"/>
      <c r="G163" s="369"/>
    </row>
    <row r="164" customFormat="false" ht="20.25" hidden="false" customHeight="false" outlineLevel="0" collapsed="false">
      <c r="C164" s="369"/>
      <c r="D164" s="369"/>
      <c r="E164" s="369"/>
      <c r="F164" s="369"/>
      <c r="G164" s="369"/>
    </row>
    <row r="165" customFormat="false" ht="20.25" hidden="false" customHeight="false" outlineLevel="0" collapsed="false">
      <c r="C165" s="369"/>
      <c r="D165" s="369"/>
      <c r="E165" s="369"/>
      <c r="F165" s="369"/>
      <c r="G165" s="369"/>
    </row>
    <row r="166" customFormat="false" ht="20.25" hidden="false" customHeight="false" outlineLevel="0" collapsed="false">
      <c r="C166" s="369"/>
      <c r="D166" s="369"/>
      <c r="E166" s="369"/>
      <c r="F166" s="369"/>
      <c r="G166" s="369"/>
    </row>
    <row r="167" customFormat="false" ht="20.25" hidden="false" customHeight="false" outlineLevel="0" collapsed="false">
      <c r="C167" s="369"/>
      <c r="D167" s="369"/>
      <c r="E167" s="369"/>
      <c r="F167" s="369"/>
      <c r="G167" s="369"/>
    </row>
    <row r="168" customFormat="false" ht="20.25" hidden="false" customHeight="false" outlineLevel="0" collapsed="false">
      <c r="C168" s="369"/>
      <c r="D168" s="369"/>
      <c r="E168" s="369"/>
      <c r="F168" s="369"/>
      <c r="G168" s="369"/>
    </row>
    <row r="169" customFormat="false" ht="20.25" hidden="false" customHeight="false" outlineLevel="0" collapsed="false">
      <c r="C169" s="369"/>
      <c r="D169" s="369"/>
      <c r="E169" s="369"/>
      <c r="F169" s="369"/>
      <c r="G169" s="369"/>
    </row>
    <row r="170" customFormat="false" ht="20.25" hidden="false" customHeight="false" outlineLevel="0" collapsed="false">
      <c r="C170" s="369"/>
      <c r="D170" s="369"/>
      <c r="E170" s="369"/>
      <c r="F170" s="369"/>
      <c r="G170" s="369"/>
    </row>
    <row r="171" customFormat="false" ht="20.25" hidden="false" customHeight="false" outlineLevel="0" collapsed="false">
      <c r="C171" s="369"/>
      <c r="D171" s="369"/>
      <c r="E171" s="369"/>
      <c r="F171" s="369"/>
      <c r="G171" s="369"/>
    </row>
    <row r="172" customFormat="false" ht="20.25" hidden="false" customHeight="false" outlineLevel="0" collapsed="false">
      <c r="C172" s="369"/>
      <c r="D172" s="369"/>
      <c r="E172" s="369"/>
      <c r="F172" s="369"/>
      <c r="G172" s="369"/>
    </row>
    <row r="173" customFormat="false" ht="20.25" hidden="false" customHeight="false" outlineLevel="0" collapsed="false">
      <c r="C173" s="369"/>
      <c r="D173" s="369"/>
      <c r="E173" s="369"/>
      <c r="F173" s="369"/>
      <c r="G173" s="369"/>
    </row>
    <row r="174" customFormat="false" ht="20.25" hidden="false" customHeight="false" outlineLevel="0" collapsed="false">
      <c r="C174" s="369"/>
      <c r="D174" s="369"/>
      <c r="E174" s="369"/>
      <c r="F174" s="369"/>
      <c r="G174" s="369"/>
    </row>
    <row r="175" customFormat="false" ht="20.25" hidden="false" customHeight="false" outlineLevel="0" collapsed="false">
      <c r="C175" s="369"/>
      <c r="D175" s="369"/>
      <c r="E175" s="369"/>
      <c r="F175" s="369"/>
      <c r="G175" s="369"/>
    </row>
    <row r="176" customFormat="false" ht="20.25" hidden="false" customHeight="false" outlineLevel="0" collapsed="false">
      <c r="C176" s="369"/>
      <c r="D176" s="369"/>
      <c r="E176" s="369"/>
      <c r="F176" s="369"/>
      <c r="G176" s="369"/>
    </row>
    <row r="177" customFormat="false" ht="20.25" hidden="false" customHeight="false" outlineLevel="0" collapsed="false">
      <c r="C177" s="369"/>
      <c r="D177" s="369"/>
      <c r="E177" s="369"/>
      <c r="F177" s="369"/>
      <c r="G177" s="369"/>
    </row>
    <row r="178" customFormat="false" ht="20.25" hidden="false" customHeight="false" outlineLevel="0" collapsed="false">
      <c r="C178" s="369"/>
      <c r="D178" s="369"/>
      <c r="E178" s="369"/>
      <c r="F178" s="369"/>
      <c r="G178" s="369"/>
    </row>
    <row r="179" customFormat="false" ht="20.25" hidden="false" customHeight="false" outlineLevel="0" collapsed="false">
      <c r="C179" s="369"/>
      <c r="D179" s="369"/>
      <c r="E179" s="369"/>
      <c r="F179" s="369"/>
      <c r="G179" s="369"/>
    </row>
    <row r="180" customFormat="false" ht="20.25" hidden="false" customHeight="false" outlineLevel="0" collapsed="false">
      <c r="C180" s="369"/>
      <c r="D180" s="369"/>
      <c r="E180" s="369"/>
      <c r="F180" s="369"/>
      <c r="G180" s="369"/>
    </row>
    <row r="181" customFormat="false" ht="20.25" hidden="false" customHeight="false" outlineLevel="0" collapsed="false">
      <c r="C181" s="369"/>
      <c r="D181" s="369"/>
      <c r="E181" s="369"/>
      <c r="F181" s="369"/>
      <c r="G181" s="369"/>
    </row>
    <row r="182" customFormat="false" ht="20.25" hidden="false" customHeight="false" outlineLevel="0" collapsed="false">
      <c r="C182" s="369"/>
      <c r="D182" s="369"/>
      <c r="E182" s="369"/>
      <c r="F182" s="369"/>
      <c r="G182" s="369"/>
    </row>
    <row r="183" customFormat="false" ht="20.25" hidden="false" customHeight="false" outlineLevel="0" collapsed="false">
      <c r="C183" s="369"/>
      <c r="D183" s="369"/>
      <c r="E183" s="369"/>
      <c r="F183" s="369"/>
      <c r="G183" s="369"/>
    </row>
    <row r="184" customFormat="false" ht="20.25" hidden="false" customHeight="false" outlineLevel="0" collapsed="false">
      <c r="C184" s="369"/>
      <c r="D184" s="369"/>
      <c r="E184" s="369"/>
      <c r="F184" s="369"/>
      <c r="G184" s="369"/>
    </row>
    <row r="185" customFormat="false" ht="20.25" hidden="false" customHeight="false" outlineLevel="0" collapsed="false">
      <c r="C185" s="369"/>
      <c r="D185" s="369"/>
      <c r="E185" s="369"/>
      <c r="F185" s="369"/>
      <c r="G185" s="369"/>
    </row>
    <row r="186" customFormat="false" ht="20.25" hidden="false" customHeight="false" outlineLevel="0" collapsed="false">
      <c r="C186" s="369"/>
      <c r="D186" s="369"/>
      <c r="E186" s="369"/>
      <c r="F186" s="369"/>
      <c r="G186" s="369"/>
    </row>
    <row r="187" customFormat="false" ht="20.25" hidden="false" customHeight="false" outlineLevel="0" collapsed="false">
      <c r="C187" s="369"/>
      <c r="D187" s="369"/>
      <c r="E187" s="369"/>
      <c r="F187" s="369"/>
      <c r="G187" s="369"/>
    </row>
    <row r="188" customFormat="false" ht="20.25" hidden="false" customHeight="false" outlineLevel="0" collapsed="false">
      <c r="C188" s="369"/>
      <c r="D188" s="369"/>
      <c r="E188" s="369"/>
      <c r="F188" s="369"/>
      <c r="G188" s="369"/>
    </row>
    <row r="189" customFormat="false" ht="20.25" hidden="false" customHeight="false" outlineLevel="0" collapsed="false">
      <c r="C189" s="369"/>
      <c r="D189" s="369"/>
      <c r="E189" s="369"/>
      <c r="F189" s="369"/>
      <c r="G189" s="369"/>
    </row>
    <row r="190" customFormat="false" ht="20.25" hidden="false" customHeight="false" outlineLevel="0" collapsed="false">
      <c r="C190" s="369"/>
      <c r="D190" s="369"/>
      <c r="E190" s="369"/>
      <c r="F190" s="369"/>
      <c r="G190" s="369"/>
    </row>
    <row r="191" customFormat="false" ht="20.25" hidden="false" customHeight="false" outlineLevel="0" collapsed="false">
      <c r="C191" s="369"/>
      <c r="D191" s="369"/>
      <c r="E191" s="369"/>
      <c r="F191" s="369"/>
      <c r="G191" s="369"/>
    </row>
    <row r="192" customFormat="false" ht="20.25" hidden="false" customHeight="false" outlineLevel="0" collapsed="false">
      <c r="C192" s="369"/>
      <c r="D192" s="369"/>
      <c r="E192" s="369"/>
      <c r="F192" s="369"/>
      <c r="G192" s="369"/>
    </row>
    <row r="193" customFormat="false" ht="20.25" hidden="false" customHeight="false" outlineLevel="0" collapsed="false">
      <c r="C193" s="369"/>
      <c r="D193" s="369"/>
      <c r="E193" s="369"/>
      <c r="F193" s="369"/>
      <c r="G193" s="369"/>
    </row>
    <row r="194" customFormat="false" ht="20.25" hidden="false" customHeight="false" outlineLevel="0" collapsed="false">
      <c r="C194" s="369"/>
      <c r="D194" s="369"/>
      <c r="E194" s="369"/>
      <c r="F194" s="369"/>
      <c r="G194" s="369"/>
    </row>
    <row r="195" customFormat="false" ht="20.25" hidden="false" customHeight="false" outlineLevel="0" collapsed="false">
      <c r="C195" s="369"/>
      <c r="D195" s="369"/>
      <c r="E195" s="369"/>
      <c r="F195" s="369"/>
      <c r="G195" s="369"/>
    </row>
    <row r="196" customFormat="false" ht="20.25" hidden="false" customHeight="false" outlineLevel="0" collapsed="false">
      <c r="C196" s="369"/>
      <c r="D196" s="369"/>
      <c r="E196" s="369"/>
      <c r="F196" s="369"/>
      <c r="G196" s="369"/>
    </row>
    <row r="197" customFormat="false" ht="20.25" hidden="false" customHeight="false" outlineLevel="0" collapsed="false">
      <c r="C197" s="369"/>
      <c r="D197" s="369"/>
      <c r="E197" s="369"/>
      <c r="F197" s="369"/>
      <c r="G197" s="369"/>
    </row>
    <row r="198" customFormat="false" ht="20.25" hidden="false" customHeight="false" outlineLevel="0" collapsed="false">
      <c r="C198" s="369"/>
      <c r="D198" s="369"/>
      <c r="E198" s="369"/>
      <c r="F198" s="369"/>
      <c r="G198" s="369"/>
    </row>
    <row r="199" customFormat="false" ht="20.25" hidden="false" customHeight="false" outlineLevel="0" collapsed="false">
      <c r="C199" s="369"/>
      <c r="D199" s="369"/>
      <c r="E199" s="369"/>
      <c r="F199" s="369"/>
      <c r="G199" s="369"/>
    </row>
    <row r="200" customFormat="false" ht="20.25" hidden="false" customHeight="false" outlineLevel="0" collapsed="false">
      <c r="C200" s="369"/>
      <c r="D200" s="369"/>
      <c r="E200" s="369"/>
      <c r="F200" s="369"/>
      <c r="G200" s="369"/>
    </row>
    <row r="201" customFormat="false" ht="20.25" hidden="false" customHeight="false" outlineLevel="0" collapsed="false">
      <c r="C201" s="369"/>
      <c r="D201" s="369"/>
      <c r="E201" s="369"/>
      <c r="F201" s="369"/>
      <c r="G201" s="369"/>
    </row>
    <row r="202" customFormat="false" ht="20.25" hidden="false" customHeight="false" outlineLevel="0" collapsed="false">
      <c r="C202" s="369"/>
      <c r="D202" s="369"/>
      <c r="E202" s="369"/>
      <c r="F202" s="369"/>
      <c r="G202" s="369"/>
    </row>
    <row r="203" customFormat="false" ht="20.25" hidden="false" customHeight="false" outlineLevel="0" collapsed="false">
      <c r="C203" s="369"/>
      <c r="D203" s="369"/>
      <c r="E203" s="369"/>
      <c r="F203" s="369"/>
      <c r="G203" s="369"/>
    </row>
    <row r="204" customFormat="false" ht="20.25" hidden="false" customHeight="false" outlineLevel="0" collapsed="false">
      <c r="C204" s="369"/>
      <c r="D204" s="369"/>
      <c r="E204" s="369"/>
      <c r="F204" s="369"/>
      <c r="G204" s="369"/>
    </row>
    <row r="205" customFormat="false" ht="20.25" hidden="false" customHeight="false" outlineLevel="0" collapsed="false">
      <c r="C205" s="369"/>
      <c r="D205" s="369"/>
      <c r="E205" s="369"/>
      <c r="F205" s="369"/>
      <c r="G205" s="369"/>
    </row>
    <row r="206" customFormat="false" ht="20.25" hidden="false" customHeight="false" outlineLevel="0" collapsed="false">
      <c r="C206" s="369"/>
      <c r="D206" s="369"/>
      <c r="E206" s="369"/>
      <c r="F206" s="369"/>
      <c r="G206" s="369"/>
    </row>
    <row r="207" customFormat="false" ht="20.25" hidden="false" customHeight="false" outlineLevel="0" collapsed="false">
      <c r="C207" s="369"/>
      <c r="D207" s="369"/>
      <c r="E207" s="369"/>
      <c r="F207" s="369"/>
      <c r="G207" s="369"/>
    </row>
    <row r="208" customFormat="false" ht="20.25" hidden="false" customHeight="false" outlineLevel="0" collapsed="false">
      <c r="C208" s="369"/>
      <c r="D208" s="369"/>
      <c r="E208" s="369"/>
      <c r="F208" s="369"/>
      <c r="G208" s="369"/>
    </row>
    <row r="209" customFormat="false" ht="20.25" hidden="false" customHeight="false" outlineLevel="0" collapsed="false">
      <c r="C209" s="369"/>
      <c r="D209" s="369"/>
      <c r="E209" s="369"/>
      <c r="F209" s="369"/>
      <c r="G209" s="369"/>
    </row>
    <row r="210" customFormat="false" ht="20.25" hidden="false" customHeight="false" outlineLevel="0" collapsed="false">
      <c r="C210" s="369"/>
      <c r="D210" s="369"/>
      <c r="E210" s="369"/>
      <c r="F210" s="369"/>
      <c r="G210" s="369"/>
    </row>
    <row r="211" customFormat="false" ht="20.25" hidden="false" customHeight="false" outlineLevel="0" collapsed="false">
      <c r="C211" s="369"/>
      <c r="D211" s="369"/>
      <c r="E211" s="369"/>
      <c r="F211" s="369"/>
      <c r="G211" s="369"/>
    </row>
    <row r="212" customFormat="false" ht="20.25" hidden="false" customHeight="false" outlineLevel="0" collapsed="false">
      <c r="C212" s="369"/>
      <c r="D212" s="369"/>
      <c r="E212" s="369"/>
      <c r="F212" s="369"/>
      <c r="G212" s="369"/>
    </row>
    <row r="213" customFormat="false" ht="20.25" hidden="false" customHeight="false" outlineLevel="0" collapsed="false">
      <c r="C213" s="369"/>
      <c r="D213" s="369"/>
      <c r="E213" s="369"/>
      <c r="F213" s="369"/>
      <c r="G213" s="369"/>
    </row>
    <row r="214" customFormat="false" ht="20.25" hidden="false" customHeight="false" outlineLevel="0" collapsed="false">
      <c r="C214" s="369"/>
      <c r="D214" s="369"/>
      <c r="E214" s="369"/>
      <c r="F214" s="369"/>
      <c r="G214" s="369"/>
    </row>
    <row r="215" customFormat="false" ht="20.25" hidden="false" customHeight="false" outlineLevel="0" collapsed="false">
      <c r="C215" s="369"/>
      <c r="D215" s="369"/>
      <c r="E215" s="369"/>
      <c r="F215" s="369"/>
      <c r="G215" s="369"/>
    </row>
    <row r="216" customFormat="false" ht="20.25" hidden="false" customHeight="false" outlineLevel="0" collapsed="false">
      <c r="C216" s="369"/>
      <c r="D216" s="369"/>
      <c r="E216" s="369"/>
      <c r="F216" s="369"/>
      <c r="G216" s="369"/>
    </row>
    <row r="217" customFormat="false" ht="20.25" hidden="false" customHeight="false" outlineLevel="0" collapsed="false">
      <c r="C217" s="369"/>
      <c r="D217" s="369"/>
      <c r="E217" s="369"/>
      <c r="F217" s="369"/>
      <c r="G217" s="369"/>
    </row>
    <row r="218" customFormat="false" ht="20.25" hidden="false" customHeight="false" outlineLevel="0" collapsed="false">
      <c r="C218" s="369"/>
      <c r="D218" s="369"/>
      <c r="E218" s="369"/>
      <c r="F218" s="369"/>
      <c r="G218" s="369"/>
    </row>
    <row r="219" customFormat="false" ht="20.25" hidden="false" customHeight="false" outlineLevel="0" collapsed="false">
      <c r="C219" s="369"/>
      <c r="D219" s="369"/>
      <c r="E219" s="369"/>
      <c r="F219" s="369"/>
      <c r="G219" s="369"/>
    </row>
    <row r="220" customFormat="false" ht="20.25" hidden="false" customHeight="false" outlineLevel="0" collapsed="false">
      <c r="C220" s="369"/>
      <c r="D220" s="369"/>
      <c r="E220" s="369"/>
      <c r="F220" s="369"/>
      <c r="G220" s="369"/>
    </row>
    <row r="221" customFormat="false" ht="20.25" hidden="false" customHeight="false" outlineLevel="0" collapsed="false">
      <c r="C221" s="369"/>
      <c r="D221" s="369"/>
      <c r="E221" s="369"/>
      <c r="F221" s="369"/>
      <c r="G221" s="369"/>
    </row>
    <row r="222" customFormat="false" ht="20.25" hidden="false" customHeight="false" outlineLevel="0" collapsed="false">
      <c r="C222" s="369"/>
      <c r="D222" s="369"/>
      <c r="E222" s="369"/>
      <c r="F222" s="369"/>
      <c r="G222" s="369"/>
    </row>
    <row r="223" customFormat="false" ht="20.25" hidden="false" customHeight="false" outlineLevel="0" collapsed="false">
      <c r="C223" s="369"/>
      <c r="D223" s="369"/>
      <c r="E223" s="369"/>
      <c r="F223" s="369"/>
      <c r="G223" s="369"/>
    </row>
    <row r="224" customFormat="false" ht="20.25" hidden="false" customHeight="false" outlineLevel="0" collapsed="false">
      <c r="C224" s="369"/>
      <c r="D224" s="369"/>
      <c r="E224" s="369"/>
      <c r="F224" s="369"/>
      <c r="G224" s="369"/>
    </row>
    <row r="225" customFormat="false" ht="20.25" hidden="false" customHeight="false" outlineLevel="0" collapsed="false">
      <c r="C225" s="369"/>
      <c r="D225" s="369"/>
      <c r="E225" s="369"/>
      <c r="F225" s="369"/>
      <c r="G225" s="369"/>
    </row>
    <row r="226" customFormat="false" ht="20.25" hidden="false" customHeight="false" outlineLevel="0" collapsed="false">
      <c r="C226" s="369"/>
      <c r="D226" s="369"/>
      <c r="E226" s="369"/>
      <c r="F226" s="369"/>
      <c r="G226" s="369"/>
    </row>
    <row r="227" customFormat="false" ht="20.25" hidden="false" customHeight="false" outlineLevel="0" collapsed="false">
      <c r="C227" s="369"/>
      <c r="D227" s="369"/>
      <c r="E227" s="369"/>
      <c r="F227" s="369"/>
      <c r="G227" s="369"/>
    </row>
    <row r="228" customFormat="false" ht="20.25" hidden="false" customHeight="false" outlineLevel="0" collapsed="false">
      <c r="C228" s="369"/>
      <c r="D228" s="369"/>
      <c r="E228" s="369"/>
      <c r="F228" s="369"/>
      <c r="G228" s="369"/>
    </row>
    <row r="229" customFormat="false" ht="20.25" hidden="false" customHeight="false" outlineLevel="0" collapsed="false">
      <c r="C229" s="369"/>
      <c r="D229" s="369"/>
      <c r="E229" s="369"/>
      <c r="F229" s="369"/>
      <c r="G229" s="369"/>
    </row>
    <row r="230" customFormat="false" ht="20.25" hidden="false" customHeight="false" outlineLevel="0" collapsed="false">
      <c r="C230" s="369"/>
      <c r="D230" s="369"/>
      <c r="E230" s="369"/>
      <c r="F230" s="369"/>
      <c r="G230" s="369"/>
    </row>
    <row r="231" customFormat="false" ht="20.25" hidden="false" customHeight="false" outlineLevel="0" collapsed="false">
      <c r="C231" s="369"/>
      <c r="D231" s="369"/>
      <c r="E231" s="369"/>
      <c r="F231" s="369"/>
      <c r="G231" s="369"/>
    </row>
    <row r="232" customFormat="false" ht="20.25" hidden="false" customHeight="false" outlineLevel="0" collapsed="false">
      <c r="C232" s="369"/>
      <c r="D232" s="369"/>
      <c r="E232" s="369"/>
      <c r="F232" s="369"/>
      <c r="G232" s="369"/>
    </row>
    <row r="233" customFormat="false" ht="20.25" hidden="false" customHeight="false" outlineLevel="0" collapsed="false">
      <c r="C233" s="369"/>
      <c r="D233" s="369"/>
      <c r="E233" s="369"/>
      <c r="F233" s="369"/>
      <c r="G233" s="369"/>
    </row>
    <row r="234" customFormat="false" ht="20.25" hidden="false" customHeight="false" outlineLevel="0" collapsed="false">
      <c r="C234" s="369"/>
      <c r="D234" s="369"/>
      <c r="E234" s="369"/>
      <c r="F234" s="369"/>
      <c r="G234" s="369"/>
    </row>
    <row r="235" customFormat="false" ht="20.25" hidden="false" customHeight="false" outlineLevel="0" collapsed="false">
      <c r="C235" s="369"/>
      <c r="D235" s="369"/>
      <c r="E235" s="369"/>
      <c r="F235" s="369"/>
      <c r="G235" s="369"/>
    </row>
    <row r="236" customFormat="false" ht="20.25" hidden="false" customHeight="false" outlineLevel="0" collapsed="false">
      <c r="C236" s="369"/>
      <c r="D236" s="369"/>
      <c r="E236" s="369"/>
      <c r="F236" s="369"/>
      <c r="G236" s="369"/>
    </row>
    <row r="237" customFormat="false" ht="20.25" hidden="false" customHeight="false" outlineLevel="0" collapsed="false">
      <c r="C237" s="369"/>
      <c r="D237" s="369"/>
      <c r="E237" s="369"/>
      <c r="F237" s="369"/>
      <c r="G237" s="369"/>
    </row>
    <row r="238" customFormat="false" ht="20.25" hidden="false" customHeight="false" outlineLevel="0" collapsed="false">
      <c r="C238" s="369"/>
      <c r="D238" s="369"/>
      <c r="E238" s="369"/>
      <c r="F238" s="369"/>
      <c r="G238" s="369"/>
    </row>
    <row r="239" customFormat="false" ht="20.25" hidden="false" customHeight="false" outlineLevel="0" collapsed="false">
      <c r="C239" s="369"/>
      <c r="D239" s="369"/>
      <c r="E239" s="369"/>
      <c r="F239" s="369"/>
      <c r="G239" s="369"/>
    </row>
    <row r="240" customFormat="false" ht="20.25" hidden="false" customHeight="false" outlineLevel="0" collapsed="false">
      <c r="C240" s="369"/>
      <c r="D240" s="369"/>
      <c r="E240" s="369"/>
      <c r="F240" s="369"/>
      <c r="G240" s="369"/>
    </row>
    <row r="241" customFormat="false" ht="20.25" hidden="false" customHeight="false" outlineLevel="0" collapsed="false">
      <c r="C241" s="369"/>
      <c r="D241" s="369"/>
      <c r="E241" s="369"/>
      <c r="F241" s="369"/>
      <c r="G241" s="369"/>
    </row>
    <row r="242" customFormat="false" ht="20.25" hidden="false" customHeight="false" outlineLevel="0" collapsed="false">
      <c r="C242" s="369"/>
      <c r="D242" s="369"/>
      <c r="E242" s="369"/>
      <c r="F242" s="369"/>
      <c r="G242" s="369"/>
    </row>
    <row r="243" customFormat="false" ht="20.25" hidden="false" customHeight="false" outlineLevel="0" collapsed="false">
      <c r="C243" s="369"/>
      <c r="D243" s="369"/>
      <c r="E243" s="369"/>
      <c r="F243" s="369"/>
      <c r="G243" s="369"/>
    </row>
    <row r="244" customFormat="false" ht="20.25" hidden="false" customHeight="false" outlineLevel="0" collapsed="false">
      <c r="C244" s="369"/>
      <c r="D244" s="369"/>
      <c r="E244" s="369"/>
      <c r="F244" s="369"/>
      <c r="G244" s="369"/>
    </row>
    <row r="245" customFormat="false" ht="20.25" hidden="false" customHeight="false" outlineLevel="0" collapsed="false">
      <c r="C245" s="369"/>
      <c r="D245" s="369"/>
      <c r="E245" s="369"/>
      <c r="F245" s="369"/>
      <c r="G245" s="369"/>
    </row>
    <row r="246" customFormat="false" ht="20.25" hidden="false" customHeight="false" outlineLevel="0" collapsed="false">
      <c r="C246" s="369"/>
      <c r="D246" s="369"/>
      <c r="E246" s="369"/>
      <c r="F246" s="369"/>
      <c r="G246" s="369"/>
    </row>
    <row r="247" customFormat="false" ht="20.25" hidden="false" customHeight="false" outlineLevel="0" collapsed="false">
      <c r="C247" s="369"/>
      <c r="D247" s="369"/>
      <c r="E247" s="369"/>
      <c r="F247" s="369"/>
      <c r="G247" s="369"/>
    </row>
    <row r="248" customFormat="false" ht="20.25" hidden="false" customHeight="false" outlineLevel="0" collapsed="false">
      <c r="C248" s="369"/>
      <c r="D248" s="369"/>
      <c r="E248" s="369"/>
      <c r="F248" s="369"/>
      <c r="G248" s="369"/>
    </row>
    <row r="249" customFormat="false" ht="20.25" hidden="false" customHeight="false" outlineLevel="0" collapsed="false">
      <c r="C249" s="369"/>
      <c r="D249" s="369"/>
      <c r="E249" s="369"/>
      <c r="F249" s="369"/>
      <c r="G249" s="369"/>
    </row>
    <row r="250" customFormat="false" ht="20.25" hidden="false" customHeight="false" outlineLevel="0" collapsed="false">
      <c r="C250" s="369"/>
      <c r="D250" s="369"/>
      <c r="E250" s="369"/>
      <c r="F250" s="369"/>
      <c r="G250" s="369"/>
    </row>
    <row r="251" customFormat="false" ht="20.25" hidden="false" customHeight="false" outlineLevel="0" collapsed="false">
      <c r="C251" s="369"/>
      <c r="D251" s="369"/>
      <c r="E251" s="369"/>
      <c r="F251" s="369"/>
      <c r="G251" s="369"/>
    </row>
    <row r="252" customFormat="false" ht="20.25" hidden="false" customHeight="false" outlineLevel="0" collapsed="false">
      <c r="C252" s="369"/>
      <c r="D252" s="369"/>
      <c r="E252" s="369"/>
      <c r="F252" s="369"/>
      <c r="G252" s="369"/>
    </row>
    <row r="253" customFormat="false" ht="20.25" hidden="false" customHeight="false" outlineLevel="0" collapsed="false">
      <c r="C253" s="369"/>
      <c r="D253" s="369"/>
      <c r="E253" s="369"/>
      <c r="F253" s="369"/>
      <c r="G253" s="369"/>
    </row>
    <row r="254" customFormat="false" ht="20.25" hidden="false" customHeight="false" outlineLevel="0" collapsed="false">
      <c r="C254" s="369"/>
      <c r="D254" s="369"/>
      <c r="E254" s="369"/>
      <c r="F254" s="369"/>
      <c r="G254" s="369"/>
    </row>
    <row r="255" customFormat="false" ht="20.25" hidden="false" customHeight="false" outlineLevel="0" collapsed="false">
      <c r="C255" s="369"/>
      <c r="D255" s="369"/>
      <c r="E255" s="369"/>
      <c r="F255" s="369"/>
      <c r="G255" s="369"/>
    </row>
    <row r="256" customFormat="false" ht="20.25" hidden="false" customHeight="false" outlineLevel="0" collapsed="false">
      <c r="C256" s="369"/>
      <c r="D256" s="369"/>
      <c r="E256" s="369"/>
      <c r="F256" s="369"/>
      <c r="G256" s="369"/>
    </row>
    <row r="257" customFormat="false" ht="20.25" hidden="false" customHeight="false" outlineLevel="0" collapsed="false">
      <c r="C257" s="369"/>
      <c r="D257" s="369"/>
      <c r="E257" s="369"/>
      <c r="F257" s="369"/>
      <c r="G257" s="369"/>
    </row>
    <row r="258" customFormat="false" ht="20.25" hidden="false" customHeight="false" outlineLevel="0" collapsed="false">
      <c r="C258" s="369"/>
      <c r="D258" s="369"/>
      <c r="E258" s="369"/>
      <c r="F258" s="369"/>
      <c r="G258" s="369"/>
    </row>
    <row r="259" customFormat="false" ht="20.25" hidden="false" customHeight="false" outlineLevel="0" collapsed="false">
      <c r="C259" s="369"/>
      <c r="D259" s="369"/>
      <c r="E259" s="369"/>
      <c r="F259" s="369"/>
      <c r="G259" s="369"/>
    </row>
    <row r="260" customFormat="false" ht="20.25" hidden="false" customHeight="false" outlineLevel="0" collapsed="false">
      <c r="C260" s="369"/>
      <c r="D260" s="369"/>
      <c r="E260" s="369"/>
      <c r="F260" s="369"/>
      <c r="G260" s="369"/>
    </row>
    <row r="261" customFormat="false" ht="20.25" hidden="false" customHeight="false" outlineLevel="0" collapsed="false">
      <c r="C261" s="369"/>
      <c r="D261" s="369"/>
      <c r="E261" s="369"/>
      <c r="F261" s="369"/>
      <c r="G261" s="369"/>
    </row>
    <row r="262" customFormat="false" ht="20.25" hidden="false" customHeight="false" outlineLevel="0" collapsed="false">
      <c r="C262" s="369"/>
      <c r="D262" s="369"/>
      <c r="E262" s="369"/>
      <c r="F262" s="369"/>
      <c r="G262" s="369"/>
    </row>
    <row r="263" customFormat="false" ht="20.25" hidden="false" customHeight="false" outlineLevel="0" collapsed="false">
      <c r="C263" s="369"/>
      <c r="D263" s="369"/>
      <c r="E263" s="369"/>
      <c r="F263" s="369"/>
      <c r="G263" s="369"/>
    </row>
    <row r="264" customFormat="false" ht="20.25" hidden="false" customHeight="false" outlineLevel="0" collapsed="false">
      <c r="C264" s="369"/>
      <c r="D264" s="369"/>
      <c r="E264" s="369"/>
      <c r="F264" s="369"/>
      <c r="G264" s="369"/>
    </row>
    <row r="265" customFormat="false" ht="20.25" hidden="false" customHeight="false" outlineLevel="0" collapsed="false">
      <c r="C265" s="369"/>
      <c r="D265" s="369"/>
      <c r="E265" s="369"/>
      <c r="F265" s="369"/>
      <c r="G265" s="369"/>
    </row>
    <row r="266" customFormat="false" ht="20.25" hidden="false" customHeight="false" outlineLevel="0" collapsed="false">
      <c r="C266" s="369"/>
      <c r="D266" s="369"/>
      <c r="E266" s="369"/>
      <c r="F266" s="369"/>
      <c r="G266" s="369"/>
    </row>
    <row r="267" customFormat="false" ht="20.25" hidden="false" customHeight="false" outlineLevel="0" collapsed="false">
      <c r="C267" s="369"/>
      <c r="D267" s="369"/>
      <c r="E267" s="369"/>
      <c r="F267" s="369"/>
      <c r="G267" s="369"/>
    </row>
    <row r="268" customFormat="false" ht="20.25" hidden="false" customHeight="false" outlineLevel="0" collapsed="false">
      <c r="C268" s="369"/>
      <c r="D268" s="369"/>
      <c r="E268" s="369"/>
      <c r="F268" s="369"/>
      <c r="G268" s="369"/>
    </row>
    <row r="269" customFormat="false" ht="20.25" hidden="false" customHeight="false" outlineLevel="0" collapsed="false">
      <c r="C269" s="369"/>
      <c r="D269" s="369"/>
      <c r="E269" s="369"/>
      <c r="F269" s="369"/>
      <c r="G269" s="369"/>
    </row>
    <row r="270" customFormat="false" ht="20.25" hidden="false" customHeight="false" outlineLevel="0" collapsed="false">
      <c r="C270" s="369"/>
      <c r="D270" s="369"/>
      <c r="E270" s="369"/>
      <c r="F270" s="369"/>
      <c r="G270" s="369"/>
    </row>
    <row r="271" customFormat="false" ht="20.25" hidden="false" customHeight="false" outlineLevel="0" collapsed="false">
      <c r="C271" s="369"/>
      <c r="D271" s="369"/>
      <c r="E271" s="369"/>
      <c r="F271" s="369"/>
      <c r="G271" s="369"/>
    </row>
    <row r="272" customFormat="false" ht="20.25" hidden="false" customHeight="false" outlineLevel="0" collapsed="false">
      <c r="C272" s="369"/>
      <c r="D272" s="369"/>
      <c r="E272" s="369"/>
      <c r="F272" s="369"/>
      <c r="G272" s="369"/>
    </row>
    <row r="273" customFormat="false" ht="20.25" hidden="false" customHeight="false" outlineLevel="0" collapsed="false">
      <c r="C273" s="369"/>
      <c r="D273" s="369"/>
      <c r="E273" s="369"/>
      <c r="F273" s="369"/>
      <c r="G273" s="369"/>
    </row>
    <row r="274" customFormat="false" ht="20.25" hidden="false" customHeight="false" outlineLevel="0" collapsed="false">
      <c r="C274" s="369"/>
      <c r="D274" s="369"/>
      <c r="E274" s="369"/>
      <c r="F274" s="369"/>
      <c r="G274" s="369"/>
    </row>
    <row r="275" customFormat="false" ht="20.25" hidden="false" customHeight="false" outlineLevel="0" collapsed="false">
      <c r="C275" s="369"/>
      <c r="D275" s="369"/>
      <c r="E275" s="369"/>
      <c r="F275" s="369"/>
      <c r="G275" s="369"/>
    </row>
    <row r="276" customFormat="false" ht="20.25" hidden="false" customHeight="false" outlineLevel="0" collapsed="false">
      <c r="C276" s="369"/>
      <c r="D276" s="369"/>
      <c r="E276" s="369"/>
      <c r="F276" s="369"/>
      <c r="G276" s="369"/>
    </row>
    <row r="277" customFormat="false" ht="20.25" hidden="false" customHeight="false" outlineLevel="0" collapsed="false">
      <c r="C277" s="369"/>
      <c r="D277" s="369"/>
      <c r="E277" s="369"/>
      <c r="F277" s="369"/>
      <c r="G277" s="369"/>
    </row>
    <row r="278" customFormat="false" ht="20.25" hidden="false" customHeight="false" outlineLevel="0" collapsed="false">
      <c r="C278" s="369"/>
      <c r="D278" s="369"/>
      <c r="E278" s="369"/>
      <c r="F278" s="369"/>
      <c r="G278" s="369"/>
    </row>
    <row r="279" customFormat="false" ht="20.25" hidden="false" customHeight="false" outlineLevel="0" collapsed="false">
      <c r="C279" s="369"/>
      <c r="D279" s="369"/>
      <c r="E279" s="369"/>
      <c r="F279" s="369"/>
      <c r="G279" s="369"/>
    </row>
    <row r="280" customFormat="false" ht="20.25" hidden="false" customHeight="false" outlineLevel="0" collapsed="false">
      <c r="C280" s="369"/>
      <c r="D280" s="369"/>
      <c r="E280" s="369"/>
      <c r="F280" s="369"/>
      <c r="G280" s="369"/>
    </row>
    <row r="281" customFormat="false" ht="20.25" hidden="false" customHeight="false" outlineLevel="0" collapsed="false">
      <c r="C281" s="369"/>
      <c r="D281" s="369"/>
      <c r="E281" s="369"/>
      <c r="F281" s="369"/>
      <c r="G281" s="369"/>
    </row>
    <row r="282" customFormat="false" ht="20.25" hidden="false" customHeight="false" outlineLevel="0" collapsed="false">
      <c r="C282" s="369"/>
      <c r="D282" s="369"/>
      <c r="E282" s="369"/>
      <c r="F282" s="369"/>
      <c r="G282" s="369"/>
    </row>
    <row r="283" customFormat="false" ht="20.25" hidden="false" customHeight="false" outlineLevel="0" collapsed="false">
      <c r="C283" s="369"/>
      <c r="D283" s="369"/>
      <c r="E283" s="369"/>
      <c r="F283" s="369"/>
      <c r="G283" s="369"/>
    </row>
    <row r="284" customFormat="false" ht="20.25" hidden="false" customHeight="false" outlineLevel="0" collapsed="false">
      <c r="C284" s="369"/>
      <c r="D284" s="369"/>
      <c r="E284" s="369"/>
      <c r="F284" s="369"/>
      <c r="G284" s="369"/>
    </row>
    <row r="285" customFormat="false" ht="20.25" hidden="false" customHeight="false" outlineLevel="0" collapsed="false">
      <c r="C285" s="369"/>
      <c r="D285" s="369"/>
      <c r="E285" s="369"/>
      <c r="F285" s="369"/>
      <c r="G285" s="369"/>
    </row>
    <row r="286" customFormat="false" ht="20.25" hidden="false" customHeight="false" outlineLevel="0" collapsed="false">
      <c r="C286" s="369"/>
      <c r="D286" s="369"/>
      <c r="E286" s="369"/>
      <c r="F286" s="369"/>
      <c r="G286" s="369"/>
    </row>
    <row r="287" customFormat="false" ht="20.25" hidden="false" customHeight="false" outlineLevel="0" collapsed="false">
      <c r="C287" s="369"/>
      <c r="D287" s="369"/>
      <c r="E287" s="369"/>
      <c r="F287" s="369"/>
      <c r="G287" s="369"/>
    </row>
    <row r="288" customFormat="false" ht="20.25" hidden="false" customHeight="false" outlineLevel="0" collapsed="false">
      <c r="C288" s="369"/>
      <c r="D288" s="369"/>
      <c r="E288" s="369"/>
      <c r="F288" s="369"/>
      <c r="G288" s="369"/>
    </row>
    <row r="289" customFormat="false" ht="20.25" hidden="false" customHeight="false" outlineLevel="0" collapsed="false">
      <c r="C289" s="369"/>
      <c r="D289" s="369"/>
      <c r="E289" s="369"/>
      <c r="F289" s="369"/>
      <c r="G289" s="369"/>
    </row>
    <row r="290" customFormat="false" ht="20.25" hidden="false" customHeight="false" outlineLevel="0" collapsed="false">
      <c r="C290" s="369"/>
      <c r="D290" s="369"/>
      <c r="E290" s="369"/>
      <c r="F290" s="369"/>
      <c r="G290" s="369"/>
    </row>
    <row r="291" customFormat="false" ht="20.25" hidden="false" customHeight="false" outlineLevel="0" collapsed="false">
      <c r="C291" s="369"/>
      <c r="D291" s="369"/>
      <c r="E291" s="369"/>
      <c r="F291" s="369"/>
      <c r="G291" s="369"/>
    </row>
    <row r="292" customFormat="false" ht="20.25" hidden="false" customHeight="false" outlineLevel="0" collapsed="false">
      <c r="C292" s="369"/>
      <c r="D292" s="369"/>
      <c r="E292" s="369"/>
      <c r="F292" s="369"/>
      <c r="G292" s="369"/>
    </row>
    <row r="293" customFormat="false" ht="20.25" hidden="false" customHeight="false" outlineLevel="0" collapsed="false">
      <c r="C293" s="369"/>
      <c r="D293" s="369"/>
      <c r="E293" s="369"/>
      <c r="F293" s="369"/>
      <c r="G293" s="369"/>
    </row>
    <row r="294" customFormat="false" ht="20.25" hidden="false" customHeight="false" outlineLevel="0" collapsed="false">
      <c r="C294" s="369"/>
      <c r="D294" s="369"/>
      <c r="E294" s="369"/>
      <c r="F294" s="369"/>
      <c r="G294" s="369"/>
    </row>
    <row r="295" customFormat="false" ht="20.25" hidden="false" customHeight="false" outlineLevel="0" collapsed="false">
      <c r="C295" s="369"/>
      <c r="D295" s="369"/>
      <c r="E295" s="369"/>
      <c r="F295" s="369"/>
      <c r="G295" s="369"/>
    </row>
    <row r="296" customFormat="false" ht="20.25" hidden="false" customHeight="false" outlineLevel="0" collapsed="false">
      <c r="C296" s="369"/>
      <c r="D296" s="369"/>
      <c r="E296" s="369"/>
      <c r="F296" s="369"/>
      <c r="G296" s="369"/>
    </row>
    <row r="297" customFormat="false" ht="20.25" hidden="false" customHeight="false" outlineLevel="0" collapsed="false">
      <c r="C297" s="369"/>
      <c r="D297" s="369"/>
      <c r="E297" s="369"/>
      <c r="F297" s="369"/>
      <c r="G297" s="369"/>
    </row>
    <row r="298" customFormat="false" ht="20.25" hidden="false" customHeight="false" outlineLevel="0" collapsed="false">
      <c r="C298" s="369"/>
      <c r="D298" s="369"/>
      <c r="E298" s="369"/>
      <c r="F298" s="369"/>
      <c r="G298" s="369"/>
    </row>
    <row r="299" customFormat="false" ht="20.25" hidden="false" customHeight="false" outlineLevel="0" collapsed="false">
      <c r="C299" s="369"/>
      <c r="D299" s="369"/>
      <c r="E299" s="369"/>
      <c r="F299" s="369"/>
      <c r="G299" s="369"/>
    </row>
    <row r="300" customFormat="false" ht="20.25" hidden="false" customHeight="false" outlineLevel="0" collapsed="false">
      <c r="C300" s="369"/>
      <c r="D300" s="369"/>
      <c r="E300" s="369"/>
      <c r="F300" s="369"/>
      <c r="G300" s="369"/>
    </row>
    <row r="301" customFormat="false" ht="20.25" hidden="false" customHeight="false" outlineLevel="0" collapsed="false">
      <c r="C301" s="369"/>
      <c r="D301" s="369"/>
      <c r="E301" s="369"/>
      <c r="F301" s="369"/>
      <c r="G301" s="369"/>
    </row>
    <row r="302" customFormat="false" ht="20.25" hidden="false" customHeight="false" outlineLevel="0" collapsed="false">
      <c r="C302" s="369"/>
      <c r="D302" s="369"/>
      <c r="E302" s="369"/>
      <c r="F302" s="369"/>
      <c r="G302" s="369"/>
    </row>
    <row r="303" customFormat="false" ht="20.25" hidden="false" customHeight="false" outlineLevel="0" collapsed="false">
      <c r="C303" s="369"/>
      <c r="D303" s="369"/>
      <c r="E303" s="369"/>
      <c r="F303" s="369"/>
      <c r="G303" s="369"/>
    </row>
    <row r="304" customFormat="false" ht="20.25" hidden="false" customHeight="false" outlineLevel="0" collapsed="false">
      <c r="C304" s="369"/>
      <c r="D304" s="369"/>
      <c r="E304" s="369"/>
      <c r="F304" s="369"/>
      <c r="G304" s="369"/>
    </row>
    <row r="305" customFormat="false" ht="20.25" hidden="false" customHeight="false" outlineLevel="0" collapsed="false">
      <c r="C305" s="369"/>
      <c r="D305" s="369"/>
      <c r="E305" s="369"/>
      <c r="F305" s="369"/>
      <c r="G305" s="369"/>
    </row>
    <row r="306" customFormat="false" ht="20.25" hidden="false" customHeight="false" outlineLevel="0" collapsed="false">
      <c r="C306" s="369"/>
      <c r="D306" s="369"/>
      <c r="E306" s="369"/>
      <c r="F306" s="369"/>
      <c r="G306" s="369"/>
    </row>
    <row r="307" customFormat="false" ht="20.25" hidden="false" customHeight="false" outlineLevel="0" collapsed="false">
      <c r="C307" s="369"/>
      <c r="D307" s="369"/>
      <c r="E307" s="369"/>
      <c r="F307" s="369"/>
      <c r="G307" s="369"/>
    </row>
    <row r="308" customFormat="false" ht="20.25" hidden="false" customHeight="false" outlineLevel="0" collapsed="false">
      <c r="C308" s="369"/>
      <c r="D308" s="369"/>
      <c r="E308" s="369"/>
      <c r="F308" s="369"/>
      <c r="G308" s="369"/>
    </row>
    <row r="309" customFormat="false" ht="20.25" hidden="false" customHeight="false" outlineLevel="0" collapsed="false">
      <c r="C309" s="369"/>
      <c r="D309" s="369"/>
      <c r="E309" s="369"/>
      <c r="F309" s="369"/>
      <c r="G309" s="369"/>
    </row>
    <row r="310" customFormat="false" ht="20.25" hidden="false" customHeight="false" outlineLevel="0" collapsed="false">
      <c r="C310" s="369"/>
      <c r="D310" s="369"/>
      <c r="E310" s="369"/>
      <c r="F310" s="369"/>
      <c r="G310" s="369"/>
    </row>
    <row r="311" customFormat="false" ht="20.25" hidden="false" customHeight="false" outlineLevel="0" collapsed="false">
      <c r="C311" s="369"/>
      <c r="D311" s="369"/>
      <c r="E311" s="369"/>
      <c r="F311" s="369"/>
      <c r="G311" s="369"/>
    </row>
    <row r="312" customFormat="false" ht="20.25" hidden="false" customHeight="false" outlineLevel="0" collapsed="false">
      <c r="C312" s="369"/>
      <c r="D312" s="369"/>
      <c r="E312" s="369"/>
      <c r="F312" s="369"/>
      <c r="G312" s="369"/>
    </row>
    <row r="313" customFormat="false" ht="20.25" hidden="false" customHeight="false" outlineLevel="0" collapsed="false">
      <c r="C313" s="369"/>
      <c r="D313" s="369"/>
      <c r="E313" s="369"/>
      <c r="F313" s="369"/>
      <c r="G313" s="369"/>
    </row>
    <row r="314" customFormat="false" ht="20.25" hidden="false" customHeight="false" outlineLevel="0" collapsed="false">
      <c r="C314" s="369"/>
      <c r="D314" s="369"/>
      <c r="E314" s="369"/>
      <c r="F314" s="369"/>
      <c r="G314" s="369"/>
    </row>
    <row r="315" customFormat="false" ht="20.25" hidden="false" customHeight="false" outlineLevel="0" collapsed="false">
      <c r="C315" s="369"/>
      <c r="D315" s="369"/>
      <c r="E315" s="369"/>
      <c r="F315" s="369"/>
      <c r="G315" s="369"/>
    </row>
    <row r="316" customFormat="false" ht="20.25" hidden="false" customHeight="false" outlineLevel="0" collapsed="false">
      <c r="C316" s="369"/>
      <c r="D316" s="369"/>
      <c r="E316" s="369"/>
      <c r="F316" s="369"/>
      <c r="G316" s="369"/>
    </row>
    <row r="317" customFormat="false" ht="20.25" hidden="false" customHeight="false" outlineLevel="0" collapsed="false">
      <c r="C317" s="369"/>
      <c r="D317" s="369"/>
      <c r="E317" s="369"/>
      <c r="F317" s="369"/>
      <c r="G317" s="369"/>
    </row>
    <row r="318" customFormat="false" ht="20.25" hidden="false" customHeight="false" outlineLevel="0" collapsed="false">
      <c r="C318" s="369"/>
      <c r="D318" s="369"/>
      <c r="E318" s="369"/>
      <c r="F318" s="369"/>
      <c r="G318" s="369"/>
    </row>
    <row r="319" customFormat="false" ht="20.25" hidden="false" customHeight="false" outlineLevel="0" collapsed="false">
      <c r="C319" s="369"/>
      <c r="D319" s="369"/>
      <c r="E319" s="369"/>
      <c r="F319" s="369"/>
      <c r="G319" s="369"/>
    </row>
    <row r="320" customFormat="false" ht="20.25" hidden="false" customHeight="false" outlineLevel="0" collapsed="false">
      <c r="C320" s="369"/>
      <c r="D320" s="369"/>
      <c r="E320" s="369"/>
      <c r="F320" s="369"/>
      <c r="G320" s="369"/>
    </row>
    <row r="321" customFormat="false" ht="20.25" hidden="false" customHeight="false" outlineLevel="0" collapsed="false">
      <c r="C321" s="369"/>
      <c r="D321" s="369"/>
      <c r="E321" s="369"/>
      <c r="F321" s="369"/>
      <c r="G321" s="369"/>
    </row>
    <row r="322" customFormat="false" ht="20.25" hidden="false" customHeight="false" outlineLevel="0" collapsed="false">
      <c r="C322" s="369"/>
      <c r="D322" s="369"/>
      <c r="E322" s="369"/>
      <c r="F322" s="369"/>
      <c r="G322" s="369"/>
    </row>
    <row r="323" customFormat="false" ht="20.25" hidden="false" customHeight="false" outlineLevel="0" collapsed="false">
      <c r="C323" s="369"/>
      <c r="D323" s="369"/>
      <c r="E323" s="369"/>
      <c r="F323" s="369"/>
      <c r="G323" s="369"/>
    </row>
    <row r="324" customFormat="false" ht="20.25" hidden="false" customHeight="false" outlineLevel="0" collapsed="false">
      <c r="C324" s="369"/>
      <c r="D324" s="369"/>
      <c r="E324" s="369"/>
      <c r="F324" s="369"/>
      <c r="G324" s="369"/>
    </row>
    <row r="325" customFormat="false" ht="20.25" hidden="false" customHeight="false" outlineLevel="0" collapsed="false">
      <c r="C325" s="369"/>
      <c r="D325" s="369"/>
      <c r="E325" s="369"/>
      <c r="F325" s="369"/>
      <c r="G325" s="369"/>
    </row>
    <row r="326" customFormat="false" ht="20.25" hidden="false" customHeight="false" outlineLevel="0" collapsed="false">
      <c r="C326" s="369"/>
      <c r="D326" s="369"/>
      <c r="E326" s="369"/>
      <c r="F326" s="369"/>
      <c r="G326" s="369"/>
    </row>
    <row r="327" customFormat="false" ht="20.25" hidden="false" customHeight="false" outlineLevel="0" collapsed="false">
      <c r="C327" s="369"/>
      <c r="D327" s="369"/>
      <c r="E327" s="369"/>
      <c r="F327" s="369"/>
      <c r="G327" s="369"/>
    </row>
    <row r="328" customFormat="false" ht="20.25" hidden="false" customHeight="false" outlineLevel="0" collapsed="false">
      <c r="C328" s="369"/>
      <c r="D328" s="369"/>
      <c r="E328" s="369"/>
      <c r="F328" s="369"/>
      <c r="G328" s="369"/>
    </row>
    <row r="329" customFormat="false" ht="20.25" hidden="false" customHeight="false" outlineLevel="0" collapsed="false">
      <c r="C329" s="369"/>
      <c r="D329" s="369"/>
      <c r="E329" s="369"/>
      <c r="F329" s="369"/>
      <c r="G329" s="369"/>
    </row>
    <row r="330" customFormat="false" ht="20.25" hidden="false" customHeight="false" outlineLevel="0" collapsed="false">
      <c r="C330" s="369"/>
      <c r="D330" s="369"/>
      <c r="E330" s="369"/>
      <c r="F330" s="369"/>
      <c r="G330" s="369"/>
    </row>
    <row r="331" customFormat="false" ht="20.25" hidden="false" customHeight="false" outlineLevel="0" collapsed="false">
      <c r="C331" s="369"/>
      <c r="D331" s="369"/>
      <c r="E331" s="369"/>
      <c r="F331" s="369"/>
      <c r="G331" s="369"/>
    </row>
    <row r="332" customFormat="false" ht="20.25" hidden="false" customHeight="false" outlineLevel="0" collapsed="false">
      <c r="C332" s="369"/>
      <c r="D332" s="369"/>
      <c r="E332" s="369"/>
      <c r="F332" s="369"/>
      <c r="G332" s="369"/>
    </row>
    <row r="333" customFormat="false" ht="20.25" hidden="false" customHeight="false" outlineLevel="0" collapsed="false">
      <c r="C333" s="369"/>
      <c r="D333" s="369"/>
      <c r="E333" s="369"/>
      <c r="F333" s="369"/>
      <c r="G333" s="369"/>
    </row>
    <row r="334" customFormat="false" ht="20.25" hidden="false" customHeight="false" outlineLevel="0" collapsed="false">
      <c r="C334" s="369"/>
      <c r="D334" s="369"/>
      <c r="E334" s="369"/>
      <c r="F334" s="369"/>
      <c r="G334" s="369"/>
    </row>
    <row r="335" customFormat="false" ht="20.25" hidden="false" customHeight="false" outlineLevel="0" collapsed="false">
      <c r="C335" s="369"/>
      <c r="D335" s="369"/>
      <c r="E335" s="369"/>
      <c r="F335" s="369"/>
      <c r="G335" s="369"/>
    </row>
    <row r="336" customFormat="false" ht="20.25" hidden="false" customHeight="false" outlineLevel="0" collapsed="false">
      <c r="C336" s="369"/>
      <c r="D336" s="369"/>
      <c r="E336" s="369"/>
      <c r="F336" s="369"/>
      <c r="G336" s="369"/>
    </row>
    <row r="337" customFormat="false" ht="20.25" hidden="false" customHeight="false" outlineLevel="0" collapsed="false">
      <c r="C337" s="369"/>
      <c r="D337" s="369"/>
      <c r="E337" s="369"/>
      <c r="F337" s="369"/>
      <c r="G337" s="369"/>
    </row>
    <row r="338" customFormat="false" ht="20.25" hidden="false" customHeight="false" outlineLevel="0" collapsed="false">
      <c r="C338" s="369"/>
      <c r="D338" s="369"/>
      <c r="E338" s="369"/>
      <c r="F338" s="369"/>
      <c r="G338" s="369"/>
    </row>
    <row r="339" customFormat="false" ht="20.25" hidden="false" customHeight="false" outlineLevel="0" collapsed="false">
      <c r="C339" s="369"/>
      <c r="D339" s="369"/>
      <c r="E339" s="369"/>
      <c r="F339" s="369"/>
      <c r="G339" s="369"/>
    </row>
    <row r="340" customFormat="false" ht="20.25" hidden="false" customHeight="false" outlineLevel="0" collapsed="false">
      <c r="C340" s="369"/>
      <c r="D340" s="369"/>
      <c r="E340" s="369"/>
      <c r="F340" s="369"/>
      <c r="G340" s="369"/>
    </row>
    <row r="341" customFormat="false" ht="20.25" hidden="false" customHeight="false" outlineLevel="0" collapsed="false">
      <c r="C341" s="369"/>
      <c r="D341" s="369"/>
      <c r="E341" s="369"/>
      <c r="F341" s="369"/>
      <c r="G341" s="369"/>
    </row>
    <row r="342" customFormat="false" ht="20.25" hidden="false" customHeight="false" outlineLevel="0" collapsed="false">
      <c r="C342" s="369"/>
      <c r="D342" s="369"/>
      <c r="E342" s="369"/>
      <c r="F342" s="369"/>
      <c r="G342" s="369"/>
    </row>
    <row r="343" customFormat="false" ht="20.25" hidden="false" customHeight="false" outlineLevel="0" collapsed="false">
      <c r="C343" s="369"/>
      <c r="D343" s="369"/>
      <c r="E343" s="369"/>
      <c r="F343" s="369"/>
      <c r="G343" s="369"/>
    </row>
    <row r="344" customFormat="false" ht="20.25" hidden="false" customHeight="false" outlineLevel="0" collapsed="false">
      <c r="C344" s="369"/>
      <c r="D344" s="369"/>
      <c r="E344" s="369"/>
      <c r="F344" s="369"/>
      <c r="G344" s="369"/>
    </row>
    <row r="345" customFormat="false" ht="20.25" hidden="false" customHeight="false" outlineLevel="0" collapsed="false">
      <c r="C345" s="369"/>
      <c r="D345" s="369"/>
      <c r="E345" s="369"/>
      <c r="F345" s="369"/>
      <c r="G345" s="369"/>
    </row>
    <row r="346" customFormat="false" ht="20.25" hidden="false" customHeight="false" outlineLevel="0" collapsed="false">
      <c r="C346" s="369"/>
      <c r="D346" s="369"/>
      <c r="E346" s="369"/>
      <c r="F346" s="369"/>
      <c r="G346" s="369"/>
    </row>
    <row r="347" customFormat="false" ht="20.25" hidden="false" customHeight="false" outlineLevel="0" collapsed="false">
      <c r="C347" s="369"/>
      <c r="D347" s="369"/>
      <c r="E347" s="369"/>
      <c r="F347" s="369"/>
      <c r="G347" s="369"/>
    </row>
    <row r="348" customFormat="false" ht="20.25" hidden="false" customHeight="false" outlineLevel="0" collapsed="false">
      <c r="C348" s="369"/>
      <c r="D348" s="369"/>
      <c r="E348" s="369"/>
      <c r="F348" s="369"/>
      <c r="G348" s="369"/>
    </row>
    <row r="349" customFormat="false" ht="20.25" hidden="false" customHeight="false" outlineLevel="0" collapsed="false">
      <c r="C349" s="369"/>
      <c r="D349" s="369"/>
      <c r="E349" s="369"/>
      <c r="F349" s="369"/>
      <c r="G349" s="369"/>
    </row>
    <row r="350" customFormat="false" ht="20.25" hidden="false" customHeight="false" outlineLevel="0" collapsed="false">
      <c r="C350" s="369"/>
      <c r="D350" s="369"/>
      <c r="E350" s="369"/>
      <c r="F350" s="369"/>
      <c r="G350" s="369"/>
    </row>
    <row r="351" customFormat="false" ht="20.25" hidden="false" customHeight="false" outlineLevel="0" collapsed="false">
      <c r="C351" s="369"/>
      <c r="D351" s="369"/>
      <c r="E351" s="369"/>
      <c r="F351" s="369"/>
      <c r="G351" s="369"/>
    </row>
    <row r="352" customFormat="false" ht="20.25" hidden="false" customHeight="false" outlineLevel="0" collapsed="false">
      <c r="C352" s="369"/>
      <c r="D352" s="369"/>
      <c r="E352" s="369"/>
      <c r="F352" s="369"/>
      <c r="G352" s="369"/>
    </row>
    <row r="353" customFormat="false" ht="20.25" hidden="false" customHeight="false" outlineLevel="0" collapsed="false">
      <c r="C353" s="369"/>
      <c r="D353" s="369"/>
      <c r="E353" s="369"/>
      <c r="F353" s="369"/>
      <c r="G353" s="369"/>
    </row>
    <row r="354" customFormat="false" ht="20.25" hidden="false" customHeight="false" outlineLevel="0" collapsed="false">
      <c r="C354" s="369"/>
      <c r="D354" s="369"/>
      <c r="E354" s="369"/>
      <c r="F354" s="369"/>
      <c r="G354" s="369"/>
    </row>
    <row r="355" customFormat="false" ht="20.25" hidden="false" customHeight="false" outlineLevel="0" collapsed="false">
      <c r="C355" s="369"/>
      <c r="D355" s="369"/>
      <c r="E355" s="369"/>
      <c r="F355" s="369"/>
      <c r="G355" s="369"/>
    </row>
    <row r="356" customFormat="false" ht="20.25" hidden="false" customHeight="false" outlineLevel="0" collapsed="false">
      <c r="C356" s="369"/>
      <c r="D356" s="369"/>
      <c r="E356" s="369"/>
      <c r="F356" s="369"/>
      <c r="G356" s="369"/>
    </row>
    <row r="357" customFormat="false" ht="20.25" hidden="false" customHeight="false" outlineLevel="0" collapsed="false">
      <c r="C357" s="369"/>
      <c r="D357" s="369"/>
      <c r="E357" s="369"/>
      <c r="F357" s="369"/>
      <c r="G357" s="369"/>
    </row>
    <row r="358" customFormat="false" ht="20.25" hidden="false" customHeight="false" outlineLevel="0" collapsed="false">
      <c r="C358" s="369"/>
      <c r="D358" s="369"/>
      <c r="E358" s="369"/>
      <c r="F358" s="369"/>
      <c r="G358" s="369"/>
    </row>
    <row r="359" customFormat="false" ht="20.25" hidden="false" customHeight="false" outlineLevel="0" collapsed="false">
      <c r="C359" s="369"/>
      <c r="D359" s="369"/>
      <c r="E359" s="369"/>
      <c r="F359" s="369"/>
      <c r="G359" s="369"/>
    </row>
    <row r="360" customFormat="false" ht="20.25" hidden="false" customHeight="false" outlineLevel="0" collapsed="false">
      <c r="C360" s="369"/>
      <c r="D360" s="369"/>
      <c r="E360" s="369"/>
      <c r="F360" s="369"/>
      <c r="G360" s="369"/>
    </row>
    <row r="361" customFormat="false" ht="20.25" hidden="false" customHeight="false" outlineLevel="0" collapsed="false">
      <c r="C361" s="369"/>
      <c r="D361" s="369"/>
      <c r="E361" s="369"/>
      <c r="F361" s="369"/>
      <c r="G361" s="369"/>
    </row>
    <row r="362" customFormat="false" ht="20.25" hidden="false" customHeight="false" outlineLevel="0" collapsed="false">
      <c r="C362" s="369"/>
      <c r="D362" s="369"/>
      <c r="E362" s="369"/>
      <c r="F362" s="369"/>
      <c r="G362" s="369"/>
    </row>
    <row r="363" customFormat="false" ht="20.25" hidden="false" customHeight="false" outlineLevel="0" collapsed="false">
      <c r="C363" s="369"/>
      <c r="D363" s="369"/>
      <c r="E363" s="369"/>
      <c r="F363" s="369"/>
      <c r="G363" s="369"/>
    </row>
    <row r="364" customFormat="false" ht="20.25" hidden="false" customHeight="false" outlineLevel="0" collapsed="false">
      <c r="C364" s="369"/>
      <c r="D364" s="369"/>
      <c r="E364" s="369"/>
      <c r="F364" s="369"/>
      <c r="G364" s="369"/>
    </row>
    <row r="365" customFormat="false" ht="20.25" hidden="false" customHeight="false" outlineLevel="0" collapsed="false">
      <c r="C365" s="369"/>
      <c r="D365" s="369"/>
      <c r="E365" s="369"/>
      <c r="F365" s="369"/>
      <c r="G365" s="369"/>
    </row>
    <row r="366" customFormat="false" ht="20.25" hidden="false" customHeight="false" outlineLevel="0" collapsed="false">
      <c r="C366" s="369"/>
      <c r="D366" s="369"/>
      <c r="E366" s="369"/>
      <c r="F366" s="369"/>
      <c r="G366" s="369"/>
    </row>
    <row r="367" customFormat="false" ht="20.25" hidden="false" customHeight="false" outlineLevel="0" collapsed="false">
      <c r="C367" s="369"/>
      <c r="D367" s="369"/>
      <c r="E367" s="369"/>
      <c r="F367" s="369"/>
      <c r="G367" s="369"/>
    </row>
    <row r="368" customFormat="false" ht="20.25" hidden="false" customHeight="false" outlineLevel="0" collapsed="false">
      <c r="C368" s="369"/>
      <c r="D368" s="369"/>
      <c r="E368" s="369"/>
      <c r="F368" s="369"/>
      <c r="G368" s="369"/>
    </row>
    <row r="369" customFormat="false" ht="20.25" hidden="false" customHeight="false" outlineLevel="0" collapsed="false">
      <c r="C369" s="369"/>
      <c r="D369" s="369"/>
      <c r="E369" s="369"/>
      <c r="F369" s="369"/>
      <c r="G369" s="369"/>
    </row>
    <row r="370" customFormat="false" ht="20.25" hidden="false" customHeight="false" outlineLevel="0" collapsed="false">
      <c r="C370" s="369"/>
      <c r="D370" s="369"/>
      <c r="E370" s="369"/>
      <c r="F370" s="369"/>
      <c r="G370" s="369"/>
    </row>
    <row r="371" customFormat="false" ht="20.25" hidden="false" customHeight="false" outlineLevel="0" collapsed="false">
      <c r="C371" s="369"/>
      <c r="D371" s="369"/>
      <c r="E371" s="369"/>
      <c r="F371" s="369"/>
      <c r="G371" s="369"/>
    </row>
    <row r="372" customFormat="false" ht="20.25" hidden="false" customHeight="false" outlineLevel="0" collapsed="false">
      <c r="C372" s="369"/>
      <c r="D372" s="369"/>
      <c r="E372" s="369"/>
      <c r="F372" s="369"/>
      <c r="G372" s="369"/>
    </row>
    <row r="373" customFormat="false" ht="20.25" hidden="false" customHeight="false" outlineLevel="0" collapsed="false">
      <c r="C373" s="369"/>
      <c r="D373" s="369"/>
      <c r="E373" s="369"/>
      <c r="F373" s="369"/>
      <c r="G373" s="369"/>
    </row>
    <row r="374" customFormat="false" ht="20.25" hidden="false" customHeight="false" outlineLevel="0" collapsed="false">
      <c r="C374" s="369"/>
      <c r="D374" s="369"/>
      <c r="E374" s="369"/>
      <c r="F374" s="369"/>
      <c r="G374" s="369"/>
    </row>
    <row r="375" customFormat="false" ht="20.25" hidden="false" customHeight="false" outlineLevel="0" collapsed="false">
      <c r="C375" s="369"/>
      <c r="D375" s="369"/>
      <c r="E375" s="369"/>
      <c r="F375" s="369"/>
      <c r="G375" s="369"/>
    </row>
    <row r="376" customFormat="false" ht="20.25" hidden="false" customHeight="false" outlineLevel="0" collapsed="false">
      <c r="C376" s="369"/>
      <c r="D376" s="369"/>
      <c r="E376" s="369"/>
      <c r="F376" s="369"/>
      <c r="G376" s="369"/>
    </row>
    <row r="377" customFormat="false" ht="20.25" hidden="false" customHeight="false" outlineLevel="0" collapsed="false">
      <c r="C377" s="369"/>
      <c r="D377" s="369"/>
      <c r="E377" s="369"/>
      <c r="F377" s="369"/>
      <c r="G377" s="369"/>
    </row>
    <row r="378" customFormat="false" ht="20.25" hidden="false" customHeight="false" outlineLevel="0" collapsed="false">
      <c r="C378" s="369"/>
      <c r="D378" s="369"/>
      <c r="E378" s="369"/>
      <c r="F378" s="369"/>
      <c r="G378" s="369"/>
    </row>
    <row r="379" customFormat="false" ht="20.25" hidden="false" customHeight="false" outlineLevel="0" collapsed="false">
      <c r="C379" s="369"/>
      <c r="D379" s="369"/>
      <c r="E379" s="369"/>
      <c r="F379" s="369"/>
      <c r="G379" s="369"/>
    </row>
    <row r="380" customFormat="false" ht="20.25" hidden="false" customHeight="false" outlineLevel="0" collapsed="false">
      <c r="C380" s="369"/>
      <c r="D380" s="369"/>
      <c r="E380" s="369"/>
      <c r="F380" s="369"/>
      <c r="G380" s="369"/>
    </row>
    <row r="381" customFormat="false" ht="20.25" hidden="false" customHeight="false" outlineLevel="0" collapsed="false">
      <c r="C381" s="369"/>
      <c r="D381" s="369"/>
      <c r="E381" s="369"/>
      <c r="F381" s="369"/>
      <c r="G381" s="369"/>
    </row>
    <row r="382" customFormat="false" ht="20.25" hidden="false" customHeight="false" outlineLevel="0" collapsed="false">
      <c r="C382" s="369"/>
      <c r="D382" s="369"/>
      <c r="E382" s="369"/>
      <c r="F382" s="369"/>
      <c r="G382" s="369"/>
    </row>
    <row r="383" customFormat="false" ht="20.25" hidden="false" customHeight="false" outlineLevel="0" collapsed="false">
      <c r="C383" s="369"/>
      <c r="D383" s="369"/>
      <c r="E383" s="369"/>
      <c r="F383" s="369"/>
      <c r="G383" s="369"/>
    </row>
    <row r="384" customFormat="false" ht="20.25" hidden="false" customHeight="false" outlineLevel="0" collapsed="false">
      <c r="C384" s="369"/>
      <c r="D384" s="369"/>
      <c r="E384" s="369"/>
      <c r="F384" s="369"/>
      <c r="G384" s="369"/>
    </row>
    <row r="385" customFormat="false" ht="20.25" hidden="false" customHeight="false" outlineLevel="0" collapsed="false">
      <c r="C385" s="369"/>
      <c r="D385" s="369"/>
      <c r="E385" s="369"/>
      <c r="F385" s="369"/>
      <c r="G385" s="369"/>
    </row>
    <row r="386" customFormat="false" ht="20.25" hidden="false" customHeight="false" outlineLevel="0" collapsed="false">
      <c r="C386" s="369"/>
      <c r="D386" s="369"/>
      <c r="E386" s="369"/>
      <c r="F386" s="369"/>
      <c r="G386" s="369"/>
    </row>
    <row r="387" customFormat="false" ht="20.25" hidden="false" customHeight="false" outlineLevel="0" collapsed="false">
      <c r="C387" s="369"/>
      <c r="D387" s="369"/>
      <c r="E387" s="369"/>
      <c r="F387" s="369"/>
      <c r="G387" s="369"/>
    </row>
    <row r="388" customFormat="false" ht="20.25" hidden="false" customHeight="false" outlineLevel="0" collapsed="false">
      <c r="C388" s="369"/>
      <c r="D388" s="369"/>
      <c r="E388" s="369"/>
      <c r="F388" s="369"/>
      <c r="G388" s="369"/>
    </row>
    <row r="389" customFormat="false" ht="20.25" hidden="false" customHeight="false" outlineLevel="0" collapsed="false">
      <c r="C389" s="369"/>
      <c r="D389" s="369"/>
      <c r="E389" s="369"/>
      <c r="F389" s="369"/>
      <c r="G389" s="369"/>
    </row>
    <row r="390" customFormat="false" ht="20.25" hidden="false" customHeight="false" outlineLevel="0" collapsed="false">
      <c r="C390" s="369"/>
      <c r="D390" s="369"/>
      <c r="E390" s="369"/>
      <c r="F390" s="369"/>
      <c r="G390" s="369"/>
    </row>
    <row r="391" customFormat="false" ht="20.25" hidden="false" customHeight="false" outlineLevel="0" collapsed="false">
      <c r="C391" s="369"/>
      <c r="D391" s="369"/>
      <c r="E391" s="369"/>
      <c r="F391" s="369"/>
      <c r="G391" s="369"/>
    </row>
    <row r="392" customFormat="false" ht="20.25" hidden="false" customHeight="false" outlineLevel="0" collapsed="false">
      <c r="C392" s="369"/>
      <c r="D392" s="369"/>
      <c r="E392" s="369"/>
      <c r="F392" s="369"/>
      <c r="G392" s="369"/>
    </row>
    <row r="393" customFormat="false" ht="20.25" hidden="false" customHeight="false" outlineLevel="0" collapsed="false">
      <c r="C393" s="369"/>
      <c r="D393" s="369"/>
      <c r="E393" s="369"/>
      <c r="F393" s="369"/>
      <c r="G393" s="369"/>
    </row>
    <row r="394" customFormat="false" ht="20.25" hidden="false" customHeight="false" outlineLevel="0" collapsed="false">
      <c r="C394" s="369"/>
      <c r="D394" s="369"/>
      <c r="E394" s="369"/>
      <c r="F394" s="369"/>
      <c r="G394" s="369"/>
    </row>
    <row r="395" customFormat="false" ht="20.25" hidden="false" customHeight="false" outlineLevel="0" collapsed="false">
      <c r="C395" s="369"/>
      <c r="D395" s="369"/>
      <c r="E395" s="369"/>
      <c r="F395" s="369"/>
      <c r="G395" s="369"/>
    </row>
    <row r="396" customFormat="false" ht="20.25" hidden="false" customHeight="false" outlineLevel="0" collapsed="false">
      <c r="C396" s="369"/>
      <c r="D396" s="369"/>
      <c r="E396" s="369"/>
      <c r="F396" s="369"/>
      <c r="G396" s="369"/>
    </row>
    <row r="397" customFormat="false" ht="20.25" hidden="false" customHeight="false" outlineLevel="0" collapsed="false">
      <c r="C397" s="369"/>
      <c r="D397" s="369"/>
      <c r="E397" s="369"/>
      <c r="F397" s="369"/>
      <c r="G397" s="369"/>
    </row>
    <row r="398" customFormat="false" ht="20.25" hidden="false" customHeight="false" outlineLevel="0" collapsed="false">
      <c r="C398" s="369"/>
      <c r="D398" s="369"/>
      <c r="E398" s="369"/>
      <c r="F398" s="369"/>
      <c r="G398" s="369"/>
    </row>
    <row r="399" customFormat="false" ht="20.25" hidden="false" customHeight="false" outlineLevel="0" collapsed="false">
      <c r="C399" s="369"/>
      <c r="D399" s="369"/>
      <c r="E399" s="369"/>
      <c r="F399" s="369"/>
      <c r="G399" s="369"/>
    </row>
    <row r="400" customFormat="false" ht="20.25" hidden="false" customHeight="false" outlineLevel="0" collapsed="false">
      <c r="C400" s="369"/>
      <c r="D400" s="369"/>
      <c r="E400" s="369"/>
      <c r="F400" s="369"/>
      <c r="G400" s="369"/>
    </row>
    <row r="401" customFormat="false" ht="20.25" hidden="false" customHeight="false" outlineLevel="0" collapsed="false">
      <c r="C401" s="369"/>
      <c r="D401" s="369"/>
      <c r="E401" s="369"/>
      <c r="F401" s="369"/>
      <c r="G401" s="369"/>
    </row>
    <row r="402" customFormat="false" ht="20.25" hidden="false" customHeight="false" outlineLevel="0" collapsed="false">
      <c r="C402" s="369"/>
      <c r="D402" s="369"/>
      <c r="E402" s="369"/>
      <c r="F402" s="369"/>
      <c r="G402" s="369"/>
    </row>
    <row r="403" customFormat="false" ht="20.25" hidden="false" customHeight="false" outlineLevel="0" collapsed="false">
      <c r="C403" s="369"/>
      <c r="D403" s="369"/>
      <c r="E403" s="369"/>
      <c r="F403" s="369"/>
      <c r="G403" s="369"/>
    </row>
    <row r="404" customFormat="false" ht="20.25" hidden="false" customHeight="false" outlineLevel="0" collapsed="false">
      <c r="C404" s="369"/>
      <c r="D404" s="369"/>
      <c r="E404" s="369"/>
      <c r="F404" s="369"/>
      <c r="G404" s="369"/>
    </row>
    <row r="405" customFormat="false" ht="20.25" hidden="false" customHeight="false" outlineLevel="0" collapsed="false">
      <c r="C405" s="369"/>
      <c r="D405" s="369"/>
      <c r="E405" s="369"/>
      <c r="F405" s="369"/>
      <c r="G405" s="369"/>
    </row>
    <row r="406" customFormat="false" ht="20.25" hidden="false" customHeight="false" outlineLevel="0" collapsed="false">
      <c r="C406" s="369"/>
      <c r="D406" s="369"/>
      <c r="E406" s="369"/>
      <c r="F406" s="369"/>
      <c r="G406" s="369"/>
    </row>
    <row r="407" customFormat="false" ht="20.25" hidden="false" customHeight="false" outlineLevel="0" collapsed="false">
      <c r="C407" s="369"/>
      <c r="D407" s="369"/>
      <c r="E407" s="369"/>
      <c r="F407" s="369"/>
      <c r="G407" s="369"/>
    </row>
    <row r="408" customFormat="false" ht="20.25" hidden="false" customHeight="false" outlineLevel="0" collapsed="false">
      <c r="C408" s="369"/>
      <c r="D408" s="369"/>
      <c r="E408" s="369"/>
      <c r="F408" s="369"/>
      <c r="G408" s="369"/>
    </row>
    <row r="409" customFormat="false" ht="20.25" hidden="false" customHeight="false" outlineLevel="0" collapsed="false">
      <c r="C409" s="369"/>
      <c r="D409" s="369"/>
      <c r="E409" s="369"/>
      <c r="F409" s="369"/>
      <c r="G409" s="369"/>
    </row>
    <row r="410" customFormat="false" ht="20.25" hidden="false" customHeight="false" outlineLevel="0" collapsed="false">
      <c r="C410" s="369"/>
      <c r="D410" s="369"/>
      <c r="E410" s="369"/>
      <c r="F410" s="369"/>
      <c r="G410" s="369"/>
    </row>
    <row r="411" customFormat="false" ht="20.25" hidden="false" customHeight="false" outlineLevel="0" collapsed="false">
      <c r="C411" s="369"/>
      <c r="D411" s="369"/>
      <c r="E411" s="369"/>
      <c r="F411" s="369"/>
      <c r="G411" s="369"/>
    </row>
    <row r="412" customFormat="false" ht="20.25" hidden="false" customHeight="false" outlineLevel="0" collapsed="false">
      <c r="C412" s="369"/>
      <c r="D412" s="369"/>
      <c r="E412" s="369"/>
      <c r="F412" s="369"/>
      <c r="G412" s="369"/>
    </row>
    <row r="413" customFormat="false" ht="20.25" hidden="false" customHeight="false" outlineLevel="0" collapsed="false">
      <c r="C413" s="369"/>
      <c r="D413" s="369"/>
      <c r="E413" s="369"/>
      <c r="F413" s="369"/>
      <c r="G413" s="369"/>
    </row>
    <row r="414" customFormat="false" ht="20.25" hidden="false" customHeight="false" outlineLevel="0" collapsed="false">
      <c r="C414" s="369"/>
      <c r="D414" s="369"/>
      <c r="E414" s="369"/>
      <c r="F414" s="369"/>
      <c r="G414" s="369"/>
    </row>
    <row r="415" customFormat="false" ht="20.25" hidden="false" customHeight="false" outlineLevel="0" collapsed="false">
      <c r="C415" s="369"/>
      <c r="D415" s="369"/>
      <c r="E415" s="369"/>
      <c r="F415" s="369"/>
      <c r="G415" s="369"/>
    </row>
    <row r="416" customFormat="false" ht="20.25" hidden="false" customHeight="false" outlineLevel="0" collapsed="false">
      <c r="C416" s="369"/>
      <c r="D416" s="369"/>
      <c r="E416" s="369"/>
      <c r="F416" s="369"/>
      <c r="G416" s="369"/>
    </row>
    <row r="417" customFormat="false" ht="20.25" hidden="false" customHeight="false" outlineLevel="0" collapsed="false">
      <c r="C417" s="369"/>
      <c r="D417" s="369"/>
      <c r="E417" s="369"/>
      <c r="F417" s="369"/>
      <c r="G417" s="369"/>
    </row>
    <row r="418" customFormat="false" ht="20.25" hidden="false" customHeight="false" outlineLevel="0" collapsed="false">
      <c r="C418" s="369"/>
      <c r="D418" s="369"/>
      <c r="E418" s="369"/>
      <c r="F418" s="369"/>
      <c r="G418" s="369"/>
    </row>
    <row r="419" customFormat="false" ht="20.25" hidden="false" customHeight="false" outlineLevel="0" collapsed="false">
      <c r="C419" s="369"/>
      <c r="D419" s="369"/>
      <c r="E419" s="369"/>
      <c r="F419" s="369"/>
      <c r="G419" s="369"/>
    </row>
    <row r="420" customFormat="false" ht="20.25" hidden="false" customHeight="false" outlineLevel="0" collapsed="false">
      <c r="C420" s="369"/>
      <c r="D420" s="369"/>
      <c r="E420" s="369"/>
      <c r="F420" s="369"/>
      <c r="G420" s="369"/>
    </row>
    <row r="421" customFormat="false" ht="20.25" hidden="false" customHeight="false" outlineLevel="0" collapsed="false">
      <c r="C421" s="369"/>
      <c r="D421" s="369"/>
      <c r="E421" s="369"/>
      <c r="F421" s="369"/>
      <c r="G421" s="369"/>
    </row>
    <row r="422" customFormat="false" ht="20.25" hidden="false" customHeight="false" outlineLevel="0" collapsed="false">
      <c r="C422" s="369"/>
      <c r="D422" s="369"/>
      <c r="E422" s="369"/>
      <c r="F422" s="369"/>
      <c r="G422" s="369"/>
    </row>
    <row r="423" customFormat="false" ht="20.25" hidden="false" customHeight="false" outlineLevel="0" collapsed="false">
      <c r="C423" s="369"/>
      <c r="D423" s="369"/>
      <c r="E423" s="369"/>
      <c r="F423" s="369"/>
      <c r="G423" s="369"/>
    </row>
    <row r="424" customFormat="false" ht="20.25" hidden="false" customHeight="false" outlineLevel="0" collapsed="false">
      <c r="C424" s="369"/>
      <c r="D424" s="369"/>
      <c r="E424" s="369"/>
      <c r="F424" s="369"/>
      <c r="G424" s="369"/>
    </row>
    <row r="425" customFormat="false" ht="20.25" hidden="false" customHeight="false" outlineLevel="0" collapsed="false">
      <c r="C425" s="369"/>
      <c r="D425" s="369"/>
      <c r="E425" s="369"/>
      <c r="F425" s="369"/>
      <c r="G425" s="369"/>
    </row>
    <row r="426" customFormat="false" ht="20.25" hidden="false" customHeight="false" outlineLevel="0" collapsed="false">
      <c r="C426" s="369"/>
      <c r="D426" s="369"/>
      <c r="E426" s="369"/>
      <c r="F426" s="369"/>
      <c r="G426" s="369"/>
    </row>
    <row r="427" customFormat="false" ht="20.25" hidden="false" customHeight="false" outlineLevel="0" collapsed="false">
      <c r="C427" s="369"/>
      <c r="D427" s="369"/>
      <c r="E427" s="369"/>
      <c r="F427" s="369"/>
      <c r="G427" s="369"/>
    </row>
    <row r="428" customFormat="false" ht="20.25" hidden="false" customHeight="false" outlineLevel="0" collapsed="false">
      <c r="C428" s="369"/>
      <c r="D428" s="369"/>
      <c r="E428" s="369"/>
      <c r="F428" s="369"/>
      <c r="G428" s="369"/>
    </row>
    <row r="429" customFormat="false" ht="20.25" hidden="false" customHeight="false" outlineLevel="0" collapsed="false">
      <c r="C429" s="369"/>
      <c r="D429" s="369"/>
      <c r="E429" s="369"/>
      <c r="F429" s="369"/>
      <c r="G429" s="369"/>
    </row>
    <row r="430" customFormat="false" ht="20.25" hidden="false" customHeight="false" outlineLevel="0" collapsed="false">
      <c r="C430" s="369"/>
      <c r="D430" s="369"/>
      <c r="E430" s="369"/>
      <c r="F430" s="369"/>
      <c r="G430" s="369"/>
    </row>
    <row r="431" customFormat="false" ht="20.25" hidden="false" customHeight="false" outlineLevel="0" collapsed="false">
      <c r="C431" s="369"/>
      <c r="D431" s="369"/>
      <c r="E431" s="369"/>
      <c r="F431" s="369"/>
      <c r="G431" s="369"/>
    </row>
    <row r="432" customFormat="false" ht="20.25" hidden="false" customHeight="false" outlineLevel="0" collapsed="false">
      <c r="C432" s="369"/>
      <c r="D432" s="369"/>
      <c r="E432" s="369"/>
      <c r="F432" s="369"/>
      <c r="G432" s="369"/>
    </row>
    <row r="433" customFormat="false" ht="20.25" hidden="false" customHeight="false" outlineLevel="0" collapsed="false">
      <c r="C433" s="369"/>
      <c r="D433" s="369"/>
      <c r="E433" s="369"/>
      <c r="F433" s="369"/>
      <c r="G433" s="369"/>
    </row>
    <row r="434" customFormat="false" ht="20.25" hidden="false" customHeight="false" outlineLevel="0" collapsed="false">
      <c r="C434" s="369"/>
      <c r="D434" s="369"/>
      <c r="E434" s="369"/>
      <c r="F434" s="369"/>
      <c r="G434" s="369"/>
    </row>
    <row r="435" customFormat="false" ht="20.25" hidden="false" customHeight="false" outlineLevel="0" collapsed="false">
      <c r="C435" s="369"/>
      <c r="D435" s="369"/>
      <c r="E435" s="369"/>
      <c r="F435" s="369"/>
      <c r="G435" s="369"/>
    </row>
    <row r="436" customFormat="false" ht="20.25" hidden="false" customHeight="false" outlineLevel="0" collapsed="false">
      <c r="C436" s="369"/>
      <c r="D436" s="369"/>
      <c r="E436" s="369"/>
      <c r="F436" s="369"/>
      <c r="G436" s="369"/>
    </row>
    <row r="437" customFormat="false" ht="20.25" hidden="false" customHeight="false" outlineLevel="0" collapsed="false">
      <c r="C437" s="369"/>
      <c r="D437" s="369"/>
      <c r="E437" s="369"/>
      <c r="F437" s="369"/>
      <c r="G437" s="369"/>
    </row>
    <row r="438" customFormat="false" ht="20.25" hidden="false" customHeight="false" outlineLevel="0" collapsed="false">
      <c r="C438" s="369"/>
      <c r="D438" s="369"/>
      <c r="E438" s="369"/>
      <c r="F438" s="369"/>
      <c r="G438" s="369"/>
    </row>
    <row r="439" customFormat="false" ht="20.25" hidden="false" customHeight="false" outlineLevel="0" collapsed="false">
      <c r="C439" s="369"/>
      <c r="D439" s="369"/>
      <c r="E439" s="369"/>
      <c r="F439" s="369"/>
      <c r="G439" s="369"/>
    </row>
    <row r="440" customFormat="false" ht="20.25" hidden="false" customHeight="false" outlineLevel="0" collapsed="false">
      <c r="C440" s="369"/>
      <c r="D440" s="369"/>
      <c r="E440" s="369"/>
      <c r="F440" s="369"/>
      <c r="G440" s="369"/>
    </row>
    <row r="441" customFormat="false" ht="20.25" hidden="false" customHeight="false" outlineLevel="0" collapsed="false">
      <c r="C441" s="369"/>
      <c r="D441" s="369"/>
      <c r="E441" s="369"/>
      <c r="F441" s="369"/>
      <c r="G441" s="369"/>
    </row>
    <row r="442" customFormat="false" ht="20.25" hidden="false" customHeight="false" outlineLevel="0" collapsed="false">
      <c r="C442" s="369"/>
      <c r="D442" s="369"/>
      <c r="E442" s="369"/>
      <c r="F442" s="369"/>
      <c r="G442" s="369"/>
    </row>
    <row r="443" customFormat="false" ht="20.25" hidden="false" customHeight="false" outlineLevel="0" collapsed="false">
      <c r="C443" s="369"/>
      <c r="D443" s="369"/>
      <c r="E443" s="369"/>
      <c r="F443" s="369"/>
      <c r="G443" s="369"/>
    </row>
    <row r="444" customFormat="false" ht="20.25" hidden="false" customHeight="false" outlineLevel="0" collapsed="false">
      <c r="C444" s="369"/>
      <c r="D444" s="369"/>
      <c r="E444" s="369"/>
      <c r="F444" s="369"/>
      <c r="G444" s="369"/>
    </row>
    <row r="445" customFormat="false" ht="20.25" hidden="false" customHeight="false" outlineLevel="0" collapsed="false">
      <c r="C445" s="369"/>
      <c r="D445" s="369"/>
      <c r="E445" s="369"/>
      <c r="F445" s="369"/>
      <c r="G445" s="369"/>
    </row>
    <row r="446" customFormat="false" ht="20.25" hidden="false" customHeight="false" outlineLevel="0" collapsed="false">
      <c r="C446" s="369"/>
      <c r="D446" s="369"/>
      <c r="E446" s="369"/>
      <c r="F446" s="369"/>
      <c r="G446" s="369"/>
    </row>
    <row r="447" customFormat="false" ht="20.25" hidden="false" customHeight="false" outlineLevel="0" collapsed="false">
      <c r="C447" s="369"/>
      <c r="D447" s="369"/>
      <c r="E447" s="369"/>
      <c r="F447" s="369"/>
      <c r="G447" s="369"/>
    </row>
    <row r="448" customFormat="false" ht="20.25" hidden="false" customHeight="false" outlineLevel="0" collapsed="false">
      <c r="C448" s="369"/>
      <c r="D448" s="369"/>
      <c r="E448" s="369"/>
      <c r="F448" s="369"/>
      <c r="G448" s="369"/>
    </row>
    <row r="449" customFormat="false" ht="20.25" hidden="false" customHeight="false" outlineLevel="0" collapsed="false">
      <c r="C449" s="369"/>
      <c r="D449" s="369"/>
      <c r="E449" s="369"/>
      <c r="F449" s="369"/>
      <c r="G449" s="369"/>
    </row>
    <row r="450" customFormat="false" ht="20.25" hidden="false" customHeight="false" outlineLevel="0" collapsed="false">
      <c r="C450" s="369"/>
      <c r="D450" s="369"/>
      <c r="E450" s="369"/>
      <c r="F450" s="369"/>
      <c r="G450" s="369"/>
    </row>
    <row r="451" customFormat="false" ht="20.25" hidden="false" customHeight="false" outlineLevel="0" collapsed="false">
      <c r="C451" s="369"/>
      <c r="D451" s="369"/>
      <c r="E451" s="369"/>
      <c r="F451" s="369"/>
      <c r="G451" s="369"/>
    </row>
    <row r="452" customFormat="false" ht="20.25" hidden="false" customHeight="false" outlineLevel="0" collapsed="false">
      <c r="C452" s="369"/>
      <c r="D452" s="369"/>
      <c r="E452" s="369"/>
      <c r="F452" s="369"/>
      <c r="G452" s="369"/>
    </row>
    <row r="453" customFormat="false" ht="20.25" hidden="false" customHeight="false" outlineLevel="0" collapsed="false">
      <c r="C453" s="369"/>
      <c r="D453" s="369"/>
      <c r="E453" s="369"/>
      <c r="F453" s="369"/>
      <c r="G453" s="369"/>
    </row>
    <row r="454" customFormat="false" ht="20.25" hidden="false" customHeight="false" outlineLevel="0" collapsed="false">
      <c r="C454" s="369"/>
      <c r="D454" s="369"/>
      <c r="E454" s="369"/>
      <c r="F454" s="369"/>
      <c r="G454" s="369"/>
    </row>
    <row r="455" customFormat="false" ht="20.25" hidden="false" customHeight="false" outlineLevel="0" collapsed="false">
      <c r="C455" s="369"/>
      <c r="D455" s="369"/>
      <c r="E455" s="369"/>
      <c r="F455" s="369"/>
      <c r="G455" s="369"/>
    </row>
    <row r="456" customFormat="false" ht="20.25" hidden="false" customHeight="false" outlineLevel="0" collapsed="false">
      <c r="C456" s="369"/>
      <c r="D456" s="369"/>
      <c r="E456" s="369"/>
      <c r="F456" s="369"/>
      <c r="G456" s="369"/>
    </row>
    <row r="457" customFormat="false" ht="20.25" hidden="false" customHeight="false" outlineLevel="0" collapsed="false">
      <c r="C457" s="369"/>
      <c r="D457" s="369"/>
      <c r="E457" s="369"/>
      <c r="F457" s="369"/>
      <c r="G457" s="369"/>
    </row>
    <row r="458" customFormat="false" ht="20.25" hidden="false" customHeight="false" outlineLevel="0" collapsed="false">
      <c r="C458" s="369"/>
      <c r="D458" s="369"/>
      <c r="E458" s="369"/>
      <c r="F458" s="369"/>
      <c r="G458" s="369"/>
    </row>
    <row r="459" customFormat="false" ht="20.25" hidden="false" customHeight="false" outlineLevel="0" collapsed="false">
      <c r="C459" s="369"/>
      <c r="D459" s="369"/>
      <c r="E459" s="369"/>
      <c r="F459" s="369"/>
      <c r="G459" s="369"/>
    </row>
    <row r="460" customFormat="false" ht="20.25" hidden="false" customHeight="false" outlineLevel="0" collapsed="false">
      <c r="C460" s="369"/>
      <c r="D460" s="369"/>
      <c r="E460" s="369"/>
      <c r="F460" s="369"/>
      <c r="G460" s="369"/>
    </row>
    <row r="461" customFormat="false" ht="20.25" hidden="false" customHeight="false" outlineLevel="0" collapsed="false">
      <c r="C461" s="369"/>
      <c r="D461" s="369"/>
      <c r="E461" s="369"/>
      <c r="F461" s="369"/>
      <c r="G461" s="369"/>
    </row>
    <row r="462" customFormat="false" ht="20.25" hidden="false" customHeight="false" outlineLevel="0" collapsed="false">
      <c r="C462" s="369"/>
      <c r="D462" s="369"/>
      <c r="E462" s="369"/>
      <c r="F462" s="369"/>
      <c r="G462" s="369"/>
    </row>
    <row r="463" customFormat="false" ht="20.25" hidden="false" customHeight="false" outlineLevel="0" collapsed="false">
      <c r="C463" s="369"/>
      <c r="D463" s="369"/>
      <c r="E463" s="369"/>
      <c r="F463" s="369"/>
      <c r="G463" s="369"/>
    </row>
    <row r="464" customFormat="false" ht="20.25" hidden="false" customHeight="false" outlineLevel="0" collapsed="false">
      <c r="C464" s="369"/>
      <c r="D464" s="369"/>
      <c r="E464" s="369"/>
      <c r="F464" s="369"/>
      <c r="G464" s="369"/>
    </row>
    <row r="465" customFormat="false" ht="20.25" hidden="false" customHeight="false" outlineLevel="0" collapsed="false">
      <c r="C465" s="369"/>
      <c r="D465" s="369"/>
      <c r="E465" s="369"/>
      <c r="F465" s="369"/>
      <c r="G465" s="369"/>
    </row>
    <row r="466" customFormat="false" ht="20.25" hidden="false" customHeight="false" outlineLevel="0" collapsed="false">
      <c r="C466" s="369"/>
      <c r="D466" s="369"/>
      <c r="E466" s="369"/>
      <c r="F466" s="369"/>
      <c r="G466" s="369"/>
    </row>
    <row r="467" customFormat="false" ht="20.25" hidden="false" customHeight="false" outlineLevel="0" collapsed="false">
      <c r="C467" s="369"/>
      <c r="D467" s="369"/>
      <c r="E467" s="369"/>
      <c r="F467" s="369"/>
      <c r="G467" s="369"/>
    </row>
    <row r="468" customFormat="false" ht="20.25" hidden="false" customHeight="false" outlineLevel="0" collapsed="false">
      <c r="C468" s="369"/>
      <c r="D468" s="369"/>
      <c r="E468" s="369"/>
      <c r="F468" s="369"/>
      <c r="G468" s="369"/>
    </row>
    <row r="469" customFormat="false" ht="20.25" hidden="false" customHeight="false" outlineLevel="0" collapsed="false">
      <c r="C469" s="369"/>
      <c r="D469" s="369"/>
      <c r="E469" s="369"/>
      <c r="F469" s="369"/>
      <c r="G469" s="369"/>
    </row>
    <row r="470" customFormat="false" ht="20.25" hidden="false" customHeight="false" outlineLevel="0" collapsed="false">
      <c r="C470" s="369"/>
      <c r="D470" s="369"/>
      <c r="E470" s="369"/>
      <c r="F470" s="369"/>
      <c r="G470" s="369"/>
    </row>
    <row r="471" customFormat="false" ht="20.25" hidden="false" customHeight="false" outlineLevel="0" collapsed="false">
      <c r="C471" s="369"/>
      <c r="D471" s="369"/>
      <c r="E471" s="369"/>
      <c r="F471" s="369"/>
      <c r="G471" s="369"/>
    </row>
    <row r="472" customFormat="false" ht="20.25" hidden="false" customHeight="false" outlineLevel="0" collapsed="false">
      <c r="C472" s="369"/>
      <c r="D472" s="369"/>
      <c r="E472" s="369"/>
      <c r="F472" s="369"/>
      <c r="G472" s="369"/>
    </row>
    <row r="473" customFormat="false" ht="20.25" hidden="false" customHeight="false" outlineLevel="0" collapsed="false">
      <c r="C473" s="369"/>
      <c r="D473" s="369"/>
      <c r="E473" s="369"/>
      <c r="F473" s="369"/>
      <c r="G473" s="369"/>
    </row>
    <row r="474" customFormat="false" ht="20.25" hidden="false" customHeight="false" outlineLevel="0" collapsed="false">
      <c r="C474" s="369"/>
      <c r="D474" s="369"/>
      <c r="E474" s="369"/>
      <c r="F474" s="369"/>
      <c r="G474" s="369"/>
    </row>
    <row r="475" customFormat="false" ht="20.25" hidden="false" customHeight="false" outlineLevel="0" collapsed="false">
      <c r="C475" s="369"/>
      <c r="D475" s="369"/>
      <c r="E475" s="369"/>
      <c r="F475" s="369"/>
      <c r="G475" s="369"/>
    </row>
    <row r="476" customFormat="false" ht="20.25" hidden="false" customHeight="false" outlineLevel="0" collapsed="false">
      <c r="C476" s="369"/>
      <c r="D476" s="369"/>
      <c r="E476" s="369"/>
      <c r="F476" s="369"/>
      <c r="G476" s="369"/>
    </row>
    <row r="477" customFormat="false" ht="20.25" hidden="false" customHeight="false" outlineLevel="0" collapsed="false">
      <c r="C477" s="369"/>
      <c r="D477" s="369"/>
      <c r="E477" s="369"/>
      <c r="F477" s="369"/>
      <c r="G477" s="369"/>
    </row>
    <row r="478" customFormat="false" ht="20.25" hidden="false" customHeight="false" outlineLevel="0" collapsed="false">
      <c r="C478" s="369"/>
      <c r="D478" s="369"/>
      <c r="E478" s="369"/>
      <c r="F478" s="369"/>
      <c r="G478" s="369"/>
    </row>
    <row r="479" customFormat="false" ht="20.25" hidden="false" customHeight="false" outlineLevel="0" collapsed="false">
      <c r="C479" s="369"/>
      <c r="D479" s="369"/>
      <c r="E479" s="369"/>
      <c r="F479" s="369"/>
      <c r="G479" s="369"/>
    </row>
    <row r="480" customFormat="false" ht="20.25" hidden="false" customHeight="false" outlineLevel="0" collapsed="false">
      <c r="C480" s="369"/>
      <c r="D480" s="369"/>
      <c r="E480" s="369"/>
      <c r="F480" s="369"/>
      <c r="G480" s="369"/>
    </row>
    <row r="481" customFormat="false" ht="20.25" hidden="false" customHeight="false" outlineLevel="0" collapsed="false">
      <c r="C481" s="369"/>
      <c r="D481" s="369"/>
      <c r="E481" s="369"/>
      <c r="F481" s="369"/>
      <c r="G481" s="369"/>
    </row>
    <row r="482" customFormat="false" ht="20.25" hidden="false" customHeight="false" outlineLevel="0" collapsed="false">
      <c r="C482" s="369"/>
      <c r="D482" s="369"/>
      <c r="E482" s="369"/>
      <c r="F482" s="369"/>
      <c r="G482" s="369"/>
    </row>
    <row r="483" customFormat="false" ht="20.25" hidden="false" customHeight="false" outlineLevel="0" collapsed="false">
      <c r="C483" s="369"/>
      <c r="D483" s="369"/>
      <c r="E483" s="369"/>
      <c r="F483" s="369"/>
      <c r="G483" s="369"/>
    </row>
    <row r="484" customFormat="false" ht="20.25" hidden="false" customHeight="false" outlineLevel="0" collapsed="false">
      <c r="C484" s="369"/>
      <c r="D484" s="369"/>
      <c r="E484" s="369"/>
      <c r="F484" s="369"/>
      <c r="G484" s="369"/>
    </row>
    <row r="485" customFormat="false" ht="20.25" hidden="false" customHeight="false" outlineLevel="0" collapsed="false">
      <c r="C485" s="369"/>
      <c r="D485" s="369"/>
      <c r="E485" s="369"/>
      <c r="F485" s="369"/>
      <c r="G485" s="369"/>
    </row>
    <row r="486" customFormat="false" ht="20.25" hidden="false" customHeight="false" outlineLevel="0" collapsed="false">
      <c r="C486" s="369"/>
      <c r="D486" s="369"/>
      <c r="E486" s="369"/>
      <c r="F486" s="369"/>
      <c r="G486" s="369"/>
    </row>
    <row r="487" customFormat="false" ht="20.25" hidden="false" customHeight="false" outlineLevel="0" collapsed="false">
      <c r="C487" s="369"/>
      <c r="D487" s="369"/>
      <c r="E487" s="369"/>
      <c r="F487" s="369"/>
      <c r="G487" s="369"/>
    </row>
    <row r="488" customFormat="false" ht="20.25" hidden="false" customHeight="false" outlineLevel="0" collapsed="false">
      <c r="C488" s="369"/>
      <c r="D488" s="369"/>
      <c r="E488" s="369"/>
      <c r="F488" s="369"/>
      <c r="G488" s="369"/>
    </row>
    <row r="489" customFormat="false" ht="20.25" hidden="false" customHeight="false" outlineLevel="0" collapsed="false">
      <c r="C489" s="369"/>
      <c r="D489" s="369"/>
      <c r="E489" s="369"/>
      <c r="F489" s="369"/>
      <c r="G489" s="369"/>
    </row>
    <row r="490" customFormat="false" ht="20.25" hidden="false" customHeight="false" outlineLevel="0" collapsed="false">
      <c r="C490" s="369"/>
      <c r="D490" s="369"/>
      <c r="E490" s="369"/>
      <c r="F490" s="369"/>
      <c r="G490" s="369"/>
    </row>
    <row r="491" customFormat="false" ht="20.25" hidden="false" customHeight="false" outlineLevel="0" collapsed="false">
      <c r="C491" s="369"/>
      <c r="D491" s="369"/>
      <c r="E491" s="369"/>
      <c r="F491" s="369"/>
      <c r="G491" s="369"/>
    </row>
    <row r="492" customFormat="false" ht="20.25" hidden="false" customHeight="false" outlineLevel="0" collapsed="false">
      <c r="C492" s="369"/>
      <c r="D492" s="369"/>
      <c r="E492" s="369"/>
      <c r="F492" s="369"/>
      <c r="G492" s="369"/>
    </row>
    <row r="493" customFormat="false" ht="20.25" hidden="false" customHeight="false" outlineLevel="0" collapsed="false">
      <c r="C493" s="369"/>
      <c r="D493" s="369"/>
      <c r="E493" s="369"/>
      <c r="F493" s="369"/>
      <c r="G493" s="369"/>
    </row>
    <row r="494" customFormat="false" ht="20.25" hidden="false" customHeight="false" outlineLevel="0" collapsed="false">
      <c r="C494" s="369"/>
      <c r="D494" s="369"/>
      <c r="E494" s="369"/>
      <c r="F494" s="369"/>
      <c r="G494" s="369"/>
    </row>
    <row r="495" customFormat="false" ht="20.25" hidden="false" customHeight="false" outlineLevel="0" collapsed="false">
      <c r="C495" s="369"/>
      <c r="D495" s="369"/>
      <c r="E495" s="369"/>
      <c r="F495" s="369"/>
      <c r="G495" s="369"/>
    </row>
    <row r="496" customFormat="false" ht="20.25" hidden="false" customHeight="false" outlineLevel="0" collapsed="false">
      <c r="C496" s="369"/>
      <c r="D496" s="369"/>
      <c r="E496" s="369"/>
      <c r="F496" s="369"/>
      <c r="G496" s="369"/>
    </row>
    <row r="497" customFormat="false" ht="20.25" hidden="false" customHeight="false" outlineLevel="0" collapsed="false">
      <c r="C497" s="369"/>
      <c r="D497" s="369"/>
      <c r="E497" s="369"/>
      <c r="F497" s="369"/>
      <c r="G497" s="369"/>
    </row>
    <row r="498" customFormat="false" ht="20.25" hidden="false" customHeight="false" outlineLevel="0" collapsed="false">
      <c r="C498" s="369"/>
      <c r="D498" s="369"/>
      <c r="E498" s="369"/>
      <c r="F498" s="369"/>
      <c r="G498" s="369"/>
    </row>
    <row r="499" customFormat="false" ht="20.25" hidden="false" customHeight="false" outlineLevel="0" collapsed="false">
      <c r="C499" s="369"/>
      <c r="D499" s="369"/>
      <c r="E499" s="369"/>
      <c r="F499" s="369"/>
      <c r="G499" s="369"/>
    </row>
    <row r="500" customFormat="false" ht="20.25" hidden="false" customHeight="false" outlineLevel="0" collapsed="false">
      <c r="C500" s="369"/>
      <c r="D500" s="369"/>
      <c r="E500" s="369"/>
      <c r="F500" s="369"/>
      <c r="G500" s="369"/>
    </row>
    <row r="501" customFormat="false" ht="20.25" hidden="false" customHeight="false" outlineLevel="0" collapsed="false">
      <c r="C501" s="369"/>
      <c r="D501" s="369"/>
      <c r="E501" s="369"/>
      <c r="F501" s="369"/>
      <c r="G501" s="369"/>
    </row>
    <row r="502" customFormat="false" ht="20.25" hidden="false" customHeight="false" outlineLevel="0" collapsed="false">
      <c r="C502" s="369"/>
      <c r="D502" s="369"/>
      <c r="E502" s="369"/>
      <c r="F502" s="369"/>
      <c r="G502" s="369"/>
    </row>
    <row r="503" customFormat="false" ht="20.25" hidden="false" customHeight="false" outlineLevel="0" collapsed="false">
      <c r="C503" s="369"/>
      <c r="D503" s="369"/>
      <c r="E503" s="369"/>
      <c r="F503" s="369"/>
      <c r="G503" s="369"/>
    </row>
    <row r="504" customFormat="false" ht="20.25" hidden="false" customHeight="false" outlineLevel="0" collapsed="false">
      <c r="C504" s="369"/>
      <c r="D504" s="369"/>
      <c r="E504" s="369"/>
      <c r="F504" s="369"/>
      <c r="G504" s="369"/>
    </row>
    <row r="505" customFormat="false" ht="20.25" hidden="false" customHeight="false" outlineLevel="0" collapsed="false">
      <c r="C505" s="369"/>
      <c r="D505" s="369"/>
      <c r="E505" s="369"/>
      <c r="F505" s="369"/>
      <c r="G505" s="369"/>
    </row>
    <row r="506" customFormat="false" ht="20.25" hidden="false" customHeight="false" outlineLevel="0" collapsed="false">
      <c r="C506" s="369"/>
      <c r="D506" s="369"/>
      <c r="E506" s="369"/>
      <c r="F506" s="369"/>
      <c r="G506" s="369"/>
    </row>
    <row r="507" customFormat="false" ht="20.25" hidden="false" customHeight="false" outlineLevel="0" collapsed="false">
      <c r="C507" s="369"/>
      <c r="D507" s="369"/>
      <c r="E507" s="369"/>
      <c r="F507" s="369"/>
      <c r="G507" s="369"/>
    </row>
    <row r="508" customFormat="false" ht="20.25" hidden="false" customHeight="false" outlineLevel="0" collapsed="false">
      <c r="C508" s="369"/>
      <c r="D508" s="369"/>
      <c r="E508" s="369"/>
      <c r="F508" s="369"/>
      <c r="G508" s="369"/>
    </row>
    <row r="509" customFormat="false" ht="20.25" hidden="false" customHeight="false" outlineLevel="0" collapsed="false">
      <c r="C509" s="369"/>
      <c r="D509" s="369"/>
      <c r="E509" s="369"/>
      <c r="F509" s="369"/>
      <c r="G509" s="369"/>
    </row>
    <row r="510" customFormat="false" ht="20.25" hidden="false" customHeight="false" outlineLevel="0" collapsed="false">
      <c r="C510" s="369"/>
      <c r="D510" s="369"/>
      <c r="E510" s="369"/>
      <c r="F510" s="369"/>
      <c r="G510" s="369"/>
    </row>
    <row r="511" customFormat="false" ht="20.25" hidden="false" customHeight="false" outlineLevel="0" collapsed="false">
      <c r="C511" s="369"/>
      <c r="D511" s="369"/>
      <c r="E511" s="369"/>
      <c r="F511" s="369"/>
      <c r="G511" s="369"/>
    </row>
    <row r="512" customFormat="false" ht="20.25" hidden="false" customHeight="false" outlineLevel="0" collapsed="false">
      <c r="C512" s="369"/>
      <c r="D512" s="369"/>
      <c r="E512" s="369"/>
      <c r="F512" s="369"/>
      <c r="G512" s="369"/>
    </row>
    <row r="513" customFormat="false" ht="20.25" hidden="false" customHeight="false" outlineLevel="0" collapsed="false">
      <c r="C513" s="369"/>
      <c r="D513" s="369"/>
      <c r="E513" s="369"/>
      <c r="F513" s="369"/>
      <c r="G513" s="369"/>
    </row>
    <row r="514" customFormat="false" ht="20.25" hidden="false" customHeight="false" outlineLevel="0" collapsed="false">
      <c r="C514" s="369"/>
      <c r="D514" s="369"/>
      <c r="E514" s="369"/>
      <c r="F514" s="369"/>
      <c r="G514" s="369"/>
    </row>
    <row r="515" customFormat="false" ht="20.25" hidden="false" customHeight="false" outlineLevel="0" collapsed="false">
      <c r="C515" s="369"/>
      <c r="D515" s="369"/>
      <c r="E515" s="369"/>
      <c r="F515" s="369"/>
      <c r="G515" s="369"/>
    </row>
    <row r="516" customFormat="false" ht="20.25" hidden="false" customHeight="false" outlineLevel="0" collapsed="false">
      <c r="C516" s="369"/>
      <c r="D516" s="369"/>
      <c r="E516" s="369"/>
      <c r="F516" s="369"/>
      <c r="G516" s="369"/>
    </row>
    <row r="517" customFormat="false" ht="20.25" hidden="false" customHeight="false" outlineLevel="0" collapsed="false">
      <c r="C517" s="369"/>
      <c r="D517" s="369"/>
      <c r="E517" s="369"/>
      <c r="F517" s="369"/>
      <c r="G517" s="369"/>
    </row>
    <row r="518" customFormat="false" ht="20.25" hidden="false" customHeight="false" outlineLevel="0" collapsed="false">
      <c r="C518" s="369"/>
      <c r="D518" s="369"/>
      <c r="E518" s="369"/>
      <c r="F518" s="369"/>
      <c r="G518" s="369"/>
    </row>
    <row r="519" customFormat="false" ht="20.25" hidden="false" customHeight="false" outlineLevel="0" collapsed="false">
      <c r="C519" s="369"/>
      <c r="D519" s="369"/>
      <c r="E519" s="369"/>
      <c r="F519" s="369"/>
      <c r="G519" s="369"/>
    </row>
    <row r="520" customFormat="false" ht="20.25" hidden="false" customHeight="false" outlineLevel="0" collapsed="false">
      <c r="C520" s="369"/>
      <c r="D520" s="369"/>
      <c r="E520" s="369"/>
      <c r="F520" s="369"/>
      <c r="G520" s="369"/>
    </row>
    <row r="521" customFormat="false" ht="20.25" hidden="false" customHeight="false" outlineLevel="0" collapsed="false">
      <c r="C521" s="369"/>
      <c r="D521" s="369"/>
      <c r="E521" s="369"/>
      <c r="F521" s="369"/>
      <c r="G521" s="369"/>
    </row>
    <row r="522" customFormat="false" ht="20.25" hidden="false" customHeight="false" outlineLevel="0" collapsed="false">
      <c r="C522" s="369"/>
      <c r="D522" s="369"/>
      <c r="E522" s="369"/>
      <c r="F522" s="369"/>
      <c r="G522" s="369"/>
    </row>
    <row r="523" customFormat="false" ht="20.25" hidden="false" customHeight="false" outlineLevel="0" collapsed="false">
      <c r="C523" s="369"/>
      <c r="D523" s="369"/>
      <c r="E523" s="369"/>
      <c r="F523" s="369"/>
      <c r="G523" s="369"/>
    </row>
    <row r="524" customFormat="false" ht="20.25" hidden="false" customHeight="false" outlineLevel="0" collapsed="false">
      <c r="C524" s="369"/>
      <c r="D524" s="369"/>
      <c r="E524" s="369"/>
      <c r="F524" s="369"/>
      <c r="G524" s="369"/>
    </row>
    <row r="525" customFormat="false" ht="20.25" hidden="false" customHeight="false" outlineLevel="0" collapsed="false">
      <c r="C525" s="369"/>
      <c r="D525" s="369"/>
      <c r="E525" s="369"/>
      <c r="F525" s="369"/>
      <c r="G525" s="369"/>
    </row>
    <row r="526" customFormat="false" ht="20.25" hidden="false" customHeight="false" outlineLevel="0" collapsed="false">
      <c r="C526" s="369"/>
      <c r="D526" s="369"/>
      <c r="E526" s="369"/>
      <c r="F526" s="369"/>
      <c r="G526" s="369"/>
    </row>
    <row r="527" customFormat="false" ht="20.25" hidden="false" customHeight="false" outlineLevel="0" collapsed="false">
      <c r="C527" s="369"/>
      <c r="D527" s="369"/>
      <c r="E527" s="369"/>
      <c r="F527" s="369"/>
      <c r="G527" s="369"/>
    </row>
    <row r="528" customFormat="false" ht="20.25" hidden="false" customHeight="false" outlineLevel="0" collapsed="false">
      <c r="C528" s="369"/>
      <c r="D528" s="369"/>
      <c r="E528" s="369"/>
      <c r="F528" s="369"/>
      <c r="G528" s="369"/>
    </row>
    <row r="529" customFormat="false" ht="20.25" hidden="false" customHeight="false" outlineLevel="0" collapsed="false">
      <c r="C529" s="369"/>
      <c r="D529" s="369"/>
      <c r="E529" s="369"/>
      <c r="F529" s="369"/>
      <c r="G529" s="369"/>
    </row>
    <row r="530" customFormat="false" ht="20.25" hidden="false" customHeight="false" outlineLevel="0" collapsed="false">
      <c r="C530" s="369"/>
      <c r="D530" s="369"/>
      <c r="E530" s="369"/>
      <c r="F530" s="369"/>
      <c r="G530" s="369"/>
    </row>
    <row r="531" customFormat="false" ht="20.25" hidden="false" customHeight="false" outlineLevel="0" collapsed="false">
      <c r="C531" s="369"/>
      <c r="D531" s="369"/>
      <c r="E531" s="369"/>
      <c r="F531" s="369"/>
      <c r="G531" s="369"/>
    </row>
    <row r="532" customFormat="false" ht="20.25" hidden="false" customHeight="false" outlineLevel="0" collapsed="false">
      <c r="C532" s="369"/>
      <c r="D532" s="369"/>
      <c r="E532" s="369"/>
      <c r="F532" s="369"/>
      <c r="G532" s="369"/>
    </row>
    <row r="533" customFormat="false" ht="20.25" hidden="false" customHeight="false" outlineLevel="0" collapsed="false">
      <c r="C533" s="369"/>
      <c r="D533" s="369"/>
      <c r="E533" s="369"/>
      <c r="F533" s="369"/>
      <c r="G533" s="369"/>
    </row>
    <row r="534" customFormat="false" ht="20.25" hidden="false" customHeight="false" outlineLevel="0" collapsed="false">
      <c r="C534" s="369"/>
      <c r="D534" s="369"/>
      <c r="E534" s="369"/>
      <c r="F534" s="369"/>
      <c r="G534" s="369"/>
    </row>
    <row r="535" customFormat="false" ht="20.25" hidden="false" customHeight="false" outlineLevel="0" collapsed="false">
      <c r="C535" s="369"/>
      <c r="D535" s="369"/>
      <c r="E535" s="369"/>
      <c r="F535" s="369"/>
      <c r="G535" s="369"/>
    </row>
    <row r="536" customFormat="false" ht="20.25" hidden="false" customHeight="false" outlineLevel="0" collapsed="false">
      <c r="C536" s="369"/>
      <c r="D536" s="369"/>
      <c r="E536" s="369"/>
      <c r="F536" s="369"/>
      <c r="G536" s="369"/>
    </row>
    <row r="537" customFormat="false" ht="20.25" hidden="false" customHeight="false" outlineLevel="0" collapsed="false">
      <c r="C537" s="369"/>
      <c r="D537" s="369"/>
      <c r="E537" s="369"/>
      <c r="F537" s="369"/>
      <c r="G537" s="369"/>
    </row>
    <row r="538" customFormat="false" ht="20.25" hidden="false" customHeight="false" outlineLevel="0" collapsed="false">
      <c r="C538" s="369"/>
      <c r="D538" s="369"/>
      <c r="E538" s="369"/>
      <c r="F538" s="369"/>
      <c r="G538" s="369"/>
    </row>
    <row r="539" customFormat="false" ht="20.25" hidden="false" customHeight="false" outlineLevel="0" collapsed="false">
      <c r="C539" s="369"/>
      <c r="D539" s="369"/>
      <c r="E539" s="369"/>
      <c r="F539" s="369"/>
      <c r="G539" s="369"/>
    </row>
    <row r="540" customFormat="false" ht="20.25" hidden="false" customHeight="false" outlineLevel="0" collapsed="false">
      <c r="C540" s="369"/>
      <c r="D540" s="369"/>
      <c r="E540" s="369"/>
      <c r="F540" s="369"/>
      <c r="G540" s="369"/>
    </row>
    <row r="541" customFormat="false" ht="20.25" hidden="false" customHeight="false" outlineLevel="0" collapsed="false">
      <c r="C541" s="369"/>
      <c r="D541" s="369"/>
      <c r="E541" s="369"/>
      <c r="F541" s="369"/>
      <c r="G541" s="369"/>
    </row>
    <row r="542" customFormat="false" ht="20.25" hidden="false" customHeight="false" outlineLevel="0" collapsed="false">
      <c r="C542" s="369"/>
      <c r="D542" s="369"/>
      <c r="E542" s="369"/>
      <c r="F542" s="369"/>
      <c r="G542" s="369"/>
    </row>
    <row r="543" customFormat="false" ht="20.25" hidden="false" customHeight="false" outlineLevel="0" collapsed="false">
      <c r="C543" s="369"/>
      <c r="D543" s="369"/>
      <c r="E543" s="369"/>
      <c r="F543" s="369"/>
      <c r="G543" s="369"/>
    </row>
    <row r="544" customFormat="false" ht="20.25" hidden="false" customHeight="false" outlineLevel="0" collapsed="false">
      <c r="C544" s="369"/>
      <c r="D544" s="369"/>
      <c r="E544" s="369"/>
      <c r="F544" s="369"/>
      <c r="G544" s="369"/>
    </row>
    <row r="545" customFormat="false" ht="20.25" hidden="false" customHeight="false" outlineLevel="0" collapsed="false">
      <c r="C545" s="369"/>
      <c r="D545" s="369"/>
      <c r="E545" s="369"/>
      <c r="F545" s="369"/>
      <c r="G545" s="369"/>
    </row>
    <row r="546" customFormat="false" ht="20.25" hidden="false" customHeight="false" outlineLevel="0" collapsed="false">
      <c r="C546" s="369"/>
      <c r="D546" s="369"/>
      <c r="E546" s="369"/>
      <c r="F546" s="369"/>
      <c r="G546" s="369"/>
    </row>
    <row r="547" customFormat="false" ht="20.25" hidden="false" customHeight="false" outlineLevel="0" collapsed="false">
      <c r="C547" s="369"/>
      <c r="D547" s="369"/>
      <c r="E547" s="369"/>
      <c r="F547" s="369"/>
      <c r="G547" s="369"/>
    </row>
    <row r="548" customFormat="false" ht="20.25" hidden="false" customHeight="false" outlineLevel="0" collapsed="false">
      <c r="C548" s="369"/>
      <c r="D548" s="369"/>
      <c r="E548" s="369"/>
      <c r="F548" s="369"/>
      <c r="G548" s="369"/>
    </row>
    <row r="549" customFormat="false" ht="20.25" hidden="false" customHeight="false" outlineLevel="0" collapsed="false">
      <c r="C549" s="369"/>
      <c r="D549" s="369"/>
      <c r="E549" s="369"/>
      <c r="F549" s="369"/>
      <c r="G549" s="369"/>
    </row>
    <row r="550" customFormat="false" ht="20.25" hidden="false" customHeight="false" outlineLevel="0" collapsed="false">
      <c r="C550" s="369"/>
      <c r="D550" s="369"/>
      <c r="E550" s="369"/>
      <c r="F550" s="369"/>
      <c r="G550" s="369"/>
    </row>
    <row r="551" customFormat="false" ht="20.25" hidden="false" customHeight="false" outlineLevel="0" collapsed="false">
      <c r="C551" s="369"/>
      <c r="D551" s="369"/>
      <c r="E551" s="369"/>
      <c r="F551" s="369"/>
      <c r="G551" s="369"/>
    </row>
    <row r="552" customFormat="false" ht="20.25" hidden="false" customHeight="false" outlineLevel="0" collapsed="false">
      <c r="C552" s="369"/>
      <c r="D552" s="369"/>
      <c r="E552" s="369"/>
      <c r="F552" s="369"/>
      <c r="G552" s="369"/>
    </row>
    <row r="553" customFormat="false" ht="20.25" hidden="false" customHeight="false" outlineLevel="0" collapsed="false">
      <c r="C553" s="369"/>
      <c r="D553" s="369"/>
      <c r="E553" s="369"/>
      <c r="F553" s="369"/>
      <c r="G553" s="369"/>
    </row>
    <row r="554" customFormat="false" ht="20.25" hidden="false" customHeight="false" outlineLevel="0" collapsed="false">
      <c r="C554" s="369"/>
      <c r="D554" s="369"/>
      <c r="E554" s="369"/>
      <c r="F554" s="369"/>
      <c r="G554" s="369"/>
    </row>
    <row r="555" customFormat="false" ht="20.25" hidden="false" customHeight="false" outlineLevel="0" collapsed="false">
      <c r="C555" s="369"/>
      <c r="D555" s="369"/>
      <c r="E555" s="369"/>
      <c r="F555" s="369"/>
      <c r="G555" s="369"/>
    </row>
    <row r="556" customFormat="false" ht="20.25" hidden="false" customHeight="false" outlineLevel="0" collapsed="false">
      <c r="C556" s="369"/>
      <c r="D556" s="369"/>
      <c r="E556" s="369"/>
      <c r="F556" s="369"/>
      <c r="G556" s="369"/>
    </row>
    <row r="557" customFormat="false" ht="20.25" hidden="false" customHeight="false" outlineLevel="0" collapsed="false">
      <c r="C557" s="369"/>
      <c r="D557" s="369"/>
      <c r="E557" s="369"/>
      <c r="F557" s="369"/>
      <c r="G557" s="369"/>
    </row>
    <row r="558" customFormat="false" ht="20.25" hidden="false" customHeight="false" outlineLevel="0" collapsed="false">
      <c r="C558" s="369"/>
      <c r="D558" s="369"/>
      <c r="E558" s="369"/>
      <c r="F558" s="369"/>
      <c r="G558" s="369"/>
    </row>
    <row r="559" customFormat="false" ht="20.25" hidden="false" customHeight="false" outlineLevel="0" collapsed="false">
      <c r="C559" s="369"/>
      <c r="D559" s="369"/>
      <c r="E559" s="369"/>
      <c r="F559" s="369"/>
      <c r="G559" s="369"/>
    </row>
    <row r="560" customFormat="false" ht="20.25" hidden="false" customHeight="false" outlineLevel="0" collapsed="false">
      <c r="C560" s="369"/>
      <c r="D560" s="369"/>
      <c r="E560" s="369"/>
      <c r="F560" s="369"/>
      <c r="G560" s="369"/>
    </row>
    <row r="561" customFormat="false" ht="20.25" hidden="false" customHeight="false" outlineLevel="0" collapsed="false">
      <c r="C561" s="369"/>
      <c r="D561" s="369"/>
      <c r="E561" s="369"/>
      <c r="F561" s="369"/>
      <c r="G561" s="369"/>
    </row>
    <row r="562" customFormat="false" ht="20.25" hidden="false" customHeight="false" outlineLevel="0" collapsed="false">
      <c r="C562" s="369"/>
      <c r="D562" s="369"/>
      <c r="E562" s="369"/>
      <c r="F562" s="369"/>
      <c r="G562" s="369"/>
    </row>
  </sheetData>
  <mergeCells count="10">
    <mergeCell ref="D3:E3"/>
    <mergeCell ref="A4:B4"/>
    <mergeCell ref="A6:A9"/>
    <mergeCell ref="B6:B9"/>
    <mergeCell ref="C6:C9"/>
    <mergeCell ref="D6:E9"/>
    <mergeCell ref="F6:F9"/>
    <mergeCell ref="G6:G9"/>
    <mergeCell ref="H6:H9"/>
    <mergeCell ref="D101:G101"/>
  </mergeCells>
  <hyperlinks>
    <hyperlink ref="A96"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14" min="14" style="246" width="13.28"/>
    <col collapsed="false" customWidth="true" hidden="false" outlineLevel="0" max="23" min="15"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370" customFormat="true" ht="15.75" hidden="false" customHeight="true" outlineLevel="0" collapsed="false">
      <c r="A1" s="57" t="s">
        <v>386</v>
      </c>
      <c r="B1" s="57"/>
      <c r="F1" s="195"/>
      <c r="H1" s="195"/>
      <c r="K1" s="195"/>
      <c r="L1" s="195"/>
      <c r="M1" s="57" t="s">
        <v>386</v>
      </c>
      <c r="N1" s="57"/>
      <c r="U1" s="195"/>
      <c r="V1" s="195"/>
      <c r="X1" s="371"/>
    </row>
    <row r="2" s="370" customFormat="true" ht="15.75" hidden="false" customHeight="true" outlineLevel="0" collapsed="false">
      <c r="A2" s="293" t="s">
        <v>387</v>
      </c>
      <c r="B2" s="293"/>
      <c r="C2" s="195"/>
      <c r="D2" s="195"/>
      <c r="F2" s="195"/>
      <c r="H2" s="195"/>
      <c r="K2" s="195"/>
      <c r="L2" s="195"/>
      <c r="M2" s="293" t="s">
        <v>387</v>
      </c>
      <c r="N2" s="293"/>
      <c r="O2" s="195"/>
      <c r="P2" s="195"/>
      <c r="Q2" s="195"/>
      <c r="S2" s="195"/>
      <c r="U2" s="195"/>
      <c r="V2" s="195"/>
      <c r="W2" s="195"/>
      <c r="X2" s="371"/>
    </row>
    <row r="3" s="370" customFormat="true" ht="15.75" hidden="false" customHeight="true" outlineLevel="0" collapsed="false">
      <c r="A3" s="301" t="s">
        <v>5</v>
      </c>
      <c r="B3" s="301"/>
      <c r="C3" s="195"/>
      <c r="D3" s="195"/>
      <c r="E3" s="372"/>
      <c r="F3" s="195"/>
      <c r="H3" s="373"/>
      <c r="I3" s="373"/>
      <c r="J3" s="195"/>
      <c r="K3" s="195"/>
      <c r="L3" s="195"/>
      <c r="M3" s="301" t="s">
        <v>5</v>
      </c>
      <c r="N3" s="301"/>
      <c r="P3" s="195"/>
      <c r="Q3" s="195"/>
      <c r="R3" s="372"/>
      <c r="S3" s="195"/>
      <c r="T3" s="195"/>
      <c r="U3" s="195"/>
      <c r="V3" s="195"/>
      <c r="W3" s="195"/>
      <c r="X3" s="371"/>
    </row>
    <row r="4" s="370" customFormat="true" ht="15.75" hidden="false" customHeight="true" outlineLevel="0" collapsed="false">
      <c r="A4" s="293" t="s">
        <v>148</v>
      </c>
      <c r="B4" s="293"/>
      <c r="C4" s="195"/>
      <c r="D4" s="195"/>
      <c r="E4" s="346"/>
      <c r="F4" s="346"/>
      <c r="H4" s="195"/>
      <c r="I4" s="195"/>
      <c r="J4" s="195"/>
      <c r="K4" s="195"/>
      <c r="L4" s="195"/>
      <c r="M4" s="293" t="s">
        <v>148</v>
      </c>
      <c r="N4" s="293"/>
      <c r="O4" s="195"/>
      <c r="P4" s="346"/>
      <c r="Q4" s="346"/>
      <c r="R4" s="195"/>
      <c r="S4" s="195"/>
      <c r="T4" s="195"/>
      <c r="U4" s="195"/>
      <c r="V4" s="195"/>
      <c r="W4" s="195"/>
      <c r="X4" s="371"/>
    </row>
    <row r="5" s="370" customFormat="true" ht="15.75" hidden="false" customHeight="true" outlineLevel="0" collapsed="false">
      <c r="A5" s="374"/>
      <c r="B5" s="374"/>
      <c r="C5" s="374"/>
      <c r="D5" s="375"/>
      <c r="E5" s="375"/>
      <c r="F5" s="375"/>
      <c r="G5" s="375"/>
      <c r="H5" s="375"/>
      <c r="I5" s="375"/>
      <c r="J5" s="375"/>
      <c r="K5" s="375"/>
      <c r="L5" s="375"/>
      <c r="M5" s="374"/>
      <c r="N5" s="374"/>
      <c r="O5" s="375"/>
      <c r="P5" s="375"/>
      <c r="Q5" s="375"/>
      <c r="R5" s="375"/>
      <c r="S5" s="375"/>
      <c r="T5" s="375"/>
      <c r="U5" s="375"/>
      <c r="V5" s="375"/>
      <c r="W5" s="375"/>
      <c r="X5" s="375"/>
    </row>
    <row r="6" customFormat="false" ht="15.75" hidden="false" customHeight="true" outlineLevel="0" collapsed="false">
      <c r="A6" s="187" t="s">
        <v>173</v>
      </c>
      <c r="B6" s="376" t="s">
        <v>174</v>
      </c>
      <c r="C6" s="189" t="s">
        <v>388</v>
      </c>
      <c r="D6" s="189" t="s">
        <v>175</v>
      </c>
      <c r="E6" s="187" t="s">
        <v>389</v>
      </c>
      <c r="F6" s="187"/>
      <c r="G6" s="187"/>
      <c r="H6" s="187"/>
      <c r="I6" s="187"/>
      <c r="J6" s="187"/>
      <c r="K6" s="187"/>
      <c r="L6" s="187"/>
      <c r="M6" s="376" t="s">
        <v>174</v>
      </c>
      <c r="N6" s="189" t="s">
        <v>388</v>
      </c>
      <c r="O6" s="189" t="s">
        <v>390</v>
      </c>
      <c r="P6" s="189"/>
      <c r="Q6" s="189"/>
      <c r="R6" s="189"/>
      <c r="S6" s="189"/>
      <c r="T6" s="312" t="s">
        <v>391</v>
      </c>
      <c r="U6" s="312"/>
      <c r="V6" s="312"/>
      <c r="W6" s="187" t="s">
        <v>392</v>
      </c>
      <c r="X6" s="187" t="s">
        <v>173</v>
      </c>
    </row>
    <row r="7" customFormat="false" ht="15.75" hidden="false" customHeight="true" outlineLevel="0" collapsed="false">
      <c r="A7" s="187"/>
      <c r="B7" s="376"/>
      <c r="C7" s="189"/>
      <c r="D7" s="189"/>
      <c r="E7" s="187" t="s">
        <v>393</v>
      </c>
      <c r="F7" s="187" t="s">
        <v>394</v>
      </c>
      <c r="G7" s="187" t="s">
        <v>395</v>
      </c>
      <c r="H7" s="187" t="s">
        <v>396</v>
      </c>
      <c r="I7" s="187" t="s">
        <v>397</v>
      </c>
      <c r="J7" s="187" t="s">
        <v>398</v>
      </c>
      <c r="K7" s="187" t="s">
        <v>399</v>
      </c>
      <c r="L7" s="187" t="s">
        <v>400</v>
      </c>
      <c r="M7" s="376"/>
      <c r="N7" s="189"/>
      <c r="O7" s="187" t="s">
        <v>401</v>
      </c>
      <c r="P7" s="187" t="s">
        <v>402</v>
      </c>
      <c r="Q7" s="187" t="s">
        <v>403</v>
      </c>
      <c r="R7" s="187" t="s">
        <v>404</v>
      </c>
      <c r="S7" s="187" t="s">
        <v>405</v>
      </c>
      <c r="T7" s="189" t="s">
        <v>406</v>
      </c>
      <c r="U7" s="189" t="s">
        <v>407</v>
      </c>
      <c r="V7" s="189" t="s">
        <v>408</v>
      </c>
      <c r="W7" s="187"/>
      <c r="X7" s="187"/>
    </row>
    <row r="8" customFormat="false" ht="15.75" hidden="false" customHeight="true" outlineLevel="0" collapsed="false">
      <c r="A8" s="187"/>
      <c r="B8" s="376"/>
      <c r="C8" s="189"/>
      <c r="D8" s="189"/>
      <c r="E8" s="187"/>
      <c r="F8" s="187"/>
      <c r="G8" s="187"/>
      <c r="H8" s="187"/>
      <c r="I8" s="187"/>
      <c r="J8" s="187"/>
      <c r="K8" s="187"/>
      <c r="L8" s="187"/>
      <c r="M8" s="376"/>
      <c r="N8" s="189"/>
      <c r="O8" s="187"/>
      <c r="P8" s="187"/>
      <c r="Q8" s="187"/>
      <c r="R8" s="187"/>
      <c r="S8" s="187"/>
      <c r="T8" s="189"/>
      <c r="U8" s="189"/>
      <c r="V8" s="189"/>
      <c r="W8" s="189"/>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3.5" hidden="false" customHeight="true" outlineLevel="0" collapsed="false">
      <c r="B10" s="193"/>
      <c r="C10" s="193"/>
      <c r="D10" s="193"/>
      <c r="E10" s="193"/>
      <c r="F10" s="193"/>
      <c r="G10" s="193"/>
      <c r="H10" s="193"/>
      <c r="I10" s="193"/>
      <c r="J10" s="193"/>
      <c r="K10" s="193"/>
      <c r="L10" s="193"/>
      <c r="M10" s="193"/>
      <c r="N10" s="193"/>
      <c r="O10" s="193"/>
      <c r="P10" s="193"/>
      <c r="Q10" s="193"/>
      <c r="R10" s="193"/>
      <c r="S10" s="193"/>
      <c r="T10" s="193"/>
      <c r="U10" s="193"/>
      <c r="V10" s="193"/>
      <c r="W10" s="193"/>
    </row>
    <row r="11" customFormat="false" ht="13.5" hidden="false" customHeight="true" outlineLevel="0" collapsed="false">
      <c r="B11" s="195" t="s">
        <v>55</v>
      </c>
      <c r="C11" s="195"/>
      <c r="D11" s="196"/>
      <c r="E11" s="196"/>
      <c r="F11" s="196"/>
      <c r="G11" s="196"/>
      <c r="H11" s="196"/>
      <c r="I11" s="196"/>
      <c r="J11" s="196"/>
      <c r="K11" s="196"/>
      <c r="L11" s="196"/>
      <c r="M11" s="195" t="s">
        <v>55</v>
      </c>
      <c r="N11" s="195"/>
      <c r="O11" s="196"/>
      <c r="P11" s="196"/>
      <c r="Q11" s="196"/>
      <c r="R11" s="196"/>
      <c r="S11" s="196"/>
      <c r="T11" s="196"/>
      <c r="U11" s="196"/>
      <c r="V11" s="196"/>
      <c r="W11" s="196"/>
    </row>
    <row r="12" customFormat="false" ht="13.5" hidden="false" customHeight="true" outlineLevel="0" collapsed="false">
      <c r="B12" s="197"/>
      <c r="C12" s="197"/>
      <c r="D12" s="196"/>
      <c r="E12" s="196"/>
      <c r="F12" s="196"/>
      <c r="G12" s="196"/>
      <c r="H12" s="196"/>
      <c r="I12" s="196"/>
      <c r="J12" s="196"/>
      <c r="K12" s="196"/>
      <c r="L12" s="196"/>
      <c r="M12" s="197"/>
      <c r="N12" s="197"/>
      <c r="O12" s="196"/>
      <c r="P12" s="196"/>
      <c r="Q12" s="196"/>
      <c r="R12" s="196"/>
      <c r="S12" s="196"/>
      <c r="T12" s="196"/>
      <c r="U12" s="196"/>
      <c r="V12" s="196"/>
      <c r="W12" s="196"/>
      <c r="X12" s="377"/>
    </row>
    <row r="13" customFormat="false" ht="13.5" hidden="false" customHeight="true" outlineLevel="0" collapsed="false">
      <c r="A13" s="378" t="n">
        <v>1</v>
      </c>
      <c r="B13" s="197" t="s">
        <v>409</v>
      </c>
      <c r="C13" s="379" t="s">
        <v>410</v>
      </c>
      <c r="D13" s="200" t="n">
        <v>89179.2</v>
      </c>
      <c r="E13" s="200" t="n">
        <v>12567.5</v>
      </c>
      <c r="F13" s="200" t="n">
        <v>14043</v>
      </c>
      <c r="G13" s="200" t="n">
        <v>2474.8</v>
      </c>
      <c r="H13" s="200" t="n">
        <v>7026.1</v>
      </c>
      <c r="I13" s="200" t="n">
        <v>1472.4</v>
      </c>
      <c r="J13" s="200" t="n">
        <v>8075.5</v>
      </c>
      <c r="K13" s="200" t="n">
        <v>18593.4</v>
      </c>
      <c r="L13" s="200" t="n">
        <v>4755.4</v>
      </c>
      <c r="M13" s="197" t="s">
        <v>409</v>
      </c>
      <c r="N13" s="379" t="s">
        <v>410</v>
      </c>
      <c r="O13" s="200" t="n">
        <v>1231.2</v>
      </c>
      <c r="P13" s="200" t="n">
        <v>3999.8</v>
      </c>
      <c r="Q13" s="200" t="n">
        <v>2157.7</v>
      </c>
      <c r="R13" s="200" t="n">
        <v>2941</v>
      </c>
      <c r="S13" s="200" t="n">
        <v>2083.8</v>
      </c>
      <c r="T13" s="200" t="n">
        <v>4380.6</v>
      </c>
      <c r="U13" s="200" t="n">
        <v>973.6</v>
      </c>
      <c r="V13" s="200" t="n">
        <v>2259.6</v>
      </c>
      <c r="W13" s="200" t="n">
        <v>144</v>
      </c>
      <c r="X13" s="377" t="n">
        <v>1</v>
      </c>
    </row>
    <row r="14" customFormat="false" ht="13.5" hidden="false" customHeight="true" outlineLevel="0" collapsed="false">
      <c r="A14" s="378" t="n">
        <v>2</v>
      </c>
      <c r="B14" s="197"/>
      <c r="C14" s="379" t="s">
        <v>176</v>
      </c>
      <c r="D14" s="200" t="n">
        <v>63973</v>
      </c>
      <c r="E14" s="200" t="n">
        <v>8881.8</v>
      </c>
      <c r="F14" s="200" t="n">
        <v>10049.5</v>
      </c>
      <c r="G14" s="200" t="n">
        <v>1539.2</v>
      </c>
      <c r="H14" s="200" t="n">
        <v>4821.8</v>
      </c>
      <c r="I14" s="200" t="n">
        <v>1018.9</v>
      </c>
      <c r="J14" s="200" t="n">
        <v>5791.1</v>
      </c>
      <c r="K14" s="200" t="n">
        <v>12235.2</v>
      </c>
      <c r="L14" s="200" t="n">
        <v>3527.8</v>
      </c>
      <c r="M14" s="197"/>
      <c r="N14" s="379" t="s">
        <v>176</v>
      </c>
      <c r="O14" s="200" t="n">
        <v>916.3</v>
      </c>
      <c r="P14" s="200" t="n">
        <v>2539.9</v>
      </c>
      <c r="Q14" s="200" t="n">
        <v>1374.7</v>
      </c>
      <c r="R14" s="200" t="n">
        <v>2158.8</v>
      </c>
      <c r="S14" s="200" t="n">
        <v>1376</v>
      </c>
      <c r="T14" s="200" t="n">
        <v>4380.6</v>
      </c>
      <c r="U14" s="200" t="n">
        <v>973.6</v>
      </c>
      <c r="V14" s="200" t="n">
        <v>2259.6</v>
      </c>
      <c r="W14" s="200" t="n">
        <v>128.2</v>
      </c>
      <c r="X14" s="377" t="n">
        <v>2</v>
      </c>
    </row>
    <row r="15" customFormat="false" ht="13.5" hidden="false" customHeight="true" outlineLevel="0" collapsed="false">
      <c r="A15" s="378" t="n">
        <v>3</v>
      </c>
      <c r="B15" s="197"/>
      <c r="C15" s="379" t="s">
        <v>250</v>
      </c>
      <c r="D15" s="200" t="n">
        <v>25206.2</v>
      </c>
      <c r="E15" s="200" t="n">
        <v>3685.7</v>
      </c>
      <c r="F15" s="200" t="n">
        <v>3993.5</v>
      </c>
      <c r="G15" s="200" t="n">
        <v>935.6</v>
      </c>
      <c r="H15" s="200" t="n">
        <v>2204.3</v>
      </c>
      <c r="I15" s="200" t="n">
        <v>453.5</v>
      </c>
      <c r="J15" s="200" t="n">
        <v>2284.4</v>
      </c>
      <c r="K15" s="200" t="n">
        <v>6358.2</v>
      </c>
      <c r="L15" s="200" t="n">
        <v>1227.6</v>
      </c>
      <c r="M15" s="197"/>
      <c r="N15" s="379" t="s">
        <v>250</v>
      </c>
      <c r="O15" s="200" t="n">
        <v>314.9</v>
      </c>
      <c r="P15" s="200" t="n">
        <v>1459.9</v>
      </c>
      <c r="Q15" s="200" t="n">
        <v>783</v>
      </c>
      <c r="R15" s="200" t="n">
        <v>782.2</v>
      </c>
      <c r="S15" s="200" t="n">
        <v>707.8</v>
      </c>
      <c r="T15" s="200" t="n">
        <v>0</v>
      </c>
      <c r="U15" s="200" t="n">
        <v>0</v>
      </c>
      <c r="V15" s="200" t="n">
        <v>0</v>
      </c>
      <c r="W15" s="200" t="n">
        <v>15.8</v>
      </c>
      <c r="X15" s="377" t="n">
        <v>3</v>
      </c>
    </row>
    <row r="16" customFormat="false" ht="13.5" hidden="false" customHeight="true" outlineLevel="0" collapsed="false">
      <c r="A16" s="378"/>
      <c r="B16" s="197"/>
      <c r="C16" s="379"/>
      <c r="D16" s="200"/>
      <c r="E16" s="200"/>
      <c r="F16" s="200"/>
      <c r="G16" s="200"/>
      <c r="H16" s="200"/>
      <c r="I16" s="200"/>
      <c r="J16" s="200"/>
      <c r="K16" s="200"/>
      <c r="L16" s="200"/>
      <c r="M16" s="197"/>
      <c r="N16" s="379"/>
      <c r="O16" s="200"/>
      <c r="P16" s="200"/>
      <c r="Q16" s="200"/>
      <c r="R16" s="200"/>
      <c r="S16" s="200"/>
      <c r="T16" s="200"/>
      <c r="U16" s="200"/>
      <c r="V16" s="200"/>
      <c r="W16" s="200"/>
      <c r="X16" s="377"/>
    </row>
    <row r="17" customFormat="false" ht="13.5" hidden="false" customHeight="true" outlineLevel="0" collapsed="false">
      <c r="A17" s="378" t="n">
        <v>4</v>
      </c>
      <c r="B17" s="197" t="s">
        <v>180</v>
      </c>
      <c r="C17" s="379" t="s">
        <v>410</v>
      </c>
      <c r="D17" s="200" t="n">
        <v>40724.5</v>
      </c>
      <c r="E17" s="200" t="n">
        <v>4137.4</v>
      </c>
      <c r="F17" s="200" t="n">
        <v>4944.5</v>
      </c>
      <c r="G17" s="200" t="n">
        <v>1154.9</v>
      </c>
      <c r="H17" s="200" t="n">
        <v>3587.9</v>
      </c>
      <c r="I17" s="200" t="n">
        <v>808.6</v>
      </c>
      <c r="J17" s="200" t="n">
        <v>3239</v>
      </c>
      <c r="K17" s="200" t="n">
        <v>9680.1</v>
      </c>
      <c r="L17" s="200" t="n">
        <v>1938.7</v>
      </c>
      <c r="M17" s="197" t="s">
        <v>180</v>
      </c>
      <c r="N17" s="379" t="s">
        <v>410</v>
      </c>
      <c r="O17" s="200" t="n">
        <v>547</v>
      </c>
      <c r="P17" s="200" t="n">
        <v>1805.9</v>
      </c>
      <c r="Q17" s="200" t="n">
        <v>1247</v>
      </c>
      <c r="R17" s="200" t="n">
        <v>1036.7</v>
      </c>
      <c r="S17" s="200" t="n">
        <v>804.1</v>
      </c>
      <c r="T17" s="200" t="n">
        <v>3078.6</v>
      </c>
      <c r="U17" s="200" t="n">
        <v>481.1</v>
      </c>
      <c r="V17" s="200" t="n">
        <v>2004.7</v>
      </c>
      <c r="W17" s="200" t="n">
        <v>228.6</v>
      </c>
      <c r="X17" s="377" t="n">
        <v>4</v>
      </c>
    </row>
    <row r="18" customFormat="false" ht="13.5" hidden="false" customHeight="true" outlineLevel="0" collapsed="false">
      <c r="A18" s="378" t="n">
        <v>5</v>
      </c>
      <c r="B18" s="197"/>
      <c r="C18" s="379" t="s">
        <v>176</v>
      </c>
      <c r="D18" s="200" t="n">
        <v>18708</v>
      </c>
      <c r="E18" s="200" t="n">
        <v>1208.2</v>
      </c>
      <c r="F18" s="200" t="n">
        <v>1712.5</v>
      </c>
      <c r="G18" s="200" t="n">
        <v>406.9</v>
      </c>
      <c r="H18" s="200" t="n">
        <v>1286.2</v>
      </c>
      <c r="I18" s="200" t="n">
        <v>345.2</v>
      </c>
      <c r="J18" s="200" t="n">
        <v>1311.3</v>
      </c>
      <c r="K18" s="200" t="n">
        <v>3485.6</v>
      </c>
      <c r="L18" s="200" t="n">
        <v>870.7</v>
      </c>
      <c r="M18" s="197"/>
      <c r="N18" s="379" t="s">
        <v>176</v>
      </c>
      <c r="O18" s="200" t="n">
        <v>337.1</v>
      </c>
      <c r="P18" s="200" t="n">
        <v>702.6</v>
      </c>
      <c r="Q18" s="200" t="n">
        <v>560</v>
      </c>
      <c r="R18" s="200" t="n">
        <v>345.6</v>
      </c>
      <c r="S18" s="200" t="n">
        <v>352.2</v>
      </c>
      <c r="T18" s="200" t="n">
        <v>3078.6</v>
      </c>
      <c r="U18" s="200" t="n">
        <v>481.1</v>
      </c>
      <c r="V18" s="200" t="n">
        <v>2004.7</v>
      </c>
      <c r="W18" s="200" t="n">
        <v>219.5</v>
      </c>
      <c r="X18" s="377" t="n">
        <v>5</v>
      </c>
    </row>
    <row r="19" customFormat="false" ht="13.5" hidden="false" customHeight="true" outlineLevel="0" collapsed="false">
      <c r="A19" s="378" t="n">
        <v>6</v>
      </c>
      <c r="B19" s="197"/>
      <c r="C19" s="379" t="s">
        <v>250</v>
      </c>
      <c r="D19" s="200" t="n">
        <v>22016.5</v>
      </c>
      <c r="E19" s="200" t="n">
        <v>2929.2</v>
      </c>
      <c r="F19" s="200" t="n">
        <v>3232</v>
      </c>
      <c r="G19" s="200" t="n">
        <v>748</v>
      </c>
      <c r="H19" s="200" t="n">
        <v>2301.7</v>
      </c>
      <c r="I19" s="200" t="n">
        <v>463.4</v>
      </c>
      <c r="J19" s="200" t="n">
        <v>1927.7</v>
      </c>
      <c r="K19" s="200" t="n">
        <v>6194.5</v>
      </c>
      <c r="L19" s="200" t="n">
        <v>1068</v>
      </c>
      <c r="M19" s="197"/>
      <c r="N19" s="379" t="s">
        <v>250</v>
      </c>
      <c r="O19" s="200" t="n">
        <v>209.9</v>
      </c>
      <c r="P19" s="200" t="n">
        <v>1103.3</v>
      </c>
      <c r="Q19" s="200" t="n">
        <v>687</v>
      </c>
      <c r="R19" s="200" t="n">
        <v>691.1</v>
      </c>
      <c r="S19" s="200" t="n">
        <v>451.9</v>
      </c>
      <c r="T19" s="200" t="n">
        <v>0</v>
      </c>
      <c r="U19" s="200" t="n">
        <v>0</v>
      </c>
      <c r="V19" s="200" t="n">
        <v>0</v>
      </c>
      <c r="W19" s="200" t="n">
        <v>9.1</v>
      </c>
      <c r="X19" s="377" t="n">
        <v>6</v>
      </c>
    </row>
    <row r="20" customFormat="false" ht="13.5" hidden="false" customHeight="true" outlineLevel="0" collapsed="false">
      <c r="A20" s="378"/>
      <c r="B20" s="197"/>
      <c r="C20" s="379"/>
      <c r="D20" s="200"/>
      <c r="E20" s="200"/>
      <c r="F20" s="200"/>
      <c r="G20" s="200"/>
      <c r="H20" s="200"/>
      <c r="I20" s="200"/>
      <c r="J20" s="200"/>
      <c r="K20" s="200"/>
      <c r="L20" s="200"/>
      <c r="M20" s="197"/>
      <c r="N20" s="379"/>
      <c r="O20" s="200"/>
      <c r="P20" s="200"/>
      <c r="Q20" s="200"/>
      <c r="R20" s="200"/>
      <c r="S20" s="200"/>
      <c r="T20" s="200"/>
      <c r="U20" s="200"/>
      <c r="V20" s="200"/>
      <c r="W20" s="200"/>
      <c r="X20" s="377"/>
    </row>
    <row r="21" customFormat="false" ht="13.5" hidden="false" customHeight="true" outlineLevel="0" collapsed="false">
      <c r="A21" s="378"/>
      <c r="B21" s="197" t="s">
        <v>181</v>
      </c>
      <c r="C21" s="379"/>
      <c r="D21" s="200"/>
      <c r="E21" s="200"/>
      <c r="F21" s="200"/>
      <c r="G21" s="200"/>
      <c r="H21" s="200"/>
      <c r="I21" s="200"/>
      <c r="J21" s="200"/>
      <c r="K21" s="200"/>
      <c r="L21" s="200"/>
      <c r="M21" s="197" t="s">
        <v>181</v>
      </c>
      <c r="N21" s="379"/>
      <c r="O21" s="200"/>
      <c r="P21" s="200"/>
      <c r="Q21" s="200"/>
      <c r="R21" s="200"/>
      <c r="S21" s="200"/>
      <c r="T21" s="200"/>
      <c r="U21" s="200"/>
      <c r="V21" s="200"/>
      <c r="W21" s="200"/>
      <c r="X21" s="377"/>
    </row>
    <row r="22" customFormat="false" ht="13.5" hidden="false" customHeight="true" outlineLevel="0" collapsed="false">
      <c r="A22" s="378"/>
      <c r="B22" s="197"/>
      <c r="C22" s="379"/>
      <c r="D22" s="200"/>
      <c r="E22" s="200"/>
      <c r="F22" s="200"/>
      <c r="G22" s="200"/>
      <c r="H22" s="200"/>
      <c r="I22" s="200"/>
      <c r="J22" s="200"/>
      <c r="K22" s="200"/>
      <c r="L22" s="200"/>
      <c r="M22" s="197"/>
      <c r="N22" s="379"/>
      <c r="O22" s="200"/>
      <c r="P22" s="200"/>
      <c r="Q22" s="200"/>
      <c r="R22" s="200"/>
      <c r="S22" s="200"/>
      <c r="T22" s="200"/>
      <c r="U22" s="200"/>
      <c r="V22" s="200"/>
      <c r="W22" s="200"/>
      <c r="X22" s="377"/>
    </row>
    <row r="23" customFormat="false" ht="13.5" hidden="false" customHeight="true" outlineLevel="0" collapsed="false">
      <c r="A23" s="378" t="n">
        <v>7</v>
      </c>
      <c r="B23" s="201" t="s">
        <v>182</v>
      </c>
      <c r="C23" s="379" t="s">
        <v>410</v>
      </c>
      <c r="D23" s="200" t="n">
        <v>367.9</v>
      </c>
      <c r="E23" s="200" t="n">
        <v>56.5</v>
      </c>
      <c r="F23" s="200" t="n">
        <v>5.4</v>
      </c>
      <c r="G23" s="200" t="n">
        <v>3</v>
      </c>
      <c r="H23" s="200" t="n">
        <v>26</v>
      </c>
      <c r="I23" s="200" t="n">
        <v>3.7</v>
      </c>
      <c r="J23" s="200" t="n">
        <v>0.8</v>
      </c>
      <c r="K23" s="200" t="n">
        <v>96.9</v>
      </c>
      <c r="L23" s="200" t="n">
        <v>119.5</v>
      </c>
      <c r="M23" s="201" t="s">
        <v>182</v>
      </c>
      <c r="N23" s="379" t="s">
        <v>410</v>
      </c>
      <c r="O23" s="200" t="n">
        <v>0.8</v>
      </c>
      <c r="P23" s="200" t="n">
        <v>11.9</v>
      </c>
      <c r="Q23" s="200" t="n">
        <v>0.2</v>
      </c>
      <c r="R23" s="200" t="n">
        <v>3.2</v>
      </c>
      <c r="S23" s="200" t="n">
        <v>0.5</v>
      </c>
      <c r="T23" s="200" t="n">
        <v>1.9</v>
      </c>
      <c r="U23" s="200" t="n">
        <v>33.3</v>
      </c>
      <c r="V23" s="200" t="n">
        <v>1.7</v>
      </c>
      <c r="W23" s="200" t="n">
        <v>2.9</v>
      </c>
      <c r="X23" s="377" t="n">
        <v>7</v>
      </c>
    </row>
    <row r="24" customFormat="false" ht="13.5" hidden="false" customHeight="true" outlineLevel="0" collapsed="false">
      <c r="A24" s="378" t="n">
        <v>8</v>
      </c>
      <c r="B24" s="201"/>
      <c r="C24" s="379" t="s">
        <v>176</v>
      </c>
      <c r="D24" s="200" t="n">
        <v>307.2</v>
      </c>
      <c r="E24" s="200" t="n">
        <v>50.2</v>
      </c>
      <c r="F24" s="200" t="n">
        <v>3.2</v>
      </c>
      <c r="G24" s="200" t="n">
        <v>1.6</v>
      </c>
      <c r="H24" s="200" t="n">
        <v>20.6</v>
      </c>
      <c r="I24" s="200" t="n">
        <v>0.3</v>
      </c>
      <c r="J24" s="200" t="n">
        <v>0</v>
      </c>
      <c r="K24" s="200" t="n">
        <v>74.3</v>
      </c>
      <c r="L24" s="200" t="n">
        <v>109</v>
      </c>
      <c r="M24" s="201"/>
      <c r="N24" s="379" t="s">
        <v>176</v>
      </c>
      <c r="O24" s="200" t="n">
        <v>0.6</v>
      </c>
      <c r="P24" s="200" t="n">
        <v>7.3</v>
      </c>
      <c r="Q24" s="200" t="n">
        <v>0</v>
      </c>
      <c r="R24" s="200" t="n">
        <v>0</v>
      </c>
      <c r="S24" s="200" t="n">
        <v>0.3</v>
      </c>
      <c r="T24" s="200" t="n">
        <v>1.9</v>
      </c>
      <c r="U24" s="200" t="n">
        <v>33.3</v>
      </c>
      <c r="V24" s="200" t="n">
        <v>1.7</v>
      </c>
      <c r="W24" s="200" t="n">
        <v>2.9</v>
      </c>
      <c r="X24" s="377" t="n">
        <v>8</v>
      </c>
    </row>
    <row r="25" customFormat="false" ht="13.5" hidden="false" customHeight="true" outlineLevel="0" collapsed="false">
      <c r="A25" s="378" t="n">
        <v>9</v>
      </c>
      <c r="B25" s="201"/>
      <c r="C25" s="379" t="s">
        <v>250</v>
      </c>
      <c r="D25" s="200" t="n">
        <v>60.7</v>
      </c>
      <c r="E25" s="200" t="n">
        <v>6.3</v>
      </c>
      <c r="F25" s="200" t="n">
        <v>2.2</v>
      </c>
      <c r="G25" s="200" t="n">
        <v>1.4</v>
      </c>
      <c r="H25" s="200" t="n">
        <v>5.4</v>
      </c>
      <c r="I25" s="200" t="n">
        <v>3.4</v>
      </c>
      <c r="J25" s="200" t="n">
        <v>0.8</v>
      </c>
      <c r="K25" s="200" t="n">
        <v>22.6</v>
      </c>
      <c r="L25" s="200" t="n">
        <v>10.5</v>
      </c>
      <c r="M25" s="201"/>
      <c r="N25" s="379" t="s">
        <v>250</v>
      </c>
      <c r="O25" s="200" t="n">
        <v>0.2</v>
      </c>
      <c r="P25" s="200" t="n">
        <v>4.6</v>
      </c>
      <c r="Q25" s="200" t="n">
        <v>0.2</v>
      </c>
      <c r="R25" s="200" t="n">
        <v>3.2</v>
      </c>
      <c r="S25" s="200" t="n">
        <v>0.2</v>
      </c>
      <c r="T25" s="200" t="n">
        <v>0</v>
      </c>
      <c r="U25" s="200" t="n">
        <v>0</v>
      </c>
      <c r="V25" s="200" t="n">
        <v>0</v>
      </c>
      <c r="W25" s="200" t="n">
        <v>0</v>
      </c>
      <c r="X25" s="377" t="n">
        <v>9</v>
      </c>
    </row>
    <row r="26" customFormat="false" ht="13.5" hidden="false" customHeight="true" outlineLevel="0" collapsed="false">
      <c r="A26" s="378"/>
      <c r="B26" s="201"/>
      <c r="C26" s="379"/>
      <c r="D26" s="200"/>
      <c r="E26" s="200"/>
      <c r="F26" s="200"/>
      <c r="G26" s="200"/>
      <c r="H26" s="200"/>
      <c r="I26" s="200"/>
      <c r="J26" s="200"/>
      <c r="K26" s="200"/>
      <c r="L26" s="200"/>
      <c r="M26" s="201"/>
      <c r="N26" s="379"/>
      <c r="O26" s="200"/>
      <c r="P26" s="200"/>
      <c r="Q26" s="200"/>
      <c r="R26" s="200"/>
      <c r="S26" s="200"/>
      <c r="T26" s="200"/>
      <c r="U26" s="200"/>
      <c r="V26" s="200"/>
      <c r="W26" s="200"/>
      <c r="X26" s="377"/>
    </row>
    <row r="27" customFormat="false" ht="13.5" hidden="false" customHeight="true" outlineLevel="0" collapsed="false">
      <c r="A27" s="378" t="n">
        <v>10</v>
      </c>
      <c r="B27" s="201" t="s">
        <v>183</v>
      </c>
      <c r="C27" s="379" t="s">
        <v>410</v>
      </c>
      <c r="D27" s="200" t="n">
        <v>13922.9</v>
      </c>
      <c r="E27" s="200" t="n">
        <v>1438.3</v>
      </c>
      <c r="F27" s="200" t="n">
        <v>912.7</v>
      </c>
      <c r="G27" s="200" t="n">
        <v>313.8</v>
      </c>
      <c r="H27" s="200" t="n">
        <v>1195.7</v>
      </c>
      <c r="I27" s="200" t="n">
        <v>231.8</v>
      </c>
      <c r="J27" s="200" t="n">
        <v>1377.6</v>
      </c>
      <c r="K27" s="200" t="n">
        <v>3486</v>
      </c>
      <c r="L27" s="200" t="n">
        <v>820.5</v>
      </c>
      <c r="M27" s="201" t="s">
        <v>183</v>
      </c>
      <c r="N27" s="379" t="s">
        <v>410</v>
      </c>
      <c r="O27" s="200" t="n">
        <v>370</v>
      </c>
      <c r="P27" s="200" t="n">
        <v>244.4</v>
      </c>
      <c r="Q27" s="200" t="n">
        <v>433.1</v>
      </c>
      <c r="R27" s="200" t="n">
        <v>512.7</v>
      </c>
      <c r="S27" s="200" t="n">
        <v>400.3</v>
      </c>
      <c r="T27" s="200" t="n">
        <v>1278.8</v>
      </c>
      <c r="U27" s="200" t="n">
        <v>387</v>
      </c>
      <c r="V27" s="200" t="n">
        <v>445.9</v>
      </c>
      <c r="W27" s="200" t="n">
        <v>74.3</v>
      </c>
      <c r="X27" s="377" t="n">
        <v>10</v>
      </c>
    </row>
    <row r="28" customFormat="false" ht="13.5" hidden="false" customHeight="true" outlineLevel="0" collapsed="false">
      <c r="A28" s="378" t="n">
        <v>11</v>
      </c>
      <c r="B28" s="197"/>
      <c r="C28" s="379" t="s">
        <v>176</v>
      </c>
      <c r="D28" s="200" t="n">
        <v>12115.8</v>
      </c>
      <c r="E28" s="200" t="n">
        <v>1318.4</v>
      </c>
      <c r="F28" s="200" t="n">
        <v>670.8</v>
      </c>
      <c r="G28" s="200" t="n">
        <v>289.9</v>
      </c>
      <c r="H28" s="200" t="n">
        <v>948.8</v>
      </c>
      <c r="I28" s="200" t="n">
        <v>208.7</v>
      </c>
      <c r="J28" s="200" t="n">
        <v>1214.7</v>
      </c>
      <c r="K28" s="200" t="n">
        <v>2841.3</v>
      </c>
      <c r="L28" s="200" t="n">
        <v>695.4</v>
      </c>
      <c r="M28" s="197"/>
      <c r="N28" s="379" t="s">
        <v>176</v>
      </c>
      <c r="O28" s="200" t="n">
        <v>337.6</v>
      </c>
      <c r="P28" s="200" t="n">
        <v>189</v>
      </c>
      <c r="Q28" s="200" t="n">
        <v>390.9</v>
      </c>
      <c r="R28" s="200" t="n">
        <v>461.7</v>
      </c>
      <c r="S28" s="200" t="n">
        <v>362.9</v>
      </c>
      <c r="T28" s="200" t="n">
        <v>1278.8</v>
      </c>
      <c r="U28" s="200" t="n">
        <v>387</v>
      </c>
      <c r="V28" s="200" t="n">
        <v>445.9</v>
      </c>
      <c r="W28" s="200" t="n">
        <v>74</v>
      </c>
      <c r="X28" s="377" t="n">
        <v>11</v>
      </c>
    </row>
    <row r="29" customFormat="false" ht="13.5" hidden="false" customHeight="true" outlineLevel="0" collapsed="false">
      <c r="A29" s="378" t="n">
        <v>12</v>
      </c>
      <c r="B29" s="197"/>
      <c r="C29" s="379" t="s">
        <v>250</v>
      </c>
      <c r="D29" s="200" t="n">
        <v>1807.1</v>
      </c>
      <c r="E29" s="200" t="n">
        <v>119.9</v>
      </c>
      <c r="F29" s="200" t="n">
        <v>241.9</v>
      </c>
      <c r="G29" s="200" t="n">
        <v>23.9</v>
      </c>
      <c r="H29" s="200" t="n">
        <v>246.9</v>
      </c>
      <c r="I29" s="200" t="n">
        <v>23.1</v>
      </c>
      <c r="J29" s="200" t="n">
        <v>162.9</v>
      </c>
      <c r="K29" s="200" t="n">
        <v>644.7</v>
      </c>
      <c r="L29" s="200" t="n">
        <v>125.1</v>
      </c>
      <c r="M29" s="197"/>
      <c r="N29" s="379" t="s">
        <v>250</v>
      </c>
      <c r="O29" s="200" t="n">
        <v>32.4</v>
      </c>
      <c r="P29" s="200" t="n">
        <v>55.4</v>
      </c>
      <c r="Q29" s="200" t="n">
        <v>42.2</v>
      </c>
      <c r="R29" s="200" t="n">
        <v>51</v>
      </c>
      <c r="S29" s="200" t="n">
        <v>37.4</v>
      </c>
      <c r="T29" s="200" t="n">
        <v>0</v>
      </c>
      <c r="U29" s="200" t="n">
        <v>0</v>
      </c>
      <c r="V29" s="200" t="n">
        <v>0</v>
      </c>
      <c r="W29" s="200" t="n">
        <v>0.3</v>
      </c>
      <c r="X29" s="377" t="n">
        <v>12</v>
      </c>
    </row>
    <row r="30" customFormat="false" ht="13.5" hidden="false" customHeight="true" outlineLevel="0" collapsed="false">
      <c r="A30" s="378"/>
      <c r="B30" s="197"/>
      <c r="C30" s="379"/>
      <c r="D30" s="200"/>
      <c r="E30" s="200"/>
      <c r="F30" s="200"/>
      <c r="G30" s="200"/>
      <c r="H30" s="200"/>
      <c r="I30" s="200"/>
      <c r="J30" s="200"/>
      <c r="K30" s="200"/>
      <c r="L30" s="200"/>
      <c r="M30" s="197"/>
      <c r="N30" s="379"/>
      <c r="O30" s="200"/>
      <c r="P30" s="200"/>
      <c r="Q30" s="200"/>
      <c r="R30" s="200"/>
      <c r="S30" s="200"/>
      <c r="T30" s="200"/>
      <c r="U30" s="200"/>
      <c r="V30" s="200"/>
      <c r="W30" s="200"/>
      <c r="X30" s="377"/>
    </row>
    <row r="31" customFormat="false" ht="13.5" hidden="false" customHeight="true" outlineLevel="0" collapsed="false">
      <c r="A31" s="378"/>
      <c r="B31" s="197" t="s">
        <v>184</v>
      </c>
      <c r="C31" s="379"/>
      <c r="D31" s="200"/>
      <c r="E31" s="200"/>
      <c r="F31" s="200"/>
      <c r="G31" s="200"/>
      <c r="H31" s="200"/>
      <c r="I31" s="200"/>
      <c r="J31" s="200"/>
      <c r="K31" s="200"/>
      <c r="L31" s="200"/>
      <c r="M31" s="197" t="s">
        <v>184</v>
      </c>
      <c r="N31" s="379"/>
      <c r="O31" s="200"/>
      <c r="P31" s="200"/>
      <c r="Q31" s="200"/>
      <c r="R31" s="200"/>
      <c r="S31" s="200"/>
      <c r="T31" s="200"/>
      <c r="U31" s="200"/>
      <c r="V31" s="200"/>
      <c r="W31" s="200"/>
      <c r="X31" s="377"/>
    </row>
    <row r="32" customFormat="false" ht="13.5" hidden="false" customHeight="true" outlineLevel="0" collapsed="false">
      <c r="A32" s="378"/>
      <c r="B32" s="197"/>
      <c r="C32" s="379"/>
      <c r="D32" s="200"/>
      <c r="E32" s="200"/>
      <c r="F32" s="200"/>
      <c r="G32" s="200"/>
      <c r="H32" s="200"/>
      <c r="I32" s="200"/>
      <c r="J32" s="200"/>
      <c r="K32" s="200"/>
      <c r="L32" s="200"/>
      <c r="M32" s="197"/>
      <c r="N32" s="379"/>
      <c r="O32" s="200"/>
      <c r="P32" s="200"/>
      <c r="Q32" s="200"/>
      <c r="R32" s="200"/>
      <c r="S32" s="200"/>
      <c r="T32" s="200"/>
      <c r="U32" s="200"/>
      <c r="V32" s="200"/>
      <c r="W32" s="200"/>
      <c r="X32" s="377"/>
    </row>
    <row r="33" customFormat="false" ht="13.5" hidden="false" customHeight="true" outlineLevel="0" collapsed="false">
      <c r="A33" s="378" t="n">
        <v>13</v>
      </c>
      <c r="B33" s="201" t="s">
        <v>182</v>
      </c>
      <c r="C33" s="379" t="s">
        <v>410</v>
      </c>
      <c r="D33" s="200" t="n">
        <v>72059.1</v>
      </c>
      <c r="E33" s="200" t="n">
        <v>10321.3</v>
      </c>
      <c r="F33" s="200" t="n">
        <v>10876.3</v>
      </c>
      <c r="G33" s="200" t="n">
        <v>2843.1</v>
      </c>
      <c r="H33" s="200" t="n">
        <v>6200</v>
      </c>
      <c r="I33" s="200" t="n">
        <v>1772.7</v>
      </c>
      <c r="J33" s="200" t="n">
        <v>6922.9</v>
      </c>
      <c r="K33" s="200" t="n">
        <v>16261.3</v>
      </c>
      <c r="L33" s="200" t="n">
        <v>3886.8</v>
      </c>
      <c r="M33" s="201" t="s">
        <v>182</v>
      </c>
      <c r="N33" s="379" t="s">
        <v>410</v>
      </c>
      <c r="O33" s="200" t="n">
        <v>851</v>
      </c>
      <c r="P33" s="200" t="n">
        <v>4141.9</v>
      </c>
      <c r="Q33" s="200" t="n">
        <v>2224.8</v>
      </c>
      <c r="R33" s="200" t="n">
        <v>2308.1</v>
      </c>
      <c r="S33" s="200" t="n">
        <v>1908.3</v>
      </c>
      <c r="T33" s="200" t="n">
        <v>896.8</v>
      </c>
      <c r="U33" s="200" t="n">
        <v>249.5</v>
      </c>
      <c r="V33" s="200" t="n">
        <v>330.5</v>
      </c>
      <c r="W33" s="200" t="n">
        <v>0</v>
      </c>
      <c r="X33" s="377" t="n">
        <v>13</v>
      </c>
    </row>
    <row r="34" customFormat="false" ht="13.5" hidden="false" customHeight="true" outlineLevel="0" collapsed="false">
      <c r="A34" s="378" t="n">
        <v>14</v>
      </c>
      <c r="B34" s="201"/>
      <c r="C34" s="379" t="s">
        <v>176</v>
      </c>
      <c r="D34" s="200" t="n">
        <v>47869.8</v>
      </c>
      <c r="E34" s="200" t="n">
        <v>6561.5</v>
      </c>
      <c r="F34" s="200" t="n">
        <v>6765.7</v>
      </c>
      <c r="G34" s="200" t="n">
        <v>2058.3</v>
      </c>
      <c r="H34" s="200" t="n">
        <v>3862.7</v>
      </c>
      <c r="I34" s="200" t="n">
        <v>1388.2</v>
      </c>
      <c r="J34" s="200" t="n">
        <v>4524.3</v>
      </c>
      <c r="K34" s="200" t="n">
        <v>10038.2</v>
      </c>
      <c r="L34" s="200" t="n">
        <v>2539.4</v>
      </c>
      <c r="M34" s="201"/>
      <c r="N34" s="379" t="s">
        <v>176</v>
      </c>
      <c r="O34" s="200" t="n">
        <v>515.9</v>
      </c>
      <c r="P34" s="200" t="n">
        <v>3352</v>
      </c>
      <c r="Q34" s="200" t="n">
        <v>1654.6</v>
      </c>
      <c r="R34" s="200" t="n">
        <v>1545.7</v>
      </c>
      <c r="S34" s="200" t="n">
        <v>1530.8</v>
      </c>
      <c r="T34" s="200" t="n">
        <v>896.8</v>
      </c>
      <c r="U34" s="200" t="n">
        <v>249.5</v>
      </c>
      <c r="V34" s="200" t="n">
        <v>330.5</v>
      </c>
      <c r="W34" s="200" t="n">
        <v>0</v>
      </c>
      <c r="X34" s="377" t="n">
        <v>14</v>
      </c>
    </row>
    <row r="35" customFormat="false" ht="13.5" hidden="false" customHeight="true" outlineLevel="0" collapsed="false">
      <c r="A35" s="378" t="n">
        <v>15</v>
      </c>
      <c r="B35" s="201"/>
      <c r="C35" s="379" t="s">
        <v>250</v>
      </c>
      <c r="D35" s="200" t="n">
        <v>24189.3</v>
      </c>
      <c r="E35" s="200" t="n">
        <v>3759.8</v>
      </c>
      <c r="F35" s="200" t="n">
        <v>4110.6</v>
      </c>
      <c r="G35" s="200" t="n">
        <v>784.8</v>
      </c>
      <c r="H35" s="200" t="n">
        <v>2337.3</v>
      </c>
      <c r="I35" s="200" t="n">
        <v>384.5</v>
      </c>
      <c r="J35" s="200" t="n">
        <v>2398.6</v>
      </c>
      <c r="K35" s="200" t="n">
        <v>6223.1</v>
      </c>
      <c r="L35" s="200" t="n">
        <v>1347.4</v>
      </c>
      <c r="M35" s="201"/>
      <c r="N35" s="379" t="s">
        <v>250</v>
      </c>
      <c r="O35" s="200" t="n">
        <v>335.1</v>
      </c>
      <c r="P35" s="200" t="n">
        <v>789.9</v>
      </c>
      <c r="Q35" s="200" t="n">
        <v>570.2</v>
      </c>
      <c r="R35" s="200" t="n">
        <v>762.4</v>
      </c>
      <c r="S35" s="200" t="n">
        <v>377.5</v>
      </c>
      <c r="T35" s="200" t="n">
        <v>0</v>
      </c>
      <c r="U35" s="200" t="n">
        <v>0</v>
      </c>
      <c r="V35" s="200" t="n">
        <v>0</v>
      </c>
      <c r="W35" s="200" t="n">
        <v>0</v>
      </c>
      <c r="X35" s="377" t="n">
        <v>15</v>
      </c>
    </row>
    <row r="36" customFormat="false" ht="13.5" hidden="false" customHeight="true" outlineLevel="0" collapsed="false">
      <c r="A36" s="378"/>
      <c r="B36" s="201"/>
      <c r="C36" s="379"/>
      <c r="D36" s="200"/>
      <c r="E36" s="200"/>
      <c r="F36" s="200"/>
      <c r="G36" s="200"/>
      <c r="H36" s="200"/>
      <c r="I36" s="200"/>
      <c r="J36" s="200"/>
      <c r="K36" s="200"/>
      <c r="L36" s="200"/>
      <c r="M36" s="201"/>
      <c r="N36" s="379"/>
      <c r="O36" s="200"/>
      <c r="P36" s="200"/>
      <c r="Q36" s="200"/>
      <c r="R36" s="200"/>
      <c r="S36" s="200"/>
      <c r="T36" s="200"/>
      <c r="U36" s="200"/>
      <c r="V36" s="200"/>
      <c r="W36" s="200"/>
      <c r="X36" s="377"/>
    </row>
    <row r="37" customFormat="false" ht="13.5" hidden="false" customHeight="true" outlineLevel="0" collapsed="false">
      <c r="A37" s="378" t="n">
        <v>16</v>
      </c>
      <c r="B37" s="201" t="s">
        <v>183</v>
      </c>
      <c r="C37" s="379" t="s">
        <v>410</v>
      </c>
      <c r="D37" s="200" t="n">
        <v>48410.6</v>
      </c>
      <c r="E37" s="200" t="n">
        <v>5881.9</v>
      </c>
      <c r="F37" s="200" t="n">
        <v>6220.3</v>
      </c>
      <c r="G37" s="200" t="n">
        <v>1526.9</v>
      </c>
      <c r="H37" s="200" t="n">
        <v>3711</v>
      </c>
      <c r="I37" s="200" t="n">
        <v>1050.5</v>
      </c>
      <c r="J37" s="200" t="n">
        <v>4529.1</v>
      </c>
      <c r="K37" s="200" t="n">
        <v>12661.7</v>
      </c>
      <c r="L37" s="200" t="n">
        <v>1938</v>
      </c>
      <c r="M37" s="201" t="s">
        <v>183</v>
      </c>
      <c r="N37" s="379" t="s">
        <v>410</v>
      </c>
      <c r="O37" s="200" t="n">
        <v>574.6</v>
      </c>
      <c r="P37" s="200" t="n">
        <v>1968</v>
      </c>
      <c r="Q37" s="200" t="n">
        <v>1311</v>
      </c>
      <c r="R37" s="200" t="n">
        <v>1735.6</v>
      </c>
      <c r="S37" s="200" t="n">
        <v>1316.5</v>
      </c>
      <c r="T37" s="200" t="n">
        <v>2225.3</v>
      </c>
      <c r="U37" s="200" t="n">
        <v>490.6</v>
      </c>
      <c r="V37" s="200" t="n">
        <v>1333.7</v>
      </c>
      <c r="W37" s="200" t="n">
        <v>0</v>
      </c>
      <c r="X37" s="377" t="n">
        <v>16</v>
      </c>
    </row>
    <row r="38" customFormat="false" ht="13.5" hidden="false" customHeight="true" outlineLevel="0" collapsed="false">
      <c r="A38" s="378" t="n">
        <v>17</v>
      </c>
      <c r="B38" s="197"/>
      <c r="C38" s="379" t="s">
        <v>176</v>
      </c>
      <c r="D38" s="200" t="n">
        <v>17383.6</v>
      </c>
      <c r="E38" s="200" t="n">
        <v>2252.9</v>
      </c>
      <c r="F38" s="200" t="n">
        <v>2190.1</v>
      </c>
      <c r="G38" s="200" t="n">
        <v>529.6</v>
      </c>
      <c r="H38" s="200" t="n">
        <v>825.9</v>
      </c>
      <c r="I38" s="200" t="n">
        <v>393.2</v>
      </c>
      <c r="J38" s="200" t="n">
        <v>1152.2</v>
      </c>
      <c r="K38" s="200" t="n">
        <v>3168.1</v>
      </c>
      <c r="L38" s="200" t="n">
        <v>451</v>
      </c>
      <c r="M38" s="197"/>
      <c r="N38" s="379" t="s">
        <v>176</v>
      </c>
      <c r="O38" s="200" t="n">
        <v>213.5</v>
      </c>
      <c r="P38" s="200" t="n">
        <v>594.5</v>
      </c>
      <c r="Q38" s="200" t="n">
        <v>666</v>
      </c>
      <c r="R38" s="200" t="n">
        <v>456.4</v>
      </c>
      <c r="S38" s="200" t="n">
        <v>496.3</v>
      </c>
      <c r="T38" s="200" t="n">
        <v>2225.3</v>
      </c>
      <c r="U38" s="200" t="n">
        <v>490.6</v>
      </c>
      <c r="V38" s="200" t="n">
        <v>1333.7</v>
      </c>
      <c r="W38" s="200" t="n">
        <v>0</v>
      </c>
      <c r="X38" s="377" t="n">
        <v>17</v>
      </c>
    </row>
    <row r="39" customFormat="false" ht="13.5" hidden="false" customHeight="true" outlineLevel="0" collapsed="false">
      <c r="A39" s="378" t="n">
        <v>18</v>
      </c>
      <c r="B39" s="197"/>
      <c r="C39" s="379" t="s">
        <v>250</v>
      </c>
      <c r="D39" s="200" t="n">
        <v>31027</v>
      </c>
      <c r="E39" s="200" t="n">
        <v>3629</v>
      </c>
      <c r="F39" s="200" t="n">
        <v>4030.2</v>
      </c>
      <c r="G39" s="200" t="n">
        <v>997.3</v>
      </c>
      <c r="H39" s="200" t="n">
        <v>2885.1</v>
      </c>
      <c r="I39" s="200" t="n">
        <v>657.3</v>
      </c>
      <c r="J39" s="200" t="n">
        <v>3376.9</v>
      </c>
      <c r="K39" s="200" t="n">
        <v>9493.6</v>
      </c>
      <c r="L39" s="200" t="n">
        <v>1487</v>
      </c>
      <c r="M39" s="197"/>
      <c r="N39" s="379" t="s">
        <v>250</v>
      </c>
      <c r="O39" s="200" t="n">
        <v>361.1</v>
      </c>
      <c r="P39" s="200" t="n">
        <v>1373.5</v>
      </c>
      <c r="Q39" s="200" t="n">
        <v>645</v>
      </c>
      <c r="R39" s="200" t="n">
        <v>1279.2</v>
      </c>
      <c r="S39" s="200" t="n">
        <v>820.2</v>
      </c>
      <c r="T39" s="200" t="n">
        <v>0</v>
      </c>
      <c r="U39" s="200" t="n">
        <v>0</v>
      </c>
      <c r="V39" s="200" t="n">
        <v>0</v>
      </c>
      <c r="W39" s="200" t="n">
        <v>0</v>
      </c>
      <c r="X39" s="377" t="n">
        <v>18</v>
      </c>
    </row>
    <row r="40" customFormat="false" ht="13.5" hidden="false" customHeight="true" outlineLevel="0" collapsed="false">
      <c r="A40" s="378"/>
      <c r="B40" s="197"/>
      <c r="C40" s="379"/>
      <c r="D40" s="200"/>
      <c r="E40" s="200"/>
      <c r="F40" s="200"/>
      <c r="G40" s="200"/>
      <c r="H40" s="200"/>
      <c r="I40" s="200"/>
      <c r="J40" s="200"/>
      <c r="K40" s="200"/>
      <c r="L40" s="200"/>
      <c r="M40" s="197"/>
      <c r="N40" s="379"/>
      <c r="O40" s="200"/>
      <c r="P40" s="200"/>
      <c r="Q40" s="200"/>
      <c r="R40" s="200"/>
      <c r="S40" s="200"/>
      <c r="T40" s="200"/>
      <c r="U40" s="200"/>
      <c r="V40" s="200"/>
      <c r="W40" s="200"/>
      <c r="X40" s="377"/>
    </row>
    <row r="41" customFormat="false" ht="13.5" hidden="false" customHeight="true" outlineLevel="0" collapsed="false">
      <c r="A41" s="378" t="n">
        <v>19</v>
      </c>
      <c r="B41" s="197" t="s">
        <v>185</v>
      </c>
      <c r="C41" s="379" t="s">
        <v>410</v>
      </c>
      <c r="D41" s="200" t="n">
        <v>67683.9</v>
      </c>
      <c r="E41" s="200" t="n">
        <v>9320.4</v>
      </c>
      <c r="F41" s="200" t="n">
        <v>8283.4</v>
      </c>
      <c r="G41" s="200" t="n">
        <v>2530.9</v>
      </c>
      <c r="H41" s="200" t="n">
        <v>5038.3</v>
      </c>
      <c r="I41" s="200" t="n">
        <v>1481.5</v>
      </c>
      <c r="J41" s="200" t="n">
        <v>6596.8</v>
      </c>
      <c r="K41" s="200" t="n">
        <v>15223.9</v>
      </c>
      <c r="L41" s="200" t="n">
        <v>3664.9</v>
      </c>
      <c r="M41" s="197" t="s">
        <v>185</v>
      </c>
      <c r="N41" s="379" t="s">
        <v>410</v>
      </c>
      <c r="O41" s="200" t="n">
        <v>809.8</v>
      </c>
      <c r="P41" s="200" t="n">
        <v>3526.3</v>
      </c>
      <c r="Q41" s="200" t="n">
        <v>1986.6</v>
      </c>
      <c r="R41" s="200" t="n">
        <v>1911.7</v>
      </c>
      <c r="S41" s="200" t="n">
        <v>1719.9</v>
      </c>
      <c r="T41" s="200" t="n">
        <v>666.7</v>
      </c>
      <c r="U41" s="200" t="n">
        <v>211.6</v>
      </c>
      <c r="V41" s="200" t="n">
        <v>228.3</v>
      </c>
      <c r="W41" s="200" t="n">
        <v>0</v>
      </c>
      <c r="X41" s="377" t="n">
        <v>19</v>
      </c>
    </row>
    <row r="42" customFormat="false" ht="13.5" hidden="false" customHeight="true" outlineLevel="0" collapsed="false">
      <c r="A42" s="378" t="n">
        <v>20</v>
      </c>
      <c r="B42" s="197"/>
      <c r="C42" s="379" t="s">
        <v>176</v>
      </c>
      <c r="D42" s="200" t="n">
        <v>13909.2</v>
      </c>
      <c r="E42" s="200" t="n">
        <v>694.7</v>
      </c>
      <c r="F42" s="200" t="n">
        <v>563.8</v>
      </c>
      <c r="G42" s="200" t="n">
        <v>308.3</v>
      </c>
      <c r="H42" s="200" t="n">
        <v>840.2</v>
      </c>
      <c r="I42" s="200" t="n">
        <v>257.4</v>
      </c>
      <c r="J42" s="200" t="n">
        <v>990.8</v>
      </c>
      <c r="K42" s="200" t="n">
        <v>2274</v>
      </c>
      <c r="L42" s="200" t="n">
        <v>755.6</v>
      </c>
      <c r="M42" s="197"/>
      <c r="N42" s="379" t="s">
        <v>176</v>
      </c>
      <c r="O42" s="200" t="n">
        <v>211.7</v>
      </c>
      <c r="P42" s="200" t="n">
        <v>824.2</v>
      </c>
      <c r="Q42" s="200" t="n">
        <v>256.5</v>
      </c>
      <c r="R42" s="200" t="n">
        <v>160.6</v>
      </c>
      <c r="S42" s="200" t="n">
        <v>227.9</v>
      </c>
      <c r="T42" s="200" t="n">
        <v>666.7</v>
      </c>
      <c r="U42" s="200" t="n">
        <v>211.6</v>
      </c>
      <c r="V42" s="200" t="n">
        <v>228.3</v>
      </c>
      <c r="W42" s="200" t="n">
        <v>0</v>
      </c>
      <c r="X42" s="377" t="n">
        <v>20</v>
      </c>
    </row>
    <row r="43" customFormat="false" ht="13.5" hidden="false" customHeight="true" outlineLevel="0" collapsed="false">
      <c r="A43" s="378" t="n">
        <v>21</v>
      </c>
      <c r="B43" s="197"/>
      <c r="C43" s="379" t="s">
        <v>250</v>
      </c>
      <c r="D43" s="200" t="n">
        <v>20273</v>
      </c>
      <c r="E43" s="200" t="n">
        <v>1848.8</v>
      </c>
      <c r="F43" s="200" t="n">
        <v>3707.7</v>
      </c>
      <c r="G43" s="200" t="n">
        <v>714.6</v>
      </c>
      <c r="H43" s="200" t="n">
        <v>2103.5</v>
      </c>
      <c r="I43" s="200" t="n">
        <v>326.3</v>
      </c>
      <c r="J43" s="200" t="n">
        <v>2178.4</v>
      </c>
      <c r="K43" s="200" t="n">
        <v>5743.3</v>
      </c>
      <c r="L43" s="200" t="n">
        <v>1177.7</v>
      </c>
      <c r="M43" s="197"/>
      <c r="N43" s="379" t="s">
        <v>250</v>
      </c>
      <c r="O43" s="200" t="n">
        <v>284.5</v>
      </c>
      <c r="P43" s="200" t="n">
        <v>708.4</v>
      </c>
      <c r="Q43" s="200" t="n">
        <v>529.2</v>
      </c>
      <c r="R43" s="200" t="n">
        <v>612.6</v>
      </c>
      <c r="S43" s="200" t="n">
        <v>329.8</v>
      </c>
      <c r="T43" s="200" t="n">
        <v>0</v>
      </c>
      <c r="U43" s="200" t="n">
        <v>0</v>
      </c>
      <c r="V43" s="200" t="n">
        <v>0</v>
      </c>
      <c r="W43" s="200" t="n">
        <v>0</v>
      </c>
      <c r="X43" s="377" t="n">
        <v>21</v>
      </c>
    </row>
    <row r="44" customFormat="false" ht="13.5" hidden="false" customHeight="true" outlineLevel="0" collapsed="false">
      <c r="A44" s="378"/>
      <c r="B44" s="197"/>
      <c r="C44" s="379"/>
      <c r="D44" s="200"/>
      <c r="E44" s="200"/>
      <c r="F44" s="200"/>
      <c r="G44" s="200"/>
      <c r="H44" s="200"/>
      <c r="I44" s="200"/>
      <c r="J44" s="200"/>
      <c r="K44" s="200"/>
      <c r="L44" s="200"/>
      <c r="M44" s="197"/>
      <c r="N44" s="379"/>
      <c r="O44" s="200"/>
      <c r="P44" s="200"/>
      <c r="Q44" s="200"/>
      <c r="R44" s="200"/>
      <c r="S44" s="200"/>
      <c r="T44" s="200"/>
      <c r="U44" s="200"/>
      <c r="V44" s="200"/>
      <c r="W44" s="200"/>
      <c r="X44" s="377"/>
    </row>
    <row r="45" customFormat="false" ht="13.5" hidden="false" customHeight="true" outlineLevel="0" collapsed="false">
      <c r="A45" s="378" t="n">
        <v>22</v>
      </c>
      <c r="B45" s="195" t="s">
        <v>186</v>
      </c>
      <c r="C45" s="379" t="s">
        <v>410</v>
      </c>
      <c r="D45" s="200" t="n">
        <v>196980.3</v>
      </c>
      <c r="E45" s="200" t="n">
        <v>25082.5</v>
      </c>
      <c r="F45" s="200" t="n">
        <v>28718.8</v>
      </c>
      <c r="G45" s="200" t="n">
        <v>5785.6</v>
      </c>
      <c r="H45" s="200" t="n">
        <v>16708.4</v>
      </c>
      <c r="I45" s="200" t="n">
        <v>3858.2</v>
      </c>
      <c r="J45" s="200" t="n">
        <v>17548.1</v>
      </c>
      <c r="K45" s="200" t="n">
        <v>45555.5</v>
      </c>
      <c r="L45" s="200" t="n">
        <v>9794</v>
      </c>
      <c r="M45" s="195" t="s">
        <v>186</v>
      </c>
      <c r="N45" s="379" t="s">
        <v>410</v>
      </c>
      <c r="O45" s="200" t="n">
        <v>2764.8</v>
      </c>
      <c r="P45" s="200" t="n">
        <v>8645.6</v>
      </c>
      <c r="Q45" s="200" t="n">
        <v>5387.2</v>
      </c>
      <c r="R45" s="200" t="n">
        <v>6625.6</v>
      </c>
      <c r="S45" s="200" t="n">
        <v>4793.6</v>
      </c>
      <c r="T45" s="200" t="n">
        <v>11195.3</v>
      </c>
      <c r="U45" s="200" t="n">
        <v>2403.5</v>
      </c>
      <c r="V45" s="200" t="n">
        <v>6147.8</v>
      </c>
      <c r="W45" s="200" t="n">
        <v>449.8</v>
      </c>
      <c r="X45" s="377" t="n">
        <v>22</v>
      </c>
    </row>
    <row r="46" customFormat="false" ht="13.5" hidden="false" customHeight="true" outlineLevel="0" collapsed="false">
      <c r="A46" s="378" t="n">
        <v>23</v>
      </c>
      <c r="B46" s="195"/>
      <c r="C46" s="379" t="s">
        <v>176</v>
      </c>
      <c r="D46" s="200" t="n">
        <v>146448.2</v>
      </c>
      <c r="E46" s="200" t="n">
        <v>19578.3</v>
      </c>
      <c r="F46" s="200" t="n">
        <v>20828</v>
      </c>
      <c r="G46" s="200" t="n">
        <v>4517.2</v>
      </c>
      <c r="H46" s="200" t="n">
        <v>10925.8</v>
      </c>
      <c r="I46" s="200" t="n">
        <v>3097.1</v>
      </c>
      <c r="J46" s="200" t="n">
        <v>13002.8</v>
      </c>
      <c r="K46" s="200" t="n">
        <v>29568.7</v>
      </c>
      <c r="L46" s="200" t="n">
        <v>7437.7</v>
      </c>
      <c r="M46" s="195"/>
      <c r="N46" s="379" t="s">
        <v>176</v>
      </c>
      <c r="O46" s="200" t="n">
        <v>2109.3</v>
      </c>
      <c r="P46" s="200" t="n">
        <v>6561.1</v>
      </c>
      <c r="Q46" s="200" t="n">
        <v>4389.7</v>
      </c>
      <c r="R46" s="200" t="n">
        <v>4807.6</v>
      </c>
      <c r="S46" s="200" t="n">
        <v>3890.6</v>
      </c>
      <c r="T46" s="200" t="n">
        <v>11195.3</v>
      </c>
      <c r="U46" s="200" t="n">
        <v>2403.5</v>
      </c>
      <c r="V46" s="200" t="n">
        <v>6147.8</v>
      </c>
      <c r="W46" s="200" t="n">
        <v>424.6</v>
      </c>
      <c r="X46" s="377" t="n">
        <v>23</v>
      </c>
    </row>
    <row r="47" customFormat="false" ht="13.5" hidden="false" customHeight="true" outlineLevel="0" collapsed="false">
      <c r="A47" s="378" t="n">
        <v>24</v>
      </c>
      <c r="B47" s="195"/>
      <c r="C47" s="379" t="s">
        <v>250</v>
      </c>
      <c r="D47" s="200" t="n">
        <v>84033.8</v>
      </c>
      <c r="E47" s="200" t="n">
        <v>12281.1</v>
      </c>
      <c r="F47" s="200" t="n">
        <v>11902.7</v>
      </c>
      <c r="G47" s="200" t="n">
        <v>2776.4</v>
      </c>
      <c r="H47" s="200" t="n">
        <v>7877.2</v>
      </c>
      <c r="I47" s="200" t="n">
        <v>1658.9</v>
      </c>
      <c r="J47" s="200" t="n">
        <v>7972.9</v>
      </c>
      <c r="K47" s="200" t="n">
        <v>23193.4</v>
      </c>
      <c r="L47" s="200" t="n">
        <v>4087.9</v>
      </c>
      <c r="M47" s="195"/>
      <c r="N47" s="379" t="s">
        <v>250</v>
      </c>
      <c r="O47" s="200" t="n">
        <v>969.1</v>
      </c>
      <c r="P47" s="200" t="n">
        <v>4078.2</v>
      </c>
      <c r="Q47" s="200" t="n">
        <v>2198.4</v>
      </c>
      <c r="R47" s="200" t="n">
        <v>2956.5</v>
      </c>
      <c r="S47" s="200" t="n">
        <v>2065.2</v>
      </c>
      <c r="T47" s="200" t="n">
        <v>0</v>
      </c>
      <c r="U47" s="200" t="n">
        <v>0</v>
      </c>
      <c r="V47" s="200" t="n">
        <v>0</v>
      </c>
      <c r="W47" s="200" t="n">
        <v>25.2</v>
      </c>
      <c r="X47" s="377" t="n">
        <v>24</v>
      </c>
    </row>
    <row r="48" customFormat="false" ht="13.5" hidden="false" customHeight="true" outlineLevel="0" collapsed="false">
      <c r="A48" s="378"/>
      <c r="B48" s="195"/>
      <c r="C48" s="379"/>
      <c r="D48" s="200"/>
      <c r="E48" s="200"/>
      <c r="F48" s="200"/>
      <c r="G48" s="200"/>
      <c r="H48" s="200"/>
      <c r="I48" s="200"/>
      <c r="J48" s="200"/>
      <c r="K48" s="200"/>
      <c r="L48" s="200"/>
      <c r="M48" s="195"/>
      <c r="N48" s="379"/>
      <c r="O48" s="200"/>
      <c r="P48" s="200"/>
      <c r="Q48" s="200"/>
      <c r="R48" s="200"/>
      <c r="S48" s="200"/>
      <c r="T48" s="200"/>
      <c r="U48" s="200"/>
      <c r="V48" s="200"/>
      <c r="W48" s="200"/>
      <c r="X48" s="377"/>
    </row>
    <row r="49" customFormat="false" ht="13.5" hidden="false" customHeight="true" outlineLevel="0" collapsed="false">
      <c r="A49" s="378" t="n">
        <v>25</v>
      </c>
      <c r="B49" s="197" t="s">
        <v>187</v>
      </c>
      <c r="C49" s="379" t="s">
        <v>410</v>
      </c>
      <c r="D49" s="200" t="n">
        <v>12155.9</v>
      </c>
      <c r="E49" s="200" t="n">
        <v>2034.9</v>
      </c>
      <c r="F49" s="200" t="n">
        <v>2820.9</v>
      </c>
      <c r="G49" s="200" t="n">
        <v>317.9</v>
      </c>
      <c r="H49" s="200" t="n">
        <v>1017.5</v>
      </c>
      <c r="I49" s="200" t="n">
        <v>162.2</v>
      </c>
      <c r="J49" s="200" t="n">
        <v>976.1</v>
      </c>
      <c r="K49" s="200" t="n">
        <v>1936.9</v>
      </c>
      <c r="L49" s="200" t="n">
        <v>527</v>
      </c>
      <c r="M49" s="197" t="s">
        <v>187</v>
      </c>
      <c r="N49" s="379" t="s">
        <v>410</v>
      </c>
      <c r="O49" s="200" t="n">
        <v>108.3</v>
      </c>
      <c r="P49" s="200" t="n">
        <v>731.5</v>
      </c>
      <c r="Q49" s="200" t="n">
        <v>246.5</v>
      </c>
      <c r="R49" s="200" t="n">
        <v>358</v>
      </c>
      <c r="S49" s="200" t="n">
        <v>273.2</v>
      </c>
      <c r="T49" s="200" t="n">
        <v>144.2</v>
      </c>
      <c r="U49" s="200" t="n">
        <v>43.8</v>
      </c>
      <c r="V49" s="200" t="n">
        <v>427.7</v>
      </c>
      <c r="W49" s="200" t="n">
        <v>29.5</v>
      </c>
      <c r="X49" s="377" t="n">
        <v>25</v>
      </c>
    </row>
    <row r="50" customFormat="false" ht="13.5" hidden="false" customHeight="true" outlineLevel="0" collapsed="false">
      <c r="A50" s="378" t="n">
        <v>26</v>
      </c>
      <c r="B50" s="197"/>
      <c r="C50" s="379" t="s">
        <v>176</v>
      </c>
      <c r="D50" s="200" t="n">
        <v>3736.7</v>
      </c>
      <c r="E50" s="200" t="n">
        <v>460.4</v>
      </c>
      <c r="F50" s="200" t="n">
        <v>577.7</v>
      </c>
      <c r="G50" s="200" t="n">
        <v>68.9</v>
      </c>
      <c r="H50" s="200" t="n">
        <v>390.1</v>
      </c>
      <c r="I50" s="200" t="n">
        <v>97.5</v>
      </c>
      <c r="J50" s="200" t="n">
        <v>232.7</v>
      </c>
      <c r="K50" s="200" t="n">
        <v>558.2</v>
      </c>
      <c r="L50" s="200" t="n">
        <v>121.2</v>
      </c>
      <c r="M50" s="197"/>
      <c r="N50" s="379" t="s">
        <v>176</v>
      </c>
      <c r="O50" s="200" t="n">
        <v>29.8</v>
      </c>
      <c r="P50" s="200" t="n">
        <v>294.4</v>
      </c>
      <c r="Q50" s="200" t="n">
        <v>89.2</v>
      </c>
      <c r="R50" s="200" t="n">
        <v>76.2</v>
      </c>
      <c r="S50" s="200" t="n">
        <v>95.4</v>
      </c>
      <c r="T50" s="200" t="n">
        <v>144.2</v>
      </c>
      <c r="U50" s="200" t="n">
        <v>43.8</v>
      </c>
      <c r="V50" s="200" t="n">
        <v>427.7</v>
      </c>
      <c r="W50" s="200" t="n">
        <v>29.3</v>
      </c>
      <c r="X50" s="377" t="n">
        <v>26</v>
      </c>
    </row>
    <row r="51" customFormat="false" ht="13.5" hidden="false" customHeight="true" outlineLevel="0" collapsed="false">
      <c r="A51" s="378" t="n">
        <v>27</v>
      </c>
      <c r="B51" s="197"/>
      <c r="C51" s="379" t="s">
        <v>250</v>
      </c>
      <c r="D51" s="200" t="n">
        <v>8419.2</v>
      </c>
      <c r="E51" s="200" t="n">
        <v>1574.5</v>
      </c>
      <c r="F51" s="200" t="n">
        <v>2243.2</v>
      </c>
      <c r="G51" s="200" t="n">
        <v>249</v>
      </c>
      <c r="H51" s="200" t="n">
        <v>627.4</v>
      </c>
      <c r="I51" s="200" t="n">
        <v>64.7</v>
      </c>
      <c r="J51" s="200" t="n">
        <v>743.4</v>
      </c>
      <c r="K51" s="200" t="n">
        <v>1378.7</v>
      </c>
      <c r="L51" s="200" t="n">
        <v>405.8</v>
      </c>
      <c r="M51" s="197"/>
      <c r="N51" s="379" t="s">
        <v>250</v>
      </c>
      <c r="O51" s="200" t="n">
        <v>78.5</v>
      </c>
      <c r="P51" s="200" t="n">
        <v>437.1</v>
      </c>
      <c r="Q51" s="200" t="n">
        <v>157.3</v>
      </c>
      <c r="R51" s="200" t="n">
        <v>281.8</v>
      </c>
      <c r="S51" s="200" t="n">
        <v>177.8</v>
      </c>
      <c r="T51" s="200" t="n">
        <v>0</v>
      </c>
      <c r="U51" s="200" t="n">
        <v>0</v>
      </c>
      <c r="V51" s="200" t="n">
        <v>0</v>
      </c>
      <c r="W51" s="200" t="n">
        <v>0.2</v>
      </c>
      <c r="X51" s="377" t="n">
        <v>27</v>
      </c>
    </row>
    <row r="52" customFormat="false" ht="13.5" hidden="false" customHeight="true" outlineLevel="0" collapsed="false">
      <c r="A52" s="378"/>
      <c r="B52" s="197"/>
      <c r="C52" s="379"/>
      <c r="D52" s="200"/>
      <c r="E52" s="200"/>
      <c r="F52" s="200"/>
      <c r="G52" s="200"/>
      <c r="H52" s="200"/>
      <c r="I52" s="200"/>
      <c r="J52" s="200"/>
      <c r="K52" s="200"/>
      <c r="L52" s="200"/>
      <c r="M52" s="197"/>
      <c r="N52" s="379"/>
      <c r="O52" s="200"/>
      <c r="P52" s="200"/>
      <c r="Q52" s="200"/>
      <c r="R52" s="200"/>
      <c r="S52" s="200"/>
      <c r="T52" s="200"/>
      <c r="U52" s="200"/>
      <c r="V52" s="200"/>
      <c r="W52" s="200"/>
      <c r="X52" s="377"/>
    </row>
    <row r="53" customFormat="false" ht="13.5" hidden="false" customHeight="true" outlineLevel="0" collapsed="false">
      <c r="A53" s="378" t="n">
        <v>28</v>
      </c>
      <c r="B53" s="201" t="s">
        <v>188</v>
      </c>
      <c r="C53" s="379" t="s">
        <v>410</v>
      </c>
      <c r="D53" s="200" t="n">
        <v>8581.3</v>
      </c>
      <c r="E53" s="200" t="n">
        <v>1359</v>
      </c>
      <c r="F53" s="200" t="n">
        <v>2088.6</v>
      </c>
      <c r="G53" s="200" t="n">
        <v>235.5</v>
      </c>
      <c r="H53" s="200" t="n">
        <v>756</v>
      </c>
      <c r="I53" s="200" t="n">
        <v>128.3</v>
      </c>
      <c r="J53" s="200" t="n">
        <v>628.9</v>
      </c>
      <c r="K53" s="200" t="n">
        <v>1181.2</v>
      </c>
      <c r="L53" s="200" t="n">
        <v>370.3</v>
      </c>
      <c r="M53" s="201" t="s">
        <v>188</v>
      </c>
      <c r="N53" s="379" t="s">
        <v>410</v>
      </c>
      <c r="O53" s="200" t="n">
        <v>77.7</v>
      </c>
      <c r="P53" s="200" t="n">
        <v>609.3</v>
      </c>
      <c r="Q53" s="200" t="n">
        <v>191.5</v>
      </c>
      <c r="R53" s="200" t="n">
        <v>250.3</v>
      </c>
      <c r="S53" s="200" t="n">
        <v>206.8</v>
      </c>
      <c r="T53" s="200" t="n">
        <v>101.9</v>
      </c>
      <c r="U53" s="200" t="n">
        <v>20.1</v>
      </c>
      <c r="V53" s="200" t="n">
        <v>358.2</v>
      </c>
      <c r="W53" s="200" t="n">
        <v>17.7</v>
      </c>
      <c r="X53" s="377" t="n">
        <v>28</v>
      </c>
    </row>
    <row r="54" customFormat="false" ht="13.5" hidden="false" customHeight="true" outlineLevel="0" collapsed="false">
      <c r="A54" s="378" t="n">
        <v>29</v>
      </c>
      <c r="B54" s="201"/>
      <c r="C54" s="379" t="s">
        <v>176</v>
      </c>
      <c r="D54" s="200" t="n">
        <v>2320.8</v>
      </c>
      <c r="E54" s="200" t="n">
        <v>206.6</v>
      </c>
      <c r="F54" s="200" t="n">
        <v>418.2</v>
      </c>
      <c r="G54" s="200" t="n">
        <v>46.2</v>
      </c>
      <c r="H54" s="200" t="n">
        <v>279.2</v>
      </c>
      <c r="I54" s="200" t="n">
        <v>73.2</v>
      </c>
      <c r="J54" s="200" t="n">
        <v>109</v>
      </c>
      <c r="K54" s="200" t="n">
        <v>202.8</v>
      </c>
      <c r="L54" s="200" t="n">
        <v>71.3</v>
      </c>
      <c r="M54" s="201"/>
      <c r="N54" s="379" t="s">
        <v>176</v>
      </c>
      <c r="O54" s="200" t="n">
        <v>16</v>
      </c>
      <c r="P54" s="200" t="n">
        <v>242.8</v>
      </c>
      <c r="Q54" s="200" t="n">
        <v>62</v>
      </c>
      <c r="R54" s="200" t="n">
        <v>40.1</v>
      </c>
      <c r="S54" s="200" t="n">
        <v>55.5</v>
      </c>
      <c r="T54" s="200" t="n">
        <v>101.9</v>
      </c>
      <c r="U54" s="200" t="n">
        <v>20.1</v>
      </c>
      <c r="V54" s="200" t="n">
        <v>358.2</v>
      </c>
      <c r="W54" s="200" t="n">
        <v>17.7</v>
      </c>
      <c r="X54" s="377" t="n">
        <v>29</v>
      </c>
    </row>
    <row r="55" customFormat="false" ht="13.5" hidden="false" customHeight="true" outlineLevel="0" collapsed="false">
      <c r="A55" s="378" t="n">
        <v>30</v>
      </c>
      <c r="B55" s="201"/>
      <c r="C55" s="379" t="s">
        <v>250</v>
      </c>
      <c r="D55" s="200" t="n">
        <v>6260.5</v>
      </c>
      <c r="E55" s="200" t="n">
        <v>1152.4</v>
      </c>
      <c r="F55" s="200" t="n">
        <v>1670.4</v>
      </c>
      <c r="G55" s="200" t="n">
        <v>189.3</v>
      </c>
      <c r="H55" s="200" t="n">
        <v>476.8</v>
      </c>
      <c r="I55" s="200" t="n">
        <v>55.1</v>
      </c>
      <c r="J55" s="200" t="n">
        <v>519.9</v>
      </c>
      <c r="K55" s="200" t="n">
        <v>978.4</v>
      </c>
      <c r="L55" s="200" t="n">
        <v>299</v>
      </c>
      <c r="M55" s="201"/>
      <c r="N55" s="379" t="s">
        <v>250</v>
      </c>
      <c r="O55" s="200" t="n">
        <v>61.7</v>
      </c>
      <c r="P55" s="200" t="n">
        <v>366.5</v>
      </c>
      <c r="Q55" s="200" t="n">
        <v>129.5</v>
      </c>
      <c r="R55" s="200" t="n">
        <v>210.2</v>
      </c>
      <c r="S55" s="200" t="n">
        <v>151.3</v>
      </c>
      <c r="T55" s="200" t="n">
        <v>0</v>
      </c>
      <c r="U55" s="200" t="n">
        <v>0</v>
      </c>
      <c r="V55" s="200" t="n">
        <v>0</v>
      </c>
      <c r="W55" s="200" t="n">
        <v>0</v>
      </c>
      <c r="X55" s="377" t="n">
        <v>30</v>
      </c>
    </row>
    <row r="56" customFormat="false" ht="13.5" hidden="false" customHeight="true" outlineLevel="0" collapsed="false">
      <c r="A56" s="378"/>
      <c r="B56" s="201"/>
      <c r="C56" s="379"/>
      <c r="D56" s="200"/>
      <c r="E56" s="200"/>
      <c r="F56" s="200"/>
      <c r="G56" s="200"/>
      <c r="H56" s="200"/>
      <c r="I56" s="200"/>
      <c r="J56" s="200"/>
      <c r="K56" s="200"/>
      <c r="L56" s="200"/>
      <c r="M56" s="201"/>
      <c r="N56" s="379"/>
      <c r="O56" s="200"/>
      <c r="P56" s="200"/>
      <c r="Q56" s="200"/>
      <c r="R56" s="200"/>
      <c r="S56" s="200"/>
      <c r="T56" s="200"/>
      <c r="U56" s="200"/>
      <c r="V56" s="200"/>
      <c r="W56" s="200"/>
      <c r="X56" s="377"/>
    </row>
    <row r="57" customFormat="false" ht="13.5" hidden="false" customHeight="true" outlineLevel="0" collapsed="false">
      <c r="A57" s="378" t="n">
        <v>31</v>
      </c>
      <c r="B57" s="201" t="s">
        <v>189</v>
      </c>
      <c r="C57" s="379" t="s">
        <v>410</v>
      </c>
      <c r="D57" s="200" t="n">
        <v>3574.6</v>
      </c>
      <c r="E57" s="200" t="n">
        <v>675.9</v>
      </c>
      <c r="F57" s="200" t="n">
        <v>732.3</v>
      </c>
      <c r="G57" s="200" t="n">
        <v>82.4</v>
      </c>
      <c r="H57" s="200" t="n">
        <v>261.5</v>
      </c>
      <c r="I57" s="200" t="n">
        <v>33.9</v>
      </c>
      <c r="J57" s="200" t="n">
        <v>347.2</v>
      </c>
      <c r="K57" s="200" t="n">
        <v>755.7</v>
      </c>
      <c r="L57" s="200" t="n">
        <v>156.7</v>
      </c>
      <c r="M57" s="201" t="s">
        <v>189</v>
      </c>
      <c r="N57" s="379" t="s">
        <v>410</v>
      </c>
      <c r="O57" s="200" t="n">
        <v>30.6</v>
      </c>
      <c r="P57" s="200" t="n">
        <v>122.2</v>
      </c>
      <c r="Q57" s="200" t="n">
        <v>55</v>
      </c>
      <c r="R57" s="200" t="n">
        <v>107.7</v>
      </c>
      <c r="S57" s="200" t="n">
        <v>66.4</v>
      </c>
      <c r="T57" s="200" t="n">
        <v>42.3</v>
      </c>
      <c r="U57" s="200" t="n">
        <v>23.7</v>
      </c>
      <c r="V57" s="200" t="n">
        <v>69.5</v>
      </c>
      <c r="W57" s="200" t="n">
        <v>11.9</v>
      </c>
      <c r="X57" s="377" t="n">
        <v>31</v>
      </c>
    </row>
    <row r="58" customFormat="false" ht="13.5" hidden="false" customHeight="true" outlineLevel="0" collapsed="false">
      <c r="A58" s="378" t="n">
        <v>32</v>
      </c>
      <c r="B58" s="197"/>
      <c r="C58" s="379" t="s">
        <v>176</v>
      </c>
      <c r="D58" s="200" t="n">
        <v>1415.9</v>
      </c>
      <c r="E58" s="200" t="n">
        <v>253.8</v>
      </c>
      <c r="F58" s="200" t="n">
        <v>159.5</v>
      </c>
      <c r="G58" s="200" t="n">
        <v>22.7</v>
      </c>
      <c r="H58" s="200" t="n">
        <v>110.9</v>
      </c>
      <c r="I58" s="200" t="n">
        <v>24.3</v>
      </c>
      <c r="J58" s="200" t="n">
        <v>123.7</v>
      </c>
      <c r="K58" s="200" t="n">
        <v>355.4</v>
      </c>
      <c r="L58" s="200" t="n">
        <v>49.9</v>
      </c>
      <c r="M58" s="197"/>
      <c r="N58" s="379" t="s">
        <v>176</v>
      </c>
      <c r="O58" s="200" t="n">
        <v>13.8</v>
      </c>
      <c r="P58" s="200" t="n">
        <v>51.6</v>
      </c>
      <c r="Q58" s="200" t="n">
        <v>27.2</v>
      </c>
      <c r="R58" s="200" t="n">
        <v>36.1</v>
      </c>
      <c r="S58" s="200" t="n">
        <v>39.9</v>
      </c>
      <c r="T58" s="200" t="n">
        <v>42.3</v>
      </c>
      <c r="U58" s="200" t="n">
        <v>23.7</v>
      </c>
      <c r="V58" s="200" t="n">
        <v>69.5</v>
      </c>
      <c r="W58" s="200" t="n">
        <v>11.7</v>
      </c>
      <c r="X58" s="377" t="n">
        <v>32</v>
      </c>
    </row>
    <row r="59" customFormat="false" ht="13.5" hidden="false" customHeight="true" outlineLevel="0" collapsed="false">
      <c r="A59" s="378" t="n">
        <v>33</v>
      </c>
      <c r="B59" s="197"/>
      <c r="C59" s="379" t="s">
        <v>250</v>
      </c>
      <c r="D59" s="200" t="n">
        <v>2158.7</v>
      </c>
      <c r="E59" s="200" t="n">
        <v>422.1</v>
      </c>
      <c r="F59" s="200" t="n">
        <v>572.8</v>
      </c>
      <c r="G59" s="200" t="n">
        <v>59.7</v>
      </c>
      <c r="H59" s="200" t="n">
        <v>150.6</v>
      </c>
      <c r="I59" s="200" t="n">
        <v>9.6</v>
      </c>
      <c r="J59" s="200" t="n">
        <v>223.5</v>
      </c>
      <c r="K59" s="200" t="n">
        <v>400.3</v>
      </c>
      <c r="L59" s="200" t="n">
        <v>106.8</v>
      </c>
      <c r="M59" s="197"/>
      <c r="N59" s="379" t="s">
        <v>250</v>
      </c>
      <c r="O59" s="200" t="n">
        <v>16.8</v>
      </c>
      <c r="P59" s="200" t="n">
        <v>70.6</v>
      </c>
      <c r="Q59" s="200" t="n">
        <v>27.8</v>
      </c>
      <c r="R59" s="200" t="n">
        <v>71.6</v>
      </c>
      <c r="S59" s="200" t="n">
        <v>26.5</v>
      </c>
      <c r="T59" s="200" t="n">
        <v>0</v>
      </c>
      <c r="U59" s="200" t="n">
        <v>0</v>
      </c>
      <c r="V59" s="200" t="n">
        <v>0</v>
      </c>
      <c r="W59" s="200" t="n">
        <v>0.2</v>
      </c>
      <c r="X59" s="377" t="n">
        <v>33</v>
      </c>
    </row>
    <row r="60" customFormat="false" ht="13.5" hidden="false" customHeight="true" outlineLevel="0" collapsed="false">
      <c r="A60" s="378"/>
      <c r="B60" s="197"/>
      <c r="C60" s="379"/>
      <c r="D60" s="200"/>
      <c r="E60" s="200"/>
      <c r="F60" s="200"/>
      <c r="G60" s="200"/>
      <c r="H60" s="200"/>
      <c r="I60" s="200"/>
      <c r="J60" s="200"/>
      <c r="K60" s="200"/>
      <c r="L60" s="200"/>
      <c r="M60" s="197"/>
      <c r="N60" s="379"/>
      <c r="O60" s="200"/>
      <c r="P60" s="200"/>
      <c r="Q60" s="200"/>
      <c r="R60" s="200"/>
      <c r="S60" s="200"/>
      <c r="T60" s="200"/>
      <c r="U60" s="200"/>
      <c r="V60" s="200"/>
      <c r="W60" s="200"/>
      <c r="X60" s="377"/>
    </row>
    <row r="61" customFormat="false" ht="13.5" hidden="false" customHeight="true" outlineLevel="0" collapsed="false">
      <c r="A61" s="378"/>
      <c r="B61" s="197" t="s">
        <v>190</v>
      </c>
      <c r="C61" s="379"/>
      <c r="D61" s="200"/>
      <c r="E61" s="200"/>
      <c r="F61" s="200"/>
      <c r="G61" s="200"/>
      <c r="H61" s="200"/>
      <c r="I61" s="200"/>
      <c r="J61" s="200"/>
      <c r="K61" s="200"/>
      <c r="L61" s="200"/>
      <c r="M61" s="197" t="s">
        <v>190</v>
      </c>
      <c r="N61" s="379"/>
      <c r="O61" s="200"/>
      <c r="P61" s="200"/>
      <c r="Q61" s="200"/>
      <c r="R61" s="200"/>
      <c r="S61" s="200"/>
      <c r="T61" s="200"/>
      <c r="U61" s="200"/>
      <c r="V61" s="200"/>
      <c r="W61" s="200"/>
      <c r="X61" s="377"/>
    </row>
    <row r="62" customFormat="false" ht="13.5" hidden="false" customHeight="true" outlineLevel="0" collapsed="false">
      <c r="A62" s="378"/>
      <c r="B62" s="197"/>
      <c r="C62" s="379"/>
      <c r="D62" s="200"/>
      <c r="E62" s="200"/>
      <c r="F62" s="200"/>
      <c r="G62" s="200"/>
      <c r="H62" s="200"/>
      <c r="I62" s="200"/>
      <c r="J62" s="200"/>
      <c r="K62" s="200"/>
      <c r="L62" s="200"/>
      <c r="M62" s="197"/>
      <c r="N62" s="379"/>
      <c r="O62" s="200"/>
      <c r="P62" s="200"/>
      <c r="Q62" s="200"/>
      <c r="R62" s="200"/>
      <c r="S62" s="200"/>
      <c r="T62" s="200"/>
      <c r="U62" s="200"/>
      <c r="V62" s="200"/>
      <c r="W62" s="200"/>
      <c r="X62" s="377"/>
    </row>
    <row r="63" customFormat="false" ht="13.5" hidden="false" customHeight="true" outlineLevel="0" collapsed="false">
      <c r="A63" s="378" t="n">
        <v>34</v>
      </c>
      <c r="B63" s="201" t="s">
        <v>191</v>
      </c>
      <c r="C63" s="379" t="s">
        <v>410</v>
      </c>
      <c r="D63" s="200" t="n">
        <v>5377.4</v>
      </c>
      <c r="E63" s="200" t="n">
        <v>708.9</v>
      </c>
      <c r="F63" s="200" t="n">
        <v>659</v>
      </c>
      <c r="G63" s="200" t="n">
        <v>181.1</v>
      </c>
      <c r="H63" s="200" t="n">
        <v>465.2</v>
      </c>
      <c r="I63" s="200" t="n">
        <v>176.1</v>
      </c>
      <c r="J63" s="200" t="n">
        <v>344.9</v>
      </c>
      <c r="K63" s="200" t="n">
        <v>1545</v>
      </c>
      <c r="L63" s="200" t="n">
        <v>218</v>
      </c>
      <c r="M63" s="201" t="s">
        <v>191</v>
      </c>
      <c r="N63" s="379" t="s">
        <v>410</v>
      </c>
      <c r="O63" s="200" t="n">
        <v>90.6</v>
      </c>
      <c r="P63" s="200" t="n">
        <v>391.2</v>
      </c>
      <c r="Q63" s="200" t="n">
        <v>155.3</v>
      </c>
      <c r="R63" s="200" t="n">
        <v>90.9</v>
      </c>
      <c r="S63" s="200" t="n">
        <v>113.7</v>
      </c>
      <c r="T63" s="200" t="n">
        <v>61</v>
      </c>
      <c r="U63" s="200" t="n">
        <v>80.1</v>
      </c>
      <c r="V63" s="200" t="n">
        <v>88.2</v>
      </c>
      <c r="W63" s="200" t="n">
        <v>0</v>
      </c>
      <c r="X63" s="377" t="n">
        <v>34</v>
      </c>
    </row>
    <row r="64" customFormat="false" ht="13.5" hidden="false" customHeight="true" outlineLevel="0" collapsed="false">
      <c r="A64" s="378" t="n">
        <v>35</v>
      </c>
      <c r="B64" s="201"/>
      <c r="C64" s="379" t="s">
        <v>176</v>
      </c>
      <c r="D64" s="200" t="n">
        <v>4957.1</v>
      </c>
      <c r="E64" s="200" t="n">
        <v>662.3</v>
      </c>
      <c r="F64" s="200" t="n">
        <v>576.7</v>
      </c>
      <c r="G64" s="200" t="n">
        <v>170</v>
      </c>
      <c r="H64" s="200" t="n">
        <v>390.3</v>
      </c>
      <c r="I64" s="200" t="n">
        <v>173.1</v>
      </c>
      <c r="J64" s="200" t="n">
        <v>250.6</v>
      </c>
      <c r="K64" s="200" t="n">
        <v>1519.3</v>
      </c>
      <c r="L64" s="200" t="n">
        <v>209.9</v>
      </c>
      <c r="M64" s="201"/>
      <c r="N64" s="379" t="s">
        <v>176</v>
      </c>
      <c r="O64" s="200" t="n">
        <v>86.2</v>
      </c>
      <c r="P64" s="200" t="n">
        <v>366.3</v>
      </c>
      <c r="Q64" s="200" t="n">
        <v>145.3</v>
      </c>
      <c r="R64" s="200" t="n">
        <v>68</v>
      </c>
      <c r="S64" s="200" t="n">
        <v>101.7</v>
      </c>
      <c r="T64" s="200" t="n">
        <v>61</v>
      </c>
      <c r="U64" s="200" t="n">
        <v>80.1</v>
      </c>
      <c r="V64" s="200" t="n">
        <v>88.2</v>
      </c>
      <c r="W64" s="200" t="n">
        <v>0</v>
      </c>
      <c r="X64" s="377" t="n">
        <v>35</v>
      </c>
    </row>
    <row r="65" customFormat="false" ht="13.5" hidden="false" customHeight="true" outlineLevel="0" collapsed="false">
      <c r="A65" s="378" t="n">
        <v>36</v>
      </c>
      <c r="B65" s="201"/>
      <c r="C65" s="379" t="s">
        <v>250</v>
      </c>
      <c r="D65" s="200" t="n">
        <v>420.3</v>
      </c>
      <c r="E65" s="200" t="n">
        <v>46.6</v>
      </c>
      <c r="F65" s="200" t="n">
        <v>82.3</v>
      </c>
      <c r="G65" s="200" t="n">
        <v>11.1</v>
      </c>
      <c r="H65" s="200" t="n">
        <v>74.9</v>
      </c>
      <c r="I65" s="200" t="n">
        <v>3</v>
      </c>
      <c r="J65" s="200" t="n">
        <v>94.3</v>
      </c>
      <c r="K65" s="200" t="n">
        <v>25.7</v>
      </c>
      <c r="L65" s="200" t="n">
        <v>8.1</v>
      </c>
      <c r="M65" s="201"/>
      <c r="N65" s="379" t="s">
        <v>250</v>
      </c>
      <c r="O65" s="200" t="n">
        <v>4.4</v>
      </c>
      <c r="P65" s="200" t="n">
        <v>24.9</v>
      </c>
      <c r="Q65" s="200" t="n">
        <v>10</v>
      </c>
      <c r="R65" s="200" t="n">
        <v>22.9</v>
      </c>
      <c r="S65" s="200" t="n">
        <v>12</v>
      </c>
      <c r="T65" s="200" t="n">
        <v>0</v>
      </c>
      <c r="U65" s="200" t="n">
        <v>0</v>
      </c>
      <c r="V65" s="200" t="n">
        <v>0</v>
      </c>
      <c r="W65" s="200" t="n">
        <v>0</v>
      </c>
      <c r="X65" s="377" t="n">
        <v>36</v>
      </c>
    </row>
    <row r="66" customFormat="false" ht="13.5" hidden="false" customHeight="true" outlineLevel="0" collapsed="false">
      <c r="A66" s="378"/>
      <c r="B66" s="201"/>
      <c r="C66" s="379"/>
      <c r="D66" s="200"/>
      <c r="E66" s="200"/>
      <c r="F66" s="200"/>
      <c r="G66" s="200"/>
      <c r="H66" s="200"/>
      <c r="I66" s="200"/>
      <c r="J66" s="200"/>
      <c r="K66" s="200"/>
      <c r="L66" s="200"/>
      <c r="M66" s="201"/>
      <c r="N66" s="379"/>
      <c r="O66" s="200"/>
      <c r="P66" s="200"/>
      <c r="Q66" s="200"/>
      <c r="R66" s="200"/>
      <c r="S66" s="200"/>
      <c r="T66" s="200"/>
      <c r="U66" s="200"/>
      <c r="V66" s="200"/>
      <c r="W66" s="200"/>
      <c r="X66" s="377"/>
    </row>
    <row r="67" customFormat="false" ht="13.5" hidden="false" customHeight="true" outlineLevel="0" collapsed="false">
      <c r="A67" s="378" t="n">
        <v>37</v>
      </c>
      <c r="B67" s="201" t="s">
        <v>183</v>
      </c>
      <c r="C67" s="379" t="s">
        <v>410</v>
      </c>
      <c r="D67" s="200" t="n">
        <v>3797.4</v>
      </c>
      <c r="E67" s="200" t="n">
        <v>609.8</v>
      </c>
      <c r="F67" s="200" t="n">
        <v>767.5</v>
      </c>
      <c r="G67" s="200" t="n">
        <v>230.4</v>
      </c>
      <c r="H67" s="200" t="n">
        <v>106</v>
      </c>
      <c r="I67" s="200" t="n">
        <v>19.5</v>
      </c>
      <c r="J67" s="200" t="n">
        <v>357</v>
      </c>
      <c r="K67" s="200" t="n">
        <v>684.3</v>
      </c>
      <c r="L67" s="200" t="n">
        <v>101.5</v>
      </c>
      <c r="M67" s="201" t="s">
        <v>183</v>
      </c>
      <c r="N67" s="379" t="s">
        <v>410</v>
      </c>
      <c r="O67" s="200" t="n">
        <v>-3.1</v>
      </c>
      <c r="P67" s="200" t="n">
        <v>224.2</v>
      </c>
      <c r="Q67" s="200" t="n">
        <v>124.9</v>
      </c>
      <c r="R67" s="200" t="n">
        <v>77.8</v>
      </c>
      <c r="S67" s="200" t="n">
        <v>114.7</v>
      </c>
      <c r="T67" s="200" t="n">
        <v>203.6</v>
      </c>
      <c r="U67" s="200" t="n">
        <v>58.9</v>
      </c>
      <c r="V67" s="200" t="n">
        <v>128.4</v>
      </c>
      <c r="W67" s="200" t="n">
        <v>0</v>
      </c>
      <c r="X67" s="377" t="n">
        <v>37</v>
      </c>
    </row>
    <row r="68" customFormat="false" ht="13.5" hidden="false" customHeight="true" outlineLevel="0" collapsed="false">
      <c r="A68" s="378" t="n">
        <v>38</v>
      </c>
      <c r="B68" s="201"/>
      <c r="C68" s="379" t="s">
        <v>176</v>
      </c>
      <c r="D68" s="200" t="n">
        <v>3073.3</v>
      </c>
      <c r="E68" s="200" t="n">
        <v>457.2</v>
      </c>
      <c r="F68" s="200" t="n">
        <v>533</v>
      </c>
      <c r="G68" s="200" t="n">
        <v>206.9</v>
      </c>
      <c r="H68" s="200" t="n">
        <v>52.7</v>
      </c>
      <c r="I68" s="200" t="n">
        <v>15.2</v>
      </c>
      <c r="J68" s="200" t="n">
        <v>300</v>
      </c>
      <c r="K68" s="200" t="n">
        <v>601.6</v>
      </c>
      <c r="L68" s="200" t="n">
        <v>65.1</v>
      </c>
      <c r="M68" s="201"/>
      <c r="N68" s="379" t="s">
        <v>176</v>
      </c>
      <c r="O68" s="200" t="n">
        <v>-3.2</v>
      </c>
      <c r="P68" s="200" t="n">
        <v>195</v>
      </c>
      <c r="Q68" s="200" t="n">
        <v>115.4</v>
      </c>
      <c r="R68" s="200" t="n">
        <v>51.2</v>
      </c>
      <c r="S68" s="200" t="n">
        <v>100.4</v>
      </c>
      <c r="T68" s="200" t="n">
        <v>203.6</v>
      </c>
      <c r="U68" s="200" t="n">
        <v>58.9</v>
      </c>
      <c r="V68" s="200" t="n">
        <v>128.4</v>
      </c>
      <c r="W68" s="200" t="n">
        <v>0</v>
      </c>
      <c r="X68" s="377" t="n">
        <v>38</v>
      </c>
    </row>
    <row r="69" customFormat="false" ht="13.5" hidden="false" customHeight="true" outlineLevel="0" collapsed="false">
      <c r="A69" s="378" t="n">
        <v>39</v>
      </c>
      <c r="B69" s="197"/>
      <c r="C69" s="379" t="s">
        <v>250</v>
      </c>
      <c r="D69" s="200" t="n">
        <v>724.1</v>
      </c>
      <c r="E69" s="200" t="n">
        <v>152.6</v>
      </c>
      <c r="F69" s="200" t="n">
        <v>234.5</v>
      </c>
      <c r="G69" s="200" t="n">
        <v>23.5</v>
      </c>
      <c r="H69" s="200" t="n">
        <v>53.3</v>
      </c>
      <c r="I69" s="200" t="n">
        <v>4.3</v>
      </c>
      <c r="J69" s="200" t="n">
        <v>57</v>
      </c>
      <c r="K69" s="200" t="n">
        <v>82.7</v>
      </c>
      <c r="L69" s="200" t="n">
        <v>36.4</v>
      </c>
      <c r="M69" s="197"/>
      <c r="N69" s="379" t="s">
        <v>250</v>
      </c>
      <c r="O69" s="200" t="n">
        <v>0.1</v>
      </c>
      <c r="P69" s="200" t="n">
        <v>29.2</v>
      </c>
      <c r="Q69" s="200" t="n">
        <v>9.5</v>
      </c>
      <c r="R69" s="200" t="n">
        <v>26.6</v>
      </c>
      <c r="S69" s="200" t="n">
        <v>14.3</v>
      </c>
      <c r="T69" s="200" t="n">
        <v>0</v>
      </c>
      <c r="U69" s="200" t="n">
        <v>0</v>
      </c>
      <c r="V69" s="200" t="n">
        <v>0</v>
      </c>
      <c r="W69" s="200" t="n">
        <v>0</v>
      </c>
      <c r="X69" s="377" t="n">
        <v>39</v>
      </c>
    </row>
    <row r="70" customFormat="false" ht="13.5" hidden="false" customHeight="true" outlineLevel="0" collapsed="false">
      <c r="A70" s="378"/>
      <c r="B70" s="197"/>
      <c r="C70" s="379"/>
      <c r="D70" s="200"/>
      <c r="E70" s="200"/>
      <c r="F70" s="200"/>
      <c r="G70" s="200"/>
      <c r="H70" s="200"/>
      <c r="I70" s="200"/>
      <c r="J70" s="200"/>
      <c r="K70" s="200"/>
      <c r="L70" s="200"/>
      <c r="M70" s="197"/>
      <c r="N70" s="379"/>
      <c r="O70" s="200"/>
      <c r="P70" s="200"/>
      <c r="Q70" s="200"/>
      <c r="R70" s="200"/>
      <c r="S70" s="200"/>
      <c r="T70" s="200"/>
      <c r="U70" s="200"/>
      <c r="V70" s="200"/>
      <c r="W70" s="200"/>
      <c r="X70" s="377"/>
    </row>
    <row r="71" customFormat="false" ht="13.5" hidden="false" customHeight="true" outlineLevel="0" collapsed="false">
      <c r="A71" s="378"/>
      <c r="B71" s="197" t="s">
        <v>192</v>
      </c>
      <c r="C71" s="379"/>
      <c r="D71" s="200"/>
      <c r="E71" s="200"/>
      <c r="F71" s="200"/>
      <c r="G71" s="200"/>
      <c r="H71" s="200"/>
      <c r="I71" s="200"/>
      <c r="J71" s="200"/>
      <c r="K71" s="200"/>
      <c r="L71" s="200"/>
      <c r="M71" s="197" t="s">
        <v>192</v>
      </c>
      <c r="N71" s="379"/>
      <c r="O71" s="200"/>
      <c r="P71" s="200"/>
      <c r="Q71" s="200"/>
      <c r="R71" s="200"/>
      <c r="S71" s="200"/>
      <c r="T71" s="200"/>
      <c r="U71" s="200"/>
      <c r="V71" s="200"/>
      <c r="W71" s="200"/>
      <c r="X71" s="377"/>
    </row>
    <row r="72" customFormat="false" ht="13.5" hidden="false" customHeight="true" outlineLevel="0" collapsed="false">
      <c r="A72" s="378"/>
      <c r="B72" s="197"/>
      <c r="C72" s="379"/>
      <c r="D72" s="200"/>
      <c r="E72" s="200"/>
      <c r="F72" s="200"/>
      <c r="G72" s="200"/>
      <c r="H72" s="200"/>
      <c r="I72" s="200"/>
      <c r="J72" s="200"/>
      <c r="K72" s="200"/>
      <c r="L72" s="200"/>
      <c r="M72" s="197"/>
      <c r="N72" s="379"/>
      <c r="O72" s="200"/>
      <c r="P72" s="200"/>
      <c r="Q72" s="200"/>
      <c r="R72" s="200"/>
      <c r="S72" s="200"/>
      <c r="T72" s="200"/>
      <c r="U72" s="200"/>
      <c r="V72" s="200"/>
      <c r="W72" s="200"/>
      <c r="X72" s="377"/>
    </row>
    <row r="73" customFormat="false" ht="13.5" hidden="false" customHeight="true" outlineLevel="0" collapsed="false">
      <c r="A73" s="378" t="n">
        <v>40</v>
      </c>
      <c r="B73" s="201" t="s">
        <v>193</v>
      </c>
      <c r="C73" s="379" t="s">
        <v>410</v>
      </c>
      <c r="D73" s="200" t="n">
        <v>660.2</v>
      </c>
      <c r="E73" s="200" t="n">
        <v>0</v>
      </c>
      <c r="F73" s="200" t="n">
        <v>16.4</v>
      </c>
      <c r="G73" s="200" t="n">
        <v>0</v>
      </c>
      <c r="H73" s="200" t="n">
        <v>3.4</v>
      </c>
      <c r="I73" s="200" t="n">
        <v>0</v>
      </c>
      <c r="J73" s="200" t="n">
        <v>8.2</v>
      </c>
      <c r="K73" s="200" t="n">
        <v>8</v>
      </c>
      <c r="L73" s="200" t="n">
        <v>2.1</v>
      </c>
      <c r="M73" s="201" t="s">
        <v>193</v>
      </c>
      <c r="N73" s="379" t="s">
        <v>410</v>
      </c>
      <c r="O73" s="200" t="n">
        <v>22.6</v>
      </c>
      <c r="P73" s="200" t="n">
        <v>598.2</v>
      </c>
      <c r="Q73" s="200" t="n">
        <v>0.2</v>
      </c>
      <c r="R73" s="200" t="n">
        <v>1</v>
      </c>
      <c r="S73" s="200" t="n">
        <v>0</v>
      </c>
      <c r="T73" s="200" t="n">
        <v>0</v>
      </c>
      <c r="U73" s="200" t="n">
        <v>0</v>
      </c>
      <c r="V73" s="200" t="n">
        <v>0</v>
      </c>
      <c r="W73" s="200" t="n">
        <v>0</v>
      </c>
      <c r="X73" s="377" t="n">
        <v>40</v>
      </c>
    </row>
    <row r="74" customFormat="false" ht="13.5" hidden="false" customHeight="true" outlineLevel="0" collapsed="false">
      <c r="A74" s="378" t="n">
        <v>41</v>
      </c>
      <c r="B74" s="201"/>
      <c r="C74" s="379" t="s">
        <v>176</v>
      </c>
      <c r="D74" s="200" t="n">
        <v>620.7</v>
      </c>
      <c r="E74" s="200" t="n">
        <v>0</v>
      </c>
      <c r="F74" s="200" t="n">
        <v>0</v>
      </c>
      <c r="G74" s="200" t="n">
        <v>0</v>
      </c>
      <c r="H74" s="200" t="n">
        <v>0</v>
      </c>
      <c r="I74" s="200" t="n">
        <v>0</v>
      </c>
      <c r="J74" s="200" t="n">
        <v>0</v>
      </c>
      <c r="K74" s="200" t="n">
        <v>0</v>
      </c>
      <c r="L74" s="200" t="n">
        <v>0.1</v>
      </c>
      <c r="M74" s="201"/>
      <c r="N74" s="379" t="s">
        <v>176</v>
      </c>
      <c r="O74" s="200" t="n">
        <v>22.6</v>
      </c>
      <c r="P74" s="200" t="n">
        <v>598</v>
      </c>
      <c r="Q74" s="200" t="n">
        <v>0</v>
      </c>
      <c r="R74" s="200" t="n">
        <v>0</v>
      </c>
      <c r="S74" s="200" t="n">
        <v>0</v>
      </c>
      <c r="T74" s="200" t="n">
        <v>0</v>
      </c>
      <c r="U74" s="200" t="n">
        <v>0</v>
      </c>
      <c r="V74" s="200" t="n">
        <v>0</v>
      </c>
      <c r="W74" s="200" t="n">
        <v>0</v>
      </c>
      <c r="X74" s="377" t="n">
        <v>41</v>
      </c>
    </row>
    <row r="75" customFormat="false" ht="13.5" hidden="false" customHeight="true" outlineLevel="0" collapsed="false">
      <c r="A75" s="378" t="n">
        <v>42</v>
      </c>
      <c r="B75" s="201"/>
      <c r="C75" s="379" t="s">
        <v>250</v>
      </c>
      <c r="D75" s="200" t="n">
        <v>39.5</v>
      </c>
      <c r="E75" s="200" t="n">
        <v>0</v>
      </c>
      <c r="F75" s="200" t="n">
        <v>16.4</v>
      </c>
      <c r="G75" s="200" t="n">
        <v>0</v>
      </c>
      <c r="H75" s="200" t="n">
        <v>3.4</v>
      </c>
      <c r="I75" s="200" t="n">
        <v>0</v>
      </c>
      <c r="J75" s="200" t="n">
        <v>8.2</v>
      </c>
      <c r="K75" s="200" t="n">
        <v>8</v>
      </c>
      <c r="L75" s="200" t="n">
        <v>2</v>
      </c>
      <c r="M75" s="201"/>
      <c r="N75" s="379" t="s">
        <v>250</v>
      </c>
      <c r="O75" s="200" t="n">
        <v>0</v>
      </c>
      <c r="P75" s="200" t="n">
        <v>0.2</v>
      </c>
      <c r="Q75" s="200" t="n">
        <v>0.2</v>
      </c>
      <c r="R75" s="200" t="n">
        <v>1</v>
      </c>
      <c r="S75" s="200" t="n">
        <v>0</v>
      </c>
      <c r="T75" s="200" t="n">
        <v>0</v>
      </c>
      <c r="U75" s="200" t="n">
        <v>0</v>
      </c>
      <c r="V75" s="200" t="n">
        <v>0</v>
      </c>
      <c r="W75" s="200" t="n">
        <v>0</v>
      </c>
      <c r="X75" s="377" t="n">
        <v>42</v>
      </c>
    </row>
    <row r="76" customFormat="false" ht="13.5" hidden="false" customHeight="true" outlineLevel="0" collapsed="false">
      <c r="A76" s="378"/>
      <c r="B76" s="201"/>
      <c r="C76" s="379"/>
      <c r="D76" s="200"/>
      <c r="E76" s="200"/>
      <c r="F76" s="200"/>
      <c r="G76" s="200"/>
      <c r="H76" s="200"/>
      <c r="I76" s="200"/>
      <c r="J76" s="200"/>
      <c r="K76" s="200"/>
      <c r="L76" s="200"/>
      <c r="M76" s="201"/>
      <c r="N76" s="379"/>
      <c r="O76" s="200"/>
      <c r="P76" s="200"/>
      <c r="Q76" s="200"/>
      <c r="R76" s="200"/>
      <c r="S76" s="200"/>
      <c r="T76" s="200"/>
      <c r="U76" s="200"/>
      <c r="V76" s="200"/>
      <c r="W76" s="200"/>
      <c r="X76" s="377"/>
    </row>
    <row r="77" customFormat="false" ht="13.5" hidden="false" customHeight="true" outlineLevel="0" collapsed="false">
      <c r="A77" s="378" t="n">
        <v>43</v>
      </c>
      <c r="B77" s="201" t="s">
        <v>194</v>
      </c>
      <c r="C77" s="379" t="s">
        <v>410</v>
      </c>
      <c r="D77" s="200" t="n">
        <v>2943.1</v>
      </c>
      <c r="E77" s="200" t="n">
        <v>125</v>
      </c>
      <c r="F77" s="200" t="n">
        <v>154.9</v>
      </c>
      <c r="G77" s="200" t="n">
        <v>34.6</v>
      </c>
      <c r="H77" s="200" t="n">
        <v>154.3</v>
      </c>
      <c r="I77" s="200" t="n">
        <v>88.8</v>
      </c>
      <c r="J77" s="200" t="n">
        <v>91.4</v>
      </c>
      <c r="K77" s="200" t="n">
        <v>1150.3</v>
      </c>
      <c r="L77" s="200" t="n">
        <v>332</v>
      </c>
      <c r="M77" s="201" t="s">
        <v>194</v>
      </c>
      <c r="N77" s="379" t="s">
        <v>410</v>
      </c>
      <c r="O77" s="200" t="n">
        <v>16.9</v>
      </c>
      <c r="P77" s="200" t="n">
        <v>604.4</v>
      </c>
      <c r="Q77" s="200" t="n">
        <v>8.2</v>
      </c>
      <c r="R77" s="200" t="n">
        <v>33.1</v>
      </c>
      <c r="S77" s="200" t="n">
        <v>14.9</v>
      </c>
      <c r="T77" s="200" t="n">
        <v>118.5</v>
      </c>
      <c r="U77" s="200" t="n">
        <v>11.3</v>
      </c>
      <c r="V77" s="200" t="n">
        <v>4.5</v>
      </c>
      <c r="W77" s="200" t="n">
        <v>0</v>
      </c>
      <c r="X77" s="377" t="n">
        <v>43</v>
      </c>
    </row>
    <row r="78" customFormat="false" ht="13.5" hidden="false" customHeight="true" outlineLevel="0" collapsed="false">
      <c r="A78" s="378" t="n">
        <v>44</v>
      </c>
      <c r="B78" s="197"/>
      <c r="C78" s="379" t="s">
        <v>176</v>
      </c>
      <c r="D78" s="200" t="n">
        <v>2573.5</v>
      </c>
      <c r="E78" s="200" t="n">
        <v>93</v>
      </c>
      <c r="F78" s="200" t="n">
        <v>118.7</v>
      </c>
      <c r="G78" s="200" t="n">
        <v>33.8</v>
      </c>
      <c r="H78" s="200" t="n">
        <v>65.7</v>
      </c>
      <c r="I78" s="200" t="n">
        <v>88.3</v>
      </c>
      <c r="J78" s="200" t="n">
        <v>60.2</v>
      </c>
      <c r="K78" s="200" t="n">
        <v>1024.8</v>
      </c>
      <c r="L78" s="200" t="n">
        <v>316.8</v>
      </c>
      <c r="M78" s="197"/>
      <c r="N78" s="379" t="s">
        <v>176</v>
      </c>
      <c r="O78" s="200" t="n">
        <v>5.4</v>
      </c>
      <c r="P78" s="200" t="n">
        <v>603.1</v>
      </c>
      <c r="Q78" s="200" t="n">
        <v>5.6</v>
      </c>
      <c r="R78" s="200" t="n">
        <v>20.1</v>
      </c>
      <c r="S78" s="200" t="n">
        <v>3.7</v>
      </c>
      <c r="T78" s="200" t="n">
        <v>118.5</v>
      </c>
      <c r="U78" s="200" t="n">
        <v>11.3</v>
      </c>
      <c r="V78" s="200" t="n">
        <v>4.5</v>
      </c>
      <c r="W78" s="200" t="n">
        <v>0</v>
      </c>
      <c r="X78" s="377" t="n">
        <v>44</v>
      </c>
    </row>
    <row r="79" customFormat="false" ht="13.5" hidden="false" customHeight="true" outlineLevel="0" collapsed="false">
      <c r="A79" s="378" t="n">
        <v>45</v>
      </c>
      <c r="B79" s="197"/>
      <c r="C79" s="379" t="s">
        <v>250</v>
      </c>
      <c r="D79" s="200" t="n">
        <v>369.6</v>
      </c>
      <c r="E79" s="200" t="n">
        <v>32</v>
      </c>
      <c r="F79" s="200" t="n">
        <v>36.2</v>
      </c>
      <c r="G79" s="200" t="n">
        <v>0.8</v>
      </c>
      <c r="H79" s="200" t="n">
        <v>88.6</v>
      </c>
      <c r="I79" s="200" t="n">
        <v>0.5</v>
      </c>
      <c r="J79" s="200" t="n">
        <v>31.2</v>
      </c>
      <c r="K79" s="200" t="n">
        <v>125.5</v>
      </c>
      <c r="L79" s="200" t="n">
        <v>15.2</v>
      </c>
      <c r="M79" s="197"/>
      <c r="N79" s="379" t="s">
        <v>250</v>
      </c>
      <c r="O79" s="200" t="n">
        <v>11.5</v>
      </c>
      <c r="P79" s="200" t="n">
        <v>1.3</v>
      </c>
      <c r="Q79" s="200" t="n">
        <v>2.6</v>
      </c>
      <c r="R79" s="200" t="n">
        <v>13</v>
      </c>
      <c r="S79" s="200" t="n">
        <v>11.2</v>
      </c>
      <c r="T79" s="200" t="n">
        <v>0</v>
      </c>
      <c r="U79" s="200" t="n">
        <v>0</v>
      </c>
      <c r="V79" s="200" t="n">
        <v>0</v>
      </c>
      <c r="W79" s="200" t="n">
        <v>0</v>
      </c>
      <c r="X79" s="377" t="n">
        <v>45</v>
      </c>
    </row>
    <row r="80" customFormat="false" ht="13.5" hidden="false" customHeight="true" outlineLevel="0" collapsed="false">
      <c r="A80" s="378"/>
      <c r="B80" s="197"/>
      <c r="C80" s="379"/>
      <c r="D80" s="200"/>
      <c r="E80" s="200"/>
      <c r="F80" s="200"/>
      <c r="G80" s="200"/>
      <c r="H80" s="200"/>
      <c r="I80" s="200"/>
      <c r="J80" s="200"/>
      <c r="K80" s="200"/>
      <c r="L80" s="200"/>
      <c r="M80" s="197"/>
      <c r="N80" s="379"/>
      <c r="O80" s="200"/>
      <c r="P80" s="200"/>
      <c r="Q80" s="200"/>
      <c r="R80" s="200"/>
      <c r="S80" s="200"/>
      <c r="T80" s="200"/>
      <c r="U80" s="200"/>
      <c r="V80" s="200"/>
      <c r="W80" s="200"/>
      <c r="X80" s="377"/>
    </row>
    <row r="81" customFormat="false" ht="13.5" hidden="false" customHeight="true" outlineLevel="0" collapsed="false">
      <c r="A81" s="378" t="n">
        <v>46</v>
      </c>
      <c r="B81" s="197" t="s">
        <v>195</v>
      </c>
      <c r="C81" s="379" t="s">
        <v>410</v>
      </c>
      <c r="D81" s="200" t="n">
        <v>2280.2</v>
      </c>
      <c r="E81" s="200" t="n">
        <v>579.2</v>
      </c>
      <c r="F81" s="200" t="n">
        <v>703.7</v>
      </c>
      <c r="G81" s="200" t="n">
        <v>134.1</v>
      </c>
      <c r="H81" s="200" t="n">
        <v>124.1</v>
      </c>
      <c r="I81" s="200" t="n">
        <v>41.1</v>
      </c>
      <c r="J81" s="200" t="n">
        <v>22.6</v>
      </c>
      <c r="K81" s="200" t="n">
        <v>327</v>
      </c>
      <c r="L81" s="200" t="n">
        <v>11.2</v>
      </c>
      <c r="M81" s="197" t="s">
        <v>195</v>
      </c>
      <c r="N81" s="379" t="s">
        <v>410</v>
      </c>
      <c r="O81" s="200" t="n">
        <v>32.6</v>
      </c>
      <c r="P81" s="200" t="n">
        <v>10.6</v>
      </c>
      <c r="Q81" s="200" t="n">
        <v>20.4</v>
      </c>
      <c r="R81" s="200" t="n">
        <v>165.8</v>
      </c>
      <c r="S81" s="200" t="n">
        <v>2.8</v>
      </c>
      <c r="T81" s="200" t="n">
        <v>11.2</v>
      </c>
      <c r="U81" s="200" t="n">
        <v>22</v>
      </c>
      <c r="V81" s="200" t="n">
        <v>71.9</v>
      </c>
      <c r="W81" s="200" t="n">
        <v>0</v>
      </c>
      <c r="X81" s="377" t="n">
        <v>46</v>
      </c>
    </row>
    <row r="82" customFormat="false" ht="13.5" hidden="false" customHeight="true" outlineLevel="0" collapsed="false">
      <c r="A82" s="378" t="n">
        <v>47</v>
      </c>
      <c r="B82" s="197"/>
      <c r="C82" s="379" t="s">
        <v>176</v>
      </c>
      <c r="D82" s="200" t="n">
        <v>1417.9</v>
      </c>
      <c r="E82" s="200" t="n">
        <v>419.4</v>
      </c>
      <c r="F82" s="200" t="n">
        <v>278.8</v>
      </c>
      <c r="G82" s="200" t="n">
        <v>127.1</v>
      </c>
      <c r="H82" s="200" t="n">
        <v>77.8</v>
      </c>
      <c r="I82" s="200" t="n">
        <v>40.9</v>
      </c>
      <c r="J82" s="200" t="n">
        <v>0</v>
      </c>
      <c r="K82" s="200" t="n">
        <v>172.8</v>
      </c>
      <c r="L82" s="200" t="n">
        <v>0</v>
      </c>
      <c r="M82" s="197"/>
      <c r="N82" s="379" t="s">
        <v>176</v>
      </c>
      <c r="O82" s="200" t="n">
        <v>30</v>
      </c>
      <c r="P82" s="200" t="n">
        <v>1.5</v>
      </c>
      <c r="Q82" s="200" t="n">
        <v>14.7</v>
      </c>
      <c r="R82" s="200" t="n">
        <v>149.7</v>
      </c>
      <c r="S82" s="200" t="n">
        <v>0.1</v>
      </c>
      <c r="T82" s="200" t="n">
        <v>11.2</v>
      </c>
      <c r="U82" s="200" t="n">
        <v>22</v>
      </c>
      <c r="V82" s="200" t="n">
        <v>71.9</v>
      </c>
      <c r="W82" s="200" t="n">
        <v>0</v>
      </c>
      <c r="X82" s="377" t="n">
        <v>47</v>
      </c>
    </row>
    <row r="83" customFormat="false" ht="13.5" hidden="false" customHeight="true" outlineLevel="0" collapsed="false">
      <c r="A83" s="378" t="n">
        <v>48</v>
      </c>
      <c r="B83" s="197"/>
      <c r="C83" s="379" t="s">
        <v>250</v>
      </c>
      <c r="D83" s="200" t="n">
        <v>862.3</v>
      </c>
      <c r="E83" s="200" t="n">
        <v>159.8</v>
      </c>
      <c r="F83" s="200" t="n">
        <v>424.9</v>
      </c>
      <c r="G83" s="200" t="n">
        <v>7</v>
      </c>
      <c r="H83" s="200" t="n">
        <v>46.3</v>
      </c>
      <c r="I83" s="200" t="n">
        <v>0.2</v>
      </c>
      <c r="J83" s="200" t="n">
        <v>22.6</v>
      </c>
      <c r="K83" s="200" t="n">
        <v>154.2</v>
      </c>
      <c r="L83" s="200" t="n">
        <v>11.2</v>
      </c>
      <c r="M83" s="197"/>
      <c r="N83" s="379" t="s">
        <v>250</v>
      </c>
      <c r="O83" s="200" t="n">
        <v>2.6</v>
      </c>
      <c r="P83" s="200" t="n">
        <v>9.1</v>
      </c>
      <c r="Q83" s="200" t="n">
        <v>5.7</v>
      </c>
      <c r="R83" s="200" t="n">
        <v>16.1</v>
      </c>
      <c r="S83" s="200" t="n">
        <v>2.7</v>
      </c>
      <c r="T83" s="200" t="n">
        <v>0</v>
      </c>
      <c r="U83" s="200" t="n">
        <v>0</v>
      </c>
      <c r="V83" s="200" t="n">
        <v>0</v>
      </c>
      <c r="W83" s="200" t="n">
        <v>0</v>
      </c>
      <c r="X83" s="377" t="n">
        <v>48</v>
      </c>
    </row>
    <row r="84" customFormat="false" ht="13.5" hidden="false" customHeight="true" outlineLevel="0" collapsed="false">
      <c r="A84" s="378"/>
      <c r="B84" s="197"/>
      <c r="C84" s="379"/>
      <c r="D84" s="200"/>
      <c r="E84" s="200"/>
      <c r="F84" s="200"/>
      <c r="G84" s="200"/>
      <c r="H84" s="200"/>
      <c r="I84" s="200"/>
      <c r="J84" s="200"/>
      <c r="K84" s="200"/>
      <c r="L84" s="200"/>
      <c r="M84" s="197"/>
      <c r="N84" s="379"/>
      <c r="O84" s="200"/>
      <c r="P84" s="200"/>
      <c r="Q84" s="200"/>
      <c r="R84" s="200"/>
      <c r="S84" s="200"/>
      <c r="T84" s="200"/>
      <c r="U84" s="200"/>
      <c r="V84" s="200"/>
      <c r="W84" s="200"/>
      <c r="X84" s="377"/>
    </row>
    <row r="85" customFormat="false" ht="13.5" hidden="false" customHeight="true" outlineLevel="0" collapsed="false">
      <c r="A85" s="378" t="n">
        <v>49</v>
      </c>
      <c r="B85" s="197" t="s">
        <v>196</v>
      </c>
      <c r="C85" s="379" t="s">
        <v>410</v>
      </c>
      <c r="D85" s="200" t="n">
        <v>1015.5</v>
      </c>
      <c r="E85" s="200" t="n">
        <v>97.8</v>
      </c>
      <c r="F85" s="200" t="n">
        <v>36.3</v>
      </c>
      <c r="G85" s="200" t="n">
        <v>2.3</v>
      </c>
      <c r="H85" s="200" t="n">
        <v>42.6</v>
      </c>
      <c r="I85" s="200" t="n">
        <v>15.1</v>
      </c>
      <c r="J85" s="200" t="n">
        <v>11.6</v>
      </c>
      <c r="K85" s="200" t="n">
        <v>79.4</v>
      </c>
      <c r="L85" s="200" t="n">
        <v>70.7</v>
      </c>
      <c r="M85" s="197" t="s">
        <v>196</v>
      </c>
      <c r="N85" s="379" t="s">
        <v>410</v>
      </c>
      <c r="O85" s="200" t="n">
        <v>7.8</v>
      </c>
      <c r="P85" s="200" t="n">
        <v>571</v>
      </c>
      <c r="Q85" s="200" t="n">
        <v>0.6</v>
      </c>
      <c r="R85" s="200" t="n">
        <v>8.3</v>
      </c>
      <c r="S85" s="200" t="n">
        <v>1.4</v>
      </c>
      <c r="T85" s="200" t="n">
        <v>20.9</v>
      </c>
      <c r="U85" s="200" t="n">
        <v>49.4</v>
      </c>
      <c r="V85" s="200" t="n">
        <v>0.1</v>
      </c>
      <c r="W85" s="200" t="n">
        <v>0</v>
      </c>
      <c r="X85" s="377" t="n">
        <v>49</v>
      </c>
    </row>
    <row r="86" customFormat="false" ht="13.5" hidden="false" customHeight="true" outlineLevel="0" collapsed="false">
      <c r="A86" s="378" t="n">
        <v>50</v>
      </c>
      <c r="B86" s="197"/>
      <c r="C86" s="379" t="s">
        <v>176</v>
      </c>
      <c r="D86" s="200" t="n">
        <v>891.7</v>
      </c>
      <c r="E86" s="200" t="n">
        <v>63.8</v>
      </c>
      <c r="F86" s="200" t="n">
        <v>28.7</v>
      </c>
      <c r="G86" s="200" t="n">
        <v>0</v>
      </c>
      <c r="H86" s="200" t="n">
        <v>29.9</v>
      </c>
      <c r="I86" s="200" t="n">
        <v>0</v>
      </c>
      <c r="J86" s="200" t="n">
        <v>0</v>
      </c>
      <c r="K86" s="200" t="n">
        <v>68.7</v>
      </c>
      <c r="L86" s="200" t="n">
        <v>53</v>
      </c>
      <c r="M86" s="197"/>
      <c r="N86" s="379" t="s">
        <v>176</v>
      </c>
      <c r="O86" s="200" t="n">
        <v>5.8</v>
      </c>
      <c r="P86" s="200" t="n">
        <v>571</v>
      </c>
      <c r="Q86" s="200" t="n">
        <v>0</v>
      </c>
      <c r="R86" s="200" t="n">
        <v>0.4</v>
      </c>
      <c r="S86" s="200" t="n">
        <v>0</v>
      </c>
      <c r="T86" s="200" t="n">
        <v>20.9</v>
      </c>
      <c r="U86" s="200" t="n">
        <v>49.4</v>
      </c>
      <c r="V86" s="200" t="n">
        <v>0.1</v>
      </c>
      <c r="W86" s="200" t="n">
        <v>0</v>
      </c>
      <c r="X86" s="377" t="n">
        <v>50</v>
      </c>
    </row>
    <row r="87" customFormat="false" ht="13.5" hidden="false" customHeight="true" outlineLevel="0" collapsed="false">
      <c r="A87" s="378" t="n">
        <v>51</v>
      </c>
      <c r="B87" s="197"/>
      <c r="C87" s="379" t="s">
        <v>250</v>
      </c>
      <c r="D87" s="200" t="n">
        <v>123.8</v>
      </c>
      <c r="E87" s="200" t="n">
        <v>34</v>
      </c>
      <c r="F87" s="200" t="n">
        <v>7.6</v>
      </c>
      <c r="G87" s="200" t="n">
        <v>2.3</v>
      </c>
      <c r="H87" s="200" t="n">
        <v>12.7</v>
      </c>
      <c r="I87" s="200" t="n">
        <v>15.1</v>
      </c>
      <c r="J87" s="200" t="n">
        <v>11.6</v>
      </c>
      <c r="K87" s="200" t="n">
        <v>10.7</v>
      </c>
      <c r="L87" s="200" t="n">
        <v>17.7</v>
      </c>
      <c r="M87" s="197"/>
      <c r="N87" s="379" t="s">
        <v>250</v>
      </c>
      <c r="O87" s="200" t="n">
        <v>2</v>
      </c>
      <c r="P87" s="200" t="n">
        <v>0</v>
      </c>
      <c r="Q87" s="200" t="n">
        <v>0.6</v>
      </c>
      <c r="R87" s="200" t="n">
        <v>7.9</v>
      </c>
      <c r="S87" s="200" t="n">
        <v>1.4</v>
      </c>
      <c r="T87" s="200" t="n">
        <v>0</v>
      </c>
      <c r="U87" s="200" t="n">
        <v>0</v>
      </c>
      <c r="V87" s="200" t="n">
        <v>0</v>
      </c>
      <c r="W87" s="200" t="n">
        <v>0</v>
      </c>
      <c r="X87" s="377" t="n">
        <v>51</v>
      </c>
    </row>
    <row r="88" customFormat="false" ht="13.5" hidden="false" customHeight="true" outlineLevel="0" collapsed="false">
      <c r="A88" s="378"/>
      <c r="B88" s="197"/>
      <c r="C88" s="379"/>
      <c r="D88" s="200"/>
      <c r="E88" s="200"/>
      <c r="F88" s="200"/>
      <c r="G88" s="200"/>
      <c r="H88" s="200"/>
      <c r="I88" s="200"/>
      <c r="J88" s="200"/>
      <c r="K88" s="200"/>
      <c r="L88" s="200"/>
      <c r="M88" s="197"/>
      <c r="N88" s="379"/>
      <c r="O88" s="200"/>
      <c r="P88" s="200"/>
      <c r="Q88" s="200"/>
      <c r="R88" s="200"/>
      <c r="S88" s="200"/>
      <c r="T88" s="200"/>
      <c r="U88" s="200"/>
      <c r="V88" s="200"/>
      <c r="W88" s="200"/>
      <c r="X88" s="377"/>
    </row>
    <row r="89" customFormat="false" ht="13.5" hidden="false" customHeight="true" outlineLevel="0" collapsed="false">
      <c r="A89" s="378" t="n">
        <v>52</v>
      </c>
      <c r="B89" s="197" t="s">
        <v>185</v>
      </c>
      <c r="C89" s="379" t="s">
        <v>410</v>
      </c>
      <c r="D89" s="200" t="n">
        <v>5636</v>
      </c>
      <c r="E89" s="200" t="n">
        <v>287.1</v>
      </c>
      <c r="F89" s="200" t="n">
        <v>613.1</v>
      </c>
      <c r="G89" s="200" t="n">
        <v>206.2</v>
      </c>
      <c r="H89" s="200" t="n">
        <v>304.1</v>
      </c>
      <c r="I89" s="200" t="n">
        <v>147.2</v>
      </c>
      <c r="J89" s="200" t="n">
        <v>340.5</v>
      </c>
      <c r="K89" s="200" t="n">
        <v>1295.2</v>
      </c>
      <c r="L89" s="200" t="n">
        <v>197.1</v>
      </c>
      <c r="M89" s="197" t="s">
        <v>185</v>
      </c>
      <c r="N89" s="379" t="s">
        <v>410</v>
      </c>
      <c r="O89" s="200" t="n">
        <v>140.5</v>
      </c>
      <c r="P89" s="200" t="n">
        <v>1520.6</v>
      </c>
      <c r="Q89" s="200" t="n">
        <v>178.3</v>
      </c>
      <c r="R89" s="200" t="n">
        <v>84.4</v>
      </c>
      <c r="S89" s="200" t="n">
        <v>123.5</v>
      </c>
      <c r="T89" s="200" t="n">
        <v>56.2</v>
      </c>
      <c r="U89" s="200" t="n">
        <v>76.8</v>
      </c>
      <c r="V89" s="200" t="n">
        <v>48.6</v>
      </c>
      <c r="W89" s="200" t="n">
        <v>0</v>
      </c>
      <c r="X89" s="377" t="n">
        <v>52</v>
      </c>
    </row>
    <row r="90" customFormat="false" ht="13.5" hidden="false" customHeight="true" outlineLevel="0" collapsed="false">
      <c r="A90" s="378" t="n">
        <v>53</v>
      </c>
      <c r="B90" s="197"/>
      <c r="C90" s="379" t="s">
        <v>176</v>
      </c>
      <c r="D90" s="200" t="n">
        <v>2364.3</v>
      </c>
      <c r="E90" s="200" t="n">
        <v>61</v>
      </c>
      <c r="F90" s="200" t="n">
        <v>2.2</v>
      </c>
      <c r="G90" s="200" t="n">
        <v>47.6</v>
      </c>
      <c r="H90" s="200" t="n">
        <v>81.7</v>
      </c>
      <c r="I90" s="200" t="n">
        <v>58.2</v>
      </c>
      <c r="J90" s="200" t="n">
        <v>123.9</v>
      </c>
      <c r="K90" s="200" t="n">
        <v>230</v>
      </c>
      <c r="L90" s="200" t="n">
        <v>53.9</v>
      </c>
      <c r="M90" s="197"/>
      <c r="N90" s="379" t="s">
        <v>176</v>
      </c>
      <c r="O90" s="200" t="n">
        <v>125.9</v>
      </c>
      <c r="P90" s="200" t="n">
        <v>1272.4</v>
      </c>
      <c r="Q90" s="200" t="n">
        <v>45.6</v>
      </c>
      <c r="R90" s="200" t="n">
        <v>36.7</v>
      </c>
      <c r="S90" s="200" t="n">
        <v>27</v>
      </c>
      <c r="T90" s="200" t="n">
        <v>56.2</v>
      </c>
      <c r="U90" s="200" t="n">
        <v>76.8</v>
      </c>
      <c r="V90" s="200" t="n">
        <v>48.6</v>
      </c>
      <c r="W90" s="200" t="n">
        <v>0</v>
      </c>
      <c r="X90" s="377" t="n">
        <v>53</v>
      </c>
    </row>
    <row r="91" customFormat="false" ht="13.5" hidden="false" customHeight="true" outlineLevel="0" collapsed="false">
      <c r="A91" s="378" t="n">
        <v>54</v>
      </c>
      <c r="B91" s="197"/>
      <c r="C91" s="379" t="s">
        <v>250</v>
      </c>
      <c r="D91" s="200" t="n">
        <v>222.3</v>
      </c>
      <c r="E91" s="200" t="n">
        <v>18.6</v>
      </c>
      <c r="F91" s="200" t="n">
        <v>28.6</v>
      </c>
      <c r="G91" s="200" t="n">
        <v>7.3</v>
      </c>
      <c r="H91" s="200" t="n">
        <v>17.5</v>
      </c>
      <c r="I91" s="200" t="n">
        <v>0.6</v>
      </c>
      <c r="J91" s="200" t="n">
        <v>62.9</v>
      </c>
      <c r="K91" s="200" t="n">
        <v>35.7</v>
      </c>
      <c r="L91" s="200" t="n">
        <v>11.3</v>
      </c>
      <c r="M91" s="197"/>
      <c r="N91" s="379" t="s">
        <v>250</v>
      </c>
      <c r="O91" s="200" t="n">
        <v>2.5</v>
      </c>
      <c r="P91" s="200" t="n">
        <v>11.8</v>
      </c>
      <c r="Q91" s="200" t="n">
        <v>7.4</v>
      </c>
      <c r="R91" s="200" t="n">
        <v>10.7</v>
      </c>
      <c r="S91" s="200" t="n">
        <v>7.2</v>
      </c>
      <c r="T91" s="200" t="n">
        <v>0</v>
      </c>
      <c r="U91" s="200" t="n">
        <v>0</v>
      </c>
      <c r="V91" s="200" t="n">
        <v>0</v>
      </c>
      <c r="W91" s="200" t="n">
        <v>0</v>
      </c>
      <c r="X91" s="377" t="n">
        <v>54</v>
      </c>
    </row>
    <row r="92" customFormat="false" ht="13.5" hidden="false" customHeight="true" outlineLevel="0" collapsed="false">
      <c r="A92" s="378"/>
      <c r="B92" s="197"/>
      <c r="C92" s="379"/>
      <c r="D92" s="200"/>
      <c r="E92" s="200"/>
      <c r="F92" s="200"/>
      <c r="G92" s="200"/>
      <c r="H92" s="200"/>
      <c r="I92" s="200"/>
      <c r="J92" s="200"/>
      <c r="K92" s="200"/>
      <c r="L92" s="200"/>
      <c r="M92" s="197"/>
      <c r="N92" s="379"/>
      <c r="O92" s="200"/>
      <c r="P92" s="200"/>
      <c r="Q92" s="200"/>
      <c r="R92" s="200"/>
      <c r="S92" s="200"/>
      <c r="T92" s="200"/>
      <c r="U92" s="200"/>
      <c r="V92" s="200"/>
      <c r="W92" s="200"/>
      <c r="X92" s="377"/>
    </row>
    <row r="93" customFormat="false" ht="13.5" hidden="false" customHeight="true" outlineLevel="0" collapsed="false">
      <c r="A93" s="378" t="n">
        <v>55</v>
      </c>
      <c r="B93" s="195" t="s">
        <v>197</v>
      </c>
      <c r="C93" s="379" t="s">
        <v>410</v>
      </c>
      <c r="D93" s="200" t="n">
        <v>22593.7</v>
      </c>
      <c r="E93" s="200" t="n">
        <v>3868.5</v>
      </c>
      <c r="F93" s="200" t="n">
        <v>4545.6</v>
      </c>
      <c r="G93" s="200" t="n">
        <v>694.2</v>
      </c>
      <c r="H93" s="200" t="n">
        <v>1609</v>
      </c>
      <c r="I93" s="200" t="n">
        <v>355.6</v>
      </c>
      <c r="J93" s="200" t="n">
        <v>1471.3</v>
      </c>
      <c r="K93" s="200" t="n">
        <v>4435.7</v>
      </c>
      <c r="L93" s="200" t="n">
        <v>1065.4</v>
      </c>
      <c r="M93" s="195" t="s">
        <v>197</v>
      </c>
      <c r="N93" s="379" t="s">
        <v>410</v>
      </c>
      <c r="O93" s="200" t="n">
        <v>135.2</v>
      </c>
      <c r="P93" s="200" t="n">
        <v>1610.5</v>
      </c>
      <c r="Q93" s="200" t="n">
        <v>377.8</v>
      </c>
      <c r="R93" s="200" t="n">
        <v>650.5</v>
      </c>
      <c r="S93" s="200" t="n">
        <v>397.2</v>
      </c>
      <c r="T93" s="200" t="n">
        <v>503.2</v>
      </c>
      <c r="U93" s="200" t="n">
        <v>188.7</v>
      </c>
      <c r="V93" s="200" t="n">
        <v>672.2</v>
      </c>
      <c r="W93" s="200" t="n">
        <v>29.6</v>
      </c>
      <c r="X93" s="377" t="n">
        <v>55</v>
      </c>
    </row>
    <row r="94" customFormat="false" ht="13.5" hidden="false" customHeight="true" outlineLevel="0" collapsed="false">
      <c r="A94" s="378" t="n">
        <v>56</v>
      </c>
      <c r="B94" s="195"/>
      <c r="C94" s="379" t="s">
        <v>176</v>
      </c>
      <c r="D94" s="200" t="n">
        <v>14906.6</v>
      </c>
      <c r="E94" s="200" t="n">
        <v>2095.1</v>
      </c>
      <c r="F94" s="200" t="n">
        <v>2111.4</v>
      </c>
      <c r="G94" s="200" t="n">
        <v>559.1</v>
      </c>
      <c r="H94" s="200" t="n">
        <v>924.8</v>
      </c>
      <c r="I94" s="200" t="n">
        <v>356.8</v>
      </c>
      <c r="J94" s="200" t="n">
        <v>719.6</v>
      </c>
      <c r="K94" s="200" t="n">
        <v>3715.4</v>
      </c>
      <c r="L94" s="200" t="n">
        <v>712.2</v>
      </c>
      <c r="M94" s="195"/>
      <c r="N94" s="379" t="s">
        <v>176</v>
      </c>
      <c r="O94" s="200" t="n">
        <v>50.7</v>
      </c>
      <c r="P94" s="200" t="n">
        <v>1356.9</v>
      </c>
      <c r="Q94" s="200" t="n">
        <v>324.6</v>
      </c>
      <c r="R94" s="200" t="n">
        <v>328.9</v>
      </c>
      <c r="S94" s="200" t="n">
        <v>274.3</v>
      </c>
      <c r="T94" s="200" t="n">
        <v>503.2</v>
      </c>
      <c r="U94" s="200" t="n">
        <v>188.7</v>
      </c>
      <c r="V94" s="200" t="n">
        <v>672.2</v>
      </c>
      <c r="W94" s="200" t="n">
        <v>29.3</v>
      </c>
      <c r="X94" s="377" t="n">
        <v>56</v>
      </c>
    </row>
    <row r="95" customFormat="false" ht="13.5" hidden="false" customHeight="true" outlineLevel="0" collapsed="false">
      <c r="A95" s="378" t="n">
        <v>57</v>
      </c>
      <c r="B95" s="195"/>
      <c r="C95" s="379" t="s">
        <v>250</v>
      </c>
      <c r="D95" s="200" t="n">
        <v>10736.5</v>
      </c>
      <c r="E95" s="200" t="n">
        <v>1980.9</v>
      </c>
      <c r="F95" s="200" t="n">
        <v>3016.5</v>
      </c>
      <c r="G95" s="200" t="n">
        <v>286.4</v>
      </c>
      <c r="H95" s="200" t="n">
        <v>889.1</v>
      </c>
      <c r="I95" s="200" t="n">
        <v>87.2</v>
      </c>
      <c r="J95" s="200" t="n">
        <v>905.4</v>
      </c>
      <c r="K95" s="200" t="n">
        <v>1749.8</v>
      </c>
      <c r="L95" s="200" t="n">
        <v>485.1</v>
      </c>
      <c r="M95" s="195"/>
      <c r="N95" s="379" t="s">
        <v>250</v>
      </c>
      <c r="O95" s="200" t="n">
        <v>96.6</v>
      </c>
      <c r="P95" s="200" t="n">
        <v>490</v>
      </c>
      <c r="Q95" s="200" t="n">
        <v>178.5</v>
      </c>
      <c r="R95" s="200" t="n">
        <v>358.6</v>
      </c>
      <c r="S95" s="200" t="n">
        <v>212.2</v>
      </c>
      <c r="T95" s="200" t="n">
        <v>0</v>
      </c>
      <c r="U95" s="200" t="n">
        <v>0</v>
      </c>
      <c r="V95" s="200" t="n">
        <v>0</v>
      </c>
      <c r="W95" s="200" t="n">
        <v>0.2</v>
      </c>
      <c r="X95" s="377" t="n">
        <v>57</v>
      </c>
    </row>
    <row r="96" customFormat="false" ht="13.5" hidden="false" customHeight="true" outlineLevel="0" collapsed="false">
      <c r="A96" s="378"/>
      <c r="B96" s="195"/>
      <c r="C96" s="195"/>
      <c r="D96" s="200"/>
      <c r="E96" s="200"/>
      <c r="F96" s="200"/>
      <c r="G96" s="200"/>
      <c r="H96" s="200"/>
      <c r="I96" s="200"/>
      <c r="J96" s="200"/>
      <c r="K96" s="200"/>
      <c r="L96" s="200"/>
      <c r="M96" s="195"/>
      <c r="N96" s="195"/>
      <c r="O96" s="200"/>
      <c r="P96" s="200"/>
      <c r="Q96" s="200"/>
      <c r="R96" s="200"/>
      <c r="S96" s="200"/>
      <c r="T96" s="200"/>
      <c r="U96" s="200"/>
      <c r="V96" s="200"/>
      <c r="W96" s="200"/>
      <c r="X96" s="377"/>
    </row>
    <row r="97" customFormat="false" ht="20.1" hidden="false" customHeight="true" outlineLevel="0" collapsed="false">
      <c r="A97" s="380" t="n">
        <v>58</v>
      </c>
      <c r="B97" s="381" t="s">
        <v>198</v>
      </c>
      <c r="C97" s="382" t="s">
        <v>410</v>
      </c>
      <c r="D97" s="383" t="n">
        <v>219574</v>
      </c>
      <c r="E97" s="383" t="n">
        <v>28951</v>
      </c>
      <c r="F97" s="383" t="n">
        <v>33264.4</v>
      </c>
      <c r="G97" s="383" t="n">
        <v>6479.8</v>
      </c>
      <c r="H97" s="383" t="n">
        <v>18317.4</v>
      </c>
      <c r="I97" s="383" t="n">
        <v>4213.8</v>
      </c>
      <c r="J97" s="383" t="n">
        <v>19019.4</v>
      </c>
      <c r="K97" s="383" t="n">
        <v>49991.2</v>
      </c>
      <c r="L97" s="383" t="n">
        <v>10859.4</v>
      </c>
      <c r="M97" s="381" t="s">
        <v>198</v>
      </c>
      <c r="N97" s="382" t="s">
        <v>410</v>
      </c>
      <c r="O97" s="383" t="n">
        <v>2900</v>
      </c>
      <c r="P97" s="383" t="n">
        <v>10256.1</v>
      </c>
      <c r="Q97" s="383" t="n">
        <v>5765</v>
      </c>
      <c r="R97" s="383" t="n">
        <v>7276.1</v>
      </c>
      <c r="S97" s="383" t="n">
        <v>5190.8</v>
      </c>
      <c r="T97" s="383" t="n">
        <v>11698.5</v>
      </c>
      <c r="U97" s="383" t="n">
        <v>2592.2</v>
      </c>
      <c r="V97" s="383" t="n">
        <v>6820</v>
      </c>
      <c r="W97" s="383" t="n">
        <v>479.4</v>
      </c>
      <c r="X97" s="384" t="n">
        <v>58</v>
      </c>
    </row>
    <row r="98" customFormat="false" ht="20.1" hidden="false" customHeight="true" outlineLevel="0" collapsed="false">
      <c r="A98" s="378" t="n">
        <v>59</v>
      </c>
      <c r="B98" s="373"/>
      <c r="C98" s="385" t="s">
        <v>176</v>
      </c>
      <c r="D98" s="386" t="n">
        <v>161354.8</v>
      </c>
      <c r="E98" s="386" t="n">
        <v>21673.4</v>
      </c>
      <c r="F98" s="386" t="n">
        <v>22939.4</v>
      </c>
      <c r="G98" s="386" t="n">
        <v>5076.3</v>
      </c>
      <c r="H98" s="386" t="n">
        <v>11850.6</v>
      </c>
      <c r="I98" s="386" t="n">
        <v>3453.9</v>
      </c>
      <c r="J98" s="386" t="n">
        <v>13722.4</v>
      </c>
      <c r="K98" s="386" t="n">
        <v>33284.1</v>
      </c>
      <c r="L98" s="386" t="n">
        <v>8149.9</v>
      </c>
      <c r="M98" s="373"/>
      <c r="N98" s="385" t="s">
        <v>176</v>
      </c>
      <c r="O98" s="386" t="n">
        <v>2160</v>
      </c>
      <c r="P98" s="386" t="n">
        <v>7918</v>
      </c>
      <c r="Q98" s="386" t="n">
        <v>4714.3</v>
      </c>
      <c r="R98" s="386" t="n">
        <v>5136.5</v>
      </c>
      <c r="S98" s="386" t="n">
        <v>4164.9</v>
      </c>
      <c r="T98" s="386" t="n">
        <v>11698.5</v>
      </c>
      <c r="U98" s="386" t="n">
        <v>2592.2</v>
      </c>
      <c r="V98" s="386" t="n">
        <v>6820</v>
      </c>
      <c r="W98" s="386" t="n">
        <v>453.9</v>
      </c>
      <c r="X98" s="377" t="n">
        <v>59</v>
      </c>
    </row>
    <row r="99" customFormat="false" ht="20.1" hidden="false" customHeight="true" outlineLevel="0" collapsed="false">
      <c r="A99" s="387" t="n">
        <v>60</v>
      </c>
      <c r="B99" s="374"/>
      <c r="C99" s="388" t="s">
        <v>250</v>
      </c>
      <c r="D99" s="389" t="n">
        <v>94770.3</v>
      </c>
      <c r="E99" s="389" t="n">
        <v>14262</v>
      </c>
      <c r="F99" s="389" t="n">
        <v>14919.2</v>
      </c>
      <c r="G99" s="389" t="n">
        <v>3062.8</v>
      </c>
      <c r="H99" s="389" t="n">
        <v>8766.3</v>
      </c>
      <c r="I99" s="389" t="n">
        <v>1746.1</v>
      </c>
      <c r="J99" s="389" t="n">
        <v>8878.3</v>
      </c>
      <c r="K99" s="389" t="n">
        <v>24943.2</v>
      </c>
      <c r="L99" s="389" t="n">
        <v>4573</v>
      </c>
      <c r="M99" s="374"/>
      <c r="N99" s="388" t="s">
        <v>250</v>
      </c>
      <c r="O99" s="389" t="n">
        <v>1065.7</v>
      </c>
      <c r="P99" s="389" t="n">
        <v>4568.2</v>
      </c>
      <c r="Q99" s="389" t="n">
        <v>2376.9</v>
      </c>
      <c r="R99" s="389" t="n">
        <v>3315.1</v>
      </c>
      <c r="S99" s="389" t="n">
        <v>2277.4</v>
      </c>
      <c r="T99" s="389" t="n">
        <v>0</v>
      </c>
      <c r="U99" s="389" t="n">
        <v>0</v>
      </c>
      <c r="V99" s="389" t="n">
        <v>0</v>
      </c>
      <c r="W99" s="389" t="n">
        <v>25.4</v>
      </c>
      <c r="X99" s="390" t="n">
        <v>60</v>
      </c>
    </row>
    <row r="100" customFormat="false" ht="13.5" hidden="false" customHeight="true" outlineLevel="0" collapsed="false">
      <c r="A100" s="378"/>
      <c r="B100" s="195"/>
      <c r="C100" s="195"/>
      <c r="D100" s="200"/>
      <c r="E100" s="200"/>
      <c r="F100" s="200"/>
      <c r="G100" s="200"/>
      <c r="H100" s="200"/>
      <c r="I100" s="200"/>
      <c r="J100" s="200"/>
      <c r="K100" s="200"/>
      <c r="L100" s="200"/>
      <c r="M100" s="195"/>
      <c r="N100" s="195"/>
      <c r="O100" s="200"/>
      <c r="P100" s="200"/>
      <c r="Q100" s="200"/>
      <c r="R100" s="200"/>
      <c r="S100" s="200"/>
      <c r="T100" s="200"/>
      <c r="U100" s="200"/>
      <c r="V100" s="200"/>
      <c r="W100" s="200"/>
      <c r="X100" s="377"/>
    </row>
    <row r="101" customFormat="false" ht="13.5" hidden="false" customHeight="true" outlineLevel="0" collapsed="false">
      <c r="A101" s="378"/>
      <c r="B101" s="195" t="s">
        <v>56</v>
      </c>
      <c r="C101" s="195"/>
      <c r="D101" s="200"/>
      <c r="E101" s="200"/>
      <c r="F101" s="200"/>
      <c r="G101" s="200"/>
      <c r="H101" s="200"/>
      <c r="I101" s="200"/>
      <c r="J101" s="200"/>
      <c r="K101" s="200"/>
      <c r="L101" s="200"/>
      <c r="M101" s="195" t="s">
        <v>56</v>
      </c>
      <c r="N101" s="195"/>
      <c r="O101" s="200"/>
      <c r="P101" s="200"/>
      <c r="Q101" s="200"/>
      <c r="R101" s="200"/>
      <c r="S101" s="200"/>
      <c r="T101" s="200"/>
      <c r="U101" s="200"/>
      <c r="V101" s="200"/>
      <c r="W101" s="200"/>
      <c r="X101" s="377"/>
    </row>
    <row r="102" customFormat="false" ht="13.5" hidden="false" customHeight="true" outlineLevel="0" collapsed="false">
      <c r="A102" s="378"/>
      <c r="B102" s="197"/>
      <c r="C102" s="197"/>
      <c r="D102" s="200"/>
      <c r="E102" s="200"/>
      <c r="F102" s="200"/>
      <c r="G102" s="200"/>
      <c r="H102" s="200"/>
      <c r="I102" s="200"/>
      <c r="J102" s="200"/>
      <c r="K102" s="200"/>
      <c r="L102" s="200"/>
      <c r="M102" s="197"/>
      <c r="N102" s="197"/>
      <c r="O102" s="200"/>
      <c r="P102" s="200"/>
      <c r="Q102" s="200"/>
      <c r="R102" s="200"/>
      <c r="S102" s="200"/>
      <c r="T102" s="200"/>
      <c r="U102" s="200"/>
      <c r="V102" s="200"/>
      <c r="W102" s="200"/>
      <c r="X102" s="377"/>
    </row>
    <row r="103" customFormat="false" ht="13.5" hidden="false" customHeight="true" outlineLevel="0" collapsed="false">
      <c r="A103" s="391" t="n">
        <v>61</v>
      </c>
      <c r="B103" s="197" t="s">
        <v>199</v>
      </c>
      <c r="C103" s="379" t="s">
        <v>410</v>
      </c>
      <c r="D103" s="200" t="n">
        <v>145457.5</v>
      </c>
      <c r="E103" s="200" t="n">
        <v>19990.3</v>
      </c>
      <c r="F103" s="200" t="n">
        <v>25334.3</v>
      </c>
      <c r="G103" s="200" t="n">
        <v>3665</v>
      </c>
      <c r="H103" s="200" t="n">
        <v>11949.3</v>
      </c>
      <c r="I103" s="200" t="n">
        <v>2278.9</v>
      </c>
      <c r="J103" s="200" t="n">
        <v>13703.8</v>
      </c>
      <c r="K103" s="200" t="n">
        <v>31067.2</v>
      </c>
      <c r="L103" s="200" t="n">
        <v>6512.3</v>
      </c>
      <c r="M103" s="197" t="s">
        <v>199</v>
      </c>
      <c r="N103" s="379" t="s">
        <v>410</v>
      </c>
      <c r="O103" s="200" t="n">
        <v>1547.1</v>
      </c>
      <c r="P103" s="200" t="n">
        <v>6153</v>
      </c>
      <c r="Q103" s="200" t="n">
        <v>3221.8</v>
      </c>
      <c r="R103" s="200" t="n">
        <v>4714.1</v>
      </c>
      <c r="S103" s="200" t="n">
        <v>3150.9</v>
      </c>
      <c r="T103" s="200" t="n">
        <v>6302.6</v>
      </c>
      <c r="U103" s="200" t="n">
        <v>1155.6</v>
      </c>
      <c r="V103" s="200" t="n">
        <v>4711.3</v>
      </c>
      <c r="W103" s="200" t="n">
        <v>0</v>
      </c>
      <c r="X103" s="392" t="n">
        <v>61</v>
      </c>
    </row>
    <row r="104" customFormat="false" ht="13.5" hidden="false" customHeight="true" outlineLevel="0" collapsed="false">
      <c r="A104" s="391" t="n">
        <v>62</v>
      </c>
      <c r="B104" s="197"/>
      <c r="C104" s="379" t="s">
        <v>176</v>
      </c>
      <c r="D104" s="200" t="n">
        <v>112323.6</v>
      </c>
      <c r="E104" s="200" t="n">
        <v>14583.6</v>
      </c>
      <c r="F104" s="200" t="n">
        <v>18762.2</v>
      </c>
      <c r="G104" s="200" t="n">
        <v>2965.9</v>
      </c>
      <c r="H104" s="200" t="n">
        <v>8846.8</v>
      </c>
      <c r="I104" s="200" t="n">
        <v>1876.2</v>
      </c>
      <c r="J104" s="200" t="n">
        <v>10445.3</v>
      </c>
      <c r="K104" s="200" t="n">
        <v>22774.2</v>
      </c>
      <c r="L104" s="200" t="n">
        <v>4918.6</v>
      </c>
      <c r="M104" s="197"/>
      <c r="N104" s="379" t="s">
        <v>176</v>
      </c>
      <c r="O104" s="200" t="n">
        <v>1178.4</v>
      </c>
      <c r="P104" s="200" t="n">
        <v>4979.7</v>
      </c>
      <c r="Q104" s="200" t="n">
        <v>2626.7</v>
      </c>
      <c r="R104" s="200" t="n">
        <v>3612.5</v>
      </c>
      <c r="S104" s="200" t="n">
        <v>2584</v>
      </c>
      <c r="T104" s="200" t="n">
        <v>6302.6</v>
      </c>
      <c r="U104" s="200" t="n">
        <v>1155.6</v>
      </c>
      <c r="V104" s="200" t="n">
        <v>4711.3</v>
      </c>
      <c r="W104" s="200" t="n">
        <v>0</v>
      </c>
      <c r="X104" s="392" t="n">
        <v>62</v>
      </c>
    </row>
    <row r="105" customFormat="false" ht="13.5" hidden="false" customHeight="true" outlineLevel="0" collapsed="false">
      <c r="A105" s="391" t="n">
        <v>63</v>
      </c>
      <c r="B105" s="197"/>
      <c r="C105" s="379" t="s">
        <v>250</v>
      </c>
      <c r="D105" s="200" t="n">
        <v>33133.9</v>
      </c>
      <c r="E105" s="200" t="n">
        <v>5406.7</v>
      </c>
      <c r="F105" s="200" t="n">
        <v>6572.1</v>
      </c>
      <c r="G105" s="200" t="n">
        <v>699.1</v>
      </c>
      <c r="H105" s="200" t="n">
        <v>3102.5</v>
      </c>
      <c r="I105" s="200" t="n">
        <v>402.7</v>
      </c>
      <c r="J105" s="200" t="n">
        <v>3258.5</v>
      </c>
      <c r="K105" s="200" t="n">
        <v>8293</v>
      </c>
      <c r="L105" s="200" t="n">
        <v>1593.7</v>
      </c>
      <c r="M105" s="197"/>
      <c r="N105" s="379" t="s">
        <v>250</v>
      </c>
      <c r="O105" s="200" t="n">
        <v>368.7</v>
      </c>
      <c r="P105" s="200" t="n">
        <v>1173.3</v>
      </c>
      <c r="Q105" s="200" t="n">
        <v>595.1</v>
      </c>
      <c r="R105" s="200" t="n">
        <v>1101.6</v>
      </c>
      <c r="S105" s="200" t="n">
        <v>566.9</v>
      </c>
      <c r="T105" s="200" t="n">
        <v>0</v>
      </c>
      <c r="U105" s="200" t="n">
        <v>0</v>
      </c>
      <c r="V105" s="200" t="n">
        <v>0</v>
      </c>
      <c r="W105" s="200" t="n">
        <v>0</v>
      </c>
      <c r="X105" s="392" t="n">
        <v>63</v>
      </c>
    </row>
    <row r="106" customFormat="false" ht="13.5" hidden="false" customHeight="true" outlineLevel="0" collapsed="false">
      <c r="A106" s="391"/>
      <c r="B106" s="197"/>
      <c r="C106" s="379"/>
      <c r="D106" s="200"/>
      <c r="E106" s="200"/>
      <c r="F106" s="200"/>
      <c r="G106" s="200"/>
      <c r="H106" s="200"/>
      <c r="I106" s="200"/>
      <c r="J106" s="200"/>
      <c r="K106" s="200"/>
      <c r="L106" s="200"/>
      <c r="M106" s="197"/>
      <c r="N106" s="379"/>
      <c r="O106" s="200"/>
      <c r="P106" s="200"/>
      <c r="Q106" s="200"/>
      <c r="R106" s="200"/>
      <c r="S106" s="200"/>
      <c r="T106" s="200"/>
      <c r="U106" s="200"/>
      <c r="V106" s="200"/>
      <c r="W106" s="200"/>
      <c r="X106" s="392"/>
    </row>
    <row r="107" customFormat="false" ht="13.5" hidden="false" customHeight="true" outlineLevel="0" collapsed="false">
      <c r="A107" s="391" t="n">
        <v>64</v>
      </c>
      <c r="B107" s="197" t="s">
        <v>200</v>
      </c>
      <c r="C107" s="379" t="s">
        <v>410</v>
      </c>
      <c r="D107" s="200" t="n">
        <v>8381.7</v>
      </c>
      <c r="E107" s="200" t="n">
        <v>1268.7</v>
      </c>
      <c r="F107" s="200" t="n">
        <v>1626.6</v>
      </c>
      <c r="G107" s="200" t="n">
        <v>156.8</v>
      </c>
      <c r="H107" s="200" t="n">
        <v>564.7</v>
      </c>
      <c r="I107" s="200" t="n">
        <v>130.3</v>
      </c>
      <c r="J107" s="200" t="n">
        <v>941.5</v>
      </c>
      <c r="K107" s="200" t="n">
        <v>1497.9</v>
      </c>
      <c r="L107" s="200" t="n">
        <v>454.3</v>
      </c>
      <c r="M107" s="197" t="s">
        <v>200</v>
      </c>
      <c r="N107" s="379" t="s">
        <v>410</v>
      </c>
      <c r="O107" s="200" t="n">
        <v>40.7</v>
      </c>
      <c r="P107" s="200" t="n">
        <v>383.3</v>
      </c>
      <c r="Q107" s="200" t="n">
        <v>138.3</v>
      </c>
      <c r="R107" s="200" t="n">
        <v>402.7</v>
      </c>
      <c r="S107" s="200" t="n">
        <v>145</v>
      </c>
      <c r="T107" s="200" t="n">
        <v>293.7</v>
      </c>
      <c r="U107" s="200" t="n">
        <v>76.4</v>
      </c>
      <c r="V107" s="200" t="n">
        <v>166</v>
      </c>
      <c r="W107" s="200" t="n">
        <v>94.5</v>
      </c>
      <c r="X107" s="392" t="n">
        <v>64</v>
      </c>
    </row>
    <row r="108" customFormat="false" ht="13.5" hidden="false" customHeight="true" outlineLevel="0" collapsed="false">
      <c r="A108" s="391" t="n">
        <v>65</v>
      </c>
      <c r="B108" s="197"/>
      <c r="C108" s="379" t="s">
        <v>176</v>
      </c>
      <c r="D108" s="200" t="n">
        <v>3674</v>
      </c>
      <c r="E108" s="200" t="n">
        <v>516.7</v>
      </c>
      <c r="F108" s="200" t="n">
        <v>693.7</v>
      </c>
      <c r="G108" s="200" t="n">
        <v>48.2</v>
      </c>
      <c r="H108" s="200" t="n">
        <v>189.4</v>
      </c>
      <c r="I108" s="200" t="n">
        <v>54.6</v>
      </c>
      <c r="J108" s="200" t="n">
        <v>572.6</v>
      </c>
      <c r="K108" s="200" t="n">
        <v>374.9</v>
      </c>
      <c r="L108" s="200" t="n">
        <v>197.4</v>
      </c>
      <c r="M108" s="197"/>
      <c r="N108" s="379" t="s">
        <v>176</v>
      </c>
      <c r="O108" s="200" t="n">
        <v>15.5</v>
      </c>
      <c r="P108" s="200" t="n">
        <v>108.9</v>
      </c>
      <c r="Q108" s="200" t="n">
        <v>24.2</v>
      </c>
      <c r="R108" s="200" t="n">
        <v>255.6</v>
      </c>
      <c r="S108" s="200" t="n">
        <v>26.1</v>
      </c>
      <c r="T108" s="200" t="n">
        <v>293.7</v>
      </c>
      <c r="U108" s="200" t="n">
        <v>76.4</v>
      </c>
      <c r="V108" s="200" t="n">
        <v>166</v>
      </c>
      <c r="W108" s="200" t="n">
        <v>60.1</v>
      </c>
      <c r="X108" s="392" t="n">
        <v>65</v>
      </c>
    </row>
    <row r="109" customFormat="false" ht="13.5" hidden="false" customHeight="true" outlineLevel="0" collapsed="false">
      <c r="A109" s="391" t="n">
        <v>66</v>
      </c>
      <c r="B109" s="197"/>
      <c r="C109" s="379" t="s">
        <v>250</v>
      </c>
      <c r="D109" s="200" t="n">
        <v>4707.7</v>
      </c>
      <c r="E109" s="200" t="n">
        <v>752</v>
      </c>
      <c r="F109" s="200" t="n">
        <v>932.9</v>
      </c>
      <c r="G109" s="200" t="n">
        <v>108.6</v>
      </c>
      <c r="H109" s="200" t="n">
        <v>375.3</v>
      </c>
      <c r="I109" s="200" t="n">
        <v>75.7</v>
      </c>
      <c r="J109" s="200" t="n">
        <v>368.9</v>
      </c>
      <c r="K109" s="200" t="n">
        <v>1123</v>
      </c>
      <c r="L109" s="200" t="n">
        <v>256.9</v>
      </c>
      <c r="M109" s="197"/>
      <c r="N109" s="379" t="s">
        <v>250</v>
      </c>
      <c r="O109" s="200" t="n">
        <v>25.2</v>
      </c>
      <c r="P109" s="200" t="n">
        <v>274.4</v>
      </c>
      <c r="Q109" s="393" t="n">
        <v>114.1</v>
      </c>
      <c r="R109" s="200" t="n">
        <v>147.1</v>
      </c>
      <c r="S109" s="200" t="n">
        <v>118.9</v>
      </c>
      <c r="T109" s="200" t="n">
        <v>0</v>
      </c>
      <c r="U109" s="200" t="n">
        <v>0</v>
      </c>
      <c r="V109" s="200" t="n">
        <v>0</v>
      </c>
      <c r="W109" s="200" t="n">
        <v>34.4</v>
      </c>
      <c r="X109" s="392" t="n">
        <v>66</v>
      </c>
    </row>
    <row r="110" customFormat="false" ht="13.5" hidden="false" customHeight="true" outlineLevel="0" collapsed="false">
      <c r="A110" s="391"/>
      <c r="B110" s="197"/>
      <c r="C110" s="379"/>
      <c r="D110" s="200"/>
      <c r="E110" s="200"/>
      <c r="F110" s="200"/>
      <c r="G110" s="200"/>
      <c r="H110" s="200"/>
      <c r="I110" s="200"/>
      <c r="J110" s="200"/>
      <c r="K110" s="200"/>
      <c r="L110" s="200"/>
      <c r="M110" s="197"/>
      <c r="N110" s="379"/>
      <c r="O110" s="200"/>
      <c r="P110" s="200"/>
      <c r="Q110" s="200"/>
      <c r="R110" s="200"/>
      <c r="S110" s="200"/>
      <c r="T110" s="200"/>
      <c r="U110" s="200"/>
      <c r="V110" s="200"/>
      <c r="W110" s="200"/>
      <c r="X110" s="392"/>
    </row>
    <row r="111" customFormat="false" ht="13.5" hidden="false" customHeight="true" outlineLevel="0" collapsed="false">
      <c r="A111" s="394"/>
      <c r="B111" s="197" t="s">
        <v>201</v>
      </c>
      <c r="C111" s="379"/>
      <c r="D111" s="200"/>
      <c r="E111" s="200"/>
      <c r="F111" s="200"/>
      <c r="G111" s="200"/>
      <c r="H111" s="200"/>
      <c r="I111" s="200"/>
      <c r="J111" s="200"/>
      <c r="K111" s="200"/>
      <c r="L111" s="200"/>
      <c r="M111" s="197" t="s">
        <v>201</v>
      </c>
      <c r="N111" s="379"/>
      <c r="O111" s="200"/>
      <c r="P111" s="200"/>
      <c r="Q111" s="200"/>
      <c r="R111" s="200"/>
      <c r="S111" s="200"/>
      <c r="T111" s="200"/>
      <c r="U111" s="200"/>
      <c r="V111" s="200"/>
      <c r="W111" s="200"/>
      <c r="X111" s="395"/>
    </row>
    <row r="112" customFormat="false" ht="13.5" hidden="false" customHeight="true" outlineLevel="0" collapsed="false">
      <c r="A112" s="394"/>
      <c r="B112" s="197"/>
      <c r="C112" s="379"/>
      <c r="D112" s="200"/>
      <c r="E112" s="200"/>
      <c r="F112" s="200"/>
      <c r="G112" s="200"/>
      <c r="H112" s="200"/>
      <c r="I112" s="200"/>
      <c r="J112" s="200"/>
      <c r="K112" s="200"/>
      <c r="L112" s="200"/>
      <c r="M112" s="197"/>
      <c r="N112" s="379"/>
      <c r="O112" s="200"/>
      <c r="P112" s="200"/>
      <c r="Q112" s="200"/>
      <c r="R112" s="200"/>
      <c r="S112" s="200"/>
      <c r="T112" s="200"/>
      <c r="U112" s="200"/>
      <c r="V112" s="200"/>
      <c r="W112" s="200"/>
      <c r="X112" s="395"/>
    </row>
    <row r="113" customFormat="false" ht="13.5" hidden="false" customHeight="true" outlineLevel="0" collapsed="false">
      <c r="A113" s="394" t="n">
        <v>67</v>
      </c>
      <c r="B113" s="201" t="s">
        <v>202</v>
      </c>
      <c r="C113" s="379" t="s">
        <v>410</v>
      </c>
      <c r="D113" s="200" t="n">
        <v>372.8</v>
      </c>
      <c r="E113" s="200" t="n">
        <v>2.5</v>
      </c>
      <c r="F113" s="200" t="n">
        <v>1.8</v>
      </c>
      <c r="G113" s="200" t="n">
        <v>9.5</v>
      </c>
      <c r="H113" s="200" t="n">
        <v>16.5</v>
      </c>
      <c r="I113" s="200" t="n">
        <v>0.4</v>
      </c>
      <c r="J113" s="200" t="n">
        <v>1.6</v>
      </c>
      <c r="K113" s="200" t="n">
        <v>94.5</v>
      </c>
      <c r="L113" s="200" t="n">
        <v>111.6</v>
      </c>
      <c r="M113" s="201" t="s">
        <v>202</v>
      </c>
      <c r="N113" s="379" t="s">
        <v>410</v>
      </c>
      <c r="O113" s="200" t="n">
        <v>4.9</v>
      </c>
      <c r="P113" s="200" t="n">
        <v>80.7</v>
      </c>
      <c r="Q113" s="200" t="n">
        <v>0.2</v>
      </c>
      <c r="R113" s="200" t="n">
        <v>0.9</v>
      </c>
      <c r="S113" s="200" t="n">
        <v>0.5</v>
      </c>
      <c r="T113" s="200" t="n">
        <v>0</v>
      </c>
      <c r="U113" s="200" t="n">
        <v>18.5</v>
      </c>
      <c r="V113" s="200" t="n">
        <v>28.6</v>
      </c>
      <c r="W113" s="200" t="n">
        <v>0</v>
      </c>
      <c r="X113" s="395" t="n">
        <v>67</v>
      </c>
    </row>
    <row r="114" customFormat="false" ht="13.5" hidden="false" customHeight="true" outlineLevel="0" collapsed="false">
      <c r="A114" s="394" t="n">
        <v>68</v>
      </c>
      <c r="B114" s="201"/>
      <c r="C114" s="379" t="s">
        <v>176</v>
      </c>
      <c r="D114" s="200" t="n">
        <v>330.5</v>
      </c>
      <c r="E114" s="200" t="n">
        <v>0</v>
      </c>
      <c r="F114" s="200" t="n">
        <v>0.1</v>
      </c>
      <c r="G114" s="200" t="n">
        <v>8.6</v>
      </c>
      <c r="H114" s="200" t="n">
        <v>13.9</v>
      </c>
      <c r="I114" s="200" t="n">
        <v>0.3</v>
      </c>
      <c r="J114" s="200" t="n">
        <v>0</v>
      </c>
      <c r="K114" s="200" t="n">
        <v>74.3</v>
      </c>
      <c r="L114" s="200" t="n">
        <v>104.4</v>
      </c>
      <c r="M114" s="201"/>
      <c r="N114" s="379" t="s">
        <v>176</v>
      </c>
      <c r="O114" s="200" t="n">
        <v>4.8</v>
      </c>
      <c r="P114" s="200" t="n">
        <v>76.3</v>
      </c>
      <c r="Q114" s="200" t="n">
        <v>0</v>
      </c>
      <c r="R114" s="200" t="n">
        <v>0.3</v>
      </c>
      <c r="S114" s="200" t="n">
        <v>0.4</v>
      </c>
      <c r="T114" s="200" t="n">
        <v>0</v>
      </c>
      <c r="U114" s="200" t="n">
        <v>18.5</v>
      </c>
      <c r="V114" s="200" t="n">
        <v>28.6</v>
      </c>
      <c r="W114" s="200" t="n">
        <v>0</v>
      </c>
      <c r="X114" s="395" t="n">
        <v>68</v>
      </c>
    </row>
    <row r="115" customFormat="false" ht="13.5" hidden="false" customHeight="true" outlineLevel="0" collapsed="false">
      <c r="A115" s="394" t="n">
        <v>69</v>
      </c>
      <c r="B115" s="201"/>
      <c r="C115" s="379" t="s">
        <v>250</v>
      </c>
      <c r="D115" s="200" t="n">
        <v>42.3</v>
      </c>
      <c r="E115" s="200" t="n">
        <v>2.5</v>
      </c>
      <c r="F115" s="200" t="n">
        <v>1.7</v>
      </c>
      <c r="G115" s="200" t="n">
        <v>0.9</v>
      </c>
      <c r="H115" s="200" t="n">
        <v>2.6</v>
      </c>
      <c r="I115" s="200" t="n">
        <v>0.1</v>
      </c>
      <c r="J115" s="200" t="n">
        <v>1.6</v>
      </c>
      <c r="K115" s="200" t="n">
        <v>20.2</v>
      </c>
      <c r="L115" s="200" t="n">
        <v>7.2</v>
      </c>
      <c r="M115" s="201"/>
      <c r="N115" s="379" t="s">
        <v>250</v>
      </c>
      <c r="O115" s="200" t="n">
        <v>0.1</v>
      </c>
      <c r="P115" s="200" t="n">
        <v>4.4</v>
      </c>
      <c r="Q115" s="200" t="n">
        <v>0.2</v>
      </c>
      <c r="R115" s="200" t="n">
        <v>0.6</v>
      </c>
      <c r="S115" s="200" t="n">
        <v>0.1</v>
      </c>
      <c r="T115" s="200" t="n">
        <v>0</v>
      </c>
      <c r="U115" s="200" t="n">
        <v>0</v>
      </c>
      <c r="V115" s="200" t="n">
        <v>0</v>
      </c>
      <c r="W115" s="200" t="n">
        <v>0</v>
      </c>
      <c r="X115" s="395" t="n">
        <v>69</v>
      </c>
    </row>
    <row r="116" customFormat="false" ht="13.5" hidden="false" customHeight="true" outlineLevel="0" collapsed="false">
      <c r="A116" s="394"/>
      <c r="B116" s="201"/>
      <c r="C116" s="379"/>
      <c r="D116" s="200"/>
      <c r="E116" s="200"/>
      <c r="F116" s="200"/>
      <c r="G116" s="200"/>
      <c r="H116" s="200"/>
      <c r="I116" s="200"/>
      <c r="J116" s="200"/>
      <c r="K116" s="200"/>
      <c r="L116" s="200"/>
      <c r="M116" s="201"/>
      <c r="N116" s="379"/>
      <c r="O116" s="200"/>
      <c r="P116" s="200"/>
      <c r="Q116" s="200"/>
      <c r="R116" s="200"/>
      <c r="S116" s="200"/>
      <c r="T116" s="200"/>
      <c r="U116" s="200"/>
      <c r="V116" s="200"/>
      <c r="W116" s="200"/>
      <c r="X116" s="395"/>
    </row>
    <row r="117" customFormat="false" ht="13.5" hidden="false" customHeight="true" outlineLevel="0" collapsed="false">
      <c r="A117" s="394" t="n">
        <v>70</v>
      </c>
      <c r="B117" s="201" t="s">
        <v>203</v>
      </c>
      <c r="C117" s="379" t="s">
        <v>410</v>
      </c>
      <c r="D117" s="200" t="n">
        <v>2329.6</v>
      </c>
      <c r="E117" s="200" t="n">
        <v>107.1</v>
      </c>
      <c r="F117" s="200" t="n">
        <v>217</v>
      </c>
      <c r="G117" s="200" t="n">
        <v>23.3</v>
      </c>
      <c r="H117" s="200" t="n">
        <v>71.2</v>
      </c>
      <c r="I117" s="200" t="n">
        <v>22.3</v>
      </c>
      <c r="J117" s="200" t="n">
        <v>350</v>
      </c>
      <c r="K117" s="200" t="n">
        <v>943.3</v>
      </c>
      <c r="L117" s="200" t="n">
        <v>33.1</v>
      </c>
      <c r="M117" s="201" t="s">
        <v>203</v>
      </c>
      <c r="N117" s="379" t="s">
        <v>410</v>
      </c>
      <c r="O117" s="200" t="n">
        <v>2</v>
      </c>
      <c r="P117" s="200" t="n">
        <v>25.7</v>
      </c>
      <c r="Q117" s="200" t="n">
        <v>8.5</v>
      </c>
      <c r="R117" s="200" t="n">
        <v>18.3</v>
      </c>
      <c r="S117" s="200" t="n">
        <v>7.1</v>
      </c>
      <c r="T117" s="200" t="n">
        <v>22.1</v>
      </c>
      <c r="U117" s="200" t="n">
        <v>29.9</v>
      </c>
      <c r="V117" s="200" t="n">
        <v>26.9</v>
      </c>
      <c r="W117" s="200" t="n">
        <v>421.9</v>
      </c>
      <c r="X117" s="395" t="n">
        <v>70</v>
      </c>
    </row>
    <row r="118" customFormat="false" ht="13.5" hidden="false" customHeight="true" outlineLevel="0" collapsed="false">
      <c r="A118" s="394" t="n">
        <v>71</v>
      </c>
      <c r="B118" s="197"/>
      <c r="C118" s="379" t="s">
        <v>176</v>
      </c>
      <c r="D118" s="200" t="n">
        <v>1983.7</v>
      </c>
      <c r="E118" s="200" t="n">
        <v>53</v>
      </c>
      <c r="F118" s="200" t="n">
        <v>137.7</v>
      </c>
      <c r="G118" s="200" t="n">
        <v>17.1</v>
      </c>
      <c r="H118" s="200" t="n">
        <v>32.7</v>
      </c>
      <c r="I118" s="200" t="n">
        <v>20.7</v>
      </c>
      <c r="J118" s="200" t="n">
        <v>323.5</v>
      </c>
      <c r="K118" s="200" t="n">
        <v>842.3</v>
      </c>
      <c r="L118" s="200" t="n">
        <v>24.4</v>
      </c>
      <c r="M118" s="197"/>
      <c r="N118" s="379" t="s">
        <v>176</v>
      </c>
      <c r="O118" s="200" t="n">
        <v>0.6</v>
      </c>
      <c r="P118" s="200" t="n">
        <v>13</v>
      </c>
      <c r="Q118" s="200" t="n">
        <v>6.2</v>
      </c>
      <c r="R118" s="200" t="n">
        <v>9.4</v>
      </c>
      <c r="S118" s="200" t="n">
        <v>2.5</v>
      </c>
      <c r="T118" s="200" t="n">
        <v>22.1</v>
      </c>
      <c r="U118" s="200" t="n">
        <v>29.9</v>
      </c>
      <c r="V118" s="200" t="n">
        <v>26.9</v>
      </c>
      <c r="W118" s="200" t="n">
        <v>421.7</v>
      </c>
      <c r="X118" s="395" t="n">
        <v>71</v>
      </c>
    </row>
    <row r="119" customFormat="false" ht="13.5" hidden="false" customHeight="true" outlineLevel="0" collapsed="false">
      <c r="A119" s="394" t="n">
        <v>72</v>
      </c>
      <c r="B119" s="197"/>
      <c r="C119" s="379" t="s">
        <v>250</v>
      </c>
      <c r="D119" s="200" t="n">
        <v>345.9</v>
      </c>
      <c r="E119" s="200" t="n">
        <v>54.1</v>
      </c>
      <c r="F119" s="200" t="n">
        <v>79.3</v>
      </c>
      <c r="G119" s="200" t="n">
        <v>6.2</v>
      </c>
      <c r="H119" s="200" t="n">
        <v>38.5</v>
      </c>
      <c r="I119" s="200" t="n">
        <v>1.6</v>
      </c>
      <c r="J119" s="200" t="n">
        <v>26.5</v>
      </c>
      <c r="K119" s="200" t="n">
        <v>101</v>
      </c>
      <c r="L119" s="200" t="n">
        <v>8.7</v>
      </c>
      <c r="M119" s="197"/>
      <c r="N119" s="379" t="s">
        <v>250</v>
      </c>
      <c r="O119" s="200" t="n">
        <v>1.4</v>
      </c>
      <c r="P119" s="200" t="n">
        <v>12.7</v>
      </c>
      <c r="Q119" s="200" t="n">
        <v>2.3</v>
      </c>
      <c r="R119" s="200" t="n">
        <v>8.9</v>
      </c>
      <c r="S119" s="200" t="n">
        <v>4.6</v>
      </c>
      <c r="T119" s="200" t="n">
        <v>0</v>
      </c>
      <c r="U119" s="200" t="n">
        <v>0</v>
      </c>
      <c r="V119" s="200" t="n">
        <v>0</v>
      </c>
      <c r="W119" s="200" t="n">
        <v>0.2</v>
      </c>
      <c r="X119" s="395" t="n">
        <v>72</v>
      </c>
    </row>
    <row r="120" customFormat="false" ht="13.5" hidden="false" customHeight="true" outlineLevel="0" collapsed="false">
      <c r="A120" s="391"/>
      <c r="B120" s="197"/>
      <c r="C120" s="379"/>
      <c r="D120" s="200"/>
      <c r="E120" s="200"/>
      <c r="F120" s="200"/>
      <c r="G120" s="200"/>
      <c r="H120" s="200"/>
      <c r="I120" s="200"/>
      <c r="J120" s="200"/>
      <c r="K120" s="200"/>
      <c r="L120" s="200"/>
      <c r="M120" s="197"/>
      <c r="N120" s="379"/>
      <c r="O120" s="200"/>
      <c r="P120" s="200"/>
      <c r="Q120" s="200"/>
      <c r="R120" s="200"/>
      <c r="S120" s="200"/>
      <c r="T120" s="200"/>
      <c r="U120" s="200"/>
      <c r="V120" s="200"/>
      <c r="W120" s="200"/>
      <c r="X120" s="392"/>
    </row>
    <row r="121" customFormat="false" ht="13.5" hidden="false" customHeight="true" outlineLevel="0" collapsed="false">
      <c r="A121" s="391"/>
      <c r="B121" s="197" t="s">
        <v>184</v>
      </c>
      <c r="C121" s="379"/>
      <c r="D121" s="200"/>
      <c r="E121" s="200"/>
      <c r="F121" s="200"/>
      <c r="G121" s="200"/>
      <c r="H121" s="200"/>
      <c r="I121" s="200"/>
      <c r="J121" s="200"/>
      <c r="K121" s="200"/>
      <c r="L121" s="200"/>
      <c r="M121" s="197" t="s">
        <v>184</v>
      </c>
      <c r="N121" s="379"/>
      <c r="O121" s="200"/>
      <c r="P121" s="200"/>
      <c r="Q121" s="200"/>
      <c r="R121" s="200"/>
      <c r="S121" s="200"/>
      <c r="T121" s="200"/>
      <c r="U121" s="200"/>
      <c r="V121" s="200"/>
      <c r="W121" s="200"/>
      <c r="X121" s="392"/>
    </row>
    <row r="122" customFormat="false" ht="13.5" hidden="false" customHeight="true" outlineLevel="0" collapsed="false">
      <c r="A122" s="391"/>
      <c r="B122" s="197"/>
      <c r="C122" s="379"/>
      <c r="D122" s="200"/>
      <c r="E122" s="200"/>
      <c r="F122" s="200"/>
      <c r="G122" s="200"/>
      <c r="H122" s="200"/>
      <c r="I122" s="200"/>
      <c r="J122" s="200"/>
      <c r="K122" s="200"/>
      <c r="L122" s="200"/>
      <c r="M122" s="197"/>
      <c r="N122" s="379"/>
      <c r="O122" s="200"/>
      <c r="P122" s="200"/>
      <c r="Q122" s="200"/>
      <c r="R122" s="200"/>
      <c r="S122" s="200"/>
      <c r="T122" s="200"/>
      <c r="U122" s="200"/>
      <c r="V122" s="200"/>
      <c r="W122" s="200"/>
      <c r="X122" s="392"/>
    </row>
    <row r="123" customFormat="false" ht="13.5" hidden="false" customHeight="true" outlineLevel="0" collapsed="false">
      <c r="A123" s="391" t="n">
        <v>73</v>
      </c>
      <c r="B123" s="201" t="s">
        <v>204</v>
      </c>
      <c r="C123" s="379" t="s">
        <v>410</v>
      </c>
      <c r="D123" s="200" t="n">
        <v>90161.2</v>
      </c>
      <c r="E123" s="200" t="n">
        <v>11293.9</v>
      </c>
      <c r="F123" s="200" t="n">
        <v>10604.7</v>
      </c>
      <c r="G123" s="200" t="n">
        <v>4151.4</v>
      </c>
      <c r="H123" s="200" t="n">
        <v>6526.2</v>
      </c>
      <c r="I123" s="200" t="n">
        <v>2695.3</v>
      </c>
      <c r="J123" s="200" t="n">
        <v>8308.1</v>
      </c>
      <c r="K123" s="200" t="n">
        <v>19130.7</v>
      </c>
      <c r="L123" s="200" t="n">
        <v>4456.8</v>
      </c>
      <c r="M123" s="201" t="s">
        <v>204</v>
      </c>
      <c r="N123" s="379" t="s">
        <v>410</v>
      </c>
      <c r="O123" s="200" t="n">
        <v>1050.4</v>
      </c>
      <c r="P123" s="200" t="n">
        <v>6028.9</v>
      </c>
      <c r="Q123" s="200" t="n">
        <v>3672.1</v>
      </c>
      <c r="R123" s="200" t="n">
        <v>2668.8</v>
      </c>
      <c r="S123" s="200" t="n">
        <v>3181.6</v>
      </c>
      <c r="T123" s="200" t="n">
        <v>4871</v>
      </c>
      <c r="U123" s="200" t="n">
        <v>685.3</v>
      </c>
      <c r="V123" s="200" t="n">
        <v>754.6</v>
      </c>
      <c r="W123" s="200" t="n">
        <v>81.5</v>
      </c>
      <c r="X123" s="392" t="n">
        <v>73</v>
      </c>
    </row>
    <row r="124" customFormat="false" ht="13.5" hidden="false" customHeight="true" outlineLevel="0" collapsed="false">
      <c r="A124" s="391" t="n">
        <v>74</v>
      </c>
      <c r="B124" s="201"/>
      <c r="C124" s="379" t="s">
        <v>176</v>
      </c>
      <c r="D124" s="200" t="n">
        <v>36998.4</v>
      </c>
      <c r="E124" s="200" t="n">
        <v>4184.8</v>
      </c>
      <c r="F124" s="200" t="n">
        <v>2846.2</v>
      </c>
      <c r="G124" s="200" t="n">
        <v>1866.6</v>
      </c>
      <c r="H124" s="200" t="n">
        <v>2153.6</v>
      </c>
      <c r="I124" s="200" t="n">
        <v>1436.6</v>
      </c>
      <c r="J124" s="200" t="n">
        <v>2709.4</v>
      </c>
      <c r="K124" s="200" t="n">
        <v>5617.2</v>
      </c>
      <c r="L124" s="200" t="n">
        <v>1780.6</v>
      </c>
      <c r="M124" s="201"/>
      <c r="N124" s="379" t="s">
        <v>176</v>
      </c>
      <c r="O124" s="200" t="n">
        <v>429.7</v>
      </c>
      <c r="P124" s="200" t="n">
        <v>3247.1</v>
      </c>
      <c r="Q124" s="200" t="n">
        <v>1845.5</v>
      </c>
      <c r="R124" s="200" t="n">
        <v>844.9</v>
      </c>
      <c r="S124" s="200" t="n">
        <v>1663.4</v>
      </c>
      <c r="T124" s="200" t="n">
        <v>4871</v>
      </c>
      <c r="U124" s="200" t="n">
        <v>685.3</v>
      </c>
      <c r="V124" s="200" t="n">
        <v>754.6</v>
      </c>
      <c r="W124" s="200" t="n">
        <v>61.9</v>
      </c>
      <c r="X124" s="392" t="n">
        <v>74</v>
      </c>
    </row>
    <row r="125" customFormat="false" ht="13.5" hidden="false" customHeight="true" outlineLevel="0" collapsed="false">
      <c r="A125" s="391" t="n">
        <v>75</v>
      </c>
      <c r="B125" s="201"/>
      <c r="C125" s="379" t="s">
        <v>250</v>
      </c>
      <c r="D125" s="200" t="n">
        <v>53162.8</v>
      </c>
      <c r="E125" s="200" t="n">
        <v>7109.1</v>
      </c>
      <c r="F125" s="200" t="n">
        <v>7758.5</v>
      </c>
      <c r="G125" s="200" t="n">
        <v>2284.8</v>
      </c>
      <c r="H125" s="200" t="n">
        <v>4372.6</v>
      </c>
      <c r="I125" s="200" t="n">
        <v>1258.7</v>
      </c>
      <c r="J125" s="200" t="n">
        <v>5598.7</v>
      </c>
      <c r="K125" s="200" t="n">
        <v>13513.5</v>
      </c>
      <c r="L125" s="200" t="n">
        <v>2676.2</v>
      </c>
      <c r="M125" s="201"/>
      <c r="N125" s="379" t="s">
        <v>250</v>
      </c>
      <c r="O125" s="200" t="n">
        <v>620.7</v>
      </c>
      <c r="P125" s="200" t="n">
        <v>2781.8</v>
      </c>
      <c r="Q125" s="200" t="n">
        <v>1826.6</v>
      </c>
      <c r="R125" s="200" t="n">
        <v>1823.9</v>
      </c>
      <c r="S125" s="200" t="n">
        <v>1518.2</v>
      </c>
      <c r="T125" s="200" t="n">
        <v>0</v>
      </c>
      <c r="U125" s="200" t="n">
        <v>0</v>
      </c>
      <c r="V125" s="200" t="n">
        <v>0</v>
      </c>
      <c r="W125" s="200" t="n">
        <v>19.6</v>
      </c>
      <c r="X125" s="392" t="n">
        <v>75</v>
      </c>
    </row>
    <row r="126" customFormat="false" ht="13.5" hidden="false" customHeight="true" outlineLevel="0" collapsed="false">
      <c r="A126" s="391"/>
      <c r="B126" s="201"/>
      <c r="C126" s="379"/>
      <c r="D126" s="200"/>
      <c r="E126" s="200"/>
      <c r="F126" s="200"/>
      <c r="G126" s="200"/>
      <c r="H126" s="200"/>
      <c r="I126" s="200"/>
      <c r="J126" s="200"/>
      <c r="K126" s="200"/>
      <c r="L126" s="200"/>
      <c r="M126" s="201"/>
      <c r="N126" s="379"/>
      <c r="O126" s="200"/>
      <c r="P126" s="200"/>
      <c r="Q126" s="200"/>
      <c r="R126" s="200"/>
      <c r="S126" s="200"/>
      <c r="T126" s="200"/>
      <c r="U126" s="200"/>
      <c r="V126" s="200"/>
      <c r="W126" s="200"/>
      <c r="X126" s="392"/>
    </row>
    <row r="127" customFormat="false" ht="13.5" hidden="false" customHeight="true" outlineLevel="0" collapsed="false">
      <c r="A127" s="391" t="n">
        <v>76</v>
      </c>
      <c r="B127" s="201" t="s">
        <v>203</v>
      </c>
      <c r="C127" s="379" t="s">
        <v>410</v>
      </c>
      <c r="D127" s="200" t="n">
        <v>9666.2</v>
      </c>
      <c r="E127" s="200" t="n">
        <v>1052.6</v>
      </c>
      <c r="F127" s="200" t="n">
        <v>1619.1</v>
      </c>
      <c r="G127" s="200" t="n">
        <v>264</v>
      </c>
      <c r="H127" s="200" t="n">
        <v>727.2</v>
      </c>
      <c r="I127" s="200" t="n">
        <v>179.9</v>
      </c>
      <c r="J127" s="200" t="n">
        <v>1601.8</v>
      </c>
      <c r="K127" s="200" t="n">
        <v>2059.8</v>
      </c>
      <c r="L127" s="200" t="n">
        <v>399.2</v>
      </c>
      <c r="M127" s="201" t="s">
        <v>203</v>
      </c>
      <c r="N127" s="379" t="s">
        <v>410</v>
      </c>
      <c r="O127" s="200" t="n">
        <v>71</v>
      </c>
      <c r="P127" s="200" t="n">
        <v>406.8</v>
      </c>
      <c r="Q127" s="200" t="n">
        <v>265.1</v>
      </c>
      <c r="R127" s="200" t="n">
        <v>222.6</v>
      </c>
      <c r="S127" s="200" t="n">
        <v>215.5</v>
      </c>
      <c r="T127" s="200" t="n">
        <v>343</v>
      </c>
      <c r="U127" s="200" t="n">
        <v>95.5</v>
      </c>
      <c r="V127" s="200" t="n">
        <v>142.4</v>
      </c>
      <c r="W127" s="200" t="n">
        <v>0</v>
      </c>
      <c r="X127" s="392" t="n">
        <v>76</v>
      </c>
    </row>
    <row r="128" customFormat="false" ht="13.5" hidden="false" customHeight="true" outlineLevel="0" collapsed="false">
      <c r="A128" s="391" t="n">
        <v>77</v>
      </c>
      <c r="B128" s="197"/>
      <c r="C128" s="379" t="s">
        <v>176</v>
      </c>
      <c r="D128" s="200" t="n">
        <v>4771.9</v>
      </c>
      <c r="E128" s="200" t="n">
        <v>425</v>
      </c>
      <c r="F128" s="200" t="n">
        <v>872.3</v>
      </c>
      <c r="G128" s="200" t="n">
        <v>175.6</v>
      </c>
      <c r="H128" s="200" t="n">
        <v>361</v>
      </c>
      <c r="I128" s="200" t="n">
        <v>118.5</v>
      </c>
      <c r="J128" s="200" t="n">
        <v>586.3</v>
      </c>
      <c r="K128" s="200" t="n">
        <v>805.1</v>
      </c>
      <c r="L128" s="200" t="n">
        <v>163</v>
      </c>
      <c r="M128" s="197"/>
      <c r="N128" s="379" t="s">
        <v>176</v>
      </c>
      <c r="O128" s="200" t="n">
        <v>34.5</v>
      </c>
      <c r="P128" s="200" t="n">
        <v>212.9</v>
      </c>
      <c r="Q128" s="200" t="n">
        <v>199.9</v>
      </c>
      <c r="R128" s="200" t="n">
        <v>86.2</v>
      </c>
      <c r="S128" s="200" t="n">
        <v>150.7</v>
      </c>
      <c r="T128" s="200" t="n">
        <v>343</v>
      </c>
      <c r="U128" s="200" t="n">
        <v>95.5</v>
      </c>
      <c r="V128" s="200" t="n">
        <v>142.4</v>
      </c>
      <c r="W128" s="200" t="n">
        <v>0</v>
      </c>
      <c r="X128" s="392" t="n">
        <v>77</v>
      </c>
    </row>
    <row r="129" customFormat="false" ht="13.5" hidden="false" customHeight="true" outlineLevel="0" collapsed="false">
      <c r="A129" s="391" t="n">
        <v>78</v>
      </c>
      <c r="B129" s="197"/>
      <c r="C129" s="379" t="s">
        <v>250</v>
      </c>
      <c r="D129" s="200" t="n">
        <v>4894.3</v>
      </c>
      <c r="E129" s="200" t="n">
        <v>627.6</v>
      </c>
      <c r="F129" s="200" t="n">
        <v>746.8</v>
      </c>
      <c r="G129" s="200" t="n">
        <v>88.4</v>
      </c>
      <c r="H129" s="200" t="n">
        <v>366.2</v>
      </c>
      <c r="I129" s="200" t="n">
        <v>61.4</v>
      </c>
      <c r="J129" s="200" t="n">
        <v>1015.5</v>
      </c>
      <c r="K129" s="200" t="n">
        <v>1254.7</v>
      </c>
      <c r="L129" s="200" t="n">
        <v>236.2</v>
      </c>
      <c r="M129" s="197"/>
      <c r="N129" s="379" t="s">
        <v>250</v>
      </c>
      <c r="O129" s="200" t="n">
        <v>36.5</v>
      </c>
      <c r="P129" s="200" t="n">
        <v>193.9</v>
      </c>
      <c r="Q129" s="200" t="n">
        <v>65.2</v>
      </c>
      <c r="R129" s="200" t="n">
        <v>136.4</v>
      </c>
      <c r="S129" s="200" t="n">
        <v>64.8</v>
      </c>
      <c r="T129" s="200" t="n">
        <v>0</v>
      </c>
      <c r="U129" s="200" t="n">
        <v>0</v>
      </c>
      <c r="V129" s="200" t="n">
        <v>0</v>
      </c>
      <c r="W129" s="200" t="n">
        <v>0</v>
      </c>
      <c r="X129" s="392" t="n">
        <v>78</v>
      </c>
    </row>
    <row r="130" customFormat="false" ht="13.5" hidden="false" customHeight="true" outlineLevel="0" collapsed="false">
      <c r="A130" s="391"/>
      <c r="B130" s="197"/>
      <c r="C130" s="379"/>
      <c r="D130" s="200"/>
      <c r="E130" s="200"/>
      <c r="F130" s="200"/>
      <c r="G130" s="200"/>
      <c r="H130" s="200"/>
      <c r="I130" s="200"/>
      <c r="J130" s="200"/>
      <c r="K130" s="200"/>
      <c r="L130" s="200"/>
      <c r="M130" s="197"/>
      <c r="N130" s="379"/>
      <c r="O130" s="200"/>
      <c r="P130" s="200"/>
      <c r="Q130" s="200"/>
      <c r="R130" s="200"/>
      <c r="S130" s="200"/>
      <c r="T130" s="200"/>
      <c r="U130" s="200"/>
      <c r="V130" s="200"/>
      <c r="W130" s="200"/>
      <c r="X130" s="392"/>
    </row>
    <row r="131" customFormat="false" ht="13.5" hidden="false" customHeight="true" outlineLevel="0" collapsed="false">
      <c r="A131" s="391" t="n">
        <v>79</v>
      </c>
      <c r="B131" s="197" t="s">
        <v>205</v>
      </c>
      <c r="C131" s="379" t="s">
        <v>410</v>
      </c>
      <c r="D131" s="200" t="n">
        <v>19988.8</v>
      </c>
      <c r="E131" s="200" t="n">
        <v>2128.3</v>
      </c>
      <c r="F131" s="200" t="n">
        <v>2645</v>
      </c>
      <c r="G131" s="200" t="n">
        <v>622.1</v>
      </c>
      <c r="H131" s="200" t="n">
        <v>1806.2</v>
      </c>
      <c r="I131" s="200" t="n">
        <v>280.3</v>
      </c>
      <c r="J131" s="200" t="n">
        <v>1248.3</v>
      </c>
      <c r="K131" s="200" t="n">
        <v>5680.1</v>
      </c>
      <c r="L131" s="200" t="n">
        <v>1195.1</v>
      </c>
      <c r="M131" s="197" t="s">
        <v>205</v>
      </c>
      <c r="N131" s="379" t="s">
        <v>410</v>
      </c>
      <c r="O131" s="200" t="n">
        <v>158.8</v>
      </c>
      <c r="P131" s="200" t="n">
        <v>835.4</v>
      </c>
      <c r="Q131" s="200" t="n">
        <v>303.6</v>
      </c>
      <c r="R131" s="200" t="n">
        <v>586</v>
      </c>
      <c r="S131" s="200" t="n">
        <v>304</v>
      </c>
      <c r="T131" s="200" t="n">
        <v>933.4</v>
      </c>
      <c r="U131" s="200" t="n">
        <v>195.5</v>
      </c>
      <c r="V131" s="200" t="n">
        <v>864.2</v>
      </c>
      <c r="W131" s="200" t="n">
        <v>202.4</v>
      </c>
      <c r="X131" s="392" t="n">
        <v>79</v>
      </c>
    </row>
    <row r="132" customFormat="false" ht="13.5" hidden="false" customHeight="true" outlineLevel="0" collapsed="false">
      <c r="A132" s="391" t="n">
        <v>80</v>
      </c>
      <c r="B132" s="197"/>
      <c r="C132" s="379" t="s">
        <v>176</v>
      </c>
      <c r="D132" s="200" t="n">
        <v>8210.1</v>
      </c>
      <c r="E132" s="200" t="n">
        <v>632.6</v>
      </c>
      <c r="F132" s="200" t="n">
        <v>894.3</v>
      </c>
      <c r="G132" s="200" t="n">
        <v>277.3</v>
      </c>
      <c r="H132" s="200" t="n">
        <v>624.5</v>
      </c>
      <c r="I132" s="200" t="n">
        <v>136.4</v>
      </c>
      <c r="J132" s="200" t="n">
        <v>390.9</v>
      </c>
      <c r="K132" s="200" t="n">
        <v>1634.9</v>
      </c>
      <c r="L132" s="200" t="n">
        <v>831</v>
      </c>
      <c r="M132" s="197"/>
      <c r="N132" s="379" t="s">
        <v>176</v>
      </c>
      <c r="O132" s="200" t="n">
        <v>68.6</v>
      </c>
      <c r="P132" s="200" t="n">
        <v>206.7</v>
      </c>
      <c r="Q132" s="200" t="n">
        <v>56.7</v>
      </c>
      <c r="R132" s="200" t="n">
        <v>169.4</v>
      </c>
      <c r="S132" s="200" t="n">
        <v>97.1</v>
      </c>
      <c r="T132" s="200" t="n">
        <v>933.4</v>
      </c>
      <c r="U132" s="200" t="n">
        <v>195.5</v>
      </c>
      <c r="V132" s="200" t="n">
        <v>864.2</v>
      </c>
      <c r="W132" s="200" t="n">
        <v>196.6</v>
      </c>
      <c r="X132" s="392" t="n">
        <v>80</v>
      </c>
    </row>
    <row r="133" customFormat="false" ht="13.5" hidden="false" customHeight="true" outlineLevel="0" collapsed="false">
      <c r="A133" s="391" t="n">
        <v>81</v>
      </c>
      <c r="B133" s="197"/>
      <c r="C133" s="379" t="s">
        <v>250</v>
      </c>
      <c r="D133" s="200" t="n">
        <v>11778.7</v>
      </c>
      <c r="E133" s="200" t="n">
        <v>1495.7</v>
      </c>
      <c r="F133" s="200" t="n">
        <v>1750.7</v>
      </c>
      <c r="G133" s="200" t="n">
        <v>344.8</v>
      </c>
      <c r="H133" s="200" t="n">
        <v>1181.7</v>
      </c>
      <c r="I133" s="200" t="n">
        <v>143.9</v>
      </c>
      <c r="J133" s="200" t="n">
        <v>857.4</v>
      </c>
      <c r="K133" s="200" t="n">
        <v>4045.2</v>
      </c>
      <c r="L133" s="200" t="n">
        <v>364.1</v>
      </c>
      <c r="M133" s="197"/>
      <c r="N133" s="379" t="s">
        <v>250</v>
      </c>
      <c r="O133" s="200" t="n">
        <v>90.2</v>
      </c>
      <c r="P133" s="200" t="n">
        <v>628.7</v>
      </c>
      <c r="Q133" s="200" t="n">
        <v>246.9</v>
      </c>
      <c r="R133" s="200" t="n">
        <v>416.6</v>
      </c>
      <c r="S133" s="200" t="n">
        <v>206.9</v>
      </c>
      <c r="T133" s="200" t="n">
        <v>0</v>
      </c>
      <c r="U133" s="200" t="n">
        <v>0</v>
      </c>
      <c r="V133" s="200" t="n">
        <v>0</v>
      </c>
      <c r="W133" s="200" t="n">
        <v>5.8</v>
      </c>
      <c r="X133" s="392" t="n">
        <v>81</v>
      </c>
    </row>
    <row r="134" customFormat="false" ht="13.5" hidden="false" customHeight="true" outlineLevel="0" collapsed="false">
      <c r="A134" s="391"/>
      <c r="B134" s="197"/>
      <c r="C134" s="379"/>
      <c r="D134" s="200"/>
      <c r="E134" s="200"/>
      <c r="F134" s="200"/>
      <c r="G134" s="200"/>
      <c r="H134" s="200"/>
      <c r="I134" s="200"/>
      <c r="J134" s="200"/>
      <c r="K134" s="200"/>
      <c r="L134" s="200"/>
      <c r="M134" s="197"/>
      <c r="N134" s="379"/>
      <c r="O134" s="200"/>
      <c r="P134" s="200"/>
      <c r="Q134" s="200"/>
      <c r="R134" s="200"/>
      <c r="S134" s="200"/>
      <c r="T134" s="200"/>
      <c r="U134" s="200"/>
      <c r="V134" s="200"/>
      <c r="W134" s="200"/>
      <c r="X134" s="392"/>
    </row>
    <row r="135" customFormat="false" ht="13.5" hidden="false" customHeight="true" outlineLevel="0" collapsed="false">
      <c r="A135" s="394" t="n">
        <v>82</v>
      </c>
      <c r="B135" s="197" t="s">
        <v>185</v>
      </c>
      <c r="C135" s="379" t="s">
        <v>410</v>
      </c>
      <c r="D135" s="200" t="n">
        <v>67683.9</v>
      </c>
      <c r="E135" s="200" t="n">
        <v>9320.4</v>
      </c>
      <c r="F135" s="200" t="n">
        <v>8283.4</v>
      </c>
      <c r="G135" s="200" t="n">
        <v>2530.9</v>
      </c>
      <c r="H135" s="200" t="n">
        <v>5038.3</v>
      </c>
      <c r="I135" s="200" t="n">
        <v>1481.5</v>
      </c>
      <c r="J135" s="200" t="n">
        <v>6596.8</v>
      </c>
      <c r="K135" s="200" t="n">
        <v>15223.9</v>
      </c>
      <c r="L135" s="200" t="n">
        <v>3664.9</v>
      </c>
      <c r="M135" s="197" t="s">
        <v>185</v>
      </c>
      <c r="N135" s="379" t="s">
        <v>410</v>
      </c>
      <c r="O135" s="200" t="n">
        <v>809.8</v>
      </c>
      <c r="P135" s="200" t="n">
        <v>3526.3</v>
      </c>
      <c r="Q135" s="200" t="n">
        <v>1986.6</v>
      </c>
      <c r="R135" s="200" t="n">
        <v>1911.7</v>
      </c>
      <c r="S135" s="200" t="n">
        <v>1719.9</v>
      </c>
      <c r="T135" s="200" t="n">
        <v>666.7</v>
      </c>
      <c r="U135" s="200" t="n">
        <v>211.6</v>
      </c>
      <c r="V135" s="200" t="n">
        <v>228.3</v>
      </c>
      <c r="W135" s="200" t="n">
        <v>0</v>
      </c>
      <c r="X135" s="395" t="n">
        <v>82</v>
      </c>
    </row>
    <row r="136" customFormat="false" ht="13.5" hidden="false" customHeight="true" outlineLevel="0" collapsed="false">
      <c r="A136" s="394" t="n">
        <v>83</v>
      </c>
      <c r="B136" s="197"/>
      <c r="C136" s="379" t="s">
        <v>176</v>
      </c>
      <c r="D136" s="200" t="n">
        <v>13909.2</v>
      </c>
      <c r="E136" s="200" t="n">
        <v>694.7</v>
      </c>
      <c r="F136" s="200" t="n">
        <v>563.8</v>
      </c>
      <c r="G136" s="200" t="n">
        <v>308.3</v>
      </c>
      <c r="H136" s="200" t="n">
        <v>840.2</v>
      </c>
      <c r="I136" s="200" t="n">
        <v>257.4</v>
      </c>
      <c r="J136" s="200" t="n">
        <v>990.8</v>
      </c>
      <c r="K136" s="200" t="n">
        <v>2274</v>
      </c>
      <c r="L136" s="200" t="n">
        <v>755.6</v>
      </c>
      <c r="M136" s="197"/>
      <c r="N136" s="379" t="s">
        <v>176</v>
      </c>
      <c r="O136" s="200" t="n">
        <v>211.7</v>
      </c>
      <c r="P136" s="200" t="n">
        <v>824.2</v>
      </c>
      <c r="Q136" s="200" t="n">
        <v>256.5</v>
      </c>
      <c r="R136" s="200" t="n">
        <v>160.6</v>
      </c>
      <c r="S136" s="200" t="n">
        <v>227.9</v>
      </c>
      <c r="T136" s="200" t="n">
        <v>666.7</v>
      </c>
      <c r="U136" s="200" t="n">
        <v>211.6</v>
      </c>
      <c r="V136" s="200" t="n">
        <v>228.3</v>
      </c>
      <c r="W136" s="200" t="n">
        <v>0</v>
      </c>
      <c r="X136" s="395" t="n">
        <v>83</v>
      </c>
    </row>
    <row r="137" customFormat="false" ht="13.5" hidden="false" customHeight="true" outlineLevel="0" collapsed="false">
      <c r="A137" s="394" t="n">
        <v>84</v>
      </c>
      <c r="B137" s="197"/>
      <c r="C137" s="379" t="s">
        <v>250</v>
      </c>
      <c r="D137" s="200" t="n">
        <v>20273</v>
      </c>
      <c r="E137" s="200" t="n">
        <v>1848.8</v>
      </c>
      <c r="F137" s="200" t="n">
        <v>3707.7</v>
      </c>
      <c r="G137" s="200" t="n">
        <v>714.6</v>
      </c>
      <c r="H137" s="200" t="n">
        <v>2103.5</v>
      </c>
      <c r="I137" s="200" t="n">
        <v>326.3</v>
      </c>
      <c r="J137" s="200" t="n">
        <v>2178.4</v>
      </c>
      <c r="K137" s="200" t="n">
        <v>5743.3</v>
      </c>
      <c r="L137" s="200" t="n">
        <v>1177.7</v>
      </c>
      <c r="M137" s="197"/>
      <c r="N137" s="379" t="s">
        <v>250</v>
      </c>
      <c r="O137" s="200" t="n">
        <v>284.5</v>
      </c>
      <c r="P137" s="200" t="n">
        <v>708.4</v>
      </c>
      <c r="Q137" s="200" t="n">
        <v>529.2</v>
      </c>
      <c r="R137" s="200" t="n">
        <v>612.6</v>
      </c>
      <c r="S137" s="200" t="n">
        <v>329.8</v>
      </c>
      <c r="T137" s="200" t="n">
        <v>0</v>
      </c>
      <c r="U137" s="200" t="n">
        <v>0</v>
      </c>
      <c r="V137" s="200" t="n">
        <v>0</v>
      </c>
      <c r="W137" s="200" t="n">
        <v>0</v>
      </c>
      <c r="X137" s="395" t="n">
        <v>84</v>
      </c>
    </row>
    <row r="138" customFormat="false" ht="13.5" hidden="false" customHeight="true" outlineLevel="0" collapsed="false">
      <c r="A138" s="394"/>
      <c r="B138" s="197"/>
      <c r="C138" s="379"/>
      <c r="D138" s="200"/>
      <c r="E138" s="200"/>
      <c r="F138" s="200"/>
      <c r="G138" s="200"/>
      <c r="H138" s="200"/>
      <c r="I138" s="200"/>
      <c r="J138" s="200"/>
      <c r="K138" s="200"/>
      <c r="L138" s="200"/>
      <c r="M138" s="197"/>
      <c r="N138" s="379"/>
      <c r="O138" s="200"/>
      <c r="P138" s="200"/>
      <c r="Q138" s="200"/>
      <c r="R138" s="200"/>
      <c r="S138" s="200"/>
      <c r="T138" s="200"/>
      <c r="U138" s="200"/>
      <c r="V138" s="200"/>
      <c r="W138" s="200"/>
      <c r="X138" s="395"/>
    </row>
    <row r="139" customFormat="false" ht="13.5" hidden="false" customHeight="true" outlineLevel="0" collapsed="false">
      <c r="A139" s="394" t="n">
        <v>85</v>
      </c>
      <c r="B139" s="195" t="s">
        <v>206</v>
      </c>
      <c r="C139" s="379" t="s">
        <v>410</v>
      </c>
      <c r="D139" s="200" t="n">
        <v>208673.9</v>
      </c>
      <c r="E139" s="200" t="n">
        <v>26523</v>
      </c>
      <c r="F139" s="200" t="n">
        <v>33765.1</v>
      </c>
      <c r="G139" s="200" t="n">
        <v>6361.2</v>
      </c>
      <c r="H139" s="200" t="n">
        <v>16623</v>
      </c>
      <c r="I139" s="200" t="n">
        <v>4105.9</v>
      </c>
      <c r="J139" s="200" t="n">
        <v>19558.3</v>
      </c>
      <c r="K139" s="200" t="n">
        <v>45249.6</v>
      </c>
      <c r="L139" s="200" t="n">
        <v>9497.5</v>
      </c>
      <c r="M139" s="195" t="s">
        <v>206</v>
      </c>
      <c r="N139" s="379" t="s">
        <v>410</v>
      </c>
      <c r="O139" s="200" t="n">
        <v>2065.1</v>
      </c>
      <c r="P139" s="200" t="n">
        <v>10387.5</v>
      </c>
      <c r="Q139" s="200" t="n">
        <v>5623</v>
      </c>
      <c r="R139" s="200" t="n">
        <v>6701.7</v>
      </c>
      <c r="S139" s="200" t="n">
        <v>5284.7</v>
      </c>
      <c r="T139" s="200" t="n">
        <v>12099.1</v>
      </c>
      <c r="U139" s="200" t="n">
        <v>2045.1</v>
      </c>
      <c r="V139" s="200" t="n">
        <v>6465.7</v>
      </c>
      <c r="W139" s="200" t="n">
        <v>800.3</v>
      </c>
      <c r="X139" s="395" t="n">
        <v>85</v>
      </c>
    </row>
    <row r="140" customFormat="false" ht="13.5" hidden="false" customHeight="true" outlineLevel="0" collapsed="false">
      <c r="A140" s="394" t="n">
        <v>86</v>
      </c>
      <c r="B140" s="195"/>
      <c r="C140" s="379" t="s">
        <v>176</v>
      </c>
      <c r="D140" s="200" t="n">
        <v>154383</v>
      </c>
      <c r="E140" s="200" t="n">
        <v>19701</v>
      </c>
      <c r="F140" s="200" t="n">
        <v>23642.7</v>
      </c>
      <c r="G140" s="200" t="n">
        <v>5051</v>
      </c>
      <c r="H140" s="200" t="n">
        <v>11381.7</v>
      </c>
      <c r="I140" s="200" t="n">
        <v>3385.9</v>
      </c>
      <c r="J140" s="200" t="n">
        <v>14037.2</v>
      </c>
      <c r="K140" s="200" t="n">
        <v>29848.9</v>
      </c>
      <c r="L140" s="200" t="n">
        <v>7263.8</v>
      </c>
      <c r="M140" s="195"/>
      <c r="N140" s="379" t="s">
        <v>176</v>
      </c>
      <c r="O140" s="200" t="n">
        <v>1520.4</v>
      </c>
      <c r="P140" s="200" t="n">
        <v>8020.4</v>
      </c>
      <c r="Q140" s="200" t="n">
        <v>4502.7</v>
      </c>
      <c r="R140" s="200" t="n">
        <v>4817.7</v>
      </c>
      <c r="S140" s="200" t="n">
        <v>4296.3</v>
      </c>
      <c r="T140" s="200" t="n">
        <v>12099.1</v>
      </c>
      <c r="U140" s="200" t="n">
        <v>2045.1</v>
      </c>
      <c r="V140" s="200" t="n">
        <v>6465.7</v>
      </c>
      <c r="W140" s="200" t="n">
        <v>740.3</v>
      </c>
      <c r="X140" s="395" t="n">
        <v>86</v>
      </c>
    </row>
    <row r="141" customFormat="false" ht="13.5" hidden="false" customHeight="true" outlineLevel="0" collapsed="false">
      <c r="A141" s="394" t="n">
        <v>87</v>
      </c>
      <c r="B141" s="195"/>
      <c r="C141" s="379" t="s">
        <v>250</v>
      </c>
      <c r="D141" s="200" t="n">
        <v>87792.6</v>
      </c>
      <c r="E141" s="200" t="n">
        <v>13598.9</v>
      </c>
      <c r="F141" s="200" t="n">
        <v>14134.3</v>
      </c>
      <c r="G141" s="200" t="n">
        <v>2818.2</v>
      </c>
      <c r="H141" s="200" t="n">
        <v>7335.9</v>
      </c>
      <c r="I141" s="200" t="n">
        <v>1617.8</v>
      </c>
      <c r="J141" s="200" t="n">
        <v>8948.7</v>
      </c>
      <c r="K141" s="200" t="n">
        <v>22607.3</v>
      </c>
      <c r="L141" s="200" t="n">
        <v>3965.3</v>
      </c>
      <c r="M141" s="195"/>
      <c r="N141" s="379" t="s">
        <v>250</v>
      </c>
      <c r="O141" s="200" t="n">
        <v>858.3</v>
      </c>
      <c r="P141" s="200" t="n">
        <v>4360.8</v>
      </c>
      <c r="Q141" s="200" t="n">
        <v>2321.2</v>
      </c>
      <c r="R141" s="200" t="n">
        <v>3022.5</v>
      </c>
      <c r="S141" s="200" t="n">
        <v>2150.6</v>
      </c>
      <c r="T141" s="200" t="n">
        <v>0</v>
      </c>
      <c r="U141" s="200" t="n">
        <v>0</v>
      </c>
      <c r="V141" s="200" t="n">
        <v>0</v>
      </c>
      <c r="W141" s="200" t="n">
        <v>60</v>
      </c>
      <c r="X141" s="395" t="n">
        <v>87</v>
      </c>
    </row>
    <row r="142" customFormat="false" ht="13.5" hidden="false" customHeight="true" outlineLevel="0" collapsed="false">
      <c r="A142" s="394"/>
      <c r="B142" s="195"/>
      <c r="C142" s="379"/>
      <c r="D142" s="200"/>
      <c r="E142" s="200"/>
      <c r="F142" s="200"/>
      <c r="G142" s="200"/>
      <c r="H142" s="200"/>
      <c r="I142" s="200"/>
      <c r="J142" s="200"/>
      <c r="K142" s="200"/>
      <c r="L142" s="200"/>
      <c r="M142" s="195"/>
      <c r="N142" s="379"/>
      <c r="O142" s="200"/>
      <c r="P142" s="200"/>
      <c r="Q142" s="200"/>
      <c r="R142" s="200"/>
      <c r="S142" s="200"/>
      <c r="T142" s="200"/>
      <c r="U142" s="200"/>
      <c r="V142" s="200"/>
      <c r="W142" s="200"/>
      <c r="X142" s="395"/>
    </row>
    <row r="143" customFormat="false" ht="13.5" hidden="false" customHeight="true" outlineLevel="0" collapsed="false">
      <c r="A143" s="391" t="n">
        <v>88</v>
      </c>
      <c r="B143" s="197" t="s">
        <v>207</v>
      </c>
      <c r="C143" s="379" t="s">
        <v>410</v>
      </c>
      <c r="D143" s="200" t="n">
        <v>2799</v>
      </c>
      <c r="E143" s="200" t="n">
        <v>624.7</v>
      </c>
      <c r="F143" s="200" t="n">
        <v>748.8</v>
      </c>
      <c r="G143" s="200" t="n">
        <v>58.2</v>
      </c>
      <c r="H143" s="200" t="n">
        <v>223.5</v>
      </c>
      <c r="I143" s="200" t="n">
        <v>44.9</v>
      </c>
      <c r="J143" s="200" t="n">
        <v>236.1</v>
      </c>
      <c r="K143" s="200" t="n">
        <v>277.7</v>
      </c>
      <c r="L143" s="200" t="n">
        <v>178.9</v>
      </c>
      <c r="M143" s="197" t="s">
        <v>207</v>
      </c>
      <c r="N143" s="379" t="s">
        <v>410</v>
      </c>
      <c r="O143" s="200" t="n">
        <v>24.1</v>
      </c>
      <c r="P143" s="200" t="n">
        <v>49.2</v>
      </c>
      <c r="Q143" s="200" t="n">
        <v>29.7</v>
      </c>
      <c r="R143" s="200" t="n">
        <v>82</v>
      </c>
      <c r="S143" s="200" t="n">
        <v>31.2</v>
      </c>
      <c r="T143" s="200" t="n">
        <v>82.8</v>
      </c>
      <c r="U143" s="200" t="n">
        <v>16.9</v>
      </c>
      <c r="V143" s="200" t="n">
        <v>89.7</v>
      </c>
      <c r="W143" s="200" t="n">
        <v>0.4</v>
      </c>
      <c r="X143" s="392" t="n">
        <v>88</v>
      </c>
    </row>
    <row r="144" customFormat="false" ht="13.5" hidden="false" customHeight="true" outlineLevel="0" collapsed="false">
      <c r="A144" s="391" t="n">
        <v>89</v>
      </c>
      <c r="B144" s="197"/>
      <c r="C144" s="379" t="s">
        <v>176</v>
      </c>
      <c r="D144" s="200" t="n">
        <v>649.2</v>
      </c>
      <c r="E144" s="200" t="n">
        <v>25.6</v>
      </c>
      <c r="F144" s="200" t="n">
        <v>165.4</v>
      </c>
      <c r="G144" s="200" t="n">
        <v>25.2</v>
      </c>
      <c r="H144" s="200" t="n">
        <v>55.2</v>
      </c>
      <c r="I144" s="200" t="n">
        <v>29.1</v>
      </c>
      <c r="J144" s="200" t="n">
        <v>49.2</v>
      </c>
      <c r="K144" s="200" t="n">
        <v>8.1</v>
      </c>
      <c r="L144" s="200" t="n">
        <v>57.8</v>
      </c>
      <c r="M144" s="197"/>
      <c r="N144" s="379" t="s">
        <v>176</v>
      </c>
      <c r="O144" s="200" t="n">
        <v>13.8</v>
      </c>
      <c r="P144" s="200" t="n">
        <v>7.9</v>
      </c>
      <c r="Q144" s="200" t="n">
        <v>17.5</v>
      </c>
      <c r="R144" s="200" t="n">
        <v>1.1</v>
      </c>
      <c r="S144" s="200" t="n">
        <v>3.6</v>
      </c>
      <c r="T144" s="200" t="n">
        <v>82.8</v>
      </c>
      <c r="U144" s="200" t="n">
        <v>16.9</v>
      </c>
      <c r="V144" s="200" t="n">
        <v>89.7</v>
      </c>
      <c r="W144" s="200" t="n">
        <v>0.3</v>
      </c>
      <c r="X144" s="392" t="n">
        <v>89</v>
      </c>
    </row>
    <row r="145" customFormat="false" ht="13.5" hidden="false" customHeight="true" outlineLevel="0" collapsed="false">
      <c r="A145" s="391" t="n">
        <v>90</v>
      </c>
      <c r="B145" s="197"/>
      <c r="C145" s="379" t="s">
        <v>250</v>
      </c>
      <c r="D145" s="200" t="n">
        <v>2149.8</v>
      </c>
      <c r="E145" s="200" t="n">
        <v>599.1</v>
      </c>
      <c r="F145" s="200" t="n">
        <v>583.4</v>
      </c>
      <c r="G145" s="200" t="n">
        <v>33</v>
      </c>
      <c r="H145" s="200" t="n">
        <v>168.3</v>
      </c>
      <c r="I145" s="200" t="n">
        <v>15.8</v>
      </c>
      <c r="J145" s="200" t="n">
        <v>186.9</v>
      </c>
      <c r="K145" s="200" t="n">
        <v>269.6</v>
      </c>
      <c r="L145" s="200" t="n">
        <v>121.1</v>
      </c>
      <c r="M145" s="197"/>
      <c r="N145" s="379" t="s">
        <v>250</v>
      </c>
      <c r="O145" s="200" t="n">
        <v>10.3</v>
      </c>
      <c r="P145" s="200" t="n">
        <v>41.3</v>
      </c>
      <c r="Q145" s="200" t="n">
        <v>12.2</v>
      </c>
      <c r="R145" s="200" t="n">
        <v>80.9</v>
      </c>
      <c r="S145" s="200" t="n">
        <v>27.6</v>
      </c>
      <c r="T145" s="200" t="n">
        <v>0</v>
      </c>
      <c r="U145" s="200" t="n">
        <v>0</v>
      </c>
      <c r="V145" s="200" t="n">
        <v>0</v>
      </c>
      <c r="W145" s="200" t="n">
        <v>0.1</v>
      </c>
      <c r="X145" s="392" t="n">
        <v>90</v>
      </c>
    </row>
    <row r="146" customFormat="false" ht="13.5" hidden="false" customHeight="true" outlineLevel="0" collapsed="false">
      <c r="A146" s="391"/>
      <c r="B146" s="197"/>
      <c r="C146" s="379"/>
      <c r="D146" s="200"/>
      <c r="E146" s="200"/>
      <c r="F146" s="200"/>
      <c r="G146" s="200"/>
      <c r="H146" s="200"/>
      <c r="I146" s="200"/>
      <c r="J146" s="200"/>
      <c r="K146" s="200"/>
      <c r="L146" s="200"/>
      <c r="M146" s="197"/>
      <c r="N146" s="379"/>
      <c r="O146" s="200"/>
      <c r="P146" s="200"/>
      <c r="Q146" s="200"/>
      <c r="R146" s="200"/>
      <c r="S146" s="200"/>
      <c r="T146" s="200"/>
      <c r="U146" s="200"/>
      <c r="V146" s="200"/>
      <c r="W146" s="200"/>
      <c r="X146" s="392"/>
    </row>
    <row r="147" customFormat="false" ht="13.5" hidden="false" customHeight="true" outlineLevel="0" collapsed="false">
      <c r="A147" s="391"/>
      <c r="B147" s="197" t="s">
        <v>190</v>
      </c>
      <c r="C147" s="379"/>
      <c r="D147" s="200"/>
      <c r="E147" s="200"/>
      <c r="F147" s="200"/>
      <c r="G147" s="200"/>
      <c r="H147" s="200"/>
      <c r="I147" s="200"/>
      <c r="J147" s="200"/>
      <c r="K147" s="200"/>
      <c r="L147" s="200"/>
      <c r="M147" s="197" t="s">
        <v>190</v>
      </c>
      <c r="N147" s="379"/>
      <c r="O147" s="200"/>
      <c r="P147" s="200"/>
      <c r="Q147" s="200"/>
      <c r="R147" s="200"/>
      <c r="S147" s="200"/>
      <c r="T147" s="200"/>
      <c r="U147" s="200"/>
      <c r="V147" s="200"/>
      <c r="W147" s="200"/>
      <c r="X147" s="392"/>
    </row>
    <row r="148" customFormat="false" ht="13.5" hidden="false" customHeight="true" outlineLevel="0" collapsed="false">
      <c r="A148" s="391"/>
      <c r="B148" s="197"/>
      <c r="C148" s="379"/>
      <c r="D148" s="200"/>
      <c r="E148" s="200"/>
      <c r="F148" s="200"/>
      <c r="G148" s="200"/>
      <c r="H148" s="200"/>
      <c r="I148" s="200"/>
      <c r="J148" s="200"/>
      <c r="K148" s="200"/>
      <c r="L148" s="200"/>
      <c r="M148" s="197"/>
      <c r="N148" s="379"/>
      <c r="O148" s="200"/>
      <c r="P148" s="200"/>
      <c r="Q148" s="200"/>
      <c r="R148" s="200"/>
      <c r="S148" s="200"/>
      <c r="T148" s="200"/>
      <c r="U148" s="200"/>
      <c r="V148" s="200"/>
      <c r="W148" s="200"/>
      <c r="X148" s="392"/>
    </row>
    <row r="149" customFormat="false" ht="13.5" hidden="false" customHeight="true" outlineLevel="0" collapsed="false">
      <c r="A149" s="391" t="n">
        <v>91</v>
      </c>
      <c r="B149" s="201" t="s">
        <v>202</v>
      </c>
      <c r="C149" s="379" t="s">
        <v>410</v>
      </c>
      <c r="D149" s="200" t="n">
        <v>6817.1</v>
      </c>
      <c r="E149" s="200" t="n">
        <v>585.7</v>
      </c>
      <c r="F149" s="200" t="n">
        <v>971.9</v>
      </c>
      <c r="G149" s="200" t="n">
        <v>322.7</v>
      </c>
      <c r="H149" s="200" t="n">
        <v>463.2</v>
      </c>
      <c r="I149" s="200" t="n">
        <v>204.9</v>
      </c>
      <c r="J149" s="200" t="n">
        <v>646</v>
      </c>
      <c r="K149" s="200" t="n">
        <v>1664.4</v>
      </c>
      <c r="L149" s="200" t="n">
        <v>226.8</v>
      </c>
      <c r="M149" s="201" t="s">
        <v>202</v>
      </c>
      <c r="N149" s="379" t="s">
        <v>410</v>
      </c>
      <c r="O149" s="200" t="n">
        <v>92</v>
      </c>
      <c r="P149" s="200" t="n">
        <v>590.5</v>
      </c>
      <c r="Q149" s="200" t="n">
        <v>262.9</v>
      </c>
      <c r="R149" s="200" t="n">
        <v>154.8</v>
      </c>
      <c r="S149" s="200" t="n">
        <v>234.8</v>
      </c>
      <c r="T149" s="200" t="n">
        <v>184</v>
      </c>
      <c r="U149" s="200" t="n">
        <v>93.6</v>
      </c>
      <c r="V149" s="200" t="n">
        <v>108.7</v>
      </c>
      <c r="W149" s="200" t="n">
        <v>10.4</v>
      </c>
      <c r="X149" s="392" t="n">
        <v>91</v>
      </c>
    </row>
    <row r="150" customFormat="false" ht="13.5" hidden="false" customHeight="true" outlineLevel="0" collapsed="false">
      <c r="A150" s="391" t="n">
        <v>92</v>
      </c>
      <c r="B150" s="201"/>
      <c r="C150" s="379" t="s">
        <v>176</v>
      </c>
      <c r="D150" s="200" t="n">
        <v>3945.2</v>
      </c>
      <c r="E150" s="200" t="n">
        <v>355.5</v>
      </c>
      <c r="F150" s="200" t="n">
        <v>484.1</v>
      </c>
      <c r="G150" s="200" t="n">
        <v>155.2</v>
      </c>
      <c r="H150" s="200" t="n">
        <v>289.1</v>
      </c>
      <c r="I150" s="200" t="n">
        <v>128.4</v>
      </c>
      <c r="J150" s="200" t="n">
        <v>493.9</v>
      </c>
      <c r="K150" s="200" t="n">
        <v>703</v>
      </c>
      <c r="L150" s="200" t="n">
        <v>122.8</v>
      </c>
      <c r="M150" s="201"/>
      <c r="N150" s="379" t="s">
        <v>176</v>
      </c>
      <c r="O150" s="200" t="n">
        <v>75.5</v>
      </c>
      <c r="P150" s="200" t="n">
        <v>333.8</v>
      </c>
      <c r="Q150" s="200" t="n">
        <v>144.3</v>
      </c>
      <c r="R150" s="200" t="n">
        <v>113.7</v>
      </c>
      <c r="S150" s="200" t="n">
        <v>149.2</v>
      </c>
      <c r="T150" s="200" t="n">
        <v>184</v>
      </c>
      <c r="U150" s="200" t="n">
        <v>93.6</v>
      </c>
      <c r="V150" s="200" t="n">
        <v>108.7</v>
      </c>
      <c r="W150" s="200" t="n">
        <v>10.4</v>
      </c>
      <c r="X150" s="392" t="n">
        <v>92</v>
      </c>
    </row>
    <row r="151" customFormat="false" ht="13.5" hidden="false" customHeight="true" outlineLevel="0" collapsed="false">
      <c r="A151" s="391" t="n">
        <v>93</v>
      </c>
      <c r="B151" s="201"/>
      <c r="C151" s="379" t="s">
        <v>250</v>
      </c>
      <c r="D151" s="200" t="n">
        <v>2871.9</v>
      </c>
      <c r="E151" s="200" t="n">
        <v>230.2</v>
      </c>
      <c r="F151" s="200" t="n">
        <v>487.8</v>
      </c>
      <c r="G151" s="200" t="n">
        <v>167.5</v>
      </c>
      <c r="H151" s="200" t="n">
        <v>174.1</v>
      </c>
      <c r="I151" s="200" t="n">
        <v>76.5</v>
      </c>
      <c r="J151" s="200" t="n">
        <v>152.1</v>
      </c>
      <c r="K151" s="200" t="n">
        <v>961.4</v>
      </c>
      <c r="L151" s="200" t="n">
        <v>104</v>
      </c>
      <c r="M151" s="201"/>
      <c r="N151" s="379" t="s">
        <v>250</v>
      </c>
      <c r="O151" s="200" t="n">
        <v>16.5</v>
      </c>
      <c r="P151" s="200" t="n">
        <v>256.7</v>
      </c>
      <c r="Q151" s="200" t="n">
        <v>118.6</v>
      </c>
      <c r="R151" s="200" t="n">
        <v>41.1</v>
      </c>
      <c r="S151" s="200" t="n">
        <v>85.6</v>
      </c>
      <c r="T151" s="200" t="n">
        <v>0</v>
      </c>
      <c r="U151" s="200" t="n">
        <v>0</v>
      </c>
      <c r="V151" s="200" t="n">
        <v>0</v>
      </c>
      <c r="W151" s="200" t="n">
        <v>0</v>
      </c>
      <c r="X151" s="392" t="n">
        <v>93</v>
      </c>
    </row>
    <row r="152" customFormat="false" ht="13.5" hidden="false" customHeight="true" outlineLevel="0" collapsed="false">
      <c r="A152" s="391"/>
      <c r="B152" s="201"/>
      <c r="C152" s="379"/>
      <c r="D152" s="200"/>
      <c r="E152" s="200"/>
      <c r="F152" s="200"/>
      <c r="G152" s="200"/>
      <c r="H152" s="200"/>
      <c r="I152" s="200"/>
      <c r="J152" s="200"/>
      <c r="K152" s="200"/>
      <c r="L152" s="200"/>
      <c r="M152" s="201"/>
      <c r="N152" s="379"/>
      <c r="O152" s="200"/>
      <c r="P152" s="200"/>
      <c r="Q152" s="200"/>
      <c r="R152" s="200"/>
      <c r="S152" s="200"/>
      <c r="T152" s="200"/>
      <c r="U152" s="200"/>
      <c r="V152" s="200"/>
      <c r="W152" s="200"/>
      <c r="X152" s="392"/>
    </row>
    <row r="153" customFormat="false" ht="13.5" hidden="false" customHeight="true" outlineLevel="0" collapsed="false">
      <c r="A153" s="391" t="n">
        <v>94</v>
      </c>
      <c r="B153" s="201" t="s">
        <v>208</v>
      </c>
      <c r="C153" s="379" t="s">
        <v>410</v>
      </c>
      <c r="D153" s="200" t="n">
        <v>2183.4</v>
      </c>
      <c r="E153" s="200" t="n">
        <v>160.8</v>
      </c>
      <c r="F153" s="200" t="n">
        <v>305.4</v>
      </c>
      <c r="G153" s="200" t="n">
        <v>385.7</v>
      </c>
      <c r="H153" s="200" t="n">
        <v>90.2</v>
      </c>
      <c r="I153" s="200" t="n">
        <v>102.2</v>
      </c>
      <c r="J153" s="200" t="n">
        <v>147.1</v>
      </c>
      <c r="K153" s="200" t="n">
        <v>276.5</v>
      </c>
      <c r="L153" s="200" t="n">
        <v>83</v>
      </c>
      <c r="M153" s="201" t="s">
        <v>208</v>
      </c>
      <c r="N153" s="379" t="s">
        <v>410</v>
      </c>
      <c r="O153" s="200" t="n">
        <v>3.7</v>
      </c>
      <c r="P153" s="200" t="n">
        <v>219.7</v>
      </c>
      <c r="Q153" s="200" t="n">
        <v>64.4</v>
      </c>
      <c r="R153" s="200" t="n">
        <v>85.4</v>
      </c>
      <c r="S153" s="200" t="n">
        <v>163.6</v>
      </c>
      <c r="T153" s="200" t="n">
        <v>80.5</v>
      </c>
      <c r="U153" s="200" t="n">
        <v>2.9</v>
      </c>
      <c r="V153" s="200" t="n">
        <v>12.5</v>
      </c>
      <c r="W153" s="200" t="n">
        <v>0</v>
      </c>
      <c r="X153" s="392" t="n">
        <v>94</v>
      </c>
    </row>
    <row r="154" customFormat="false" ht="13.5" hidden="false" customHeight="true" outlineLevel="0" collapsed="false">
      <c r="A154" s="391" t="n">
        <v>95</v>
      </c>
      <c r="B154" s="201"/>
      <c r="C154" s="379" t="s">
        <v>176</v>
      </c>
      <c r="D154" s="200" t="n">
        <v>1417.4</v>
      </c>
      <c r="E154" s="200" t="n">
        <v>52.1</v>
      </c>
      <c r="F154" s="200" t="n">
        <v>72.6</v>
      </c>
      <c r="G154" s="200" t="n">
        <v>354.5</v>
      </c>
      <c r="H154" s="200" t="n">
        <v>30.3</v>
      </c>
      <c r="I154" s="200" t="n">
        <v>88.2</v>
      </c>
      <c r="J154" s="200" t="n">
        <v>63.5</v>
      </c>
      <c r="K154" s="200" t="n">
        <v>164.6</v>
      </c>
      <c r="L154" s="200" t="n">
        <v>21.3</v>
      </c>
      <c r="M154" s="201"/>
      <c r="N154" s="379" t="s">
        <v>176</v>
      </c>
      <c r="O154" s="200" t="n">
        <v>0.2</v>
      </c>
      <c r="P154" s="200" t="n">
        <v>206</v>
      </c>
      <c r="Q154" s="200" t="n">
        <v>55.3</v>
      </c>
      <c r="R154" s="200" t="n">
        <v>63.6</v>
      </c>
      <c r="S154" s="200" t="n">
        <v>149.3</v>
      </c>
      <c r="T154" s="200" t="n">
        <v>80.5</v>
      </c>
      <c r="U154" s="200" t="n">
        <v>2.9</v>
      </c>
      <c r="V154" s="200" t="n">
        <v>12.5</v>
      </c>
      <c r="W154" s="200" t="n">
        <v>0</v>
      </c>
      <c r="X154" s="392" t="n">
        <v>95</v>
      </c>
    </row>
    <row r="155" customFormat="false" ht="13.5" hidden="false" customHeight="true" outlineLevel="0" collapsed="false">
      <c r="A155" s="391" t="n">
        <v>96</v>
      </c>
      <c r="B155" s="197"/>
      <c r="C155" s="379" t="s">
        <v>250</v>
      </c>
      <c r="D155" s="200" t="n">
        <v>766</v>
      </c>
      <c r="E155" s="200" t="n">
        <v>108.7</v>
      </c>
      <c r="F155" s="200" t="n">
        <v>232.8</v>
      </c>
      <c r="G155" s="200" t="n">
        <v>31.2</v>
      </c>
      <c r="H155" s="200" t="n">
        <v>59.9</v>
      </c>
      <c r="I155" s="200" t="n">
        <v>14</v>
      </c>
      <c r="J155" s="200" t="n">
        <v>83.6</v>
      </c>
      <c r="K155" s="200" t="n">
        <v>111.9</v>
      </c>
      <c r="L155" s="200" t="n">
        <v>61.7</v>
      </c>
      <c r="M155" s="197"/>
      <c r="N155" s="379" t="s">
        <v>250</v>
      </c>
      <c r="O155" s="200" t="n">
        <v>3.5</v>
      </c>
      <c r="P155" s="200" t="n">
        <v>13.7</v>
      </c>
      <c r="Q155" s="200" t="n">
        <v>9.1</v>
      </c>
      <c r="R155" s="200" t="n">
        <v>21.8</v>
      </c>
      <c r="S155" s="200" t="n">
        <v>14.3</v>
      </c>
      <c r="T155" s="200" t="n">
        <v>0</v>
      </c>
      <c r="U155" s="200" t="n">
        <v>0</v>
      </c>
      <c r="V155" s="200" t="n">
        <v>0</v>
      </c>
      <c r="W155" s="200" t="n">
        <v>0</v>
      </c>
      <c r="X155" s="392" t="n">
        <v>96</v>
      </c>
    </row>
    <row r="156" customFormat="false" ht="13.5" hidden="false" customHeight="true" outlineLevel="0" collapsed="false">
      <c r="A156" s="391"/>
      <c r="B156" s="197"/>
      <c r="C156" s="379"/>
      <c r="D156" s="200"/>
      <c r="E156" s="200"/>
      <c r="F156" s="200"/>
      <c r="G156" s="200"/>
      <c r="H156" s="200"/>
      <c r="I156" s="200"/>
      <c r="J156" s="200"/>
      <c r="K156" s="200"/>
      <c r="L156" s="200"/>
      <c r="M156" s="197"/>
      <c r="N156" s="379"/>
      <c r="O156" s="200"/>
      <c r="P156" s="200"/>
      <c r="Q156" s="200"/>
      <c r="R156" s="200"/>
      <c r="S156" s="200"/>
      <c r="T156" s="200"/>
      <c r="U156" s="200"/>
      <c r="V156" s="200"/>
      <c r="W156" s="200"/>
      <c r="X156" s="392"/>
    </row>
    <row r="157" customFormat="false" ht="13.5" hidden="false" customHeight="true" outlineLevel="0" collapsed="false">
      <c r="A157" s="391"/>
      <c r="B157" s="197" t="s">
        <v>209</v>
      </c>
      <c r="C157" s="379"/>
      <c r="D157" s="200"/>
      <c r="E157" s="200"/>
      <c r="F157" s="200"/>
      <c r="G157" s="200"/>
      <c r="H157" s="200"/>
      <c r="I157" s="200"/>
      <c r="J157" s="200"/>
      <c r="K157" s="200"/>
      <c r="L157" s="200"/>
      <c r="M157" s="197" t="s">
        <v>209</v>
      </c>
      <c r="N157" s="379"/>
      <c r="O157" s="200"/>
      <c r="P157" s="200"/>
      <c r="Q157" s="200"/>
      <c r="R157" s="200"/>
      <c r="S157" s="200"/>
      <c r="T157" s="200"/>
      <c r="U157" s="200"/>
      <c r="V157" s="200"/>
      <c r="W157" s="200"/>
      <c r="X157" s="392"/>
    </row>
    <row r="158" customFormat="false" ht="13.5" hidden="false" customHeight="true" outlineLevel="0" collapsed="false">
      <c r="A158" s="391"/>
      <c r="B158" s="197"/>
      <c r="C158" s="379"/>
      <c r="D158" s="200"/>
      <c r="E158" s="200"/>
      <c r="F158" s="200"/>
      <c r="G158" s="200"/>
      <c r="H158" s="200"/>
      <c r="I158" s="200"/>
      <c r="J158" s="200"/>
      <c r="K158" s="200"/>
      <c r="L158" s="200"/>
      <c r="M158" s="197"/>
      <c r="N158" s="379"/>
      <c r="O158" s="200"/>
      <c r="P158" s="200"/>
      <c r="Q158" s="200"/>
      <c r="R158" s="200"/>
      <c r="S158" s="200"/>
      <c r="T158" s="200"/>
      <c r="U158" s="200"/>
      <c r="V158" s="200"/>
      <c r="W158" s="200"/>
      <c r="X158" s="392"/>
    </row>
    <row r="159" customFormat="false" ht="13.5" hidden="false" customHeight="true" outlineLevel="0" collapsed="false">
      <c r="A159" s="391" t="n">
        <v>97</v>
      </c>
      <c r="B159" s="201" t="s">
        <v>210</v>
      </c>
      <c r="C159" s="379" t="s">
        <v>410</v>
      </c>
      <c r="D159" s="200" t="n">
        <v>772.1</v>
      </c>
      <c r="E159" s="200" t="n">
        <v>1.1</v>
      </c>
      <c r="F159" s="200" t="n">
        <v>3.6</v>
      </c>
      <c r="G159" s="200" t="n">
        <v>0.8</v>
      </c>
      <c r="H159" s="200" t="n">
        <v>41.1</v>
      </c>
      <c r="I159" s="200" t="n">
        <v>0</v>
      </c>
      <c r="J159" s="200" t="n">
        <v>12</v>
      </c>
      <c r="K159" s="200" t="n">
        <v>22.5</v>
      </c>
      <c r="L159" s="200" t="n">
        <v>41.8</v>
      </c>
      <c r="M159" s="201" t="s">
        <v>210</v>
      </c>
      <c r="N159" s="379" t="s">
        <v>410</v>
      </c>
      <c r="O159" s="200" t="n">
        <v>48.6</v>
      </c>
      <c r="P159" s="200" t="n">
        <v>570.2</v>
      </c>
      <c r="Q159" s="200" t="n">
        <v>7.1</v>
      </c>
      <c r="R159" s="200" t="n">
        <v>3.2</v>
      </c>
      <c r="S159" s="200" t="n">
        <v>4.7</v>
      </c>
      <c r="T159" s="200" t="n">
        <v>0</v>
      </c>
      <c r="U159" s="200" t="n">
        <v>15.2</v>
      </c>
      <c r="V159" s="200" t="n">
        <v>0</v>
      </c>
      <c r="W159" s="200" t="n">
        <v>0</v>
      </c>
      <c r="X159" s="392" t="n">
        <v>97</v>
      </c>
    </row>
    <row r="160" customFormat="false" ht="13.5" hidden="false" customHeight="true" outlineLevel="0" collapsed="false">
      <c r="A160" s="391" t="n">
        <v>98</v>
      </c>
      <c r="B160" s="201"/>
      <c r="C160" s="379" t="s">
        <v>176</v>
      </c>
      <c r="D160" s="200" t="n">
        <v>736</v>
      </c>
      <c r="E160" s="200" t="n">
        <v>0.5</v>
      </c>
      <c r="F160" s="200" t="n">
        <v>1.8</v>
      </c>
      <c r="G160" s="200" t="n">
        <v>0.8</v>
      </c>
      <c r="H160" s="200" t="n">
        <v>36.6</v>
      </c>
      <c r="I160" s="200" t="n">
        <v>0</v>
      </c>
      <c r="J160" s="200" t="n">
        <v>0</v>
      </c>
      <c r="K160" s="200" t="n">
        <v>18.2</v>
      </c>
      <c r="L160" s="200" t="n">
        <v>40.1</v>
      </c>
      <c r="M160" s="201"/>
      <c r="N160" s="379" t="s">
        <v>176</v>
      </c>
      <c r="O160" s="200" t="n">
        <v>48.5</v>
      </c>
      <c r="P160" s="200" t="n">
        <v>570</v>
      </c>
      <c r="Q160" s="200" t="n">
        <v>0.6</v>
      </c>
      <c r="R160" s="200" t="n">
        <v>2.6</v>
      </c>
      <c r="S160" s="200" t="n">
        <v>1.1</v>
      </c>
      <c r="T160" s="200" t="n">
        <v>0</v>
      </c>
      <c r="U160" s="200" t="n">
        <v>15.2</v>
      </c>
      <c r="V160" s="200" t="n">
        <v>0</v>
      </c>
      <c r="W160" s="200" t="n">
        <v>0</v>
      </c>
      <c r="X160" s="392" t="n">
        <v>98</v>
      </c>
    </row>
    <row r="161" customFormat="false" ht="13.5" hidden="false" customHeight="true" outlineLevel="0" collapsed="false">
      <c r="A161" s="391" t="n">
        <v>99</v>
      </c>
      <c r="B161" s="201"/>
      <c r="C161" s="379" t="s">
        <v>250</v>
      </c>
      <c r="D161" s="200" t="n">
        <v>36.1</v>
      </c>
      <c r="E161" s="200" t="n">
        <v>0.6</v>
      </c>
      <c r="F161" s="200" t="n">
        <v>1.8</v>
      </c>
      <c r="G161" s="200" t="n">
        <v>0</v>
      </c>
      <c r="H161" s="200" t="n">
        <v>4.5</v>
      </c>
      <c r="I161" s="200" t="n">
        <v>0</v>
      </c>
      <c r="J161" s="200" t="n">
        <v>12</v>
      </c>
      <c r="K161" s="200" t="n">
        <v>4.3</v>
      </c>
      <c r="L161" s="200" t="n">
        <v>1.7</v>
      </c>
      <c r="M161" s="201"/>
      <c r="N161" s="379" t="s">
        <v>250</v>
      </c>
      <c r="O161" s="200" t="n">
        <v>0.1</v>
      </c>
      <c r="P161" s="200" t="n">
        <v>0.2</v>
      </c>
      <c r="Q161" s="200" t="n">
        <v>6.5</v>
      </c>
      <c r="R161" s="200" t="n">
        <v>0.6</v>
      </c>
      <c r="S161" s="200" t="n">
        <v>3.6</v>
      </c>
      <c r="T161" s="200" t="n">
        <v>0</v>
      </c>
      <c r="U161" s="200" t="n">
        <v>0</v>
      </c>
      <c r="V161" s="200" t="n">
        <v>0</v>
      </c>
      <c r="W161" s="200" t="n">
        <v>0</v>
      </c>
      <c r="X161" s="392" t="n">
        <v>99</v>
      </c>
    </row>
    <row r="162" customFormat="false" ht="13.5" hidden="false" customHeight="true" outlineLevel="0" collapsed="false">
      <c r="A162" s="391"/>
      <c r="B162" s="201"/>
      <c r="C162" s="379"/>
      <c r="D162" s="200"/>
      <c r="E162" s="200"/>
      <c r="F162" s="200"/>
      <c r="G162" s="200"/>
      <c r="H162" s="200"/>
      <c r="I162" s="200"/>
      <c r="J162" s="200"/>
      <c r="K162" s="200"/>
      <c r="L162" s="200"/>
      <c r="M162" s="201"/>
      <c r="N162" s="379"/>
      <c r="O162" s="200"/>
      <c r="P162" s="200"/>
      <c r="Q162" s="200"/>
      <c r="R162" s="200"/>
      <c r="S162" s="200"/>
      <c r="T162" s="200"/>
      <c r="U162" s="200"/>
      <c r="V162" s="200"/>
      <c r="W162" s="200"/>
      <c r="X162" s="392"/>
    </row>
    <row r="163" customFormat="false" ht="13.5" hidden="false" customHeight="true" outlineLevel="0" collapsed="false">
      <c r="A163" s="391" t="n">
        <v>100</v>
      </c>
      <c r="B163" s="201" t="s">
        <v>211</v>
      </c>
      <c r="C163" s="379" t="s">
        <v>410</v>
      </c>
      <c r="D163" s="200" t="n">
        <v>2534.9</v>
      </c>
      <c r="E163" s="200" t="n">
        <v>158.7</v>
      </c>
      <c r="F163" s="200" t="n">
        <v>469.2</v>
      </c>
      <c r="G163" s="200" t="n">
        <v>106.7</v>
      </c>
      <c r="H163" s="200" t="n">
        <v>97.1</v>
      </c>
      <c r="I163" s="200" t="n">
        <v>64.9</v>
      </c>
      <c r="J163" s="200" t="n">
        <v>69.4</v>
      </c>
      <c r="K163" s="200" t="n">
        <v>1146.4</v>
      </c>
      <c r="L163" s="200" t="n">
        <v>124.6</v>
      </c>
      <c r="M163" s="201" t="s">
        <v>211</v>
      </c>
      <c r="N163" s="379" t="s">
        <v>410</v>
      </c>
      <c r="O163" s="200" t="n">
        <v>23</v>
      </c>
      <c r="P163" s="200" t="n">
        <v>39.1</v>
      </c>
      <c r="Q163" s="200" t="n">
        <v>24.6</v>
      </c>
      <c r="R163" s="200" t="n">
        <v>16.2</v>
      </c>
      <c r="S163" s="200" t="n">
        <v>5.3</v>
      </c>
      <c r="T163" s="200" t="n">
        <v>177.3</v>
      </c>
      <c r="U163" s="200" t="n">
        <v>6.6</v>
      </c>
      <c r="V163" s="200" t="n">
        <v>5.6</v>
      </c>
      <c r="W163" s="200" t="n">
        <v>0</v>
      </c>
      <c r="X163" s="392" t="n">
        <v>100</v>
      </c>
    </row>
    <row r="164" customFormat="false" ht="13.5" hidden="false" customHeight="true" outlineLevel="0" collapsed="false">
      <c r="A164" s="391" t="n">
        <v>101</v>
      </c>
      <c r="B164" s="197"/>
      <c r="C164" s="379" t="s">
        <v>176</v>
      </c>
      <c r="D164" s="200" t="n">
        <v>2146</v>
      </c>
      <c r="E164" s="200" t="n">
        <v>128</v>
      </c>
      <c r="F164" s="200" t="n">
        <v>419.4</v>
      </c>
      <c r="G164" s="200" t="n">
        <v>103.6</v>
      </c>
      <c r="H164" s="200" t="n">
        <v>6.9</v>
      </c>
      <c r="I164" s="200" t="n">
        <v>64.1</v>
      </c>
      <c r="J164" s="200" t="n">
        <v>32.4</v>
      </c>
      <c r="K164" s="200" t="n">
        <v>1015.6</v>
      </c>
      <c r="L164" s="200" t="n">
        <v>119.1</v>
      </c>
      <c r="M164" s="197"/>
      <c r="N164" s="379" t="s">
        <v>176</v>
      </c>
      <c r="O164" s="200" t="n">
        <v>4.5</v>
      </c>
      <c r="P164" s="200" t="n">
        <v>33.8</v>
      </c>
      <c r="Q164" s="200" t="n">
        <v>22.8</v>
      </c>
      <c r="R164" s="200" t="n">
        <v>2.1</v>
      </c>
      <c r="S164" s="200" t="n">
        <v>4.2</v>
      </c>
      <c r="T164" s="200" t="n">
        <v>177.3</v>
      </c>
      <c r="U164" s="200" t="n">
        <v>6.6</v>
      </c>
      <c r="V164" s="200" t="n">
        <v>5.6</v>
      </c>
      <c r="W164" s="200" t="n">
        <v>0</v>
      </c>
      <c r="X164" s="392" t="n">
        <v>101</v>
      </c>
    </row>
    <row r="165" customFormat="false" ht="13.5" hidden="false" customHeight="true" outlineLevel="0" collapsed="false">
      <c r="A165" s="391" t="n">
        <v>102</v>
      </c>
      <c r="B165" s="197"/>
      <c r="C165" s="379" t="s">
        <v>250</v>
      </c>
      <c r="D165" s="200" t="n">
        <v>388.9</v>
      </c>
      <c r="E165" s="200" t="n">
        <v>30.7</v>
      </c>
      <c r="F165" s="200" t="n">
        <v>49.8</v>
      </c>
      <c r="G165" s="200" t="n">
        <v>3.1</v>
      </c>
      <c r="H165" s="200" t="n">
        <v>90.2</v>
      </c>
      <c r="I165" s="200" t="n">
        <v>0.8</v>
      </c>
      <c r="J165" s="200" t="n">
        <v>37</v>
      </c>
      <c r="K165" s="200" t="n">
        <v>130.8</v>
      </c>
      <c r="L165" s="200" t="n">
        <v>5.5</v>
      </c>
      <c r="M165" s="197"/>
      <c r="N165" s="379" t="s">
        <v>250</v>
      </c>
      <c r="O165" s="200" t="n">
        <v>18.5</v>
      </c>
      <c r="P165" s="200" t="n">
        <v>5.3</v>
      </c>
      <c r="Q165" s="200" t="n">
        <v>1.8</v>
      </c>
      <c r="R165" s="200" t="n">
        <v>14.1</v>
      </c>
      <c r="S165" s="200" t="n">
        <v>1.1</v>
      </c>
      <c r="T165" s="200" t="n">
        <v>0</v>
      </c>
      <c r="U165" s="200" t="n">
        <v>0</v>
      </c>
      <c r="V165" s="200" t="n">
        <v>0</v>
      </c>
      <c r="W165" s="200" t="n">
        <v>0</v>
      </c>
      <c r="X165" s="392" t="n">
        <v>102</v>
      </c>
    </row>
    <row r="166" customFormat="false" ht="13.5" hidden="false" customHeight="true" outlineLevel="0" collapsed="false">
      <c r="A166" s="391"/>
      <c r="B166" s="197"/>
      <c r="C166" s="379"/>
      <c r="D166" s="200"/>
      <c r="E166" s="200"/>
      <c r="F166" s="200"/>
      <c r="G166" s="200"/>
      <c r="H166" s="200"/>
      <c r="I166" s="200"/>
      <c r="J166" s="200"/>
      <c r="K166" s="200"/>
      <c r="L166" s="200"/>
      <c r="M166" s="197"/>
      <c r="N166" s="379"/>
      <c r="O166" s="200"/>
      <c r="P166" s="200"/>
      <c r="Q166" s="200"/>
      <c r="R166" s="200"/>
      <c r="S166" s="200"/>
      <c r="T166" s="200"/>
      <c r="U166" s="200"/>
      <c r="V166" s="200"/>
      <c r="W166" s="200"/>
      <c r="X166" s="392"/>
    </row>
    <row r="167" customFormat="false" ht="13.5" hidden="false" customHeight="true" outlineLevel="0" collapsed="false">
      <c r="A167" s="391" t="n">
        <v>103</v>
      </c>
      <c r="B167" s="197" t="s">
        <v>212</v>
      </c>
      <c r="C167" s="379" t="s">
        <v>410</v>
      </c>
      <c r="D167" s="200" t="n">
        <v>658.4</v>
      </c>
      <c r="E167" s="200" t="n">
        <v>2.5</v>
      </c>
      <c r="F167" s="200" t="n">
        <v>11.9</v>
      </c>
      <c r="G167" s="200" t="n">
        <v>0.3</v>
      </c>
      <c r="H167" s="200" t="n">
        <v>10.9</v>
      </c>
      <c r="I167" s="200" t="n">
        <v>11.1</v>
      </c>
      <c r="J167" s="200" t="n">
        <v>5.5</v>
      </c>
      <c r="K167" s="200" t="n">
        <v>7.3</v>
      </c>
      <c r="L167" s="200" t="n">
        <v>0.3</v>
      </c>
      <c r="M167" s="197" t="s">
        <v>212</v>
      </c>
      <c r="N167" s="379" t="s">
        <v>410</v>
      </c>
      <c r="O167" s="200" t="n">
        <v>0.1</v>
      </c>
      <c r="P167" s="200" t="n">
        <v>599</v>
      </c>
      <c r="Q167" s="200" t="n">
        <v>0.2</v>
      </c>
      <c r="R167" s="200" t="n">
        <v>8.7</v>
      </c>
      <c r="S167" s="200" t="n">
        <v>0.4</v>
      </c>
      <c r="T167" s="200" t="n">
        <v>0</v>
      </c>
      <c r="U167" s="200" t="n">
        <v>0</v>
      </c>
      <c r="V167" s="200" t="n">
        <v>0</v>
      </c>
      <c r="W167" s="200" t="n">
        <v>0</v>
      </c>
      <c r="X167" s="392" t="n">
        <v>103</v>
      </c>
    </row>
    <row r="168" customFormat="false" ht="13.5" hidden="false" customHeight="true" outlineLevel="0" collapsed="false">
      <c r="A168" s="391" t="n">
        <v>104</v>
      </c>
      <c r="B168" s="197"/>
      <c r="C168" s="379" t="s">
        <v>176</v>
      </c>
      <c r="D168" s="200" t="n">
        <v>599.1</v>
      </c>
      <c r="E168" s="200" t="n">
        <v>0</v>
      </c>
      <c r="F168" s="200" t="n">
        <v>0</v>
      </c>
      <c r="G168" s="200" t="n">
        <v>0</v>
      </c>
      <c r="H168" s="200" t="n">
        <v>0</v>
      </c>
      <c r="I168" s="200" t="n">
        <v>0</v>
      </c>
      <c r="J168" s="200" t="n">
        <v>0.1</v>
      </c>
      <c r="K168" s="200" t="n">
        <v>0</v>
      </c>
      <c r="L168" s="200" t="n">
        <v>0</v>
      </c>
      <c r="M168" s="197"/>
      <c r="N168" s="379" t="s">
        <v>176</v>
      </c>
      <c r="O168" s="200" t="n">
        <v>0</v>
      </c>
      <c r="P168" s="200" t="n">
        <v>599</v>
      </c>
      <c r="Q168" s="200" t="n">
        <v>0</v>
      </c>
      <c r="R168" s="200" t="n">
        <v>0</v>
      </c>
      <c r="S168" s="200" t="n">
        <v>0</v>
      </c>
      <c r="T168" s="200" t="n">
        <v>0</v>
      </c>
      <c r="U168" s="200" t="n">
        <v>0</v>
      </c>
      <c r="V168" s="200" t="n">
        <v>0</v>
      </c>
      <c r="W168" s="200" t="n">
        <v>0</v>
      </c>
      <c r="X168" s="392" t="n">
        <v>104</v>
      </c>
    </row>
    <row r="169" customFormat="false" ht="13.5" hidden="false" customHeight="true" outlineLevel="0" collapsed="false">
      <c r="A169" s="391" t="n">
        <v>105</v>
      </c>
      <c r="B169" s="197"/>
      <c r="C169" s="379" t="s">
        <v>250</v>
      </c>
      <c r="D169" s="200" t="n">
        <v>59.3</v>
      </c>
      <c r="E169" s="200" t="n">
        <v>2.5</v>
      </c>
      <c r="F169" s="200" t="n">
        <v>11.9</v>
      </c>
      <c r="G169" s="200" t="n">
        <v>0.3</v>
      </c>
      <c r="H169" s="200" t="n">
        <v>10.9</v>
      </c>
      <c r="I169" s="200" t="n">
        <v>11.1</v>
      </c>
      <c r="J169" s="200" t="n">
        <v>5.4</v>
      </c>
      <c r="K169" s="200" t="n">
        <v>7.3</v>
      </c>
      <c r="L169" s="200" t="n">
        <v>0.3</v>
      </c>
      <c r="M169" s="197"/>
      <c r="N169" s="379" t="s">
        <v>250</v>
      </c>
      <c r="O169" s="200" t="n">
        <v>0.1</v>
      </c>
      <c r="P169" s="200" t="n">
        <v>0</v>
      </c>
      <c r="Q169" s="200" t="n">
        <v>0.2</v>
      </c>
      <c r="R169" s="200" t="n">
        <v>8.7</v>
      </c>
      <c r="S169" s="200" t="n">
        <v>0.4</v>
      </c>
      <c r="T169" s="200" t="n">
        <v>0</v>
      </c>
      <c r="U169" s="200" t="n">
        <v>0</v>
      </c>
      <c r="V169" s="200" t="n">
        <v>0</v>
      </c>
      <c r="W169" s="200" t="n">
        <v>0</v>
      </c>
      <c r="X169" s="392" t="n">
        <v>105</v>
      </c>
    </row>
    <row r="170" customFormat="false" ht="13.5" hidden="false" customHeight="true" outlineLevel="0" collapsed="false">
      <c r="A170" s="391"/>
      <c r="B170" s="197"/>
      <c r="C170" s="379"/>
      <c r="D170" s="200"/>
      <c r="E170" s="200"/>
      <c r="F170" s="200"/>
      <c r="G170" s="200"/>
      <c r="H170" s="200"/>
      <c r="I170" s="200"/>
      <c r="J170" s="200"/>
      <c r="K170" s="200"/>
      <c r="L170" s="200"/>
      <c r="M170" s="197"/>
      <c r="N170" s="379"/>
      <c r="O170" s="200"/>
      <c r="P170" s="200"/>
      <c r="Q170" s="200"/>
      <c r="R170" s="200"/>
      <c r="S170" s="200"/>
      <c r="T170" s="200"/>
      <c r="U170" s="200"/>
      <c r="V170" s="200"/>
      <c r="W170" s="200"/>
      <c r="X170" s="392"/>
    </row>
    <row r="171" customFormat="false" ht="13.5" hidden="false" customHeight="true" outlineLevel="0" collapsed="false">
      <c r="A171" s="378" t="n">
        <v>106</v>
      </c>
      <c r="B171" s="197" t="s">
        <v>185</v>
      </c>
      <c r="C171" s="379" t="s">
        <v>410</v>
      </c>
      <c r="D171" s="200" t="n">
        <v>5636</v>
      </c>
      <c r="E171" s="200" t="n">
        <v>287.1</v>
      </c>
      <c r="F171" s="200" t="n">
        <v>613.1</v>
      </c>
      <c r="G171" s="200" t="n">
        <v>206.2</v>
      </c>
      <c r="H171" s="200" t="n">
        <v>304.1</v>
      </c>
      <c r="I171" s="200" t="n">
        <v>147.2</v>
      </c>
      <c r="J171" s="200" t="n">
        <v>340.5</v>
      </c>
      <c r="K171" s="200" t="n">
        <v>1295.2</v>
      </c>
      <c r="L171" s="200" t="n">
        <v>197.1</v>
      </c>
      <c r="M171" s="197" t="s">
        <v>185</v>
      </c>
      <c r="N171" s="379" t="s">
        <v>410</v>
      </c>
      <c r="O171" s="200" t="n">
        <v>140.5</v>
      </c>
      <c r="P171" s="200" t="n">
        <v>1520.6</v>
      </c>
      <c r="Q171" s="200" t="n">
        <v>178.3</v>
      </c>
      <c r="R171" s="200" t="n">
        <v>84.4</v>
      </c>
      <c r="S171" s="200" t="n">
        <v>123.5</v>
      </c>
      <c r="T171" s="200" t="n">
        <v>56.2</v>
      </c>
      <c r="U171" s="200" t="n">
        <v>76.8</v>
      </c>
      <c r="V171" s="200" t="n">
        <v>48.6</v>
      </c>
      <c r="W171" s="200" t="n">
        <v>0</v>
      </c>
      <c r="X171" s="377" t="n">
        <v>106</v>
      </c>
    </row>
    <row r="172" customFormat="false" ht="13.5" hidden="false" customHeight="true" outlineLevel="0" collapsed="false">
      <c r="A172" s="378" t="n">
        <v>107</v>
      </c>
      <c r="B172" s="197"/>
      <c r="C172" s="379" t="s">
        <v>176</v>
      </c>
      <c r="D172" s="200" t="n">
        <v>2364.3</v>
      </c>
      <c r="E172" s="200" t="n">
        <v>61</v>
      </c>
      <c r="F172" s="200" t="n">
        <v>2.2</v>
      </c>
      <c r="G172" s="200" t="n">
        <v>47.6</v>
      </c>
      <c r="H172" s="200" t="n">
        <v>81.7</v>
      </c>
      <c r="I172" s="200" t="n">
        <v>58.2</v>
      </c>
      <c r="J172" s="200" t="n">
        <v>123.9</v>
      </c>
      <c r="K172" s="200" t="n">
        <v>230</v>
      </c>
      <c r="L172" s="200" t="n">
        <v>53.9</v>
      </c>
      <c r="M172" s="197"/>
      <c r="N172" s="379" t="s">
        <v>176</v>
      </c>
      <c r="O172" s="200" t="n">
        <v>125.9</v>
      </c>
      <c r="P172" s="200" t="n">
        <v>1272.4</v>
      </c>
      <c r="Q172" s="200" t="n">
        <v>45.6</v>
      </c>
      <c r="R172" s="200" t="n">
        <v>36.7</v>
      </c>
      <c r="S172" s="200" t="n">
        <v>27</v>
      </c>
      <c r="T172" s="200" t="n">
        <v>56.2</v>
      </c>
      <c r="U172" s="200" t="n">
        <v>76.8</v>
      </c>
      <c r="V172" s="200" t="n">
        <v>48.6</v>
      </c>
      <c r="W172" s="200" t="n">
        <v>0</v>
      </c>
      <c r="X172" s="377" t="n">
        <v>107</v>
      </c>
    </row>
    <row r="173" customFormat="false" ht="13.5" hidden="false" customHeight="true" outlineLevel="0" collapsed="false">
      <c r="A173" s="378" t="n">
        <v>108</v>
      </c>
      <c r="B173" s="197"/>
      <c r="C173" s="379" t="s">
        <v>250</v>
      </c>
      <c r="D173" s="200" t="n">
        <v>222.3</v>
      </c>
      <c r="E173" s="200" t="n">
        <v>18.6</v>
      </c>
      <c r="F173" s="200" t="n">
        <v>28.6</v>
      </c>
      <c r="G173" s="200" t="n">
        <v>7.3</v>
      </c>
      <c r="H173" s="200" t="n">
        <v>17.5</v>
      </c>
      <c r="I173" s="200" t="n">
        <v>0.6</v>
      </c>
      <c r="J173" s="200" t="n">
        <v>62.9</v>
      </c>
      <c r="K173" s="200" t="n">
        <v>35.7</v>
      </c>
      <c r="L173" s="200" t="n">
        <v>11.3</v>
      </c>
      <c r="M173" s="197"/>
      <c r="N173" s="379" t="s">
        <v>250</v>
      </c>
      <c r="O173" s="200" t="n">
        <v>2.5</v>
      </c>
      <c r="P173" s="200" t="n">
        <v>11.8</v>
      </c>
      <c r="Q173" s="200" t="n">
        <v>7.4</v>
      </c>
      <c r="R173" s="200" t="n">
        <v>10.7</v>
      </c>
      <c r="S173" s="200" t="n">
        <v>7.2</v>
      </c>
      <c r="T173" s="200" t="n">
        <v>0</v>
      </c>
      <c r="U173" s="200" t="n">
        <v>0</v>
      </c>
      <c r="V173" s="200" t="n">
        <v>0</v>
      </c>
      <c r="W173" s="200" t="n">
        <v>0</v>
      </c>
      <c r="X173" s="377" t="n">
        <v>108</v>
      </c>
    </row>
    <row r="174" customFormat="false" ht="13.5" hidden="false" customHeight="true" outlineLevel="0" collapsed="false">
      <c r="A174" s="378"/>
      <c r="B174" s="197"/>
      <c r="C174" s="197"/>
      <c r="D174" s="200"/>
      <c r="E174" s="200"/>
      <c r="F174" s="200"/>
      <c r="G174" s="200"/>
      <c r="H174" s="200"/>
      <c r="I174" s="200"/>
      <c r="J174" s="200"/>
      <c r="K174" s="200"/>
      <c r="L174" s="200"/>
      <c r="M174" s="197"/>
      <c r="N174" s="379"/>
      <c r="O174" s="200"/>
      <c r="P174" s="200"/>
      <c r="Q174" s="200"/>
      <c r="R174" s="200"/>
      <c r="S174" s="200"/>
      <c r="T174" s="200"/>
      <c r="U174" s="200"/>
      <c r="V174" s="200"/>
      <c r="W174" s="200"/>
      <c r="X174" s="377"/>
    </row>
    <row r="175" customFormat="false" ht="13.5" hidden="false" customHeight="true" outlineLevel="0" collapsed="false">
      <c r="A175" s="378" t="n">
        <v>109</v>
      </c>
      <c r="B175" s="195" t="s">
        <v>213</v>
      </c>
      <c r="C175" s="379" t="s">
        <v>410</v>
      </c>
      <c r="D175" s="200" t="n">
        <v>10128.9</v>
      </c>
      <c r="E175" s="200" t="n">
        <v>1246.4</v>
      </c>
      <c r="F175" s="200" t="n">
        <v>1897.7</v>
      </c>
      <c r="G175" s="200" t="n">
        <v>668.2</v>
      </c>
      <c r="H175" s="200" t="n">
        <v>621.9</v>
      </c>
      <c r="I175" s="200" t="n">
        <v>280.8</v>
      </c>
      <c r="J175" s="200" t="n">
        <v>775.6</v>
      </c>
      <c r="K175" s="200" t="n">
        <v>2099.6</v>
      </c>
      <c r="L175" s="200" t="n">
        <v>458.3</v>
      </c>
      <c r="M175" s="195" t="s">
        <v>213</v>
      </c>
      <c r="N175" s="379" t="s">
        <v>410</v>
      </c>
      <c r="O175" s="200" t="n">
        <v>51</v>
      </c>
      <c r="P175" s="200" t="n">
        <v>547.1</v>
      </c>
      <c r="Q175" s="200" t="n">
        <v>210.6</v>
      </c>
      <c r="R175" s="200" t="n">
        <v>265.9</v>
      </c>
      <c r="S175" s="200" t="n">
        <v>316.5</v>
      </c>
      <c r="T175" s="200" t="n">
        <v>468.4</v>
      </c>
      <c r="U175" s="200" t="n">
        <v>58.4</v>
      </c>
      <c r="V175" s="200" t="n">
        <v>167.9</v>
      </c>
      <c r="W175" s="200" t="n">
        <v>10.8</v>
      </c>
      <c r="X175" s="377" t="n">
        <v>109</v>
      </c>
    </row>
    <row r="176" customFormat="false" ht="13.5" hidden="false" customHeight="true" outlineLevel="0" collapsed="false">
      <c r="A176" s="378" t="n">
        <v>110</v>
      </c>
      <c r="B176" s="195"/>
      <c r="C176" s="379" t="s">
        <v>176</v>
      </c>
      <c r="D176" s="200" t="n">
        <v>7128.6</v>
      </c>
      <c r="E176" s="200" t="n">
        <v>500.7</v>
      </c>
      <c r="F176" s="200" t="n">
        <v>1141.1</v>
      </c>
      <c r="G176" s="200" t="n">
        <v>591.7</v>
      </c>
      <c r="H176" s="200" t="n">
        <v>336.4</v>
      </c>
      <c r="I176" s="200" t="n">
        <v>251.6</v>
      </c>
      <c r="J176" s="200" t="n">
        <v>515.2</v>
      </c>
      <c r="K176" s="200" t="n">
        <v>1679.5</v>
      </c>
      <c r="L176" s="200" t="n">
        <v>307.2</v>
      </c>
      <c r="M176" s="195"/>
      <c r="N176" s="379" t="s">
        <v>176</v>
      </c>
      <c r="O176" s="200" t="n">
        <v>16.6</v>
      </c>
      <c r="P176" s="200" t="n">
        <v>478.1</v>
      </c>
      <c r="Q176" s="200" t="n">
        <v>194.9</v>
      </c>
      <c r="R176" s="200" t="n">
        <v>146.4</v>
      </c>
      <c r="S176" s="200" t="n">
        <v>280.4</v>
      </c>
      <c r="T176" s="200" t="n">
        <v>468.4</v>
      </c>
      <c r="U176" s="200" t="n">
        <v>58.4</v>
      </c>
      <c r="V176" s="200" t="n">
        <v>167.9</v>
      </c>
      <c r="W176" s="200" t="n">
        <v>10.7</v>
      </c>
      <c r="X176" s="377" t="n">
        <v>110</v>
      </c>
    </row>
    <row r="177" customFormat="false" ht="13.5" hidden="false" customHeight="true" outlineLevel="0" collapsed="false">
      <c r="A177" s="378" t="n">
        <v>111</v>
      </c>
      <c r="B177" s="195"/>
      <c r="C177" s="379" t="s">
        <v>250</v>
      </c>
      <c r="D177" s="200" t="n">
        <v>6049.7</v>
      </c>
      <c r="E177" s="200" t="n">
        <v>953.2</v>
      </c>
      <c r="F177" s="200" t="n">
        <v>1338.9</v>
      </c>
      <c r="G177" s="200" t="n">
        <v>227.8</v>
      </c>
      <c r="H177" s="200" t="n">
        <v>490.4</v>
      </c>
      <c r="I177" s="200" t="n">
        <v>117.6</v>
      </c>
      <c r="J177" s="200" t="n">
        <v>414.1</v>
      </c>
      <c r="K177" s="200" t="n">
        <v>1449.6</v>
      </c>
      <c r="L177" s="200" t="n">
        <v>283</v>
      </c>
      <c r="M177" s="195"/>
      <c r="N177" s="379" t="s">
        <v>250</v>
      </c>
      <c r="O177" s="200" t="n">
        <v>46.5</v>
      </c>
      <c r="P177" s="200" t="n">
        <v>305.4</v>
      </c>
      <c r="Q177" s="200" t="n">
        <v>141</v>
      </c>
      <c r="R177" s="200" t="n">
        <v>156.5</v>
      </c>
      <c r="S177" s="200" t="n">
        <v>125.4</v>
      </c>
      <c r="T177" s="200" t="n">
        <v>0</v>
      </c>
      <c r="U177" s="200" t="n">
        <v>0</v>
      </c>
      <c r="V177" s="200" t="n">
        <v>0</v>
      </c>
      <c r="W177" s="200" t="n">
        <v>0.1</v>
      </c>
      <c r="X177" s="377" t="n">
        <v>111</v>
      </c>
    </row>
    <row r="178" customFormat="false" ht="13.5" hidden="false" customHeight="true" outlineLevel="0" collapsed="false">
      <c r="A178" s="378"/>
      <c r="B178" s="195"/>
      <c r="C178" s="195"/>
      <c r="D178" s="200"/>
      <c r="E178" s="200"/>
      <c r="F178" s="200"/>
      <c r="G178" s="200"/>
      <c r="H178" s="200"/>
      <c r="I178" s="200"/>
      <c r="J178" s="200"/>
      <c r="K178" s="200"/>
      <c r="L178" s="200"/>
      <c r="M178" s="195"/>
      <c r="N178" s="379"/>
      <c r="O178" s="200"/>
      <c r="P178" s="200"/>
      <c r="Q178" s="200"/>
      <c r="R178" s="200"/>
      <c r="S178" s="200"/>
      <c r="T178" s="200"/>
      <c r="U178" s="200"/>
      <c r="V178" s="200"/>
      <c r="W178" s="200"/>
      <c r="X178" s="377"/>
    </row>
    <row r="179" customFormat="false" ht="20.1" hidden="false" customHeight="true" outlineLevel="0" collapsed="false">
      <c r="A179" s="396" t="n">
        <v>112</v>
      </c>
      <c r="B179" s="381" t="s">
        <v>214</v>
      </c>
      <c r="C179" s="382" t="s">
        <v>410</v>
      </c>
      <c r="D179" s="383" t="n">
        <v>218802.8</v>
      </c>
      <c r="E179" s="383" t="n">
        <v>27769.4</v>
      </c>
      <c r="F179" s="383" t="n">
        <v>35662.8</v>
      </c>
      <c r="G179" s="383" t="n">
        <v>7029.4</v>
      </c>
      <c r="H179" s="383" t="n">
        <v>17244.9</v>
      </c>
      <c r="I179" s="383" t="n">
        <v>4386.7</v>
      </c>
      <c r="J179" s="383" t="n">
        <v>20333.9</v>
      </c>
      <c r="K179" s="383" t="n">
        <v>47349.2</v>
      </c>
      <c r="L179" s="383" t="n">
        <v>9955.8</v>
      </c>
      <c r="M179" s="381" t="s">
        <v>214</v>
      </c>
      <c r="N179" s="397" t="s">
        <v>410</v>
      </c>
      <c r="O179" s="383" t="n">
        <v>2116.1</v>
      </c>
      <c r="P179" s="383" t="n">
        <v>10934.6</v>
      </c>
      <c r="Q179" s="383" t="n">
        <v>5833.6</v>
      </c>
      <c r="R179" s="383" t="n">
        <v>6967.6</v>
      </c>
      <c r="S179" s="383" t="n">
        <v>5601.2</v>
      </c>
      <c r="T179" s="383" t="n">
        <v>12567.5</v>
      </c>
      <c r="U179" s="383" t="n">
        <v>2103.5</v>
      </c>
      <c r="V179" s="383" t="n">
        <v>6633.6</v>
      </c>
      <c r="W179" s="383" t="n">
        <v>811.1</v>
      </c>
      <c r="X179" s="398" t="n">
        <v>112</v>
      </c>
    </row>
    <row r="180" customFormat="false" ht="20.1" hidden="false" customHeight="true" outlineLevel="0" collapsed="false">
      <c r="A180" s="399" t="n">
        <v>113</v>
      </c>
      <c r="B180" s="373"/>
      <c r="C180" s="385" t="s">
        <v>176</v>
      </c>
      <c r="D180" s="386" t="n">
        <v>161511.6</v>
      </c>
      <c r="E180" s="386" t="n">
        <v>20201.7</v>
      </c>
      <c r="F180" s="386" t="n">
        <v>24783.8</v>
      </c>
      <c r="G180" s="386" t="n">
        <v>5642.7</v>
      </c>
      <c r="H180" s="386" t="n">
        <v>11718.1</v>
      </c>
      <c r="I180" s="386" t="n">
        <v>3637.5</v>
      </c>
      <c r="J180" s="386" t="n">
        <v>14552.4</v>
      </c>
      <c r="K180" s="386" t="n">
        <v>31528.4</v>
      </c>
      <c r="L180" s="386" t="n">
        <v>7571</v>
      </c>
      <c r="M180" s="373"/>
      <c r="N180" s="400" t="s">
        <v>176</v>
      </c>
      <c r="O180" s="386" t="n">
        <v>1537</v>
      </c>
      <c r="P180" s="386" t="n">
        <v>8498.5</v>
      </c>
      <c r="Q180" s="386" t="n">
        <v>4697.6</v>
      </c>
      <c r="R180" s="386" t="n">
        <v>4964.1</v>
      </c>
      <c r="S180" s="386" t="n">
        <v>4576.7</v>
      </c>
      <c r="T180" s="386" t="n">
        <v>12567.5</v>
      </c>
      <c r="U180" s="386" t="n">
        <v>2103.5</v>
      </c>
      <c r="V180" s="386" t="n">
        <v>6633.6</v>
      </c>
      <c r="W180" s="386" t="n">
        <v>751</v>
      </c>
      <c r="X180" s="401" t="n">
        <v>113</v>
      </c>
    </row>
    <row r="181" customFormat="false" ht="20.1" hidden="false" customHeight="true" outlineLevel="0" collapsed="false">
      <c r="A181" s="402" t="n">
        <v>114</v>
      </c>
      <c r="B181" s="374"/>
      <c r="C181" s="388" t="s">
        <v>250</v>
      </c>
      <c r="D181" s="389" t="n">
        <v>93842.3</v>
      </c>
      <c r="E181" s="389" t="n">
        <v>14552.1</v>
      </c>
      <c r="F181" s="389" t="n">
        <v>15473.2</v>
      </c>
      <c r="G181" s="389" t="n">
        <v>3046</v>
      </c>
      <c r="H181" s="389" t="n">
        <v>7826.3</v>
      </c>
      <c r="I181" s="389" t="n">
        <v>1735.4</v>
      </c>
      <c r="J181" s="389" t="n">
        <v>9362.8</v>
      </c>
      <c r="K181" s="389" t="n">
        <v>24056.9</v>
      </c>
      <c r="L181" s="389" t="n">
        <v>4248.3</v>
      </c>
      <c r="M181" s="374"/>
      <c r="N181" s="403" t="s">
        <v>250</v>
      </c>
      <c r="O181" s="389" t="n">
        <v>904.8</v>
      </c>
      <c r="P181" s="389" t="n">
        <v>4666.2</v>
      </c>
      <c r="Q181" s="389" t="n">
        <v>2462.2</v>
      </c>
      <c r="R181" s="389" t="n">
        <v>3179</v>
      </c>
      <c r="S181" s="389" t="n">
        <v>2276</v>
      </c>
      <c r="T181" s="389" t="n">
        <v>0</v>
      </c>
      <c r="U181" s="389" t="n">
        <v>0</v>
      </c>
      <c r="V181" s="389" t="n">
        <v>0</v>
      </c>
      <c r="W181" s="389" t="n">
        <v>60.1</v>
      </c>
      <c r="X181" s="404" t="n">
        <v>114</v>
      </c>
    </row>
    <row r="182" customFormat="false" ht="13.5" hidden="false" customHeight="true" outlineLevel="0" collapsed="false">
      <c r="A182" s="391"/>
      <c r="B182" s="195"/>
      <c r="C182" s="195"/>
      <c r="D182" s="200"/>
      <c r="E182" s="200"/>
      <c r="F182" s="200"/>
      <c r="G182" s="200"/>
      <c r="H182" s="200"/>
      <c r="I182" s="200"/>
      <c r="J182" s="200"/>
      <c r="K182" s="200"/>
      <c r="L182" s="200"/>
      <c r="M182" s="195"/>
      <c r="N182" s="379"/>
      <c r="O182" s="200"/>
      <c r="P182" s="200"/>
      <c r="Q182" s="200"/>
      <c r="R182" s="200"/>
      <c r="S182" s="200"/>
      <c r="T182" s="200"/>
      <c r="U182" s="200"/>
      <c r="V182" s="200"/>
      <c r="W182" s="200"/>
      <c r="X182" s="392"/>
    </row>
    <row r="183" customFormat="false" ht="13.5" hidden="false" customHeight="true" outlineLevel="0" collapsed="false">
      <c r="A183" s="391"/>
      <c r="B183" s="195" t="s">
        <v>215</v>
      </c>
      <c r="C183" s="195"/>
      <c r="D183" s="200"/>
      <c r="E183" s="200"/>
      <c r="F183" s="200"/>
      <c r="G183" s="200"/>
      <c r="H183" s="200"/>
      <c r="I183" s="200"/>
      <c r="J183" s="200"/>
      <c r="K183" s="200"/>
      <c r="L183" s="200"/>
      <c r="M183" s="195" t="s">
        <v>215</v>
      </c>
      <c r="N183" s="379"/>
      <c r="O183" s="200"/>
      <c r="P183" s="200"/>
      <c r="Q183" s="200"/>
      <c r="R183" s="200"/>
      <c r="S183" s="200"/>
      <c r="T183" s="200"/>
      <c r="U183" s="200"/>
      <c r="V183" s="200"/>
      <c r="W183" s="200"/>
      <c r="X183" s="392"/>
    </row>
    <row r="184" customFormat="false" ht="13.5" hidden="false" customHeight="true" outlineLevel="0" collapsed="false">
      <c r="A184" s="391"/>
      <c r="B184" s="195"/>
      <c r="C184" s="195"/>
      <c r="D184" s="200"/>
      <c r="E184" s="200"/>
      <c r="F184" s="200"/>
      <c r="G184" s="200"/>
      <c r="H184" s="200"/>
      <c r="I184" s="200"/>
      <c r="J184" s="200"/>
      <c r="K184" s="200"/>
      <c r="L184" s="200"/>
      <c r="M184" s="195"/>
      <c r="N184" s="379"/>
      <c r="O184" s="200"/>
      <c r="P184" s="200"/>
      <c r="Q184" s="200"/>
      <c r="R184" s="200"/>
      <c r="S184" s="200"/>
      <c r="T184" s="200"/>
      <c r="U184" s="200"/>
      <c r="V184" s="200"/>
      <c r="W184" s="200"/>
      <c r="X184" s="392"/>
    </row>
    <row r="185" customFormat="false" ht="13.5" hidden="false" customHeight="true" outlineLevel="0" collapsed="false">
      <c r="A185" s="391" t="n">
        <v>115</v>
      </c>
      <c r="B185" s="197" t="s">
        <v>411</v>
      </c>
      <c r="C185" s="379" t="s">
        <v>410</v>
      </c>
      <c r="D185" s="200" t="n">
        <v>20.7000000000004</v>
      </c>
      <c r="E185" s="200" t="n">
        <v>14.7</v>
      </c>
      <c r="F185" s="200" t="n">
        <v>0.500000000000455</v>
      </c>
      <c r="G185" s="200" t="n">
        <v>0.1</v>
      </c>
      <c r="H185" s="200" t="n">
        <v>-5.69999999999986</v>
      </c>
      <c r="I185" s="200" t="n">
        <v>0</v>
      </c>
      <c r="J185" s="200" t="n">
        <v>-2.09999999999999</v>
      </c>
      <c r="K185" s="200" t="n">
        <v>-2.5</v>
      </c>
      <c r="L185" s="200" t="n">
        <v>3.40000000000001</v>
      </c>
      <c r="M185" s="197" t="s">
        <v>411</v>
      </c>
      <c r="N185" s="379" t="s">
        <v>410</v>
      </c>
      <c r="O185" s="200" t="n">
        <v>0.3</v>
      </c>
      <c r="P185" s="200" t="n">
        <v>1.9</v>
      </c>
      <c r="Q185" s="200" t="n">
        <v>-0.2</v>
      </c>
      <c r="R185" s="200" t="n">
        <v>-1.6</v>
      </c>
      <c r="S185" s="200" t="n">
        <v>0</v>
      </c>
      <c r="T185" s="200" t="n">
        <v>1.20000000000005</v>
      </c>
      <c r="U185" s="200" t="n">
        <v>1.60000000000002</v>
      </c>
      <c r="V185" s="200" t="n">
        <v>9.1</v>
      </c>
      <c r="W185" s="200" t="n">
        <v>0</v>
      </c>
      <c r="X185" s="392" t="n">
        <v>115</v>
      </c>
    </row>
    <row r="186" customFormat="false" ht="13.5" hidden="false" customHeight="true" outlineLevel="0" collapsed="false">
      <c r="A186" s="391" t="n">
        <v>116</v>
      </c>
      <c r="B186" s="197"/>
      <c r="C186" s="379" t="s">
        <v>176</v>
      </c>
      <c r="D186" s="200" t="n">
        <v>20.5</v>
      </c>
      <c r="E186" s="200" t="n">
        <v>14.7</v>
      </c>
      <c r="F186" s="200" t="n">
        <v>0.5</v>
      </c>
      <c r="G186" s="200" t="n">
        <v>0.1</v>
      </c>
      <c r="H186" s="200" t="n">
        <v>-5.89999999999986</v>
      </c>
      <c r="I186" s="200" t="n">
        <v>0</v>
      </c>
      <c r="J186" s="200" t="n">
        <v>-2.09999999999999</v>
      </c>
      <c r="K186" s="200" t="n">
        <v>-2.5</v>
      </c>
      <c r="L186" s="200" t="n">
        <v>3.40000000000001</v>
      </c>
      <c r="M186" s="197"/>
      <c r="N186" s="379" t="s">
        <v>176</v>
      </c>
      <c r="O186" s="200" t="n">
        <v>0.3</v>
      </c>
      <c r="P186" s="200" t="n">
        <v>1.9</v>
      </c>
      <c r="Q186" s="200" t="n">
        <v>-0.2</v>
      </c>
      <c r="R186" s="200" t="n">
        <v>-1.6</v>
      </c>
      <c r="S186" s="200" t="n">
        <v>0</v>
      </c>
      <c r="T186" s="200" t="n">
        <v>1.20000000000005</v>
      </c>
      <c r="U186" s="200" t="n">
        <v>1.60000000000002</v>
      </c>
      <c r="V186" s="200" t="n">
        <v>9.1</v>
      </c>
      <c r="W186" s="200" t="n">
        <v>0</v>
      </c>
      <c r="X186" s="392" t="n">
        <v>116</v>
      </c>
    </row>
    <row r="187" customFormat="false" ht="13.5" hidden="false" customHeight="true" outlineLevel="0" collapsed="false">
      <c r="A187" s="391" t="n">
        <v>117</v>
      </c>
      <c r="B187" s="197"/>
      <c r="C187" s="379" t="s">
        <v>250</v>
      </c>
      <c r="D187" s="200" t="n">
        <v>0.200000000000358</v>
      </c>
      <c r="E187" s="200" t="n">
        <v>-4.84057238736568E-014</v>
      </c>
      <c r="F187" s="200" t="n">
        <v>4.54747350886464E-013</v>
      </c>
      <c r="G187" s="200" t="n">
        <v>0</v>
      </c>
      <c r="H187" s="200" t="n">
        <v>0.2</v>
      </c>
      <c r="I187" s="200" t="n">
        <v>0</v>
      </c>
      <c r="J187" s="200" t="n">
        <v>0</v>
      </c>
      <c r="K187" s="200" t="n">
        <v>0</v>
      </c>
      <c r="L187" s="200" t="n">
        <v>0</v>
      </c>
      <c r="M187" s="197"/>
      <c r="N187" s="379" t="s">
        <v>250</v>
      </c>
      <c r="O187" s="200" t="n">
        <v>0</v>
      </c>
      <c r="P187" s="200" t="n">
        <v>0</v>
      </c>
      <c r="Q187" s="200" t="n">
        <v>0</v>
      </c>
      <c r="R187" s="200" t="n">
        <v>0</v>
      </c>
      <c r="S187" s="200" t="n">
        <v>0</v>
      </c>
      <c r="T187" s="200" t="n">
        <v>0</v>
      </c>
      <c r="U187" s="200" t="n">
        <v>0</v>
      </c>
      <c r="V187" s="200" t="n">
        <v>0</v>
      </c>
      <c r="W187" s="200" t="n">
        <v>0</v>
      </c>
      <c r="X187" s="392" t="n">
        <v>117</v>
      </c>
    </row>
    <row r="188" customFormat="false" ht="13.5" hidden="false" customHeight="true" outlineLevel="0" collapsed="false">
      <c r="A188" s="391"/>
      <c r="B188" s="197"/>
      <c r="C188" s="197"/>
      <c r="D188" s="200"/>
      <c r="E188" s="200"/>
      <c r="F188" s="200"/>
      <c r="G188" s="200"/>
      <c r="H188" s="200"/>
      <c r="I188" s="200"/>
      <c r="J188" s="200"/>
      <c r="K188" s="200"/>
      <c r="L188" s="200"/>
      <c r="M188" s="197"/>
      <c r="N188" s="197"/>
      <c r="O188" s="200"/>
      <c r="P188" s="200"/>
      <c r="Q188" s="200"/>
      <c r="R188" s="200"/>
      <c r="S188" s="200"/>
      <c r="T188" s="200"/>
      <c r="U188" s="200"/>
      <c r="V188" s="200"/>
      <c r="W188" s="200"/>
      <c r="X188" s="392"/>
    </row>
    <row r="189" customFormat="false" ht="20.1" hidden="false" customHeight="true" outlineLevel="0" collapsed="false">
      <c r="A189" s="396" t="n">
        <v>118</v>
      </c>
      <c r="B189" s="381" t="s">
        <v>412</v>
      </c>
      <c r="C189" s="382" t="s">
        <v>410</v>
      </c>
      <c r="D189" s="383" t="n">
        <v>-750.499999999994</v>
      </c>
      <c r="E189" s="383" t="n">
        <v>-1166.9</v>
      </c>
      <c r="F189" s="383" t="n">
        <v>2398.9</v>
      </c>
      <c r="G189" s="383" t="n">
        <v>549.7</v>
      </c>
      <c r="H189" s="383" t="n">
        <v>-1078.2</v>
      </c>
      <c r="I189" s="383" t="n">
        <v>172.9</v>
      </c>
      <c r="J189" s="383" t="n">
        <v>1312.4</v>
      </c>
      <c r="K189" s="383" t="n">
        <v>-2644.49999999999</v>
      </c>
      <c r="L189" s="383" t="n">
        <v>-900.2</v>
      </c>
      <c r="M189" s="381" t="s">
        <v>412</v>
      </c>
      <c r="N189" s="382" t="s">
        <v>410</v>
      </c>
      <c r="O189" s="383" t="n">
        <v>-783.6</v>
      </c>
      <c r="P189" s="383" t="n">
        <v>680.400000000001</v>
      </c>
      <c r="Q189" s="383" t="n">
        <v>68.4</v>
      </c>
      <c r="R189" s="383" t="n">
        <v>-310.100000000001</v>
      </c>
      <c r="S189" s="383" t="n">
        <v>410.400000000001</v>
      </c>
      <c r="T189" s="383" t="n">
        <v>870.2</v>
      </c>
      <c r="U189" s="383" t="n">
        <v>-487.1</v>
      </c>
      <c r="V189" s="383" t="n">
        <v>-177.3</v>
      </c>
      <c r="W189" s="383" t="n">
        <v>331.8</v>
      </c>
      <c r="X189" s="398" t="n">
        <v>118</v>
      </c>
    </row>
    <row r="190" customFormat="false" ht="20.1" hidden="false" customHeight="true" outlineLevel="0" collapsed="false">
      <c r="A190" s="399" t="n">
        <v>119</v>
      </c>
      <c r="B190" s="373"/>
      <c r="C190" s="385" t="s">
        <v>176</v>
      </c>
      <c r="D190" s="386" t="n">
        <v>177.300000000006</v>
      </c>
      <c r="E190" s="386" t="n">
        <v>-1457</v>
      </c>
      <c r="F190" s="386" t="n">
        <v>1844.9</v>
      </c>
      <c r="G190" s="386" t="n">
        <v>566.499999999999</v>
      </c>
      <c r="H190" s="386" t="n">
        <v>-138.399999999999</v>
      </c>
      <c r="I190" s="386" t="n">
        <v>183.6</v>
      </c>
      <c r="J190" s="386" t="n">
        <v>827.9</v>
      </c>
      <c r="K190" s="386" t="n">
        <v>-1758.2</v>
      </c>
      <c r="L190" s="386" t="n">
        <v>-575.499999999999</v>
      </c>
      <c r="M190" s="373"/>
      <c r="N190" s="385" t="s">
        <v>176</v>
      </c>
      <c r="O190" s="386" t="n">
        <v>-622.7</v>
      </c>
      <c r="P190" s="386" t="n">
        <v>582.4</v>
      </c>
      <c r="Q190" s="386" t="n">
        <v>-16.9000000000002</v>
      </c>
      <c r="R190" s="386" t="n">
        <v>-174</v>
      </c>
      <c r="S190" s="386" t="n">
        <v>411.8</v>
      </c>
      <c r="T190" s="386" t="n">
        <v>870.2</v>
      </c>
      <c r="U190" s="386" t="n">
        <v>-487.1</v>
      </c>
      <c r="V190" s="386" t="n">
        <v>-177.3</v>
      </c>
      <c r="W190" s="386" t="n">
        <v>297.1</v>
      </c>
      <c r="X190" s="401" t="n">
        <v>119</v>
      </c>
    </row>
    <row r="191" customFormat="false" ht="20.1" hidden="false" customHeight="true" outlineLevel="0" collapsed="false">
      <c r="A191" s="402" t="n">
        <v>120</v>
      </c>
      <c r="B191" s="374"/>
      <c r="C191" s="388" t="s">
        <v>250</v>
      </c>
      <c r="D191" s="389" t="n">
        <v>-927.8</v>
      </c>
      <c r="E191" s="389" t="n">
        <v>290.100000000004</v>
      </c>
      <c r="F191" s="389" t="n">
        <v>554.000000000002</v>
      </c>
      <c r="G191" s="389" t="n">
        <v>-16.7999999999993</v>
      </c>
      <c r="H191" s="389" t="n">
        <v>-939.799999999996</v>
      </c>
      <c r="I191" s="389" t="n">
        <v>-10.7</v>
      </c>
      <c r="J191" s="389" t="n">
        <v>484.5</v>
      </c>
      <c r="K191" s="389" t="n">
        <v>-886.299999999996</v>
      </c>
      <c r="L191" s="389" t="n">
        <v>-324.700000000001</v>
      </c>
      <c r="M191" s="374"/>
      <c r="N191" s="388" t="s">
        <v>413</v>
      </c>
      <c r="O191" s="389" t="n">
        <v>-160.9</v>
      </c>
      <c r="P191" s="389" t="n">
        <v>98.0000000000009</v>
      </c>
      <c r="Q191" s="389" t="n">
        <v>85.3000000000002</v>
      </c>
      <c r="R191" s="389" t="n">
        <v>-136.100000000001</v>
      </c>
      <c r="S191" s="389" t="n">
        <v>-1.39999999999918</v>
      </c>
      <c r="T191" s="389" t="n">
        <v>0</v>
      </c>
      <c r="U191" s="389" t="n">
        <v>0</v>
      </c>
      <c r="V191" s="389" t="n">
        <v>0</v>
      </c>
      <c r="W191" s="389" t="n">
        <v>34.7</v>
      </c>
      <c r="X191" s="404" t="n">
        <v>120</v>
      </c>
    </row>
    <row r="192" customFormat="false" ht="19.5" hidden="false" customHeight="true" outlineLevel="0" collapsed="false">
      <c r="A192" s="399"/>
      <c r="B192" s="373"/>
      <c r="C192" s="373"/>
      <c r="D192" s="386"/>
      <c r="E192" s="386"/>
      <c r="F192" s="386"/>
      <c r="G192" s="386"/>
      <c r="H192" s="386"/>
      <c r="I192" s="386"/>
      <c r="J192" s="386"/>
      <c r="K192" s="386"/>
      <c r="L192" s="386"/>
      <c r="M192" s="373"/>
      <c r="N192" s="373"/>
      <c r="O192" s="386"/>
      <c r="P192" s="386"/>
      <c r="Q192" s="386"/>
      <c r="R192" s="386"/>
      <c r="S192" s="386"/>
      <c r="T192" s="386"/>
      <c r="U192" s="386"/>
      <c r="V192" s="386"/>
      <c r="W192" s="386"/>
      <c r="X192" s="405"/>
    </row>
    <row r="193" customFormat="false" ht="13.5" hidden="false" customHeight="true" outlineLevel="0" collapsed="false">
      <c r="A193" s="391"/>
      <c r="B193" s="197"/>
      <c r="C193" s="197"/>
      <c r="D193" s="386"/>
      <c r="E193" s="200"/>
      <c r="F193" s="200"/>
      <c r="G193" s="200"/>
      <c r="H193" s="200"/>
      <c r="I193" s="200"/>
      <c r="J193" s="200"/>
      <c r="K193" s="200"/>
      <c r="L193" s="200"/>
      <c r="M193" s="197"/>
      <c r="N193" s="197"/>
      <c r="O193" s="200"/>
      <c r="P193" s="200"/>
      <c r="Q193" s="200"/>
      <c r="R193" s="200"/>
      <c r="S193" s="200"/>
      <c r="T193" s="200"/>
      <c r="U193" s="200"/>
      <c r="V193" s="200"/>
      <c r="W193" s="200"/>
      <c r="X193" s="392"/>
    </row>
    <row r="194" customFormat="false" ht="13.5" hidden="false" customHeight="true" outlineLevel="0" collapsed="false">
      <c r="A194" s="391"/>
      <c r="B194" s="195" t="s">
        <v>218</v>
      </c>
      <c r="C194" s="195"/>
      <c r="D194" s="216"/>
      <c r="E194" s="200"/>
      <c r="F194" s="200"/>
      <c r="G194" s="200"/>
      <c r="H194" s="200"/>
      <c r="I194" s="200"/>
      <c r="J194" s="200"/>
      <c r="K194" s="200"/>
      <c r="L194" s="200"/>
      <c r="M194" s="195" t="s">
        <v>218</v>
      </c>
      <c r="N194" s="195"/>
      <c r="O194" s="200"/>
      <c r="P194" s="200"/>
      <c r="Q194" s="200"/>
      <c r="R194" s="200"/>
      <c r="S194" s="200"/>
      <c r="T194" s="200"/>
      <c r="U194" s="200"/>
      <c r="V194" s="200"/>
      <c r="W194" s="200"/>
      <c r="X194" s="392"/>
    </row>
    <row r="195" customFormat="false" ht="13.5" hidden="false" customHeight="true" outlineLevel="0" collapsed="false">
      <c r="A195" s="391"/>
      <c r="B195" s="195"/>
      <c r="C195" s="195"/>
      <c r="D195" s="200"/>
      <c r="E195" s="200"/>
      <c r="F195" s="200"/>
      <c r="G195" s="200"/>
      <c r="H195" s="200"/>
      <c r="I195" s="200"/>
      <c r="J195" s="200"/>
      <c r="K195" s="200"/>
      <c r="L195" s="200"/>
      <c r="M195" s="195"/>
      <c r="N195" s="195"/>
      <c r="O195" s="200"/>
      <c r="P195" s="200"/>
      <c r="Q195" s="200"/>
      <c r="R195" s="200"/>
      <c r="S195" s="200"/>
      <c r="T195" s="200"/>
      <c r="U195" s="200"/>
      <c r="V195" s="200"/>
      <c r="W195" s="200"/>
      <c r="X195" s="392"/>
    </row>
    <row r="196" customFormat="false" ht="13.5" hidden="false" customHeight="true" outlineLevel="0" collapsed="false">
      <c r="A196" s="391" t="n">
        <v>121</v>
      </c>
      <c r="B196" s="197" t="s">
        <v>219</v>
      </c>
      <c r="C196" s="379" t="s">
        <v>410</v>
      </c>
      <c r="D196" s="200" t="n">
        <v>61530.7</v>
      </c>
      <c r="E196" s="200" t="n">
        <v>6578.7</v>
      </c>
      <c r="F196" s="200" t="n">
        <v>4975.4</v>
      </c>
      <c r="G196" s="200" t="n">
        <v>3376.3</v>
      </c>
      <c r="H196" s="200" t="n">
        <v>4925</v>
      </c>
      <c r="I196" s="200" t="n">
        <v>837.6</v>
      </c>
      <c r="J196" s="200" t="n">
        <v>2994</v>
      </c>
      <c r="K196" s="200" t="n">
        <v>12208.4</v>
      </c>
      <c r="L196" s="200" t="n">
        <v>5033.6</v>
      </c>
      <c r="M196" s="197" t="s">
        <v>219</v>
      </c>
      <c r="N196" s="379" t="s">
        <v>410</v>
      </c>
      <c r="O196" s="200" t="n">
        <v>850.8</v>
      </c>
      <c r="P196" s="200" t="n">
        <v>914.3</v>
      </c>
      <c r="Q196" s="200" t="n">
        <v>2703.5</v>
      </c>
      <c r="R196" s="200" t="n">
        <v>2035.3</v>
      </c>
      <c r="S196" s="200" t="n">
        <v>1270.3</v>
      </c>
      <c r="T196" s="200" t="n">
        <v>5156.9</v>
      </c>
      <c r="U196" s="200" t="n">
        <v>5331.1</v>
      </c>
      <c r="V196" s="200" t="n">
        <v>2339.6</v>
      </c>
      <c r="W196" s="200" t="n">
        <v>0</v>
      </c>
      <c r="X196" s="392" t="n">
        <v>121</v>
      </c>
    </row>
    <row r="197" customFormat="false" ht="13.5" hidden="false" customHeight="true" outlineLevel="0" collapsed="false">
      <c r="A197" s="391" t="n">
        <v>122</v>
      </c>
      <c r="B197" s="197"/>
      <c r="C197" s="379" t="s">
        <v>176</v>
      </c>
      <c r="D197" s="200" t="n">
        <v>55070.7</v>
      </c>
      <c r="E197" s="200" t="n">
        <v>6261.5</v>
      </c>
      <c r="F197" s="200" t="n">
        <v>2670.8</v>
      </c>
      <c r="G197" s="200" t="n">
        <v>3299.2</v>
      </c>
      <c r="H197" s="200" t="n">
        <v>4470.5</v>
      </c>
      <c r="I197" s="200" t="n">
        <v>754.6</v>
      </c>
      <c r="J197" s="200" t="n">
        <v>2431.1</v>
      </c>
      <c r="K197" s="200" t="n">
        <v>10634.5</v>
      </c>
      <c r="L197" s="200" t="n">
        <v>4822</v>
      </c>
      <c r="M197" s="197"/>
      <c r="N197" s="379" t="s">
        <v>176</v>
      </c>
      <c r="O197" s="200" t="n">
        <v>797.2</v>
      </c>
      <c r="P197" s="200" t="n">
        <v>677.3</v>
      </c>
      <c r="Q197" s="200" t="n">
        <v>2509.4</v>
      </c>
      <c r="R197" s="200" t="n">
        <v>1815.5</v>
      </c>
      <c r="S197" s="200" t="n">
        <v>1099.5</v>
      </c>
      <c r="T197" s="200" t="n">
        <v>5156.9</v>
      </c>
      <c r="U197" s="200" t="n">
        <v>5331.1</v>
      </c>
      <c r="V197" s="200" t="n">
        <v>2339.6</v>
      </c>
      <c r="W197" s="200" t="n">
        <v>0</v>
      </c>
      <c r="X197" s="392" t="n">
        <v>122</v>
      </c>
    </row>
    <row r="198" customFormat="false" ht="13.5" hidden="false" customHeight="true" outlineLevel="0" collapsed="false">
      <c r="A198" s="391" t="n">
        <v>123</v>
      </c>
      <c r="B198" s="197"/>
      <c r="C198" s="379" t="s">
        <v>413</v>
      </c>
      <c r="D198" s="200" t="n">
        <v>6460</v>
      </c>
      <c r="E198" s="200" t="n">
        <v>317.2</v>
      </c>
      <c r="F198" s="200" t="n">
        <v>2304.6</v>
      </c>
      <c r="G198" s="200" t="n">
        <v>77.1</v>
      </c>
      <c r="H198" s="200" t="n">
        <v>454.5</v>
      </c>
      <c r="I198" s="200" t="n">
        <v>83</v>
      </c>
      <c r="J198" s="200" t="n">
        <v>562.9</v>
      </c>
      <c r="K198" s="200" t="n">
        <v>1573.9</v>
      </c>
      <c r="L198" s="200" t="n">
        <v>211.6</v>
      </c>
      <c r="M198" s="197"/>
      <c r="N198" s="379" t="s">
        <v>413</v>
      </c>
      <c r="O198" s="200" t="n">
        <v>53.6</v>
      </c>
      <c r="P198" s="200" t="n">
        <v>237</v>
      </c>
      <c r="Q198" s="200" t="n">
        <v>194.1</v>
      </c>
      <c r="R198" s="200" t="n">
        <v>219.8</v>
      </c>
      <c r="S198" s="200" t="n">
        <v>170.8</v>
      </c>
      <c r="T198" s="200" t="n">
        <v>0</v>
      </c>
      <c r="U198" s="200" t="n">
        <v>0</v>
      </c>
      <c r="V198" s="200" t="n">
        <v>0</v>
      </c>
      <c r="W198" s="200" t="n">
        <v>0</v>
      </c>
      <c r="X198" s="392" t="n">
        <v>123</v>
      </c>
    </row>
    <row r="199" customFormat="false" ht="13.5" hidden="false" customHeight="true" outlineLevel="0" collapsed="false">
      <c r="A199" s="391"/>
      <c r="B199" s="197"/>
      <c r="C199" s="379"/>
      <c r="D199" s="200"/>
      <c r="E199" s="200"/>
      <c r="F199" s="200"/>
      <c r="G199" s="200"/>
      <c r="H199" s="200"/>
      <c r="I199" s="200"/>
      <c r="J199" s="200"/>
      <c r="K199" s="200"/>
      <c r="L199" s="200"/>
      <c r="M199" s="197"/>
      <c r="N199" s="379"/>
      <c r="O199" s="200"/>
      <c r="P199" s="200"/>
      <c r="Q199" s="200"/>
      <c r="R199" s="200"/>
      <c r="S199" s="200"/>
      <c r="T199" s="200"/>
      <c r="U199" s="200"/>
      <c r="V199" s="200"/>
      <c r="W199" s="200"/>
      <c r="X199" s="392"/>
    </row>
    <row r="200" customFormat="false" ht="13.5" hidden="false" customHeight="true" outlineLevel="0" collapsed="false">
      <c r="A200" s="391" t="n">
        <v>124</v>
      </c>
      <c r="B200" s="218" t="s">
        <v>282</v>
      </c>
      <c r="C200" s="379" t="s">
        <v>410</v>
      </c>
      <c r="D200" s="200" t="n">
        <v>59692</v>
      </c>
      <c r="E200" s="200" t="n">
        <v>6560.9</v>
      </c>
      <c r="F200" s="200" t="n">
        <v>3364.9</v>
      </c>
      <c r="G200" s="200" t="n">
        <v>3376.3</v>
      </c>
      <c r="H200" s="200" t="n">
        <v>4924.6</v>
      </c>
      <c r="I200" s="200" t="n">
        <v>836.4</v>
      </c>
      <c r="J200" s="200" t="n">
        <v>2991</v>
      </c>
      <c r="K200" s="200" t="n">
        <v>12208.4</v>
      </c>
      <c r="L200" s="200" t="n">
        <v>5033.6</v>
      </c>
      <c r="M200" s="218" t="s">
        <v>282</v>
      </c>
      <c r="N200" s="379" t="s">
        <v>410</v>
      </c>
      <c r="O200" s="200" t="n">
        <v>850.8</v>
      </c>
      <c r="P200" s="200" t="n">
        <v>913</v>
      </c>
      <c r="Q200" s="200" t="n">
        <v>2654.4</v>
      </c>
      <c r="R200" s="200" t="n">
        <v>1978.1</v>
      </c>
      <c r="S200" s="200" t="n">
        <v>1249.9</v>
      </c>
      <c r="T200" s="200" t="n">
        <v>5086.3</v>
      </c>
      <c r="U200" s="200" t="n">
        <v>5329</v>
      </c>
      <c r="V200" s="200" t="n">
        <v>2334.6</v>
      </c>
      <c r="W200" s="200" t="n">
        <v>0</v>
      </c>
      <c r="X200" s="392" t="n">
        <v>124</v>
      </c>
    </row>
    <row r="201" customFormat="false" ht="13.5" hidden="false" customHeight="true" outlineLevel="0" collapsed="false">
      <c r="A201" s="391" t="n">
        <v>125</v>
      </c>
      <c r="B201" s="201"/>
      <c r="C201" s="379" t="s">
        <v>176</v>
      </c>
      <c r="D201" s="200" t="n">
        <v>54964.2</v>
      </c>
      <c r="E201" s="200" t="n">
        <v>6261.5</v>
      </c>
      <c r="F201" s="200" t="n">
        <v>2669</v>
      </c>
      <c r="G201" s="200" t="n">
        <v>3299.2</v>
      </c>
      <c r="H201" s="200" t="n">
        <v>4470.5</v>
      </c>
      <c r="I201" s="200" t="n">
        <v>753.4</v>
      </c>
      <c r="J201" s="200" t="n">
        <v>2428.1</v>
      </c>
      <c r="K201" s="200" t="n">
        <v>10634.5</v>
      </c>
      <c r="L201" s="200" t="n">
        <v>4822</v>
      </c>
      <c r="M201" s="201"/>
      <c r="N201" s="379" t="s">
        <v>176</v>
      </c>
      <c r="O201" s="200" t="n">
        <v>797.2</v>
      </c>
      <c r="P201" s="200" t="n">
        <v>676.6</v>
      </c>
      <c r="Q201" s="200" t="n">
        <v>2492</v>
      </c>
      <c r="R201" s="200" t="n">
        <v>1810.8</v>
      </c>
      <c r="S201" s="200" t="n">
        <v>1099.5</v>
      </c>
      <c r="T201" s="200" t="n">
        <v>5086.3</v>
      </c>
      <c r="U201" s="200" t="n">
        <v>5329</v>
      </c>
      <c r="V201" s="200" t="n">
        <v>2334.6</v>
      </c>
      <c r="W201" s="200" t="n">
        <v>0</v>
      </c>
      <c r="X201" s="392" t="n">
        <v>125</v>
      </c>
    </row>
    <row r="202" customFormat="false" ht="13.5" hidden="false" customHeight="true" outlineLevel="0" collapsed="false">
      <c r="A202" s="391" t="n">
        <v>126</v>
      </c>
      <c r="B202" s="201"/>
      <c r="C202" s="379" t="s">
        <v>413</v>
      </c>
      <c r="D202" s="200" t="n">
        <v>4727.8</v>
      </c>
      <c r="E202" s="200" t="n">
        <v>299.4</v>
      </c>
      <c r="F202" s="200" t="n">
        <v>695.9</v>
      </c>
      <c r="G202" s="200" t="n">
        <v>77.1</v>
      </c>
      <c r="H202" s="200" t="n">
        <v>454.1</v>
      </c>
      <c r="I202" s="200" t="n">
        <v>83</v>
      </c>
      <c r="J202" s="200" t="n">
        <v>562.9</v>
      </c>
      <c r="K202" s="200" t="n">
        <v>1573.9</v>
      </c>
      <c r="L202" s="200" t="n">
        <v>211.6</v>
      </c>
      <c r="M202" s="201"/>
      <c r="N202" s="379" t="s">
        <v>413</v>
      </c>
      <c r="O202" s="200" t="n">
        <v>53.6</v>
      </c>
      <c r="P202" s="200" t="n">
        <v>236.4</v>
      </c>
      <c r="Q202" s="200" t="n">
        <v>162.4</v>
      </c>
      <c r="R202" s="200" t="n">
        <v>167.3</v>
      </c>
      <c r="S202" s="200" t="n">
        <v>150.4</v>
      </c>
      <c r="T202" s="200" t="n">
        <v>0</v>
      </c>
      <c r="U202" s="200" t="n">
        <v>0</v>
      </c>
      <c r="V202" s="200" t="n">
        <v>0</v>
      </c>
      <c r="W202" s="200" t="n">
        <v>0</v>
      </c>
      <c r="X202" s="392" t="n">
        <v>126</v>
      </c>
    </row>
    <row r="203" customFormat="false" ht="13.5" hidden="false" customHeight="true" outlineLevel="0" collapsed="false">
      <c r="A203" s="391"/>
      <c r="B203" s="201"/>
      <c r="C203" s="379"/>
      <c r="D203" s="200"/>
      <c r="E203" s="200"/>
      <c r="F203" s="200"/>
      <c r="G203" s="200"/>
      <c r="H203" s="200"/>
      <c r="I203" s="200"/>
      <c r="J203" s="200"/>
      <c r="K203" s="200"/>
      <c r="L203" s="200"/>
      <c r="M203" s="201"/>
      <c r="N203" s="379"/>
      <c r="O203" s="200"/>
      <c r="P203" s="200"/>
      <c r="Q203" s="200"/>
      <c r="R203" s="200"/>
      <c r="S203" s="200"/>
      <c r="T203" s="200"/>
      <c r="U203" s="200"/>
      <c r="V203" s="200"/>
      <c r="W203" s="200"/>
      <c r="X203" s="392"/>
    </row>
    <row r="204" customFormat="false" ht="13.5" hidden="false" customHeight="true" outlineLevel="0" collapsed="false">
      <c r="A204" s="391" t="n">
        <v>127</v>
      </c>
      <c r="B204" s="201" t="s">
        <v>221</v>
      </c>
      <c r="C204" s="379" t="s">
        <v>410</v>
      </c>
      <c r="D204" s="200" t="n">
        <v>8.2</v>
      </c>
      <c r="E204" s="200" t="n">
        <v>0.6</v>
      </c>
      <c r="F204" s="200" t="n">
        <v>7.7</v>
      </c>
      <c r="G204" s="200" t="n">
        <v>0</v>
      </c>
      <c r="H204" s="200" t="n">
        <v>0</v>
      </c>
      <c r="I204" s="200" t="n">
        <v>0</v>
      </c>
      <c r="J204" s="200" t="n">
        <v>0</v>
      </c>
      <c r="K204" s="200" t="n">
        <v>0</v>
      </c>
      <c r="L204" s="200" t="n">
        <v>0</v>
      </c>
      <c r="M204" s="201" t="s">
        <v>221</v>
      </c>
      <c r="N204" s="379" t="s">
        <v>410</v>
      </c>
      <c r="O204" s="200" t="n">
        <v>0</v>
      </c>
      <c r="P204" s="200" t="n">
        <v>0</v>
      </c>
      <c r="Q204" s="200" t="n">
        <v>0</v>
      </c>
      <c r="R204" s="200" t="n">
        <v>0</v>
      </c>
      <c r="S204" s="200" t="n">
        <v>0</v>
      </c>
      <c r="T204" s="200" t="n">
        <v>0</v>
      </c>
      <c r="U204" s="200" t="n">
        <v>0</v>
      </c>
      <c r="V204" s="200" t="n">
        <v>0</v>
      </c>
      <c r="W204" s="200" t="n">
        <v>0</v>
      </c>
      <c r="X204" s="392" t="n">
        <v>127</v>
      </c>
    </row>
    <row r="205" customFormat="false" ht="13.5" hidden="false" customHeight="true" outlineLevel="0" collapsed="false">
      <c r="A205" s="391" t="n">
        <v>128</v>
      </c>
      <c r="B205" s="201"/>
      <c r="C205" s="379" t="s">
        <v>176</v>
      </c>
      <c r="D205" s="200" t="n">
        <v>0</v>
      </c>
      <c r="E205" s="200" t="n">
        <v>0</v>
      </c>
      <c r="F205" s="200" t="n">
        <v>0</v>
      </c>
      <c r="G205" s="200" t="n">
        <v>0</v>
      </c>
      <c r="H205" s="200" t="n">
        <v>0</v>
      </c>
      <c r="I205" s="200" t="n">
        <v>0</v>
      </c>
      <c r="J205" s="200" t="n">
        <v>0</v>
      </c>
      <c r="K205" s="200" t="n">
        <v>0</v>
      </c>
      <c r="L205" s="200" t="n">
        <v>0</v>
      </c>
      <c r="M205" s="201"/>
      <c r="N205" s="379" t="s">
        <v>176</v>
      </c>
      <c r="O205" s="200" t="n">
        <v>0</v>
      </c>
      <c r="P205" s="200" t="n">
        <v>0</v>
      </c>
      <c r="Q205" s="200" t="n">
        <v>0</v>
      </c>
      <c r="R205" s="200" t="n">
        <v>0</v>
      </c>
      <c r="S205" s="200" t="n">
        <v>0</v>
      </c>
      <c r="T205" s="200" t="n">
        <v>0</v>
      </c>
      <c r="U205" s="200" t="n">
        <v>0</v>
      </c>
      <c r="V205" s="200" t="n">
        <v>0</v>
      </c>
      <c r="W205" s="200" t="n">
        <v>0</v>
      </c>
      <c r="X205" s="392" t="n">
        <v>128</v>
      </c>
    </row>
    <row r="206" customFormat="false" ht="13.5" hidden="false" customHeight="true" outlineLevel="0" collapsed="false">
      <c r="A206" s="391" t="n">
        <v>129</v>
      </c>
      <c r="B206" s="201"/>
      <c r="C206" s="379" t="s">
        <v>413</v>
      </c>
      <c r="D206" s="200" t="n">
        <v>8.2</v>
      </c>
      <c r="E206" s="200" t="n">
        <v>0.6</v>
      </c>
      <c r="F206" s="200" t="n">
        <v>7.7</v>
      </c>
      <c r="G206" s="200" t="n">
        <v>0</v>
      </c>
      <c r="H206" s="200" t="n">
        <v>0</v>
      </c>
      <c r="I206" s="200" t="n">
        <v>0</v>
      </c>
      <c r="J206" s="200" t="n">
        <v>0</v>
      </c>
      <c r="K206" s="200" t="n">
        <v>0</v>
      </c>
      <c r="L206" s="200" t="n">
        <v>0</v>
      </c>
      <c r="M206" s="201"/>
      <c r="N206" s="379" t="s">
        <v>413</v>
      </c>
      <c r="O206" s="200" t="n">
        <v>0</v>
      </c>
      <c r="P206" s="200" t="n">
        <v>0</v>
      </c>
      <c r="Q206" s="200" t="n">
        <v>0</v>
      </c>
      <c r="R206" s="200" t="n">
        <v>0</v>
      </c>
      <c r="S206" s="200" t="n">
        <v>0</v>
      </c>
      <c r="T206" s="200" t="n">
        <v>0</v>
      </c>
      <c r="U206" s="200" t="n">
        <v>0</v>
      </c>
      <c r="V206" s="200" t="n">
        <v>0</v>
      </c>
      <c r="W206" s="200" t="n">
        <v>0</v>
      </c>
      <c r="X206" s="392" t="n">
        <v>129</v>
      </c>
    </row>
    <row r="207" customFormat="false" ht="13.5" hidden="false" customHeight="true" outlineLevel="0" collapsed="false">
      <c r="A207" s="391"/>
      <c r="B207" s="201"/>
      <c r="C207" s="379"/>
      <c r="D207" s="200"/>
      <c r="E207" s="200"/>
      <c r="F207" s="200"/>
      <c r="G207" s="200"/>
      <c r="H207" s="200"/>
      <c r="I207" s="200"/>
      <c r="J207" s="200"/>
      <c r="K207" s="200"/>
      <c r="L207" s="200"/>
      <c r="M207" s="201"/>
      <c r="N207" s="379"/>
      <c r="O207" s="200"/>
      <c r="P207" s="200"/>
      <c r="Q207" s="200"/>
      <c r="R207" s="200"/>
      <c r="S207" s="200"/>
      <c r="T207" s="200"/>
      <c r="U207" s="200"/>
      <c r="V207" s="200"/>
      <c r="W207" s="200"/>
      <c r="X207" s="392"/>
    </row>
    <row r="208" customFormat="false" ht="13.5" hidden="false" customHeight="true" outlineLevel="0" collapsed="false">
      <c r="A208" s="391" t="n">
        <v>130</v>
      </c>
      <c r="B208" s="201" t="s">
        <v>222</v>
      </c>
      <c r="C208" s="379" t="s">
        <v>410</v>
      </c>
      <c r="D208" s="200" t="n">
        <v>1685.8</v>
      </c>
      <c r="E208" s="200" t="n">
        <v>15.7</v>
      </c>
      <c r="F208" s="200" t="n">
        <v>1548.1</v>
      </c>
      <c r="G208" s="200" t="n">
        <v>0</v>
      </c>
      <c r="H208" s="200" t="n">
        <v>0.4</v>
      </c>
      <c r="I208" s="200" t="n">
        <v>1.2</v>
      </c>
      <c r="J208" s="200" t="n">
        <v>3</v>
      </c>
      <c r="K208" s="200" t="n">
        <v>0</v>
      </c>
      <c r="L208" s="200" t="n">
        <v>0</v>
      </c>
      <c r="M208" s="201" t="s">
        <v>222</v>
      </c>
      <c r="N208" s="379" t="s">
        <v>410</v>
      </c>
      <c r="O208" s="200" t="n">
        <v>0</v>
      </c>
      <c r="P208" s="200" t="n">
        <v>1.3</v>
      </c>
      <c r="Q208" s="200" t="n">
        <v>21.5</v>
      </c>
      <c r="R208" s="200" t="n">
        <v>52.7</v>
      </c>
      <c r="S208" s="200" t="n">
        <v>19.6</v>
      </c>
      <c r="T208" s="200" t="n">
        <v>15.1</v>
      </c>
      <c r="U208" s="200" t="n">
        <v>2.1</v>
      </c>
      <c r="V208" s="200" t="n">
        <v>5</v>
      </c>
      <c r="W208" s="200" t="n">
        <v>0</v>
      </c>
      <c r="X208" s="392" t="n">
        <v>130</v>
      </c>
    </row>
    <row r="209" customFormat="false" ht="13.5" hidden="false" customHeight="true" outlineLevel="0" collapsed="false">
      <c r="A209" s="391" t="n">
        <v>131</v>
      </c>
      <c r="B209" s="201"/>
      <c r="C209" s="379" t="s">
        <v>176</v>
      </c>
      <c r="D209" s="200" t="n">
        <v>51</v>
      </c>
      <c r="E209" s="200" t="n">
        <v>0</v>
      </c>
      <c r="F209" s="200" t="n">
        <v>1.8</v>
      </c>
      <c r="G209" s="200" t="n">
        <v>0</v>
      </c>
      <c r="H209" s="200" t="n">
        <v>0</v>
      </c>
      <c r="I209" s="200" t="n">
        <v>1.2</v>
      </c>
      <c r="J209" s="200" t="n">
        <v>3</v>
      </c>
      <c r="K209" s="200" t="n">
        <v>0</v>
      </c>
      <c r="L209" s="200" t="n">
        <v>0</v>
      </c>
      <c r="M209" s="201"/>
      <c r="N209" s="379" t="s">
        <v>176</v>
      </c>
      <c r="O209" s="200" t="n">
        <v>0</v>
      </c>
      <c r="P209" s="200" t="n">
        <v>0.7</v>
      </c>
      <c r="Q209" s="200" t="n">
        <v>17.4</v>
      </c>
      <c r="R209" s="200" t="n">
        <v>4.7</v>
      </c>
      <c r="S209" s="200" t="n">
        <v>0</v>
      </c>
      <c r="T209" s="200" t="n">
        <v>15.1</v>
      </c>
      <c r="U209" s="200" t="n">
        <v>2.1</v>
      </c>
      <c r="V209" s="200" t="n">
        <v>5</v>
      </c>
      <c r="W209" s="200" t="n">
        <v>0</v>
      </c>
      <c r="X209" s="392" t="n">
        <v>131</v>
      </c>
    </row>
    <row r="210" customFormat="false" ht="13.5" hidden="false" customHeight="true" outlineLevel="0" collapsed="false">
      <c r="A210" s="391" t="n">
        <v>132</v>
      </c>
      <c r="B210" s="201"/>
      <c r="C210" s="379" t="s">
        <v>413</v>
      </c>
      <c r="D210" s="200" t="n">
        <v>1634.8</v>
      </c>
      <c r="E210" s="200" t="n">
        <v>15.7</v>
      </c>
      <c r="F210" s="200" t="n">
        <v>1546.3</v>
      </c>
      <c r="G210" s="200" t="n">
        <v>0</v>
      </c>
      <c r="H210" s="200" t="n">
        <v>0.4</v>
      </c>
      <c r="I210" s="200" t="n">
        <v>0</v>
      </c>
      <c r="J210" s="200" t="n">
        <v>0</v>
      </c>
      <c r="K210" s="200" t="n">
        <v>0</v>
      </c>
      <c r="L210" s="200" t="n">
        <v>0</v>
      </c>
      <c r="M210" s="201"/>
      <c r="N210" s="379" t="s">
        <v>413</v>
      </c>
      <c r="O210" s="200" t="n">
        <v>0</v>
      </c>
      <c r="P210" s="200" t="n">
        <v>0.6</v>
      </c>
      <c r="Q210" s="200" t="n">
        <v>4.1</v>
      </c>
      <c r="R210" s="200" t="n">
        <v>48</v>
      </c>
      <c r="S210" s="200" t="n">
        <v>19.6</v>
      </c>
      <c r="T210" s="200" t="n">
        <v>0</v>
      </c>
      <c r="U210" s="200" t="n">
        <v>0</v>
      </c>
      <c r="V210" s="200" t="n">
        <v>0</v>
      </c>
      <c r="W210" s="200" t="n">
        <v>0</v>
      </c>
      <c r="X210" s="392" t="n">
        <v>132</v>
      </c>
    </row>
    <row r="211" customFormat="false" ht="13.5" hidden="false" customHeight="true" outlineLevel="0" collapsed="false">
      <c r="A211" s="391"/>
      <c r="B211" s="201"/>
      <c r="C211" s="379"/>
      <c r="D211" s="200"/>
      <c r="E211" s="200"/>
      <c r="F211" s="200"/>
      <c r="G211" s="200"/>
      <c r="H211" s="200"/>
      <c r="I211" s="200"/>
      <c r="J211" s="200"/>
      <c r="K211" s="200"/>
      <c r="L211" s="200"/>
      <c r="M211" s="201"/>
      <c r="N211" s="379"/>
      <c r="O211" s="200"/>
      <c r="P211" s="200"/>
      <c r="Q211" s="200"/>
      <c r="R211" s="200"/>
      <c r="S211" s="200"/>
      <c r="T211" s="200"/>
      <c r="U211" s="200"/>
      <c r="V211" s="200"/>
      <c r="W211" s="200"/>
      <c r="X211" s="392"/>
    </row>
    <row r="212" customFormat="false" ht="13.5" hidden="false" customHeight="true" outlineLevel="0" collapsed="false">
      <c r="A212" s="391" t="n">
        <v>133</v>
      </c>
      <c r="B212" s="201" t="s">
        <v>223</v>
      </c>
      <c r="C212" s="379" t="s">
        <v>410</v>
      </c>
      <c r="D212" s="200" t="n">
        <v>144.7</v>
      </c>
      <c r="E212" s="200" t="n">
        <v>1.5</v>
      </c>
      <c r="F212" s="200" t="n">
        <v>54.7</v>
      </c>
      <c r="G212" s="200" t="n">
        <v>0</v>
      </c>
      <c r="H212" s="200" t="n">
        <v>0</v>
      </c>
      <c r="I212" s="200" t="n">
        <v>0</v>
      </c>
      <c r="J212" s="200" t="n">
        <v>0</v>
      </c>
      <c r="K212" s="200" t="n">
        <v>0</v>
      </c>
      <c r="L212" s="200" t="n">
        <v>0</v>
      </c>
      <c r="M212" s="201" t="s">
        <v>223</v>
      </c>
      <c r="N212" s="379" t="s">
        <v>410</v>
      </c>
      <c r="O212" s="200" t="n">
        <v>0</v>
      </c>
      <c r="P212" s="200" t="n">
        <v>0</v>
      </c>
      <c r="Q212" s="200" t="n">
        <v>27.6</v>
      </c>
      <c r="R212" s="200" t="n">
        <v>4.5</v>
      </c>
      <c r="S212" s="200" t="n">
        <v>0.8</v>
      </c>
      <c r="T212" s="200" t="n">
        <v>55.5</v>
      </c>
      <c r="U212" s="200" t="n">
        <v>0</v>
      </c>
      <c r="V212" s="200" t="n">
        <v>0</v>
      </c>
      <c r="W212" s="200" t="n">
        <v>0</v>
      </c>
      <c r="X212" s="392" t="n">
        <v>133</v>
      </c>
    </row>
    <row r="213" customFormat="false" ht="13.5" hidden="false" customHeight="true" outlineLevel="0" collapsed="false">
      <c r="A213" s="391" t="n">
        <v>134</v>
      </c>
      <c r="B213" s="197"/>
      <c r="C213" s="379" t="s">
        <v>176</v>
      </c>
      <c r="D213" s="200" t="n">
        <v>55.5</v>
      </c>
      <c r="E213" s="200" t="n">
        <v>0</v>
      </c>
      <c r="F213" s="200" t="n">
        <v>0</v>
      </c>
      <c r="G213" s="200" t="n">
        <v>0</v>
      </c>
      <c r="H213" s="200" t="n">
        <v>0</v>
      </c>
      <c r="I213" s="200" t="n">
        <v>0</v>
      </c>
      <c r="J213" s="200" t="n">
        <v>0</v>
      </c>
      <c r="K213" s="200" t="n">
        <v>0</v>
      </c>
      <c r="L213" s="200" t="n">
        <v>0</v>
      </c>
      <c r="M213" s="197"/>
      <c r="N213" s="379" t="s">
        <v>176</v>
      </c>
      <c r="O213" s="200" t="n">
        <v>0</v>
      </c>
      <c r="P213" s="200" t="n">
        <v>0</v>
      </c>
      <c r="Q213" s="200" t="n">
        <v>0</v>
      </c>
      <c r="R213" s="200" t="n">
        <v>0</v>
      </c>
      <c r="S213" s="200" t="n">
        <v>0</v>
      </c>
      <c r="T213" s="200" t="n">
        <v>55.5</v>
      </c>
      <c r="U213" s="200" t="n">
        <v>0</v>
      </c>
      <c r="V213" s="200" t="n">
        <v>0</v>
      </c>
      <c r="W213" s="200" t="n">
        <v>0</v>
      </c>
      <c r="X213" s="392" t="n">
        <v>134</v>
      </c>
    </row>
    <row r="214" customFormat="false" ht="13.5" hidden="false" customHeight="true" outlineLevel="0" collapsed="false">
      <c r="A214" s="391" t="n">
        <v>135</v>
      </c>
      <c r="B214" s="197"/>
      <c r="C214" s="379" t="s">
        <v>413</v>
      </c>
      <c r="D214" s="200" t="n">
        <v>89.2</v>
      </c>
      <c r="E214" s="200" t="n">
        <v>1.5</v>
      </c>
      <c r="F214" s="200" t="n">
        <v>54.7</v>
      </c>
      <c r="G214" s="200" t="n">
        <v>0</v>
      </c>
      <c r="H214" s="200" t="n">
        <v>0</v>
      </c>
      <c r="I214" s="200" t="n">
        <v>0</v>
      </c>
      <c r="J214" s="200" t="n">
        <v>0</v>
      </c>
      <c r="K214" s="200" t="n">
        <v>0</v>
      </c>
      <c r="L214" s="200" t="n">
        <v>0</v>
      </c>
      <c r="M214" s="197"/>
      <c r="N214" s="379" t="s">
        <v>413</v>
      </c>
      <c r="O214" s="200" t="n">
        <v>0</v>
      </c>
      <c r="P214" s="200" t="n">
        <v>0</v>
      </c>
      <c r="Q214" s="200" t="n">
        <v>27.6</v>
      </c>
      <c r="R214" s="200" t="n">
        <v>4.5</v>
      </c>
      <c r="S214" s="200" t="n">
        <v>0.8</v>
      </c>
      <c r="T214" s="200" t="n">
        <v>0</v>
      </c>
      <c r="U214" s="200" t="n">
        <v>0</v>
      </c>
      <c r="V214" s="200" t="n">
        <v>0</v>
      </c>
      <c r="W214" s="200" t="n">
        <v>0</v>
      </c>
      <c r="X214" s="392" t="n">
        <v>135</v>
      </c>
    </row>
    <row r="215" customFormat="false" ht="13.5" hidden="false" customHeight="true" outlineLevel="0" collapsed="false">
      <c r="A215" s="391"/>
      <c r="B215" s="197"/>
      <c r="C215" s="379"/>
      <c r="D215" s="200"/>
      <c r="E215" s="200"/>
      <c r="F215" s="200"/>
      <c r="G215" s="200"/>
      <c r="H215" s="200"/>
      <c r="I215" s="200"/>
      <c r="J215" s="200"/>
      <c r="K215" s="200"/>
      <c r="L215" s="200"/>
      <c r="M215" s="197"/>
      <c r="N215" s="379"/>
      <c r="O215" s="200"/>
      <c r="P215" s="200"/>
      <c r="Q215" s="200"/>
      <c r="R215" s="200"/>
      <c r="S215" s="200"/>
      <c r="T215" s="200"/>
      <c r="U215" s="200"/>
      <c r="V215" s="200"/>
      <c r="W215" s="200"/>
      <c r="X215" s="392"/>
    </row>
    <row r="216" customFormat="false" ht="13.5" hidden="false" customHeight="true" outlineLevel="0" collapsed="false">
      <c r="A216" s="391"/>
      <c r="B216" s="197"/>
      <c r="C216" s="379"/>
      <c r="D216" s="200"/>
      <c r="E216" s="200"/>
      <c r="F216" s="200"/>
      <c r="G216" s="200"/>
      <c r="H216" s="200"/>
      <c r="I216" s="200"/>
      <c r="J216" s="200"/>
      <c r="K216" s="200"/>
      <c r="L216" s="200"/>
      <c r="M216" s="197"/>
      <c r="N216" s="379"/>
      <c r="O216" s="200"/>
      <c r="P216" s="200"/>
      <c r="Q216" s="200"/>
      <c r="R216" s="200"/>
      <c r="S216" s="200"/>
      <c r="T216" s="200"/>
      <c r="U216" s="200"/>
      <c r="V216" s="200"/>
      <c r="W216" s="200"/>
      <c r="X216" s="392"/>
    </row>
    <row r="217" customFormat="false" ht="13.5" hidden="false" customHeight="true" outlineLevel="0" collapsed="false">
      <c r="A217" s="391" t="n">
        <v>136</v>
      </c>
      <c r="B217" s="197" t="s">
        <v>224</v>
      </c>
      <c r="C217" s="379" t="s">
        <v>410</v>
      </c>
      <c r="D217" s="200" t="n">
        <v>45185.4</v>
      </c>
      <c r="E217" s="200" t="n">
        <v>3359.8</v>
      </c>
      <c r="F217" s="200" t="n">
        <v>2981.5</v>
      </c>
      <c r="G217" s="200" t="n">
        <v>1636.9</v>
      </c>
      <c r="H217" s="200" t="n">
        <v>2730.6</v>
      </c>
      <c r="I217" s="200" t="n">
        <v>729.2</v>
      </c>
      <c r="J217" s="200" t="n">
        <v>1257.7</v>
      </c>
      <c r="K217" s="200" t="n">
        <v>10870.2</v>
      </c>
      <c r="L217" s="200" t="n">
        <v>3489.6</v>
      </c>
      <c r="M217" s="197" t="s">
        <v>224</v>
      </c>
      <c r="N217" s="379" t="s">
        <v>410</v>
      </c>
      <c r="O217" s="200" t="n">
        <v>896</v>
      </c>
      <c r="P217" s="200" t="n">
        <v>2283.9</v>
      </c>
      <c r="Q217" s="200" t="n">
        <v>3275.4</v>
      </c>
      <c r="R217" s="200" t="n">
        <v>1294.4</v>
      </c>
      <c r="S217" s="200" t="n">
        <v>1106.3</v>
      </c>
      <c r="T217" s="200" t="n">
        <v>2875.3</v>
      </c>
      <c r="U217" s="200" t="n">
        <v>5840.7</v>
      </c>
      <c r="V217" s="200" t="n">
        <v>557.9</v>
      </c>
      <c r="W217" s="200" t="n">
        <v>0</v>
      </c>
      <c r="X217" s="392" t="n">
        <v>136</v>
      </c>
    </row>
    <row r="218" customFormat="false" ht="13.5" hidden="false" customHeight="true" outlineLevel="0" collapsed="false">
      <c r="A218" s="391" t="n">
        <v>137</v>
      </c>
      <c r="B218" s="197"/>
      <c r="C218" s="379" t="s">
        <v>176</v>
      </c>
      <c r="D218" s="200" t="n">
        <v>39909.5</v>
      </c>
      <c r="E218" s="200" t="n">
        <v>3156.5</v>
      </c>
      <c r="F218" s="200" t="n">
        <v>1191.3</v>
      </c>
      <c r="G218" s="200" t="n">
        <v>1589.1</v>
      </c>
      <c r="H218" s="200" t="n">
        <v>2205.4</v>
      </c>
      <c r="I218" s="200" t="n">
        <v>684.4</v>
      </c>
      <c r="J218" s="200" t="n">
        <v>712.3</v>
      </c>
      <c r="K218" s="200" t="n">
        <v>9574.7</v>
      </c>
      <c r="L218" s="200" t="n">
        <v>3223.5</v>
      </c>
      <c r="M218" s="197"/>
      <c r="N218" s="379" t="s">
        <v>176</v>
      </c>
      <c r="O218" s="200" t="n">
        <v>843.7</v>
      </c>
      <c r="P218" s="200" t="n">
        <v>2183.7</v>
      </c>
      <c r="Q218" s="200" t="n">
        <v>3198</v>
      </c>
      <c r="R218" s="200" t="n">
        <v>1096.1</v>
      </c>
      <c r="S218" s="200" t="n">
        <v>976.9</v>
      </c>
      <c r="T218" s="200" t="n">
        <v>2875.3</v>
      </c>
      <c r="U218" s="200" t="n">
        <v>5840.7</v>
      </c>
      <c r="V218" s="200" t="n">
        <v>557.9</v>
      </c>
      <c r="W218" s="200" t="n">
        <v>0</v>
      </c>
      <c r="X218" s="392" t="n">
        <v>137</v>
      </c>
    </row>
    <row r="219" customFormat="false" ht="13.5" hidden="false" customHeight="true" outlineLevel="0" collapsed="false">
      <c r="A219" s="391" t="n">
        <v>138</v>
      </c>
      <c r="B219" s="197"/>
      <c r="C219" s="379" t="s">
        <v>413</v>
      </c>
      <c r="D219" s="200" t="n">
        <v>5275.9</v>
      </c>
      <c r="E219" s="200" t="n">
        <v>203.3</v>
      </c>
      <c r="F219" s="200" t="n">
        <v>1790.2</v>
      </c>
      <c r="G219" s="200" t="n">
        <v>47.8</v>
      </c>
      <c r="H219" s="200" t="n">
        <v>525.2</v>
      </c>
      <c r="I219" s="200" t="n">
        <v>44.8</v>
      </c>
      <c r="J219" s="200" t="n">
        <v>545.4</v>
      </c>
      <c r="K219" s="200" t="n">
        <v>1295.5</v>
      </c>
      <c r="L219" s="200" t="n">
        <v>266.1</v>
      </c>
      <c r="M219" s="197"/>
      <c r="N219" s="379" t="s">
        <v>413</v>
      </c>
      <c r="O219" s="200" t="n">
        <v>52.3</v>
      </c>
      <c r="P219" s="200" t="n">
        <v>100.2</v>
      </c>
      <c r="Q219" s="200" t="n">
        <v>77.4</v>
      </c>
      <c r="R219" s="200" t="n">
        <v>198.3</v>
      </c>
      <c r="S219" s="200" t="n">
        <v>129.4</v>
      </c>
      <c r="T219" s="200" t="n">
        <v>0</v>
      </c>
      <c r="U219" s="200" t="n">
        <v>0</v>
      </c>
      <c r="V219" s="200" t="n">
        <v>0</v>
      </c>
      <c r="W219" s="200" t="n">
        <v>0</v>
      </c>
      <c r="X219" s="392" t="n">
        <v>138</v>
      </c>
    </row>
    <row r="220" customFormat="false" ht="13.5" hidden="false" customHeight="true" outlineLevel="0" collapsed="false">
      <c r="A220" s="391"/>
      <c r="B220" s="201"/>
      <c r="C220" s="379"/>
      <c r="D220" s="200"/>
      <c r="E220" s="200"/>
      <c r="F220" s="200"/>
      <c r="G220" s="200"/>
      <c r="H220" s="200"/>
      <c r="I220" s="200"/>
      <c r="J220" s="200"/>
      <c r="K220" s="200"/>
      <c r="L220" s="200"/>
      <c r="M220" s="201"/>
      <c r="N220" s="379"/>
      <c r="O220" s="200"/>
      <c r="P220" s="200"/>
      <c r="Q220" s="200"/>
      <c r="R220" s="200"/>
      <c r="S220" s="200"/>
      <c r="T220" s="200"/>
      <c r="U220" s="200"/>
      <c r="V220" s="200"/>
      <c r="W220" s="200"/>
      <c r="X220" s="392"/>
    </row>
    <row r="221" customFormat="false" ht="13.5" hidden="false" customHeight="true" outlineLevel="0" collapsed="false">
      <c r="A221" s="391" t="n">
        <v>139</v>
      </c>
      <c r="B221" s="218" t="s">
        <v>414</v>
      </c>
      <c r="C221" s="379" t="s">
        <v>410</v>
      </c>
      <c r="D221" s="200" t="n">
        <v>40831.4</v>
      </c>
      <c r="E221" s="200" t="n">
        <v>3345.3</v>
      </c>
      <c r="F221" s="200" t="n">
        <v>1715.2</v>
      </c>
      <c r="G221" s="200" t="n">
        <v>1447.8</v>
      </c>
      <c r="H221" s="200" t="n">
        <v>2727.3</v>
      </c>
      <c r="I221" s="200" t="n">
        <v>724.8</v>
      </c>
      <c r="J221" s="200" t="n">
        <v>1254.7</v>
      </c>
      <c r="K221" s="200" t="n">
        <v>10867</v>
      </c>
      <c r="L221" s="200" t="n">
        <v>3248.9</v>
      </c>
      <c r="M221" s="218" t="s">
        <v>414</v>
      </c>
      <c r="N221" s="379" t="s">
        <v>410</v>
      </c>
      <c r="O221" s="200" t="n">
        <v>858.9</v>
      </c>
      <c r="P221" s="200" t="n">
        <v>99.8</v>
      </c>
      <c r="Q221" s="200" t="n">
        <v>3199.9</v>
      </c>
      <c r="R221" s="200" t="n">
        <v>1182.6</v>
      </c>
      <c r="S221" s="200" t="n">
        <v>1051.5</v>
      </c>
      <c r="T221" s="200" t="n">
        <v>2764.3</v>
      </c>
      <c r="U221" s="200" t="n">
        <v>5785.6</v>
      </c>
      <c r="V221" s="200" t="n">
        <v>557.9</v>
      </c>
      <c r="W221" s="200" t="n">
        <v>0</v>
      </c>
      <c r="X221" s="392" t="n">
        <v>139</v>
      </c>
    </row>
    <row r="222" customFormat="false" ht="13.5" hidden="false" customHeight="true" outlineLevel="0" collapsed="false">
      <c r="A222" s="391" t="n">
        <v>140</v>
      </c>
      <c r="B222" s="201"/>
      <c r="C222" s="379" t="s">
        <v>176</v>
      </c>
      <c r="D222" s="200" t="n">
        <v>36922.5</v>
      </c>
      <c r="E222" s="200" t="n">
        <v>3155</v>
      </c>
      <c r="F222" s="200" t="n">
        <v>1191</v>
      </c>
      <c r="G222" s="200" t="n">
        <v>1400</v>
      </c>
      <c r="H222" s="200" t="n">
        <v>2202.5</v>
      </c>
      <c r="I222" s="200" t="n">
        <v>680</v>
      </c>
      <c r="J222" s="200" t="n">
        <v>709.3</v>
      </c>
      <c r="K222" s="200" t="n">
        <v>9571.5</v>
      </c>
      <c r="L222" s="200" t="n">
        <v>2982.8</v>
      </c>
      <c r="M222" s="201"/>
      <c r="N222" s="379" t="s">
        <v>176</v>
      </c>
      <c r="O222" s="200" t="n">
        <v>806.6</v>
      </c>
      <c r="P222" s="200" t="n">
        <v>0</v>
      </c>
      <c r="Q222" s="200" t="n">
        <v>3124.8</v>
      </c>
      <c r="R222" s="200" t="n">
        <v>1028.3</v>
      </c>
      <c r="S222" s="200" t="n">
        <v>962.9</v>
      </c>
      <c r="T222" s="200" t="n">
        <v>2764.3</v>
      </c>
      <c r="U222" s="200" t="n">
        <v>5785.6</v>
      </c>
      <c r="V222" s="200" t="n">
        <v>557.9</v>
      </c>
      <c r="W222" s="200" t="n">
        <v>0</v>
      </c>
      <c r="X222" s="392" t="n">
        <v>140</v>
      </c>
    </row>
    <row r="223" customFormat="false" ht="13.5" hidden="false" customHeight="true" outlineLevel="0" collapsed="false">
      <c r="A223" s="391" t="n">
        <v>141</v>
      </c>
      <c r="B223" s="201"/>
      <c r="C223" s="379" t="s">
        <v>413</v>
      </c>
      <c r="D223" s="200" t="n">
        <v>3908.9</v>
      </c>
      <c r="E223" s="200" t="n">
        <v>190.3</v>
      </c>
      <c r="F223" s="200" t="n">
        <v>524.2</v>
      </c>
      <c r="G223" s="200" t="n">
        <v>47.8</v>
      </c>
      <c r="H223" s="200" t="n">
        <v>524.8</v>
      </c>
      <c r="I223" s="200" t="n">
        <v>44.8</v>
      </c>
      <c r="J223" s="200" t="n">
        <v>545.4</v>
      </c>
      <c r="K223" s="200" t="n">
        <v>1295.5</v>
      </c>
      <c r="L223" s="200" t="n">
        <v>266.1</v>
      </c>
      <c r="M223" s="201"/>
      <c r="N223" s="379" t="s">
        <v>413</v>
      </c>
      <c r="O223" s="200" t="n">
        <v>52.3</v>
      </c>
      <c r="P223" s="200" t="n">
        <v>99.8</v>
      </c>
      <c r="Q223" s="200" t="n">
        <v>75.1</v>
      </c>
      <c r="R223" s="200" t="n">
        <v>154.3</v>
      </c>
      <c r="S223" s="200" t="n">
        <v>88.6</v>
      </c>
      <c r="T223" s="200" t="n">
        <v>0</v>
      </c>
      <c r="U223" s="200" t="n">
        <v>0</v>
      </c>
      <c r="V223" s="200" t="n">
        <v>0</v>
      </c>
      <c r="W223" s="200" t="n">
        <v>0</v>
      </c>
      <c r="X223" s="392" t="n">
        <v>141</v>
      </c>
    </row>
    <row r="224" customFormat="false" ht="13.5" hidden="false" customHeight="true" outlineLevel="0" collapsed="false">
      <c r="A224" s="391"/>
      <c r="B224" s="201"/>
      <c r="C224" s="379"/>
      <c r="D224" s="200"/>
      <c r="E224" s="200"/>
      <c r="F224" s="200"/>
      <c r="G224" s="200"/>
      <c r="H224" s="200"/>
      <c r="I224" s="200"/>
      <c r="J224" s="200"/>
      <c r="K224" s="200"/>
      <c r="L224" s="200"/>
      <c r="M224" s="201"/>
      <c r="N224" s="379"/>
      <c r="O224" s="200"/>
      <c r="P224" s="200"/>
      <c r="Q224" s="200"/>
      <c r="R224" s="200"/>
      <c r="S224" s="200"/>
      <c r="T224" s="200"/>
      <c r="U224" s="200"/>
      <c r="V224" s="200"/>
      <c r="W224" s="200"/>
      <c r="X224" s="392"/>
    </row>
    <row r="225" customFormat="false" ht="13.5" hidden="false" customHeight="true" outlineLevel="0" collapsed="false">
      <c r="A225" s="391" t="n">
        <v>142</v>
      </c>
      <c r="B225" s="201" t="s">
        <v>226</v>
      </c>
      <c r="C225" s="379" t="s">
        <v>410</v>
      </c>
      <c r="D225" s="200" t="n">
        <v>4.6</v>
      </c>
      <c r="E225" s="200" t="n">
        <v>0.7</v>
      </c>
      <c r="F225" s="200" t="n">
        <v>3.5</v>
      </c>
      <c r="G225" s="200" t="n">
        <v>0</v>
      </c>
      <c r="H225" s="200" t="n">
        <v>0</v>
      </c>
      <c r="I225" s="200" t="n">
        <v>0</v>
      </c>
      <c r="J225" s="200" t="n">
        <v>0</v>
      </c>
      <c r="K225" s="200" t="n">
        <v>0</v>
      </c>
      <c r="L225" s="200" t="n">
        <v>0</v>
      </c>
      <c r="M225" s="201" t="s">
        <v>226</v>
      </c>
      <c r="N225" s="379" t="s">
        <v>410</v>
      </c>
      <c r="O225" s="200" t="n">
        <v>0</v>
      </c>
      <c r="P225" s="200" t="n">
        <v>0</v>
      </c>
      <c r="Q225" s="200" t="n">
        <v>0</v>
      </c>
      <c r="R225" s="200" t="n">
        <v>0.4</v>
      </c>
      <c r="S225" s="200" t="n">
        <v>0</v>
      </c>
      <c r="T225" s="200" t="n">
        <v>0</v>
      </c>
      <c r="U225" s="200" t="n">
        <v>0</v>
      </c>
      <c r="V225" s="200" t="n">
        <v>0</v>
      </c>
      <c r="W225" s="200" t="n">
        <v>0</v>
      </c>
      <c r="X225" s="392" t="n">
        <v>142</v>
      </c>
    </row>
    <row r="226" customFormat="false" ht="13.5" hidden="false" customHeight="true" outlineLevel="0" collapsed="false">
      <c r="A226" s="391" t="n">
        <v>143</v>
      </c>
      <c r="B226" s="201"/>
      <c r="C226" s="379" t="s">
        <v>176</v>
      </c>
      <c r="D226" s="200" t="n">
        <v>0</v>
      </c>
      <c r="E226" s="200" t="n">
        <v>0</v>
      </c>
      <c r="F226" s="200" t="n">
        <v>0</v>
      </c>
      <c r="G226" s="200" t="n">
        <v>0</v>
      </c>
      <c r="H226" s="200" t="n">
        <v>0</v>
      </c>
      <c r="I226" s="200" t="n">
        <v>0</v>
      </c>
      <c r="J226" s="200" t="n">
        <v>0</v>
      </c>
      <c r="K226" s="200" t="n">
        <v>0</v>
      </c>
      <c r="L226" s="200" t="n">
        <v>0</v>
      </c>
      <c r="M226" s="201"/>
      <c r="N226" s="379" t="s">
        <v>176</v>
      </c>
      <c r="O226" s="200" t="n">
        <v>0</v>
      </c>
      <c r="P226" s="200" t="n">
        <v>0</v>
      </c>
      <c r="Q226" s="200" t="n">
        <v>0</v>
      </c>
      <c r="R226" s="200" t="n">
        <v>0</v>
      </c>
      <c r="S226" s="200" t="n">
        <v>0</v>
      </c>
      <c r="T226" s="200" t="n">
        <v>0</v>
      </c>
      <c r="U226" s="200" t="n">
        <v>0</v>
      </c>
      <c r="V226" s="200" t="n">
        <v>0</v>
      </c>
      <c r="W226" s="200" t="n">
        <v>0</v>
      </c>
      <c r="X226" s="392" t="n">
        <v>143</v>
      </c>
    </row>
    <row r="227" customFormat="false" ht="13.5" hidden="false" customHeight="true" outlineLevel="0" collapsed="false">
      <c r="A227" s="391" t="n">
        <v>144</v>
      </c>
      <c r="B227" s="201"/>
      <c r="C227" s="379" t="s">
        <v>413</v>
      </c>
      <c r="D227" s="200" t="n">
        <v>4.6</v>
      </c>
      <c r="E227" s="200" t="n">
        <v>0.7</v>
      </c>
      <c r="F227" s="200" t="n">
        <v>3.5</v>
      </c>
      <c r="G227" s="200" t="n">
        <v>0</v>
      </c>
      <c r="H227" s="200" t="n">
        <v>0</v>
      </c>
      <c r="I227" s="200" t="n">
        <v>0</v>
      </c>
      <c r="J227" s="200" t="n">
        <v>0</v>
      </c>
      <c r="K227" s="200" t="n">
        <v>0</v>
      </c>
      <c r="L227" s="200" t="n">
        <v>0</v>
      </c>
      <c r="M227" s="201"/>
      <c r="N227" s="379" t="s">
        <v>413</v>
      </c>
      <c r="O227" s="200" t="n">
        <v>0</v>
      </c>
      <c r="P227" s="200" t="n">
        <v>0</v>
      </c>
      <c r="Q227" s="200" t="n">
        <v>0</v>
      </c>
      <c r="R227" s="200" t="n">
        <v>0.4</v>
      </c>
      <c r="S227" s="200" t="n">
        <v>0</v>
      </c>
      <c r="T227" s="200" t="n">
        <v>0</v>
      </c>
      <c r="U227" s="200" t="n">
        <v>0</v>
      </c>
      <c r="V227" s="200" t="n">
        <v>0</v>
      </c>
      <c r="W227" s="200" t="n">
        <v>0</v>
      </c>
      <c r="X227" s="392" t="n">
        <v>144</v>
      </c>
    </row>
    <row r="228" customFormat="false" ht="13.5" hidden="false" customHeight="true" outlineLevel="0" collapsed="false">
      <c r="A228" s="391"/>
      <c r="B228" s="201"/>
      <c r="C228" s="379"/>
      <c r="D228" s="200"/>
      <c r="E228" s="200"/>
      <c r="F228" s="200"/>
      <c r="G228" s="200"/>
      <c r="H228" s="200"/>
      <c r="I228" s="200"/>
      <c r="J228" s="200"/>
      <c r="K228" s="200"/>
      <c r="L228" s="200"/>
      <c r="M228" s="201"/>
      <c r="N228" s="379"/>
      <c r="O228" s="200"/>
      <c r="P228" s="200"/>
      <c r="Q228" s="200"/>
      <c r="R228" s="200"/>
      <c r="S228" s="200"/>
      <c r="T228" s="200"/>
      <c r="U228" s="200"/>
      <c r="V228" s="200"/>
      <c r="W228" s="200"/>
      <c r="X228" s="392"/>
    </row>
    <row r="229" customFormat="false" ht="13.5" hidden="false" customHeight="true" outlineLevel="0" collapsed="false">
      <c r="A229" s="391" t="n">
        <v>145</v>
      </c>
      <c r="B229" s="201" t="s">
        <v>227</v>
      </c>
      <c r="C229" s="379" t="s">
        <v>410</v>
      </c>
      <c r="D229" s="200" t="n">
        <v>1982.5</v>
      </c>
      <c r="E229" s="200" t="n">
        <v>12.3</v>
      </c>
      <c r="F229" s="200" t="n">
        <v>1262.8</v>
      </c>
      <c r="G229" s="200" t="n">
        <v>189.1</v>
      </c>
      <c r="H229" s="200" t="n">
        <v>3.3</v>
      </c>
      <c r="I229" s="200" t="n">
        <v>4.4</v>
      </c>
      <c r="J229" s="200" t="n">
        <v>3</v>
      </c>
      <c r="K229" s="200" t="n">
        <v>3.2</v>
      </c>
      <c r="L229" s="200" t="n">
        <v>234.4</v>
      </c>
      <c r="M229" s="201" t="s">
        <v>227</v>
      </c>
      <c r="N229" s="379" t="s">
        <v>410</v>
      </c>
      <c r="O229" s="200" t="n">
        <v>0</v>
      </c>
      <c r="P229" s="200" t="n">
        <v>8.3</v>
      </c>
      <c r="Q229" s="200" t="n">
        <v>11.1</v>
      </c>
      <c r="R229" s="200" t="n">
        <v>102.3</v>
      </c>
      <c r="S229" s="200" t="n">
        <v>40.8</v>
      </c>
      <c r="T229" s="200" t="n">
        <v>52.3</v>
      </c>
      <c r="U229" s="200" t="n">
        <v>55.1</v>
      </c>
      <c r="V229" s="200" t="n">
        <v>0</v>
      </c>
      <c r="W229" s="200" t="n">
        <v>0</v>
      </c>
      <c r="X229" s="392" t="n">
        <v>145</v>
      </c>
    </row>
    <row r="230" customFormat="false" ht="13.5" hidden="false" customHeight="true" outlineLevel="0" collapsed="false">
      <c r="A230" s="391" t="n">
        <v>146</v>
      </c>
      <c r="B230" s="201"/>
      <c r="C230" s="379" t="s">
        <v>176</v>
      </c>
      <c r="D230" s="200" t="n">
        <v>620.1</v>
      </c>
      <c r="E230" s="200" t="n">
        <v>0</v>
      </c>
      <c r="F230" s="200" t="n">
        <v>0.3</v>
      </c>
      <c r="G230" s="200" t="n">
        <v>189.1</v>
      </c>
      <c r="H230" s="200" t="n">
        <v>2.9</v>
      </c>
      <c r="I230" s="200" t="n">
        <v>4.4</v>
      </c>
      <c r="J230" s="200" t="n">
        <v>3</v>
      </c>
      <c r="K230" s="200" t="n">
        <v>3.2</v>
      </c>
      <c r="L230" s="200" t="n">
        <v>234.4</v>
      </c>
      <c r="M230" s="201"/>
      <c r="N230" s="379" t="s">
        <v>176</v>
      </c>
      <c r="O230" s="200" t="n">
        <v>0</v>
      </c>
      <c r="P230" s="200" t="n">
        <v>7.9</v>
      </c>
      <c r="Q230" s="200" t="n">
        <v>8.8</v>
      </c>
      <c r="R230" s="200" t="n">
        <v>58.7</v>
      </c>
      <c r="S230" s="200" t="n">
        <v>0</v>
      </c>
      <c r="T230" s="200" t="n">
        <v>52.3</v>
      </c>
      <c r="U230" s="200" t="n">
        <v>55.1</v>
      </c>
      <c r="V230" s="200" t="n">
        <v>0</v>
      </c>
      <c r="W230" s="200" t="n">
        <v>0</v>
      </c>
      <c r="X230" s="392" t="n">
        <v>146</v>
      </c>
    </row>
    <row r="231" customFormat="false" ht="13.5" hidden="false" customHeight="true" outlineLevel="0" collapsed="false">
      <c r="A231" s="391" t="n">
        <v>147</v>
      </c>
      <c r="B231" s="201"/>
      <c r="C231" s="379" t="s">
        <v>413</v>
      </c>
      <c r="D231" s="200" t="n">
        <v>1362.4</v>
      </c>
      <c r="E231" s="200" t="n">
        <v>12.3</v>
      </c>
      <c r="F231" s="200" t="n">
        <v>1262.5</v>
      </c>
      <c r="G231" s="200" t="n">
        <v>0</v>
      </c>
      <c r="H231" s="200" t="n">
        <v>0.4</v>
      </c>
      <c r="I231" s="200" t="n">
        <v>0</v>
      </c>
      <c r="J231" s="200" t="n">
        <v>0</v>
      </c>
      <c r="K231" s="200" t="n">
        <v>0</v>
      </c>
      <c r="L231" s="200" t="n">
        <v>0</v>
      </c>
      <c r="M231" s="201"/>
      <c r="N231" s="379" t="s">
        <v>413</v>
      </c>
      <c r="O231" s="200" t="n">
        <v>0</v>
      </c>
      <c r="P231" s="200" t="n">
        <v>0.4</v>
      </c>
      <c r="Q231" s="200" t="n">
        <v>2.3</v>
      </c>
      <c r="R231" s="200" t="n">
        <v>43.6</v>
      </c>
      <c r="S231" s="200" t="n">
        <v>40.8</v>
      </c>
      <c r="T231" s="200" t="n">
        <v>0</v>
      </c>
      <c r="U231" s="200" t="n">
        <v>0</v>
      </c>
      <c r="V231" s="200" t="n">
        <v>0</v>
      </c>
      <c r="W231" s="200" t="n">
        <v>0</v>
      </c>
      <c r="X231" s="392" t="n">
        <v>147</v>
      </c>
    </row>
    <row r="232" customFormat="false" ht="13.5" hidden="false" customHeight="true" outlineLevel="0" collapsed="false">
      <c r="A232" s="391"/>
      <c r="B232" s="201"/>
      <c r="C232" s="379"/>
      <c r="D232" s="200"/>
      <c r="E232" s="200"/>
      <c r="F232" s="200"/>
      <c r="G232" s="200"/>
      <c r="H232" s="200"/>
      <c r="I232" s="200"/>
      <c r="J232" s="200"/>
      <c r="K232" s="200"/>
      <c r="L232" s="200"/>
      <c r="M232" s="201"/>
      <c r="N232" s="379"/>
      <c r="O232" s="200"/>
      <c r="P232" s="200"/>
      <c r="Q232" s="200"/>
      <c r="R232" s="200"/>
      <c r="S232" s="200"/>
      <c r="T232" s="200"/>
      <c r="U232" s="200"/>
      <c r="V232" s="200"/>
      <c r="W232" s="200"/>
      <c r="X232" s="392"/>
    </row>
    <row r="233" customFormat="false" ht="13.5" hidden="false" customHeight="true" outlineLevel="0" collapsed="false">
      <c r="A233" s="391" t="n">
        <v>148</v>
      </c>
      <c r="B233" s="201" t="s">
        <v>228</v>
      </c>
      <c r="C233" s="379" t="s">
        <v>410</v>
      </c>
      <c r="D233" s="200" t="n">
        <v>2366.9</v>
      </c>
      <c r="E233" s="200" t="n">
        <v>1.5</v>
      </c>
      <c r="F233" s="200" t="n">
        <v>0</v>
      </c>
      <c r="G233" s="200" t="n">
        <v>0</v>
      </c>
      <c r="H233" s="200" t="n">
        <v>0</v>
      </c>
      <c r="I233" s="200" t="n">
        <v>0</v>
      </c>
      <c r="J233" s="200" t="n">
        <v>0</v>
      </c>
      <c r="K233" s="200" t="n">
        <v>0</v>
      </c>
      <c r="L233" s="200" t="n">
        <v>6.3</v>
      </c>
      <c r="M233" s="201" t="s">
        <v>228</v>
      </c>
      <c r="N233" s="379" t="s">
        <v>410</v>
      </c>
      <c r="O233" s="200" t="n">
        <v>37.1</v>
      </c>
      <c r="P233" s="200" t="n">
        <v>2175.8</v>
      </c>
      <c r="Q233" s="200" t="n">
        <v>64.4</v>
      </c>
      <c r="R233" s="200" t="n">
        <v>9.1</v>
      </c>
      <c r="S233" s="200" t="n">
        <v>14</v>
      </c>
      <c r="T233" s="200" t="n">
        <v>58.7</v>
      </c>
      <c r="U233" s="200" t="n">
        <v>0</v>
      </c>
      <c r="V233" s="200" t="n">
        <v>0</v>
      </c>
      <c r="W233" s="200" t="n">
        <v>0</v>
      </c>
      <c r="X233" s="392" t="n">
        <v>148</v>
      </c>
    </row>
    <row r="234" customFormat="false" ht="13.5" hidden="false" customHeight="true" outlineLevel="0" collapsed="false">
      <c r="A234" s="391" t="n">
        <v>149</v>
      </c>
      <c r="B234" s="201"/>
      <c r="C234" s="379" t="s">
        <v>176</v>
      </c>
      <c r="D234" s="200" t="n">
        <v>2366.9</v>
      </c>
      <c r="E234" s="200" t="n">
        <v>1.5</v>
      </c>
      <c r="F234" s="200" t="n">
        <v>0</v>
      </c>
      <c r="G234" s="200" t="n">
        <v>0</v>
      </c>
      <c r="H234" s="200" t="n">
        <v>0</v>
      </c>
      <c r="I234" s="200" t="n">
        <v>0</v>
      </c>
      <c r="J234" s="200" t="n">
        <v>0</v>
      </c>
      <c r="K234" s="200" t="n">
        <v>0</v>
      </c>
      <c r="L234" s="200" t="n">
        <v>6.3</v>
      </c>
      <c r="M234" s="201"/>
      <c r="N234" s="379" t="s">
        <v>176</v>
      </c>
      <c r="O234" s="200" t="n">
        <v>37.1</v>
      </c>
      <c r="P234" s="200" t="n">
        <v>2175.8</v>
      </c>
      <c r="Q234" s="200" t="n">
        <v>64.4</v>
      </c>
      <c r="R234" s="200" t="n">
        <v>9.1</v>
      </c>
      <c r="S234" s="200" t="n">
        <v>14</v>
      </c>
      <c r="T234" s="200" t="n">
        <v>58.7</v>
      </c>
      <c r="U234" s="200" t="n">
        <v>0</v>
      </c>
      <c r="V234" s="200" t="n">
        <v>0</v>
      </c>
      <c r="W234" s="200" t="n">
        <v>0</v>
      </c>
      <c r="X234" s="392" t="n">
        <v>149</v>
      </c>
    </row>
    <row r="235" customFormat="false" ht="13.5" hidden="false" customHeight="true" outlineLevel="0" collapsed="false">
      <c r="A235" s="391" t="n">
        <v>150</v>
      </c>
      <c r="B235" s="201"/>
      <c r="C235" s="379" t="s">
        <v>413</v>
      </c>
      <c r="D235" s="200" t="n">
        <v>0</v>
      </c>
      <c r="E235" s="200" t="n">
        <v>0</v>
      </c>
      <c r="F235" s="200" t="n">
        <v>0</v>
      </c>
      <c r="G235" s="200" t="n">
        <v>0</v>
      </c>
      <c r="H235" s="200" t="n">
        <v>0</v>
      </c>
      <c r="I235" s="200" t="n">
        <v>0</v>
      </c>
      <c r="J235" s="200" t="n">
        <v>0</v>
      </c>
      <c r="K235" s="200" t="n">
        <v>0</v>
      </c>
      <c r="L235" s="200" t="n">
        <v>0</v>
      </c>
      <c r="M235" s="201"/>
      <c r="N235" s="379" t="s">
        <v>413</v>
      </c>
      <c r="O235" s="200" t="n">
        <v>0</v>
      </c>
      <c r="P235" s="200" t="n">
        <v>0</v>
      </c>
      <c r="Q235" s="200" t="n">
        <v>0</v>
      </c>
      <c r="R235" s="200" t="n">
        <v>0</v>
      </c>
      <c r="S235" s="200" t="n">
        <v>0</v>
      </c>
      <c r="T235" s="200" t="n">
        <v>0</v>
      </c>
      <c r="U235" s="200" t="n">
        <v>0</v>
      </c>
      <c r="V235" s="200" t="n">
        <v>0</v>
      </c>
      <c r="W235" s="200" t="n">
        <v>0</v>
      </c>
      <c r="X235" s="392" t="n">
        <v>150</v>
      </c>
    </row>
    <row r="236" customFormat="false" ht="13.5" hidden="false" customHeight="true" outlineLevel="0" collapsed="false">
      <c r="A236" s="391"/>
      <c r="B236" s="201"/>
      <c r="C236" s="379"/>
      <c r="D236" s="200"/>
      <c r="E236" s="200"/>
      <c r="F236" s="200"/>
      <c r="G236" s="200"/>
      <c r="H236" s="200"/>
      <c r="I236" s="200"/>
      <c r="J236" s="200"/>
      <c r="K236" s="200"/>
      <c r="L236" s="200"/>
      <c r="M236" s="201"/>
      <c r="N236" s="379"/>
      <c r="O236" s="200"/>
      <c r="P236" s="200"/>
      <c r="Q236" s="200"/>
      <c r="R236" s="200"/>
      <c r="S236" s="200"/>
      <c r="T236" s="200"/>
      <c r="U236" s="200"/>
      <c r="V236" s="200"/>
      <c r="W236" s="200"/>
      <c r="X236" s="392"/>
    </row>
    <row r="237" customFormat="false" ht="13.5" hidden="false" customHeight="true" outlineLevel="0" collapsed="false">
      <c r="A237" s="391" t="n">
        <v>151</v>
      </c>
      <c r="B237" s="201" t="s">
        <v>229</v>
      </c>
      <c r="C237" s="379" t="s">
        <v>410</v>
      </c>
      <c r="D237" s="200" t="n">
        <v>0</v>
      </c>
      <c r="E237" s="200" t="n">
        <v>0</v>
      </c>
      <c r="F237" s="200" t="n">
        <v>0</v>
      </c>
      <c r="G237" s="200" t="n">
        <v>0</v>
      </c>
      <c r="H237" s="200" t="n">
        <v>0</v>
      </c>
      <c r="I237" s="200" t="n">
        <v>0</v>
      </c>
      <c r="J237" s="200" t="n">
        <v>0</v>
      </c>
      <c r="K237" s="200" t="n">
        <v>0</v>
      </c>
      <c r="L237" s="200" t="n">
        <v>0</v>
      </c>
      <c r="M237" s="201" t="s">
        <v>229</v>
      </c>
      <c r="N237" s="379" t="s">
        <v>410</v>
      </c>
      <c r="O237" s="200" t="n">
        <v>0</v>
      </c>
      <c r="P237" s="200" t="n">
        <v>0</v>
      </c>
      <c r="Q237" s="200" t="n">
        <v>0</v>
      </c>
      <c r="R237" s="200" t="n">
        <v>0</v>
      </c>
      <c r="S237" s="200" t="n">
        <v>0</v>
      </c>
      <c r="T237" s="200" t="n">
        <v>0</v>
      </c>
      <c r="U237" s="200" t="n">
        <v>0</v>
      </c>
      <c r="V237" s="200" t="n">
        <v>0</v>
      </c>
      <c r="W237" s="200" t="n">
        <v>0</v>
      </c>
      <c r="X237" s="392" t="n">
        <v>151</v>
      </c>
    </row>
    <row r="238" customFormat="false" ht="13.5" hidden="false" customHeight="true" outlineLevel="0" collapsed="false">
      <c r="A238" s="391" t="n">
        <v>152</v>
      </c>
      <c r="B238" s="197"/>
      <c r="C238" s="379" t="s">
        <v>176</v>
      </c>
      <c r="D238" s="200" t="n">
        <v>0</v>
      </c>
      <c r="E238" s="200" t="n">
        <v>0</v>
      </c>
      <c r="F238" s="200" t="n">
        <v>0</v>
      </c>
      <c r="G238" s="200" t="n">
        <v>0</v>
      </c>
      <c r="H238" s="200" t="n">
        <v>0</v>
      </c>
      <c r="I238" s="200" t="n">
        <v>0</v>
      </c>
      <c r="J238" s="200" t="n">
        <v>0</v>
      </c>
      <c r="K238" s="200" t="n">
        <v>0</v>
      </c>
      <c r="L238" s="200" t="n">
        <v>0</v>
      </c>
      <c r="M238" s="197"/>
      <c r="N238" s="379" t="s">
        <v>176</v>
      </c>
      <c r="O238" s="200" t="n">
        <v>0</v>
      </c>
      <c r="P238" s="200" t="n">
        <v>0</v>
      </c>
      <c r="Q238" s="200" t="n">
        <v>0</v>
      </c>
      <c r="R238" s="200" t="n">
        <v>0</v>
      </c>
      <c r="S238" s="200" t="n">
        <v>0</v>
      </c>
      <c r="T238" s="200" t="n">
        <v>0</v>
      </c>
      <c r="U238" s="200" t="n">
        <v>0</v>
      </c>
      <c r="V238" s="200" t="n">
        <v>0</v>
      </c>
      <c r="W238" s="216" t="n">
        <v>0</v>
      </c>
      <c r="X238" s="392" t="n">
        <v>152</v>
      </c>
    </row>
    <row r="239" customFormat="false" ht="13.5" hidden="false" customHeight="true" outlineLevel="0" collapsed="false">
      <c r="A239" s="391" t="n">
        <v>153</v>
      </c>
      <c r="B239" s="197"/>
      <c r="C239" s="379" t="s">
        <v>413</v>
      </c>
      <c r="D239" s="200" t="n">
        <v>0</v>
      </c>
      <c r="E239" s="200" t="s">
        <v>415</v>
      </c>
      <c r="F239" s="200" t="s">
        <v>415</v>
      </c>
      <c r="G239" s="200" t="s">
        <v>415</v>
      </c>
      <c r="H239" s="200" t="s">
        <v>415</v>
      </c>
      <c r="I239" s="200" t="s">
        <v>415</v>
      </c>
      <c r="J239" s="200" t="s">
        <v>415</v>
      </c>
      <c r="K239" s="200" t="s">
        <v>415</v>
      </c>
      <c r="L239" s="200" t="s">
        <v>415</v>
      </c>
      <c r="M239" s="197"/>
      <c r="N239" s="379" t="s">
        <v>413</v>
      </c>
      <c r="O239" s="200" t="s">
        <v>415</v>
      </c>
      <c r="P239" s="200" t="s">
        <v>415</v>
      </c>
      <c r="Q239" s="200" t="s">
        <v>415</v>
      </c>
      <c r="R239" s="200" t="s">
        <v>415</v>
      </c>
      <c r="S239" s="200" t="s">
        <v>415</v>
      </c>
      <c r="T239" s="200" t="n">
        <v>0</v>
      </c>
      <c r="U239" s="200" t="n">
        <v>0</v>
      </c>
      <c r="V239" s="200" t="n">
        <v>0</v>
      </c>
      <c r="W239" s="200" t="s">
        <v>415</v>
      </c>
      <c r="X239" s="392" t="n">
        <v>153</v>
      </c>
    </row>
    <row r="240" customFormat="false" ht="13.5" hidden="false" customHeight="true" outlineLevel="0" collapsed="false">
      <c r="A240" s="391"/>
      <c r="B240" s="197"/>
      <c r="C240" s="379"/>
      <c r="D240" s="200"/>
      <c r="E240" s="200"/>
      <c r="F240" s="200"/>
      <c r="G240" s="200"/>
      <c r="H240" s="200"/>
      <c r="I240" s="200"/>
      <c r="J240" s="200"/>
      <c r="K240" s="200"/>
      <c r="L240" s="200"/>
      <c r="M240" s="197"/>
      <c r="N240" s="379"/>
      <c r="O240" s="200"/>
      <c r="P240" s="200"/>
      <c r="Q240" s="200"/>
      <c r="R240" s="200"/>
      <c r="S240" s="200"/>
      <c r="T240" s="200"/>
      <c r="U240" s="200"/>
      <c r="V240" s="200"/>
      <c r="W240" s="200"/>
      <c r="X240" s="392"/>
    </row>
    <row r="241" customFormat="false" ht="13.5" hidden="false" customHeight="true" outlineLevel="0" collapsed="false">
      <c r="A241" s="391" t="n">
        <v>154</v>
      </c>
      <c r="B241" s="197" t="s">
        <v>230</v>
      </c>
      <c r="C241" s="379" t="s">
        <v>410</v>
      </c>
      <c r="D241" s="200" t="n">
        <v>-17095.8</v>
      </c>
      <c r="E241" s="200" t="n">
        <v>-4385.8</v>
      </c>
      <c r="F241" s="200" t="n">
        <v>405.000000000002</v>
      </c>
      <c r="G241" s="200" t="n">
        <v>-1189.7</v>
      </c>
      <c r="H241" s="200" t="n">
        <v>-3272.6</v>
      </c>
      <c r="I241" s="200" t="n">
        <v>64.4999999999998</v>
      </c>
      <c r="J241" s="200" t="n">
        <v>-423.9</v>
      </c>
      <c r="K241" s="200" t="n">
        <v>-3982.69999999999</v>
      </c>
      <c r="L241" s="200" t="n">
        <v>-2444.2</v>
      </c>
      <c r="M241" s="197" t="s">
        <v>230</v>
      </c>
      <c r="N241" s="379" t="s">
        <v>410</v>
      </c>
      <c r="O241" s="200" t="n">
        <v>-738.4</v>
      </c>
      <c r="P241" s="200" t="n">
        <v>2050</v>
      </c>
      <c r="Q241" s="200" t="n">
        <v>640.3</v>
      </c>
      <c r="R241" s="200" t="n">
        <v>-1051</v>
      </c>
      <c r="S241" s="200" t="n">
        <v>246.400000000001</v>
      </c>
      <c r="T241" s="200" t="n">
        <v>-1411.4</v>
      </c>
      <c r="U241" s="200" t="n">
        <v>22.5</v>
      </c>
      <c r="V241" s="200" t="n">
        <v>-1959</v>
      </c>
      <c r="W241" s="200" t="n">
        <v>331.8</v>
      </c>
      <c r="X241" s="392" t="n">
        <v>154</v>
      </c>
    </row>
    <row r="242" customFormat="false" ht="13.5" hidden="false" customHeight="true" outlineLevel="0" collapsed="false">
      <c r="A242" s="391" t="n">
        <v>155</v>
      </c>
      <c r="B242" s="197"/>
      <c r="C242" s="379" t="s">
        <v>176</v>
      </c>
      <c r="D242" s="200" t="n">
        <v>-14983.9</v>
      </c>
      <c r="E242" s="200" t="n">
        <v>-4562</v>
      </c>
      <c r="F242" s="200" t="n">
        <v>365.399999999999</v>
      </c>
      <c r="G242" s="200" t="n">
        <v>-1143.6</v>
      </c>
      <c r="H242" s="200" t="n">
        <v>-2403.5</v>
      </c>
      <c r="I242" s="200" t="n">
        <v>113.4</v>
      </c>
      <c r="J242" s="200" t="n">
        <v>-890.9</v>
      </c>
      <c r="K242" s="200" t="n">
        <v>-2818</v>
      </c>
      <c r="L242" s="200" t="n">
        <v>-2174</v>
      </c>
      <c r="M242" s="197"/>
      <c r="N242" s="379" t="s">
        <v>176</v>
      </c>
      <c r="O242" s="200" t="n">
        <v>-576.2</v>
      </c>
      <c r="P242" s="200" t="n">
        <v>2088.8</v>
      </c>
      <c r="Q242" s="200" t="n">
        <v>671.7</v>
      </c>
      <c r="R242" s="200" t="n">
        <v>-893.4</v>
      </c>
      <c r="S242" s="200" t="n">
        <v>289.2</v>
      </c>
      <c r="T242" s="200" t="n">
        <v>-1411.4</v>
      </c>
      <c r="U242" s="200" t="n">
        <v>22.5</v>
      </c>
      <c r="V242" s="200" t="n">
        <v>-1959</v>
      </c>
      <c r="W242" s="200" t="n">
        <v>297.1</v>
      </c>
      <c r="X242" s="392" t="n">
        <v>155</v>
      </c>
    </row>
    <row r="243" customFormat="false" ht="13.5" hidden="false" customHeight="true" outlineLevel="0" collapsed="false">
      <c r="A243" s="391" t="n">
        <v>156</v>
      </c>
      <c r="B243" s="197"/>
      <c r="C243" s="379" t="s">
        <v>413</v>
      </c>
      <c r="D243" s="200" t="n">
        <v>-2111.9</v>
      </c>
      <c r="E243" s="200" t="n">
        <v>176.200000000004</v>
      </c>
      <c r="F243" s="200" t="n">
        <v>39.6000000000022</v>
      </c>
      <c r="G243" s="200" t="n">
        <v>-46.0999999999993</v>
      </c>
      <c r="H243" s="200" t="n">
        <v>-869.099999999996</v>
      </c>
      <c r="I243" s="200" t="n">
        <v>-48.9</v>
      </c>
      <c r="J243" s="200" t="n">
        <v>467</v>
      </c>
      <c r="K243" s="200" t="n">
        <v>-1164.7</v>
      </c>
      <c r="L243" s="200" t="n">
        <v>-270.200000000001</v>
      </c>
      <c r="M243" s="197"/>
      <c r="N243" s="379" t="s">
        <v>250</v>
      </c>
      <c r="O243" s="200" t="n">
        <v>-162.2</v>
      </c>
      <c r="P243" s="200" t="n">
        <v>-38.799999999999</v>
      </c>
      <c r="Q243" s="200" t="n">
        <v>-31.3999999999998</v>
      </c>
      <c r="R243" s="200" t="n">
        <v>-157.600000000001</v>
      </c>
      <c r="S243" s="200" t="n">
        <v>-42.7999999999992</v>
      </c>
      <c r="T243" s="200" t="n">
        <v>0</v>
      </c>
      <c r="U243" s="200" t="n">
        <v>0</v>
      </c>
      <c r="V243" s="200" t="n">
        <v>0</v>
      </c>
      <c r="W243" s="200" t="n">
        <v>34.7</v>
      </c>
      <c r="X243" s="392" t="n">
        <v>156</v>
      </c>
    </row>
    <row r="244" s="225" customFormat="true" ht="15" hidden="false" customHeight="true" outlineLevel="0" collapsed="false">
      <c r="A244" s="190" t="s">
        <v>168</v>
      </c>
      <c r="B244" s="190"/>
      <c r="C244" s="200"/>
      <c r="D244" s="200"/>
      <c r="E244" s="256"/>
      <c r="F244" s="200" t="s">
        <v>61</v>
      </c>
      <c r="G244" s="200"/>
      <c r="H244" s="246"/>
      <c r="I244" s="200"/>
      <c r="J244" s="246"/>
      <c r="K244" s="246"/>
      <c r="L244" s="246"/>
      <c r="M244" s="246" t="s">
        <v>168</v>
      </c>
      <c r="N244" s="246"/>
      <c r="O244" s="246"/>
      <c r="P244" s="246"/>
      <c r="Q244" s="246"/>
    </row>
    <row r="245" s="225" customFormat="true" ht="15" hidden="false" customHeight="true" outlineLevel="0" collapsed="false">
      <c r="A245" s="153" t="s">
        <v>416</v>
      </c>
      <c r="B245" s="153"/>
      <c r="C245" s="200"/>
      <c r="D245" s="200"/>
      <c r="E245" s="256"/>
      <c r="F245" s="200"/>
      <c r="G245" s="200"/>
      <c r="H245" s="197"/>
      <c r="I245" s="200"/>
      <c r="J245" s="246"/>
      <c r="K245" s="246"/>
      <c r="L245" s="246"/>
      <c r="M245" s="153" t="s">
        <v>416</v>
      </c>
      <c r="N245" s="153"/>
      <c r="O245" s="246"/>
      <c r="P245" s="246"/>
      <c r="Q245" s="246"/>
    </row>
    <row r="246" customFormat="false" ht="13.5" hidden="false" customHeight="true" outlineLevel="0" collapsed="false">
      <c r="C246" s="197"/>
      <c r="D246" s="329"/>
      <c r="E246" s="329"/>
      <c r="F246" s="329"/>
      <c r="G246" s="329"/>
      <c r="H246" s="329"/>
      <c r="I246" s="329"/>
      <c r="J246" s="329"/>
      <c r="K246" s="329"/>
      <c r="L246" s="329"/>
      <c r="N246" s="197"/>
      <c r="O246" s="329"/>
      <c r="P246" s="329"/>
      <c r="Q246" s="329"/>
      <c r="R246" s="329"/>
      <c r="S246" s="329"/>
      <c r="T246" s="329"/>
      <c r="U246" s="329"/>
      <c r="V246" s="329"/>
      <c r="W246" s="329"/>
      <c r="X246" s="377"/>
    </row>
    <row r="247" customFormat="false" ht="18.95" hidden="false" customHeight="true" outlineLevel="0" collapsed="false">
      <c r="A247" s="215"/>
      <c r="X247" s="377"/>
    </row>
    <row r="248" customFormat="false" ht="18.95" hidden="false" customHeight="true" outlineLevel="0" collapsed="false">
      <c r="A248" s="215"/>
      <c r="H248" s="215"/>
      <c r="I248" s="215"/>
      <c r="J248" s="197"/>
      <c r="O248" s="197"/>
      <c r="R248" s="197"/>
      <c r="U248" s="197"/>
      <c r="X248" s="377"/>
    </row>
    <row r="249" customFormat="false" ht="18.95" hidden="false" customHeight="true" outlineLevel="0" collapsed="false">
      <c r="A249" s="215"/>
      <c r="X249" s="377"/>
    </row>
    <row r="250" customFormat="false" ht="18.95" hidden="false" customHeight="true" outlineLevel="0" collapsed="false">
      <c r="X250" s="377"/>
    </row>
    <row r="251" customFormat="false" ht="18.95" hidden="false" customHeight="true" outlineLevel="0" collapsed="false">
      <c r="X251" s="377"/>
    </row>
    <row r="252" customFormat="false" ht="18.95" hidden="false" customHeight="true" outlineLevel="0" collapsed="false">
      <c r="X252" s="377"/>
    </row>
    <row r="253" customFormat="false" ht="18.95" hidden="false" customHeight="true" outlineLevel="0" collapsed="false">
      <c r="X253" s="377"/>
    </row>
    <row r="254" customFormat="false" ht="18.95" hidden="false" customHeight="true" outlineLevel="0" collapsed="false">
      <c r="X254" s="377"/>
    </row>
    <row r="255" customFormat="false" ht="18.95" hidden="false" customHeight="true" outlineLevel="0" collapsed="false">
      <c r="X255" s="377"/>
    </row>
    <row r="256" customFormat="false" ht="18.95" hidden="false" customHeight="true" outlineLevel="0" collapsed="false">
      <c r="X256" s="377"/>
    </row>
    <row r="257" customFormat="false" ht="18.95" hidden="false" customHeight="true" outlineLevel="0" collapsed="false">
      <c r="X257" s="377"/>
    </row>
    <row r="258" customFormat="false" ht="18.95" hidden="false" customHeight="true" outlineLevel="0" collapsed="false">
      <c r="X258" s="377"/>
    </row>
    <row r="259" customFormat="false" ht="18.95" hidden="false" customHeight="true" outlineLevel="0" collapsed="false">
      <c r="X259" s="329"/>
    </row>
    <row r="260" customFormat="false" ht="18.95" hidden="false" customHeight="true" outlineLevel="0" collapsed="false">
      <c r="X260" s="329"/>
    </row>
    <row r="261" customFormat="false" ht="18.95" hidden="false" customHeight="true" outlineLevel="0" collapsed="false">
      <c r="X261" s="329"/>
    </row>
    <row r="262" customFormat="false" ht="18.95" hidden="false" customHeight="true" outlineLevel="0" collapsed="false">
      <c r="X262" s="329"/>
    </row>
    <row r="263" customFormat="false" ht="18.95" hidden="false" customHeight="true" outlineLevel="0" collapsed="false">
      <c r="X263" s="329"/>
    </row>
    <row r="264" customFormat="false" ht="18.95" hidden="false" customHeight="true" outlineLevel="0" collapsed="false">
      <c r="X264" s="329"/>
    </row>
    <row r="265" customFormat="false" ht="18.95" hidden="false" customHeight="true" outlineLevel="0" collapsed="false">
      <c r="X265" s="329"/>
    </row>
    <row r="266" customFormat="false" ht="18.95" hidden="false" customHeight="true" outlineLevel="0" collapsed="false">
      <c r="X266" s="329"/>
    </row>
    <row r="267" customFormat="false" ht="18.95" hidden="false" customHeight="true" outlineLevel="0" collapsed="false">
      <c r="X267" s="329"/>
    </row>
    <row r="268" customFormat="false" ht="18.95" hidden="false" customHeight="true" outlineLevel="0" collapsed="false">
      <c r="X268" s="329"/>
    </row>
    <row r="269" customFormat="false" ht="18.95" hidden="false" customHeight="true" outlineLevel="0" collapsed="false">
      <c r="X269" s="329"/>
    </row>
    <row r="270" customFormat="false" ht="18.95" hidden="false" customHeight="true" outlineLevel="0" collapsed="false">
      <c r="X270" s="329"/>
    </row>
    <row r="271" customFormat="false" ht="18.95" hidden="false" customHeight="true" outlineLevel="0" collapsed="false">
      <c r="X271" s="329"/>
    </row>
    <row r="272" customFormat="false" ht="18.95" hidden="false" customHeight="true" outlineLevel="0" collapsed="false">
      <c r="X272" s="329"/>
    </row>
    <row r="273" customFormat="false" ht="18.95" hidden="false" customHeight="true" outlineLevel="0" collapsed="false">
      <c r="X273" s="329"/>
    </row>
    <row r="274" customFormat="false" ht="18.95" hidden="false" customHeight="true" outlineLevel="0" collapsed="false">
      <c r="X274" s="329"/>
    </row>
    <row r="275" customFormat="false" ht="18.95" hidden="false" customHeight="true" outlineLevel="0" collapsed="false">
      <c r="X275" s="329"/>
    </row>
    <row r="276" customFormat="false" ht="18.95" hidden="false" customHeight="true" outlineLevel="0" collapsed="false">
      <c r="X276" s="329"/>
    </row>
    <row r="277" customFormat="false" ht="18.95" hidden="false" customHeight="true" outlineLevel="0" collapsed="false">
      <c r="X277" s="329"/>
    </row>
    <row r="278" customFormat="false" ht="18.95" hidden="false" customHeight="true" outlineLevel="0" collapsed="false">
      <c r="X278" s="32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58"/>
      <c r="T1" s="294"/>
      <c r="U1" s="294"/>
      <c r="V1" s="409"/>
      <c r="W1" s="409"/>
      <c r="X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2"/>
      <c r="Q2" s="408"/>
      <c r="R2" s="408"/>
      <c r="S2" s="408"/>
      <c r="T2" s="256"/>
      <c r="U2" s="256"/>
      <c r="V2" s="409"/>
      <c r="W2" s="409"/>
      <c r="X2" s="410"/>
    </row>
    <row r="3" s="411" customFormat="true" ht="15.75" hidden="false" customHeight="true" outlineLevel="0" collapsed="false">
      <c r="A3" s="67" t="s">
        <v>419</v>
      </c>
      <c r="C3" s="67"/>
      <c r="D3" s="283"/>
      <c r="E3" s="67"/>
      <c r="F3" s="67"/>
      <c r="G3" s="412"/>
      <c r="H3" s="284"/>
      <c r="I3" s="284"/>
      <c r="J3" s="282"/>
      <c r="K3" s="282"/>
      <c r="L3" s="408"/>
      <c r="M3" s="67" t="s">
        <v>419</v>
      </c>
      <c r="N3" s="67"/>
      <c r="O3" s="412"/>
      <c r="P3" s="67"/>
      <c r="Q3" s="58"/>
      <c r="R3" s="58"/>
      <c r="S3" s="58"/>
      <c r="T3" s="286"/>
      <c r="U3" s="286"/>
      <c r="V3" s="409"/>
      <c r="W3" s="409"/>
      <c r="X3" s="410"/>
    </row>
    <row r="4" s="419" customFormat="true" ht="15.75" hidden="false" customHeight="true" outlineLevel="0" collapsed="false">
      <c r="A4" s="301" t="s">
        <v>5</v>
      </c>
      <c r="B4" s="301"/>
      <c r="C4" s="414"/>
      <c r="D4" s="415"/>
      <c r="E4" s="34"/>
      <c r="F4" s="415"/>
      <c r="G4" s="415"/>
      <c r="H4" s="284"/>
      <c r="I4" s="284"/>
      <c r="J4" s="284"/>
      <c r="K4" s="284"/>
      <c r="L4" s="415"/>
      <c r="M4" s="301" t="s">
        <v>5</v>
      </c>
      <c r="N4" s="301"/>
      <c r="O4" s="416"/>
      <c r="P4" s="414"/>
      <c r="Q4" s="417"/>
      <c r="R4" s="417"/>
      <c r="S4" s="417"/>
      <c r="T4" s="418"/>
      <c r="U4" s="418"/>
      <c r="X4" s="420"/>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293"/>
      <c r="P5" s="421"/>
      <c r="Q5" s="426"/>
      <c r="R5" s="426"/>
      <c r="S5" s="426"/>
      <c r="T5" s="427"/>
      <c r="U5" s="427"/>
      <c r="V5" s="427"/>
      <c r="W5" s="427"/>
      <c r="X5" s="410"/>
    </row>
    <row r="6" s="226" customFormat="true" ht="15.75" hidden="false" customHeight="true" outlineLevel="0" collapsed="false">
      <c r="A6" s="428"/>
      <c r="B6" s="428"/>
      <c r="C6" s="429"/>
      <c r="D6" s="430"/>
      <c r="E6" s="430"/>
      <c r="F6" s="430"/>
      <c r="G6" s="430"/>
      <c r="H6" s="430"/>
      <c r="I6" s="430"/>
      <c r="J6" s="431"/>
      <c r="K6" s="428"/>
      <c r="L6" s="428"/>
      <c r="M6" s="428"/>
      <c r="N6" s="429"/>
      <c r="O6" s="429"/>
      <c r="P6" s="430"/>
      <c r="Q6" s="430"/>
      <c r="R6" s="430"/>
      <c r="S6" s="430"/>
      <c r="T6" s="430"/>
      <c r="U6" s="430"/>
      <c r="V6" s="430"/>
      <c r="W6" s="430"/>
      <c r="X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392</v>
      </c>
      <c r="X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c r="X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c r="W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193"/>
      <c r="X13" s="377"/>
    </row>
    <row r="14" customFormat="false" ht="13.5" hidden="false" customHeight="true" outlineLevel="0" collapsed="false">
      <c r="A14" s="391" t="n">
        <v>1</v>
      </c>
      <c r="B14" s="432" t="s">
        <v>409</v>
      </c>
      <c r="C14" s="379" t="s">
        <v>421</v>
      </c>
      <c r="D14" s="200" t="n">
        <v>89179.2</v>
      </c>
      <c r="E14" s="200" t="n">
        <v>12567.5</v>
      </c>
      <c r="F14" s="200" t="n">
        <v>14043</v>
      </c>
      <c r="G14" s="200" t="n">
        <v>2474.8</v>
      </c>
      <c r="H14" s="200" t="n">
        <v>7026.1</v>
      </c>
      <c r="I14" s="200" t="n">
        <v>1472.4</v>
      </c>
      <c r="J14" s="200" t="n">
        <v>8075.5</v>
      </c>
      <c r="K14" s="200" t="n">
        <v>18593.4</v>
      </c>
      <c r="L14" s="200" t="n">
        <v>4755.4</v>
      </c>
      <c r="M14" s="432" t="s">
        <v>409</v>
      </c>
      <c r="N14" s="379" t="s">
        <v>421</v>
      </c>
      <c r="O14" s="200" t="n">
        <v>1231.2</v>
      </c>
      <c r="P14" s="200" t="n">
        <v>3999.8</v>
      </c>
      <c r="Q14" s="200" t="n">
        <v>2157.7</v>
      </c>
      <c r="R14" s="200" t="n">
        <v>2941</v>
      </c>
      <c r="S14" s="200" t="n">
        <v>2083.8</v>
      </c>
      <c r="T14" s="200" t="n">
        <v>4380.6</v>
      </c>
      <c r="U14" s="200" t="n">
        <v>973.6</v>
      </c>
      <c r="V14" s="200" t="n">
        <v>2259.6</v>
      </c>
      <c r="W14" s="200" t="n">
        <v>144</v>
      </c>
      <c r="X14" s="392" t="n">
        <v>1</v>
      </c>
    </row>
    <row r="15" customFormat="false" ht="13.5" hidden="false" customHeight="true" outlineLevel="0" collapsed="false">
      <c r="A15" s="391" t="n">
        <v>2</v>
      </c>
      <c r="B15" s="394"/>
      <c r="C15" s="379" t="s">
        <v>176</v>
      </c>
      <c r="D15" s="200" t="n">
        <v>63973</v>
      </c>
      <c r="E15" s="200" t="n">
        <v>8881.8</v>
      </c>
      <c r="F15" s="200" t="n">
        <v>10049.5</v>
      </c>
      <c r="G15" s="200" t="n">
        <v>1539.2</v>
      </c>
      <c r="H15" s="200" t="n">
        <v>4821.8</v>
      </c>
      <c r="I15" s="200" t="n">
        <v>1018.9</v>
      </c>
      <c r="J15" s="200" t="n">
        <v>5791.1</v>
      </c>
      <c r="K15" s="200" t="n">
        <v>12235.2</v>
      </c>
      <c r="L15" s="200" t="n">
        <v>3527.8</v>
      </c>
      <c r="M15" s="394"/>
      <c r="N15" s="379" t="s">
        <v>176</v>
      </c>
      <c r="O15" s="200" t="n">
        <v>916.3</v>
      </c>
      <c r="P15" s="200" t="n">
        <v>2539.9</v>
      </c>
      <c r="Q15" s="200" t="n">
        <v>1374.7</v>
      </c>
      <c r="R15" s="200" t="n">
        <v>2158.8</v>
      </c>
      <c r="S15" s="200" t="n">
        <v>1376</v>
      </c>
      <c r="T15" s="200" t="n">
        <v>4380.6</v>
      </c>
      <c r="U15" s="200" t="n">
        <v>973.6</v>
      </c>
      <c r="V15" s="200" t="n">
        <v>2259.6</v>
      </c>
      <c r="W15" s="200" t="n">
        <v>128.2</v>
      </c>
      <c r="X15" s="392" t="n">
        <v>2</v>
      </c>
    </row>
    <row r="16" customFormat="false" ht="13.5" hidden="false" customHeight="true" outlineLevel="0" collapsed="false">
      <c r="A16" s="391" t="n">
        <v>3</v>
      </c>
      <c r="B16" s="394"/>
      <c r="C16" s="379" t="s">
        <v>422</v>
      </c>
      <c r="D16" s="200" t="n">
        <v>25206.2</v>
      </c>
      <c r="E16" s="200" t="n">
        <v>3685.7</v>
      </c>
      <c r="F16" s="200" t="n">
        <v>3993.5</v>
      </c>
      <c r="G16" s="200" t="n">
        <v>935.6</v>
      </c>
      <c r="H16" s="200" t="n">
        <v>2204.3</v>
      </c>
      <c r="I16" s="200" t="n">
        <v>453.5</v>
      </c>
      <c r="J16" s="200" t="n">
        <v>2284.4</v>
      </c>
      <c r="K16" s="200" t="n">
        <v>6358.2</v>
      </c>
      <c r="L16" s="200" t="n">
        <v>1227.6</v>
      </c>
      <c r="M16" s="394"/>
      <c r="N16" s="379" t="s">
        <v>422</v>
      </c>
      <c r="O16" s="200" t="n">
        <v>314.9</v>
      </c>
      <c r="P16" s="200" t="n">
        <v>1459.9</v>
      </c>
      <c r="Q16" s="200" t="n">
        <v>783</v>
      </c>
      <c r="R16" s="200" t="n">
        <v>782.2</v>
      </c>
      <c r="S16" s="200" t="n">
        <v>707.8</v>
      </c>
      <c r="T16" s="200" t="n">
        <v>0</v>
      </c>
      <c r="U16" s="200" t="n">
        <v>0</v>
      </c>
      <c r="V16" s="200" t="n">
        <v>0</v>
      </c>
      <c r="W16" s="200" t="n">
        <v>15.8</v>
      </c>
      <c r="X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200"/>
      <c r="X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200" t="n">
        <v>0</v>
      </c>
      <c r="X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200" t="n">
        <v>0</v>
      </c>
      <c r="X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200" t="n">
        <v>0</v>
      </c>
      <c r="X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200"/>
      <c r="X21" s="392"/>
    </row>
    <row r="22" s="256" customFormat="true" ht="13.5" hidden="false" customHeight="true" outlineLevel="0" collapsed="false">
      <c r="A22" s="391" t="n">
        <v>7</v>
      </c>
      <c r="B22" s="433" t="s">
        <v>239</v>
      </c>
      <c r="C22" s="379" t="s">
        <v>421</v>
      </c>
      <c r="D22" s="200" t="n">
        <v>68520.2</v>
      </c>
      <c r="E22" s="200" t="n">
        <v>9426.9</v>
      </c>
      <c r="F22" s="200" t="n">
        <v>10193.8</v>
      </c>
      <c r="G22" s="200" t="n">
        <v>2297.7</v>
      </c>
      <c r="H22" s="200" t="n">
        <v>5327.6</v>
      </c>
      <c r="I22" s="200" t="n">
        <v>1356.9</v>
      </c>
      <c r="J22" s="200" t="n">
        <v>6095.6</v>
      </c>
      <c r="K22" s="200" t="n">
        <v>13739.2</v>
      </c>
      <c r="L22" s="200" t="n">
        <v>3565.4</v>
      </c>
      <c r="M22" s="433" t="s">
        <v>239</v>
      </c>
      <c r="N22" s="379" t="s">
        <v>421</v>
      </c>
      <c r="O22" s="200" t="n">
        <v>882.8</v>
      </c>
      <c r="P22" s="200" t="n">
        <v>3775.9</v>
      </c>
      <c r="Q22" s="200" t="n">
        <v>1982</v>
      </c>
      <c r="R22" s="200" t="n">
        <v>2102.9</v>
      </c>
      <c r="S22" s="200" t="n">
        <v>1923.2</v>
      </c>
      <c r="T22" s="200" t="n">
        <v>3391.5</v>
      </c>
      <c r="U22" s="200" t="n">
        <v>715.3</v>
      </c>
      <c r="V22" s="200" t="n">
        <v>1601.5</v>
      </c>
      <c r="W22" s="200" t="n">
        <v>142.6</v>
      </c>
      <c r="X22" s="392" t="n">
        <v>7</v>
      </c>
    </row>
    <row r="23" s="256" customFormat="true" ht="13.5" hidden="false" customHeight="true" outlineLevel="0" collapsed="false">
      <c r="A23" s="391" t="n">
        <v>8</v>
      </c>
      <c r="B23" s="433"/>
      <c r="C23" s="379" t="s">
        <v>176</v>
      </c>
      <c r="D23" s="200" t="n">
        <v>46988</v>
      </c>
      <c r="E23" s="200" t="n">
        <v>6201.7</v>
      </c>
      <c r="F23" s="200" t="n">
        <v>7005</v>
      </c>
      <c r="G23" s="200" t="n">
        <v>1418.4</v>
      </c>
      <c r="H23" s="200" t="n">
        <v>3431.5</v>
      </c>
      <c r="I23" s="200" t="n">
        <v>948.3</v>
      </c>
      <c r="J23" s="200" t="n">
        <v>4114.7</v>
      </c>
      <c r="K23" s="200" t="n">
        <v>8484.1</v>
      </c>
      <c r="L23" s="200" t="n">
        <v>2545.1</v>
      </c>
      <c r="M23" s="433"/>
      <c r="N23" s="379" t="s">
        <v>176</v>
      </c>
      <c r="O23" s="200" t="n">
        <v>609.3</v>
      </c>
      <c r="P23" s="200" t="n">
        <v>2397.8</v>
      </c>
      <c r="Q23" s="200" t="n">
        <v>1265.9</v>
      </c>
      <c r="R23" s="200" t="n">
        <v>1453.3</v>
      </c>
      <c r="S23" s="200" t="n">
        <v>1277.8</v>
      </c>
      <c r="T23" s="200" t="n">
        <v>3391.5</v>
      </c>
      <c r="U23" s="200" t="n">
        <v>715.3</v>
      </c>
      <c r="V23" s="200" t="n">
        <v>1601.5</v>
      </c>
      <c r="W23" s="200" t="n">
        <v>126.9</v>
      </c>
      <c r="X23" s="392" t="n">
        <v>8</v>
      </c>
    </row>
    <row r="24" s="256" customFormat="true" ht="13.5" hidden="false" customHeight="true" outlineLevel="0" collapsed="false">
      <c r="A24" s="391" t="n">
        <v>9</v>
      </c>
      <c r="B24" s="433"/>
      <c r="C24" s="379" t="s">
        <v>422</v>
      </c>
      <c r="D24" s="200" t="n">
        <v>21532.2</v>
      </c>
      <c r="E24" s="200" t="n">
        <v>3225.2</v>
      </c>
      <c r="F24" s="200" t="n">
        <v>3188.8</v>
      </c>
      <c r="G24" s="200" t="n">
        <v>879.3</v>
      </c>
      <c r="H24" s="200" t="n">
        <v>1896.1</v>
      </c>
      <c r="I24" s="200" t="n">
        <v>408.6</v>
      </c>
      <c r="J24" s="200" t="n">
        <v>1980.9</v>
      </c>
      <c r="K24" s="200" t="n">
        <v>5255.1</v>
      </c>
      <c r="L24" s="200" t="n">
        <v>1020.3</v>
      </c>
      <c r="M24" s="433"/>
      <c r="N24" s="379" t="s">
        <v>422</v>
      </c>
      <c r="O24" s="200" t="n">
        <v>273.5</v>
      </c>
      <c r="P24" s="200" t="n">
        <v>1378.1</v>
      </c>
      <c r="Q24" s="200" t="n">
        <v>716.1</v>
      </c>
      <c r="R24" s="200" t="n">
        <v>649.6</v>
      </c>
      <c r="S24" s="200" t="n">
        <v>645.4</v>
      </c>
      <c r="T24" s="200" t="n">
        <v>0</v>
      </c>
      <c r="U24" s="200" t="n">
        <v>0</v>
      </c>
      <c r="V24" s="200" t="n">
        <v>0</v>
      </c>
      <c r="W24" s="200" t="n">
        <v>15.7</v>
      </c>
      <c r="X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200"/>
      <c r="X25" s="392"/>
    </row>
    <row r="26" s="256" customFormat="true" ht="13.5" hidden="false" customHeight="true" outlineLevel="0" collapsed="false">
      <c r="A26" s="391" t="n">
        <v>10</v>
      </c>
      <c r="B26" s="433" t="s">
        <v>240</v>
      </c>
      <c r="C26" s="379" t="s">
        <v>421</v>
      </c>
      <c r="D26" s="200" t="n">
        <v>15631</v>
      </c>
      <c r="E26" s="200" t="n">
        <v>2508.1</v>
      </c>
      <c r="F26" s="200" t="n">
        <v>2910.2</v>
      </c>
      <c r="G26" s="200" t="n">
        <v>112.1</v>
      </c>
      <c r="H26" s="200" t="n">
        <v>1311.1</v>
      </c>
      <c r="I26" s="200" t="n">
        <v>70.6</v>
      </c>
      <c r="J26" s="200" t="n">
        <v>1511.8</v>
      </c>
      <c r="K26" s="200" t="n">
        <v>3544.8</v>
      </c>
      <c r="L26" s="200" t="n">
        <v>886.4</v>
      </c>
      <c r="M26" s="433" t="s">
        <v>240</v>
      </c>
      <c r="N26" s="379" t="s">
        <v>421</v>
      </c>
      <c r="O26" s="200" t="n">
        <v>280.7</v>
      </c>
      <c r="P26" s="200" t="n">
        <v>143</v>
      </c>
      <c r="Q26" s="200" t="n">
        <v>112.8</v>
      </c>
      <c r="R26" s="200" t="n">
        <v>661.8</v>
      </c>
      <c r="S26" s="200" t="n">
        <v>94.2</v>
      </c>
      <c r="T26" s="200" t="n">
        <v>772.1</v>
      </c>
      <c r="U26" s="200" t="n">
        <v>212</v>
      </c>
      <c r="V26" s="200" t="n">
        <v>498.9</v>
      </c>
      <c r="W26" s="200" t="n">
        <v>0</v>
      </c>
      <c r="X26" s="392" t="n">
        <v>10</v>
      </c>
    </row>
    <row r="27" s="256" customFormat="true" ht="14.25" hidden="false" customHeight="true" outlineLevel="0" collapsed="false">
      <c r="A27" s="391" t="n">
        <v>11</v>
      </c>
      <c r="B27" s="433"/>
      <c r="C27" s="379" t="s">
        <v>176</v>
      </c>
      <c r="D27" s="200" t="n">
        <v>12843.2</v>
      </c>
      <c r="E27" s="200" t="n">
        <v>2104.6</v>
      </c>
      <c r="F27" s="200" t="n">
        <v>2284.7</v>
      </c>
      <c r="G27" s="200" t="n">
        <v>70.5</v>
      </c>
      <c r="H27" s="200" t="n">
        <v>1069.8</v>
      </c>
      <c r="I27" s="200" t="n">
        <v>38</v>
      </c>
      <c r="J27" s="200" t="n">
        <v>1291.1</v>
      </c>
      <c r="K27" s="200" t="n">
        <v>2763.3</v>
      </c>
      <c r="L27" s="200" t="n">
        <v>739.4</v>
      </c>
      <c r="M27" s="433"/>
      <c r="N27" s="379" t="s">
        <v>176</v>
      </c>
      <c r="O27" s="200" t="n">
        <v>246.2</v>
      </c>
      <c r="P27" s="200" t="n">
        <v>75.6</v>
      </c>
      <c r="Q27" s="200" t="n">
        <v>64</v>
      </c>
      <c r="R27" s="200" t="n">
        <v>564.8</v>
      </c>
      <c r="S27" s="200" t="n">
        <v>48.2</v>
      </c>
      <c r="T27" s="200" t="n">
        <v>772.1</v>
      </c>
      <c r="U27" s="200" t="n">
        <v>212</v>
      </c>
      <c r="V27" s="200" t="n">
        <v>498.9</v>
      </c>
      <c r="W27" s="200" t="n">
        <v>0</v>
      </c>
      <c r="X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200" t="n">
        <v>0</v>
      </c>
      <c r="X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200"/>
      <c r="X29" s="392"/>
    </row>
    <row r="30" s="256" customFormat="true" ht="13.5" hidden="false" customHeight="true" outlineLevel="0" collapsed="false">
      <c r="A30" s="391" t="n">
        <v>13</v>
      </c>
      <c r="B30" s="433" t="s">
        <v>241</v>
      </c>
      <c r="C30" s="379" t="s">
        <v>421</v>
      </c>
      <c r="D30" s="200" t="n">
        <v>4278.8</v>
      </c>
      <c r="E30" s="200" t="n">
        <v>555.2</v>
      </c>
      <c r="F30" s="200" t="n">
        <v>788.3</v>
      </c>
      <c r="G30" s="200" t="n">
        <v>44.3</v>
      </c>
      <c r="H30" s="200" t="n">
        <v>328.2</v>
      </c>
      <c r="I30" s="200" t="n">
        <v>25.8</v>
      </c>
      <c r="J30" s="200" t="n">
        <v>395.2</v>
      </c>
      <c r="K30" s="200" t="n">
        <v>1165.3</v>
      </c>
      <c r="L30" s="200" t="n">
        <v>259.9</v>
      </c>
      <c r="M30" s="433" t="s">
        <v>241</v>
      </c>
      <c r="N30" s="379" t="s">
        <v>421</v>
      </c>
      <c r="O30" s="200" t="n">
        <v>61.9</v>
      </c>
      <c r="P30" s="200" t="n">
        <v>48.8</v>
      </c>
      <c r="Q30" s="200" t="n">
        <v>39.3</v>
      </c>
      <c r="R30" s="200" t="n">
        <v>143.9</v>
      </c>
      <c r="S30" s="200" t="n">
        <v>44.7</v>
      </c>
      <c r="T30" s="200" t="n">
        <v>198.7</v>
      </c>
      <c r="U30" s="200" t="n">
        <v>40.8</v>
      </c>
      <c r="V30" s="200" t="n">
        <v>137.2</v>
      </c>
      <c r="W30" s="200" t="n">
        <v>1.5</v>
      </c>
      <c r="X30" s="392" t="n">
        <v>13</v>
      </c>
    </row>
    <row r="31" s="256" customFormat="true" ht="13.5" hidden="false" customHeight="true" outlineLevel="0" collapsed="false">
      <c r="A31" s="391" t="n">
        <v>14</v>
      </c>
      <c r="B31" s="433"/>
      <c r="C31" s="379" t="s">
        <v>176</v>
      </c>
      <c r="D31" s="200" t="n">
        <v>3777</v>
      </c>
      <c r="E31" s="200" t="n">
        <v>536.3</v>
      </c>
      <c r="F31" s="200" t="n">
        <v>683.7</v>
      </c>
      <c r="G31" s="200" t="n">
        <v>41.6</v>
      </c>
      <c r="H31" s="200" t="n">
        <v>296.1</v>
      </c>
      <c r="I31" s="200" t="n">
        <v>22.6</v>
      </c>
      <c r="J31" s="200" t="n">
        <v>356.7</v>
      </c>
      <c r="K31" s="200" t="n">
        <v>931.8</v>
      </c>
      <c r="L31" s="200" t="n">
        <v>228.1</v>
      </c>
      <c r="M31" s="433"/>
      <c r="N31" s="379" t="s">
        <v>176</v>
      </c>
      <c r="O31" s="200" t="n">
        <v>55.5</v>
      </c>
      <c r="P31" s="200" t="n">
        <v>44.1</v>
      </c>
      <c r="Q31" s="200" t="n">
        <v>35.3</v>
      </c>
      <c r="R31" s="200" t="n">
        <v>128.1</v>
      </c>
      <c r="S31" s="200" t="n">
        <v>39.1</v>
      </c>
      <c r="T31" s="200" t="n">
        <v>198.7</v>
      </c>
      <c r="U31" s="200" t="n">
        <v>40.8</v>
      </c>
      <c r="V31" s="200" t="n">
        <v>137.2</v>
      </c>
      <c r="W31" s="200" t="n">
        <v>1.3</v>
      </c>
      <c r="X31" s="392" t="n">
        <v>14</v>
      </c>
    </row>
    <row r="32" s="256" customFormat="true" ht="13.5" hidden="false" customHeight="true" outlineLevel="0" collapsed="false">
      <c r="A32" s="391" t="n">
        <v>15</v>
      </c>
      <c r="B32" s="433"/>
      <c r="C32" s="379" t="s">
        <v>422</v>
      </c>
      <c r="D32" s="200" t="n">
        <v>501.8</v>
      </c>
      <c r="E32" s="200" t="n">
        <v>18.9</v>
      </c>
      <c r="F32" s="200" t="n">
        <v>104.6</v>
      </c>
      <c r="G32" s="200" t="n">
        <v>2.7</v>
      </c>
      <c r="H32" s="200" t="n">
        <v>32.1</v>
      </c>
      <c r="I32" s="200" t="n">
        <v>3.2</v>
      </c>
      <c r="J32" s="200" t="n">
        <v>38.5</v>
      </c>
      <c r="K32" s="200" t="n">
        <v>233.5</v>
      </c>
      <c r="L32" s="200" t="n">
        <v>31.8</v>
      </c>
      <c r="M32" s="433"/>
      <c r="N32" s="379" t="s">
        <v>422</v>
      </c>
      <c r="O32" s="200" t="n">
        <v>6.4</v>
      </c>
      <c r="P32" s="200" t="n">
        <v>4.7</v>
      </c>
      <c r="Q32" s="200" t="n">
        <v>4</v>
      </c>
      <c r="R32" s="200" t="n">
        <v>15.8</v>
      </c>
      <c r="S32" s="200" t="n">
        <v>5.6</v>
      </c>
      <c r="T32" s="200" t="n">
        <v>0</v>
      </c>
      <c r="U32" s="200" t="n">
        <v>0</v>
      </c>
      <c r="V32" s="200" t="n">
        <v>0</v>
      </c>
      <c r="W32" s="200" t="n">
        <v>0.2</v>
      </c>
      <c r="X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200"/>
      <c r="X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200" t="n">
        <v>0</v>
      </c>
      <c r="X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200" t="n">
        <v>0</v>
      </c>
      <c r="X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200" t="n">
        <v>0</v>
      </c>
      <c r="X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200"/>
      <c r="X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200"/>
      <c r="X38" s="392"/>
    </row>
    <row r="39" customFormat="false" ht="13.5" hidden="false" customHeight="true" outlineLevel="0" collapsed="false">
      <c r="A39" s="391" t="n">
        <v>19</v>
      </c>
      <c r="B39" s="432" t="s">
        <v>180</v>
      </c>
      <c r="C39" s="379" t="s">
        <v>421</v>
      </c>
      <c r="D39" s="200" t="n">
        <v>40724.5</v>
      </c>
      <c r="E39" s="200" t="n">
        <v>4137.4</v>
      </c>
      <c r="F39" s="200" t="n">
        <v>4944.5</v>
      </c>
      <c r="G39" s="200" t="n">
        <v>1154.9</v>
      </c>
      <c r="H39" s="200" t="n">
        <v>3587.9</v>
      </c>
      <c r="I39" s="200" t="n">
        <v>808.6</v>
      </c>
      <c r="J39" s="200" t="n">
        <v>3239</v>
      </c>
      <c r="K39" s="200" t="n">
        <v>9680.1</v>
      </c>
      <c r="L39" s="200" t="n">
        <v>1938.7</v>
      </c>
      <c r="M39" s="432" t="s">
        <v>180</v>
      </c>
      <c r="N39" s="379" t="s">
        <v>421</v>
      </c>
      <c r="O39" s="200" t="n">
        <v>547</v>
      </c>
      <c r="P39" s="200" t="n">
        <v>1805.9</v>
      </c>
      <c r="Q39" s="200" t="n">
        <v>1247</v>
      </c>
      <c r="R39" s="200" t="n">
        <v>1036.7</v>
      </c>
      <c r="S39" s="200" t="n">
        <v>804.1</v>
      </c>
      <c r="T39" s="200" t="n">
        <v>3078.6</v>
      </c>
      <c r="U39" s="200" t="n">
        <v>481.1</v>
      </c>
      <c r="V39" s="200" t="n">
        <v>2004.7</v>
      </c>
      <c r="W39" s="200" t="n">
        <v>228.6</v>
      </c>
      <c r="X39" s="392" t="n">
        <v>19</v>
      </c>
    </row>
    <row r="40" customFormat="false" ht="13.5" hidden="false" customHeight="true" outlineLevel="0" collapsed="false">
      <c r="A40" s="391" t="n">
        <v>20</v>
      </c>
      <c r="B40" s="394"/>
      <c r="C40" s="379" t="s">
        <v>176</v>
      </c>
      <c r="D40" s="200" t="n">
        <v>18708</v>
      </c>
      <c r="E40" s="200" t="n">
        <v>1208.2</v>
      </c>
      <c r="F40" s="200" t="n">
        <v>1712.5</v>
      </c>
      <c r="G40" s="200" t="n">
        <v>406.9</v>
      </c>
      <c r="H40" s="200" t="n">
        <v>1286.2</v>
      </c>
      <c r="I40" s="200" t="n">
        <v>345.2</v>
      </c>
      <c r="J40" s="200" t="n">
        <v>1311.3</v>
      </c>
      <c r="K40" s="200" t="n">
        <v>3485.6</v>
      </c>
      <c r="L40" s="200" t="n">
        <v>870.7</v>
      </c>
      <c r="M40" s="394"/>
      <c r="N40" s="379" t="s">
        <v>176</v>
      </c>
      <c r="O40" s="200" t="n">
        <v>337.1</v>
      </c>
      <c r="P40" s="200" t="n">
        <v>702.6</v>
      </c>
      <c r="Q40" s="200" t="n">
        <v>560</v>
      </c>
      <c r="R40" s="200" t="n">
        <v>345.6</v>
      </c>
      <c r="S40" s="200" t="n">
        <v>352.2</v>
      </c>
      <c r="T40" s="200" t="n">
        <v>3078.6</v>
      </c>
      <c r="U40" s="200" t="n">
        <v>481.1</v>
      </c>
      <c r="V40" s="200" t="n">
        <v>2004.7</v>
      </c>
      <c r="W40" s="200" t="n">
        <v>219.5</v>
      </c>
      <c r="X40" s="392" t="n">
        <v>20</v>
      </c>
    </row>
    <row r="41" customFormat="false" ht="13.5" hidden="false" customHeight="true" outlineLevel="0" collapsed="false">
      <c r="A41" s="391" t="n">
        <v>21</v>
      </c>
      <c r="B41" s="394"/>
      <c r="C41" s="379" t="s">
        <v>422</v>
      </c>
      <c r="D41" s="200" t="n">
        <v>22016.5</v>
      </c>
      <c r="E41" s="200" t="n">
        <v>2929.2</v>
      </c>
      <c r="F41" s="200" t="n">
        <v>3232</v>
      </c>
      <c r="G41" s="200" t="n">
        <v>748</v>
      </c>
      <c r="H41" s="200" t="n">
        <v>2301.7</v>
      </c>
      <c r="I41" s="200" t="n">
        <v>463.4</v>
      </c>
      <c r="J41" s="200" t="n">
        <v>1927.7</v>
      </c>
      <c r="K41" s="200" t="n">
        <v>6194.5</v>
      </c>
      <c r="L41" s="200" t="n">
        <v>1068</v>
      </c>
      <c r="M41" s="394"/>
      <c r="N41" s="379" t="s">
        <v>422</v>
      </c>
      <c r="O41" s="200" t="n">
        <v>209.9</v>
      </c>
      <c r="P41" s="200" t="n">
        <v>1103.3</v>
      </c>
      <c r="Q41" s="200" t="n">
        <v>687</v>
      </c>
      <c r="R41" s="200" t="n">
        <v>691.1</v>
      </c>
      <c r="S41" s="200" t="n">
        <v>451.9</v>
      </c>
      <c r="T41" s="200" t="n">
        <v>0</v>
      </c>
      <c r="U41" s="200" t="n">
        <v>0</v>
      </c>
      <c r="V41" s="200" t="n">
        <v>0</v>
      </c>
      <c r="W41" s="200" t="n">
        <v>9.1</v>
      </c>
      <c r="X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200"/>
      <c r="X42" s="392"/>
      <c r="Y42" s="200"/>
      <c r="Z42" s="434"/>
    </row>
    <row r="43" s="256" customFormat="true" ht="13.5" hidden="false" customHeight="true" outlineLevel="0" collapsed="false">
      <c r="A43" s="391" t="n">
        <v>22</v>
      </c>
      <c r="B43" s="433" t="s">
        <v>423</v>
      </c>
      <c r="C43" s="379" t="s">
        <v>421</v>
      </c>
      <c r="D43" s="200" t="n">
        <v>2972.3</v>
      </c>
      <c r="E43" s="200" t="n">
        <v>573.9</v>
      </c>
      <c r="F43" s="200" t="n">
        <v>586.9</v>
      </c>
      <c r="G43" s="200" t="n">
        <v>101.3</v>
      </c>
      <c r="H43" s="200" t="n">
        <v>299.8</v>
      </c>
      <c r="I43" s="200" t="n">
        <v>43.2</v>
      </c>
      <c r="J43" s="200" t="n">
        <v>314.6</v>
      </c>
      <c r="K43" s="200" t="n">
        <v>188.6</v>
      </c>
      <c r="L43" s="200" t="n">
        <v>168.1</v>
      </c>
      <c r="M43" s="433" t="s">
        <v>423</v>
      </c>
      <c r="N43" s="379" t="s">
        <v>421</v>
      </c>
      <c r="O43" s="200" t="n">
        <v>21.8</v>
      </c>
      <c r="P43" s="200" t="n">
        <v>152.8</v>
      </c>
      <c r="Q43" s="200" t="n">
        <v>81.7</v>
      </c>
      <c r="R43" s="200" t="n">
        <v>123</v>
      </c>
      <c r="S43" s="200" t="n">
        <v>84</v>
      </c>
      <c r="T43" s="200" t="n">
        <v>194</v>
      </c>
      <c r="U43" s="200" t="n">
        <v>7.3</v>
      </c>
      <c r="V43" s="200" t="n">
        <v>31.5</v>
      </c>
      <c r="W43" s="200" t="n">
        <v>0</v>
      </c>
      <c r="X43" s="392" t="n">
        <v>22</v>
      </c>
      <c r="Y43" s="200"/>
      <c r="Z43" s="434"/>
    </row>
    <row r="44" s="256" customFormat="true" ht="13.5" hidden="false" customHeight="true" outlineLevel="0" collapsed="false">
      <c r="A44" s="391" t="n">
        <v>23</v>
      </c>
      <c r="B44" s="394"/>
      <c r="C44" s="379" t="s">
        <v>176</v>
      </c>
      <c r="D44" s="200" t="n">
        <v>668.8</v>
      </c>
      <c r="E44" s="200" t="n">
        <v>88.1</v>
      </c>
      <c r="F44" s="200" t="n">
        <v>85.7</v>
      </c>
      <c r="G44" s="200" t="n">
        <v>8.6</v>
      </c>
      <c r="H44" s="200" t="n">
        <v>45.4</v>
      </c>
      <c r="I44" s="200" t="n">
        <v>5.5</v>
      </c>
      <c r="J44" s="200" t="n">
        <v>44.7</v>
      </c>
      <c r="K44" s="200" t="n">
        <v>43</v>
      </c>
      <c r="L44" s="200" t="n">
        <v>6.2</v>
      </c>
      <c r="M44" s="394"/>
      <c r="N44" s="379" t="s">
        <v>176</v>
      </c>
      <c r="O44" s="200" t="n">
        <v>3.1</v>
      </c>
      <c r="P44" s="200" t="n">
        <v>34.4</v>
      </c>
      <c r="Q44" s="200" t="n">
        <v>30.3</v>
      </c>
      <c r="R44" s="200" t="n">
        <v>11</v>
      </c>
      <c r="S44" s="200" t="n">
        <v>30.3</v>
      </c>
      <c r="T44" s="200" t="n">
        <v>194</v>
      </c>
      <c r="U44" s="200" t="n">
        <v>7.3</v>
      </c>
      <c r="V44" s="200" t="n">
        <v>31.5</v>
      </c>
      <c r="W44" s="200" t="n">
        <v>0</v>
      </c>
      <c r="X44" s="392" t="n">
        <v>23</v>
      </c>
      <c r="Y44" s="200"/>
      <c r="Z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200" t="n">
        <v>0</v>
      </c>
      <c r="X45" s="392" t="n">
        <v>24</v>
      </c>
      <c r="Y45" s="200"/>
      <c r="Z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200"/>
      <c r="X46" s="392"/>
      <c r="Y46" s="200"/>
      <c r="Z46" s="434"/>
    </row>
    <row r="47" s="256" customFormat="true" ht="13.5" hidden="false" customHeight="true" outlineLevel="0" collapsed="false">
      <c r="A47" s="391" t="n">
        <v>25</v>
      </c>
      <c r="B47" s="433" t="s">
        <v>424</v>
      </c>
      <c r="C47" s="379" t="s">
        <v>421</v>
      </c>
      <c r="D47" s="200" t="n">
        <v>30756.7</v>
      </c>
      <c r="E47" s="200" t="n">
        <v>3289</v>
      </c>
      <c r="F47" s="200" t="n">
        <v>3886.8</v>
      </c>
      <c r="G47" s="200" t="n">
        <v>857</v>
      </c>
      <c r="H47" s="200" t="n">
        <v>2976.2</v>
      </c>
      <c r="I47" s="200" t="n">
        <v>640.9</v>
      </c>
      <c r="J47" s="200" t="n">
        <v>2367.2</v>
      </c>
      <c r="K47" s="200" t="n">
        <v>8370</v>
      </c>
      <c r="L47" s="200" t="n">
        <v>1596.3</v>
      </c>
      <c r="M47" s="433" t="s">
        <v>424</v>
      </c>
      <c r="N47" s="379" t="s">
        <v>421</v>
      </c>
      <c r="O47" s="200" t="n">
        <v>501.9</v>
      </c>
      <c r="P47" s="200" t="n">
        <v>1415.2</v>
      </c>
      <c r="Q47" s="200" t="n">
        <v>669.8</v>
      </c>
      <c r="R47" s="200" t="n">
        <v>778.3</v>
      </c>
      <c r="S47" s="200" t="n">
        <v>589.1</v>
      </c>
      <c r="T47" s="200" t="n">
        <v>1380.8</v>
      </c>
      <c r="U47" s="200" t="n">
        <v>264</v>
      </c>
      <c r="V47" s="200" t="n">
        <v>946.4</v>
      </c>
      <c r="W47" s="200" t="n">
        <v>228.6</v>
      </c>
      <c r="X47" s="392" t="n">
        <v>25</v>
      </c>
      <c r="Y47" s="200"/>
      <c r="Z47" s="434"/>
    </row>
    <row r="48" s="256" customFormat="true" ht="13.5" hidden="false" customHeight="true" outlineLevel="0" collapsed="false">
      <c r="A48" s="391" t="n">
        <v>26</v>
      </c>
      <c r="B48" s="394"/>
      <c r="C48" s="379" t="s">
        <v>176</v>
      </c>
      <c r="D48" s="200" t="n">
        <v>13377.9</v>
      </c>
      <c r="E48" s="200" t="n">
        <v>1059.9</v>
      </c>
      <c r="F48" s="200" t="n">
        <v>1307.7</v>
      </c>
      <c r="G48" s="200" t="n">
        <v>360.5</v>
      </c>
      <c r="H48" s="200" t="n">
        <v>1080</v>
      </c>
      <c r="I48" s="200" t="n">
        <v>315.8</v>
      </c>
      <c r="J48" s="200" t="n">
        <v>1057.3</v>
      </c>
      <c r="K48" s="200" t="n">
        <v>3029.3</v>
      </c>
      <c r="L48" s="200" t="n">
        <v>788.6</v>
      </c>
      <c r="M48" s="394"/>
      <c r="N48" s="379" t="s">
        <v>176</v>
      </c>
      <c r="O48" s="200" t="n">
        <v>325.3</v>
      </c>
      <c r="P48" s="200" t="n">
        <v>543.4</v>
      </c>
      <c r="Q48" s="200" t="n">
        <v>193.2</v>
      </c>
      <c r="R48" s="200" t="n">
        <v>296.1</v>
      </c>
      <c r="S48" s="200" t="n">
        <v>210.4</v>
      </c>
      <c r="T48" s="200" t="n">
        <v>1380.8</v>
      </c>
      <c r="U48" s="200" t="n">
        <v>264</v>
      </c>
      <c r="V48" s="200" t="n">
        <v>946.4</v>
      </c>
      <c r="W48" s="200" t="n">
        <v>219.5</v>
      </c>
      <c r="X48" s="392" t="n">
        <v>26</v>
      </c>
      <c r="Y48" s="200"/>
      <c r="Z48" s="434"/>
    </row>
    <row r="49" s="256" customFormat="true" ht="13.5" hidden="false" customHeight="true" outlineLevel="0" collapsed="false">
      <c r="A49" s="391" t="n">
        <v>27</v>
      </c>
      <c r="B49" s="394"/>
      <c r="C49" s="379" t="s">
        <v>422</v>
      </c>
      <c r="D49" s="200" t="n">
        <v>17378.8</v>
      </c>
      <c r="E49" s="200" t="n">
        <v>2229.1</v>
      </c>
      <c r="F49" s="200" t="n">
        <v>2579.1</v>
      </c>
      <c r="G49" s="200" t="n">
        <v>496.5</v>
      </c>
      <c r="H49" s="200" t="n">
        <v>1896.2</v>
      </c>
      <c r="I49" s="200" t="n">
        <v>325.1</v>
      </c>
      <c r="J49" s="200" t="n">
        <v>1309.9</v>
      </c>
      <c r="K49" s="200" t="n">
        <v>5340.7</v>
      </c>
      <c r="L49" s="200" t="n">
        <v>807.7</v>
      </c>
      <c r="M49" s="394"/>
      <c r="N49" s="379" t="s">
        <v>422</v>
      </c>
      <c r="O49" s="200" t="n">
        <v>176.6</v>
      </c>
      <c r="P49" s="200" t="n">
        <v>871.8</v>
      </c>
      <c r="Q49" s="200" t="n">
        <v>476.6</v>
      </c>
      <c r="R49" s="200" t="n">
        <v>482.2</v>
      </c>
      <c r="S49" s="200" t="n">
        <v>378.7</v>
      </c>
      <c r="T49" s="200" t="n">
        <v>0</v>
      </c>
      <c r="U49" s="200" t="n">
        <v>0</v>
      </c>
      <c r="V49" s="200" t="n">
        <v>0</v>
      </c>
      <c r="W49" s="200" t="n">
        <v>9.1</v>
      </c>
      <c r="X49" s="392" t="n">
        <v>27</v>
      </c>
      <c r="Y49" s="200"/>
      <c r="Z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200"/>
      <c r="X50" s="392"/>
      <c r="Y50" s="200"/>
      <c r="Z50" s="434"/>
    </row>
    <row r="51" s="256" customFormat="true" ht="13.5" hidden="false" customHeight="true" outlineLevel="0" collapsed="false">
      <c r="A51" s="391" t="n">
        <v>28</v>
      </c>
      <c r="B51" s="433" t="s">
        <v>425</v>
      </c>
      <c r="C51" s="379" t="s">
        <v>421</v>
      </c>
      <c r="D51" s="200" t="n">
        <v>5686</v>
      </c>
      <c r="E51" s="200" t="n">
        <v>260.1</v>
      </c>
      <c r="F51" s="200" t="n">
        <v>171.3</v>
      </c>
      <c r="G51" s="200" t="n">
        <v>190.1</v>
      </c>
      <c r="H51" s="200" t="n">
        <v>173</v>
      </c>
      <c r="I51" s="200" t="n">
        <v>116.8</v>
      </c>
      <c r="J51" s="200" t="n">
        <v>413</v>
      </c>
      <c r="K51" s="200" t="n">
        <v>804.9</v>
      </c>
      <c r="L51" s="200" t="n">
        <v>164</v>
      </c>
      <c r="M51" s="433" t="s">
        <v>425</v>
      </c>
      <c r="N51" s="379" t="s">
        <v>421</v>
      </c>
      <c r="O51" s="200" t="n">
        <v>19.8</v>
      </c>
      <c r="P51" s="200" t="n">
        <v>160.1</v>
      </c>
      <c r="Q51" s="200" t="n">
        <v>486.6</v>
      </c>
      <c r="R51" s="200" t="n">
        <v>115.2</v>
      </c>
      <c r="S51" s="200" t="n">
        <v>45.1</v>
      </c>
      <c r="T51" s="200" t="n">
        <v>1453.4</v>
      </c>
      <c r="U51" s="200" t="n">
        <v>167</v>
      </c>
      <c r="V51" s="200" t="n">
        <v>946</v>
      </c>
      <c r="W51" s="200" t="n">
        <v>0</v>
      </c>
      <c r="X51" s="392" t="n">
        <v>28</v>
      </c>
      <c r="Y51" s="200"/>
      <c r="Z51" s="434"/>
    </row>
    <row r="52" s="256" customFormat="true" ht="13.5" hidden="false" customHeight="true" outlineLevel="0" collapsed="false">
      <c r="A52" s="391" t="n">
        <v>29</v>
      </c>
      <c r="B52" s="433"/>
      <c r="C52" s="379" t="s">
        <v>176</v>
      </c>
      <c r="D52" s="200" t="n">
        <v>3352</v>
      </c>
      <c r="E52" s="200" t="n">
        <v>45.7</v>
      </c>
      <c r="F52" s="200" t="n">
        <v>19.6</v>
      </c>
      <c r="G52" s="200" t="n">
        <v>31.3</v>
      </c>
      <c r="H52" s="200" t="n">
        <v>22</v>
      </c>
      <c r="I52" s="200" t="n">
        <v>16.1</v>
      </c>
      <c r="J52" s="200" t="n">
        <v>65</v>
      </c>
      <c r="K52" s="200" t="n">
        <v>96.7</v>
      </c>
      <c r="L52" s="200" t="n">
        <v>65.5</v>
      </c>
      <c r="M52" s="433"/>
      <c r="N52" s="379" t="s">
        <v>176</v>
      </c>
      <c r="O52" s="200" t="n">
        <v>5.3</v>
      </c>
      <c r="P52" s="200" t="n">
        <v>47</v>
      </c>
      <c r="Q52" s="200" t="n">
        <v>327.5</v>
      </c>
      <c r="R52" s="200" t="n">
        <v>18.3</v>
      </c>
      <c r="S52" s="200" t="n">
        <v>25.6</v>
      </c>
      <c r="T52" s="200" t="n">
        <v>1453.4</v>
      </c>
      <c r="U52" s="200" t="n">
        <v>167</v>
      </c>
      <c r="V52" s="200" t="n">
        <v>946</v>
      </c>
      <c r="W52" s="200" t="n">
        <v>0</v>
      </c>
      <c r="X52" s="392" t="n">
        <v>29</v>
      </c>
      <c r="Y52" s="200"/>
      <c r="Z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200" t="n">
        <v>0</v>
      </c>
      <c r="X53" s="392" t="n">
        <v>30</v>
      </c>
      <c r="Y53" s="200"/>
      <c r="Z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200"/>
      <c r="X54" s="392"/>
      <c r="Y54" s="200"/>
      <c r="Z54" s="434"/>
    </row>
    <row r="55" s="256" customFormat="true" ht="13.5" hidden="false" customHeight="true" outlineLevel="0" collapsed="false">
      <c r="A55" s="391" t="n">
        <v>31</v>
      </c>
      <c r="B55" s="433" t="s">
        <v>426</v>
      </c>
      <c r="C55" s="379" t="s">
        <v>421</v>
      </c>
      <c r="D55" s="200" t="n">
        <v>1309.4</v>
      </c>
      <c r="E55" s="200" t="n">
        <v>14.6</v>
      </c>
      <c r="F55" s="200" t="n">
        <v>299.5</v>
      </c>
      <c r="G55" s="200" t="n">
        <v>6.6</v>
      </c>
      <c r="H55" s="200" t="n">
        <v>138.8</v>
      </c>
      <c r="I55" s="200" t="n">
        <v>7.8</v>
      </c>
      <c r="J55" s="200" t="n">
        <v>144.3</v>
      </c>
      <c r="K55" s="200" t="n">
        <v>316.7</v>
      </c>
      <c r="L55" s="200" t="n">
        <v>10.5</v>
      </c>
      <c r="M55" s="433" t="s">
        <v>426</v>
      </c>
      <c r="N55" s="379" t="s">
        <v>421</v>
      </c>
      <c r="O55" s="200" t="n">
        <v>3.5</v>
      </c>
      <c r="P55" s="200" t="n">
        <v>77.8</v>
      </c>
      <c r="Q55" s="200" t="n">
        <v>9</v>
      </c>
      <c r="R55" s="200" t="n">
        <v>20.3</v>
      </c>
      <c r="S55" s="200" t="n">
        <v>86</v>
      </c>
      <c r="T55" s="200" t="n">
        <v>50.4</v>
      </c>
      <c r="U55" s="200" t="n">
        <v>42.8</v>
      </c>
      <c r="V55" s="200" t="n">
        <v>80.8</v>
      </c>
      <c r="W55" s="200" t="n">
        <v>0</v>
      </c>
      <c r="X55" s="392" t="n">
        <v>31</v>
      </c>
      <c r="Y55" s="200"/>
      <c r="Z55" s="434"/>
    </row>
    <row r="56" s="256" customFormat="true" ht="13.5" hidden="false" customHeight="true" outlineLevel="0" collapsed="false">
      <c r="A56" s="391" t="n">
        <v>32</v>
      </c>
      <c r="B56" s="394"/>
      <c r="C56" s="379" t="s">
        <v>176</v>
      </c>
      <c r="D56" s="200" t="n">
        <v>1309.4</v>
      </c>
      <c r="E56" s="200" t="n">
        <v>14.6</v>
      </c>
      <c r="F56" s="200" t="n">
        <v>299.5</v>
      </c>
      <c r="G56" s="200" t="n">
        <v>6.6</v>
      </c>
      <c r="H56" s="200" t="n">
        <v>138.8</v>
      </c>
      <c r="I56" s="200" t="n">
        <v>7.8</v>
      </c>
      <c r="J56" s="200" t="n">
        <v>144.3</v>
      </c>
      <c r="K56" s="200" t="n">
        <v>316.7</v>
      </c>
      <c r="L56" s="200" t="n">
        <v>10.5</v>
      </c>
      <c r="M56" s="394"/>
      <c r="N56" s="379" t="s">
        <v>176</v>
      </c>
      <c r="O56" s="200" t="n">
        <v>3.5</v>
      </c>
      <c r="P56" s="200" t="n">
        <v>77.8</v>
      </c>
      <c r="Q56" s="200" t="n">
        <v>9</v>
      </c>
      <c r="R56" s="200" t="n">
        <v>20.3</v>
      </c>
      <c r="S56" s="200" t="n">
        <v>86</v>
      </c>
      <c r="T56" s="200" t="n">
        <v>50.4</v>
      </c>
      <c r="U56" s="200" t="n">
        <v>42.8</v>
      </c>
      <c r="V56" s="200" t="n">
        <v>80.8</v>
      </c>
      <c r="W56" s="200" t="n">
        <v>0</v>
      </c>
      <c r="X56" s="392" t="n">
        <v>32</v>
      </c>
      <c r="Y56" s="200"/>
      <c r="Z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200" t="n">
        <v>0</v>
      </c>
      <c r="X57" s="392" t="n">
        <v>33</v>
      </c>
      <c r="Y57" s="200"/>
      <c r="Z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200"/>
      <c r="X58" s="392"/>
      <c r="Y58" s="200"/>
      <c r="Z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200"/>
      <c r="X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200"/>
      <c r="X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200"/>
      <c r="X61" s="392"/>
    </row>
    <row r="62" customFormat="false" ht="13.5" hidden="false" customHeight="true" outlineLevel="0" collapsed="false">
      <c r="A62" s="391" t="n">
        <v>34</v>
      </c>
      <c r="B62" s="433" t="s">
        <v>182</v>
      </c>
      <c r="C62" s="379" t="s">
        <v>421</v>
      </c>
      <c r="D62" s="200" t="n">
        <v>367.9</v>
      </c>
      <c r="E62" s="200" t="n">
        <v>56.5</v>
      </c>
      <c r="F62" s="200" t="n">
        <v>5.4</v>
      </c>
      <c r="G62" s="200" t="n">
        <v>3</v>
      </c>
      <c r="H62" s="200" t="n">
        <v>26</v>
      </c>
      <c r="I62" s="200" t="n">
        <v>3.7</v>
      </c>
      <c r="J62" s="200" t="n">
        <v>0.8</v>
      </c>
      <c r="K62" s="200" t="n">
        <v>96.9</v>
      </c>
      <c r="L62" s="200" t="n">
        <v>119.5</v>
      </c>
      <c r="M62" s="433" t="s">
        <v>182</v>
      </c>
      <c r="N62" s="379" t="s">
        <v>421</v>
      </c>
      <c r="O62" s="200" t="n">
        <v>0.8</v>
      </c>
      <c r="P62" s="200" t="n">
        <v>11.9</v>
      </c>
      <c r="Q62" s="200" t="n">
        <v>0.2</v>
      </c>
      <c r="R62" s="200" t="n">
        <v>3.2</v>
      </c>
      <c r="S62" s="200" t="n">
        <v>0.5</v>
      </c>
      <c r="T62" s="200" t="n">
        <v>1.9</v>
      </c>
      <c r="U62" s="200" t="n">
        <v>33.3</v>
      </c>
      <c r="V62" s="200" t="n">
        <v>1.7</v>
      </c>
      <c r="W62" s="200" t="n">
        <v>2.9</v>
      </c>
      <c r="X62" s="392" t="n">
        <v>34</v>
      </c>
    </row>
    <row r="63" customFormat="false" ht="13.5" hidden="false" customHeight="true" outlineLevel="0" collapsed="false">
      <c r="A63" s="391" t="n">
        <v>35</v>
      </c>
      <c r="B63" s="433"/>
      <c r="C63" s="379" t="s">
        <v>176</v>
      </c>
      <c r="D63" s="200" t="n">
        <v>307.2</v>
      </c>
      <c r="E63" s="200" t="n">
        <v>50.2</v>
      </c>
      <c r="F63" s="200" t="n">
        <v>3.2</v>
      </c>
      <c r="G63" s="200" t="n">
        <v>1.6</v>
      </c>
      <c r="H63" s="200" t="n">
        <v>20.6</v>
      </c>
      <c r="I63" s="200" t="n">
        <v>0.3</v>
      </c>
      <c r="J63" s="200" t="n">
        <v>0</v>
      </c>
      <c r="K63" s="200" t="n">
        <v>74.3</v>
      </c>
      <c r="L63" s="200" t="n">
        <v>109</v>
      </c>
      <c r="M63" s="433"/>
      <c r="N63" s="379" t="s">
        <v>176</v>
      </c>
      <c r="O63" s="200" t="n">
        <v>0.6</v>
      </c>
      <c r="P63" s="200" t="n">
        <v>7.3</v>
      </c>
      <c r="Q63" s="200" t="n">
        <v>0</v>
      </c>
      <c r="R63" s="200" t="n">
        <v>0</v>
      </c>
      <c r="S63" s="200" t="n">
        <v>0.3</v>
      </c>
      <c r="T63" s="200" t="n">
        <v>1.9</v>
      </c>
      <c r="U63" s="200" t="n">
        <v>33.3</v>
      </c>
      <c r="V63" s="200" t="n">
        <v>1.7</v>
      </c>
      <c r="W63" s="200" t="n">
        <v>2.9</v>
      </c>
      <c r="X63" s="392" t="n">
        <v>35</v>
      </c>
    </row>
    <row r="64" customFormat="false" ht="13.5" hidden="false" customHeight="true" outlineLevel="0" collapsed="false">
      <c r="A64" s="391" t="n">
        <v>36</v>
      </c>
      <c r="B64" s="433"/>
      <c r="C64" s="379" t="s">
        <v>422</v>
      </c>
      <c r="D64" s="200" t="n">
        <v>60.7</v>
      </c>
      <c r="E64" s="200" t="n">
        <v>6.3</v>
      </c>
      <c r="F64" s="200" t="n">
        <v>2.2</v>
      </c>
      <c r="G64" s="200" t="n">
        <v>1.4</v>
      </c>
      <c r="H64" s="200" t="n">
        <v>5.4</v>
      </c>
      <c r="I64" s="200" t="n">
        <v>3.4</v>
      </c>
      <c r="J64" s="200" t="n">
        <v>0.8</v>
      </c>
      <c r="K64" s="200" t="n">
        <v>22.6</v>
      </c>
      <c r="L64" s="200" t="n">
        <v>10.5</v>
      </c>
      <c r="M64" s="433"/>
      <c r="N64" s="379" t="s">
        <v>422</v>
      </c>
      <c r="O64" s="200" t="n">
        <v>0.2</v>
      </c>
      <c r="P64" s="200" t="n">
        <v>4.6</v>
      </c>
      <c r="Q64" s="200" t="n">
        <v>0.2</v>
      </c>
      <c r="R64" s="200" t="n">
        <v>3.2</v>
      </c>
      <c r="S64" s="200" t="n">
        <v>0.2</v>
      </c>
      <c r="T64" s="200" t="n">
        <v>0</v>
      </c>
      <c r="U64" s="200" t="n">
        <v>0</v>
      </c>
      <c r="V64" s="200" t="n">
        <v>0</v>
      </c>
      <c r="W64" s="200" t="n">
        <v>0</v>
      </c>
      <c r="X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37</v>
      </c>
      <c r="B66" s="433" t="s">
        <v>183</v>
      </c>
      <c r="C66" s="379" t="s">
        <v>421</v>
      </c>
      <c r="D66" s="200" t="n">
        <v>13922.9</v>
      </c>
      <c r="E66" s="200" t="n">
        <v>1438.3</v>
      </c>
      <c r="F66" s="200" t="n">
        <v>912.7</v>
      </c>
      <c r="G66" s="200" t="n">
        <v>313.8</v>
      </c>
      <c r="H66" s="200" t="n">
        <v>1195.7</v>
      </c>
      <c r="I66" s="200" t="n">
        <v>231.8</v>
      </c>
      <c r="J66" s="200" t="n">
        <v>1377.6</v>
      </c>
      <c r="K66" s="200" t="n">
        <v>3486</v>
      </c>
      <c r="L66" s="200" t="n">
        <v>820.5</v>
      </c>
      <c r="M66" s="433" t="s">
        <v>183</v>
      </c>
      <c r="N66" s="379" t="s">
        <v>421</v>
      </c>
      <c r="O66" s="200" t="n">
        <v>370</v>
      </c>
      <c r="P66" s="200" t="n">
        <v>244.4</v>
      </c>
      <c r="Q66" s="200" t="n">
        <v>433.1</v>
      </c>
      <c r="R66" s="200" t="n">
        <v>512.7</v>
      </c>
      <c r="S66" s="200" t="n">
        <v>400.3</v>
      </c>
      <c r="T66" s="200" t="n">
        <v>1278.8</v>
      </c>
      <c r="U66" s="200" t="n">
        <v>387</v>
      </c>
      <c r="V66" s="200" t="n">
        <v>445.9</v>
      </c>
      <c r="W66" s="200" t="n">
        <v>74.3</v>
      </c>
      <c r="X66" s="392" t="n">
        <v>37</v>
      </c>
    </row>
    <row r="67" customFormat="false" ht="13.5" hidden="false" customHeight="true" outlineLevel="0" collapsed="false">
      <c r="A67" s="391" t="n">
        <v>38</v>
      </c>
      <c r="B67" s="394"/>
      <c r="C67" s="379" t="s">
        <v>176</v>
      </c>
      <c r="D67" s="200" t="n">
        <v>12115.8</v>
      </c>
      <c r="E67" s="200" t="n">
        <v>1318.4</v>
      </c>
      <c r="F67" s="200" t="n">
        <v>670.8</v>
      </c>
      <c r="G67" s="200" t="n">
        <v>289.9</v>
      </c>
      <c r="H67" s="200" t="n">
        <v>948.8</v>
      </c>
      <c r="I67" s="200" t="n">
        <v>208.7</v>
      </c>
      <c r="J67" s="200" t="n">
        <v>1214.7</v>
      </c>
      <c r="K67" s="200" t="n">
        <v>2841.3</v>
      </c>
      <c r="L67" s="200" t="n">
        <v>695.4</v>
      </c>
      <c r="M67" s="394"/>
      <c r="N67" s="379" t="s">
        <v>176</v>
      </c>
      <c r="O67" s="200" t="n">
        <v>337.6</v>
      </c>
      <c r="P67" s="200" t="n">
        <v>189</v>
      </c>
      <c r="Q67" s="200" t="n">
        <v>390.9</v>
      </c>
      <c r="R67" s="200" t="n">
        <v>461.7</v>
      </c>
      <c r="S67" s="200" t="n">
        <v>362.9</v>
      </c>
      <c r="T67" s="200" t="n">
        <v>1278.8</v>
      </c>
      <c r="U67" s="200" t="n">
        <v>387</v>
      </c>
      <c r="V67" s="200" t="n">
        <v>445.9</v>
      </c>
      <c r="W67" s="200" t="n">
        <v>74</v>
      </c>
      <c r="X67" s="392" t="n">
        <v>38</v>
      </c>
    </row>
    <row r="68" customFormat="false" ht="13.5" hidden="false" customHeight="true" outlineLevel="0" collapsed="false">
      <c r="A68" s="391" t="n">
        <v>39</v>
      </c>
      <c r="B68" s="394"/>
      <c r="C68" s="379" t="s">
        <v>422</v>
      </c>
      <c r="D68" s="200" t="n">
        <v>1807.1</v>
      </c>
      <c r="E68" s="200" t="n">
        <v>119.9</v>
      </c>
      <c r="F68" s="200" t="n">
        <v>241.9</v>
      </c>
      <c r="G68" s="200" t="n">
        <v>23.9</v>
      </c>
      <c r="H68" s="200" t="n">
        <v>246.9</v>
      </c>
      <c r="I68" s="200" t="n">
        <v>23.1</v>
      </c>
      <c r="J68" s="200" t="n">
        <v>162.9</v>
      </c>
      <c r="K68" s="200" t="n">
        <v>644.7</v>
      </c>
      <c r="L68" s="200" t="n">
        <v>125.1</v>
      </c>
      <c r="M68" s="394"/>
      <c r="N68" s="379" t="s">
        <v>422</v>
      </c>
      <c r="O68" s="200" t="n">
        <v>32.4</v>
      </c>
      <c r="P68" s="200" t="n">
        <v>55.4</v>
      </c>
      <c r="Q68" s="200" t="n">
        <v>42.2</v>
      </c>
      <c r="R68" s="200" t="n">
        <v>51</v>
      </c>
      <c r="S68" s="200" t="n">
        <v>37.4</v>
      </c>
      <c r="T68" s="200" t="n">
        <v>0</v>
      </c>
      <c r="U68" s="200" t="n">
        <v>0</v>
      </c>
      <c r="V68" s="200" t="n">
        <v>0</v>
      </c>
      <c r="W68" s="200" t="n">
        <v>0.3</v>
      </c>
      <c r="X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200"/>
      <c r="X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200"/>
      <c r="X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200"/>
      <c r="X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200"/>
      <c r="X72" s="392"/>
    </row>
    <row r="73" customFormat="false" ht="13.5" hidden="false" customHeight="true" outlineLevel="0" collapsed="false">
      <c r="A73" s="391" t="n">
        <v>40</v>
      </c>
      <c r="B73" s="433" t="s">
        <v>182</v>
      </c>
      <c r="C73" s="379" t="s">
        <v>421</v>
      </c>
      <c r="D73" s="200" t="n">
        <v>72059.1</v>
      </c>
      <c r="E73" s="200" t="n">
        <v>10321.3</v>
      </c>
      <c r="F73" s="200" t="n">
        <v>10876.3</v>
      </c>
      <c r="G73" s="200" t="n">
        <v>2843.1</v>
      </c>
      <c r="H73" s="200" t="n">
        <v>6200</v>
      </c>
      <c r="I73" s="200" t="n">
        <v>1772.7</v>
      </c>
      <c r="J73" s="200" t="n">
        <v>6922.9</v>
      </c>
      <c r="K73" s="200" t="n">
        <v>16261.3</v>
      </c>
      <c r="L73" s="200" t="n">
        <v>3886.8</v>
      </c>
      <c r="M73" s="433" t="s">
        <v>182</v>
      </c>
      <c r="N73" s="379" t="s">
        <v>421</v>
      </c>
      <c r="O73" s="200" t="n">
        <v>851</v>
      </c>
      <c r="P73" s="200" t="n">
        <v>4141.9</v>
      </c>
      <c r="Q73" s="200" t="n">
        <v>2224.8</v>
      </c>
      <c r="R73" s="200" t="n">
        <v>2308.1</v>
      </c>
      <c r="S73" s="200" t="n">
        <v>1908.3</v>
      </c>
      <c r="T73" s="200" t="n">
        <v>896.8</v>
      </c>
      <c r="U73" s="200" t="n">
        <v>249.5</v>
      </c>
      <c r="V73" s="200" t="n">
        <v>330.5</v>
      </c>
      <c r="W73" s="200" t="n">
        <v>0</v>
      </c>
      <c r="X73" s="392" t="n">
        <v>40</v>
      </c>
    </row>
    <row r="74" customFormat="false" ht="13.5" hidden="false" customHeight="true" outlineLevel="0" collapsed="false">
      <c r="A74" s="391" t="n">
        <v>41</v>
      </c>
      <c r="B74" s="435"/>
      <c r="C74" s="379" t="s">
        <v>176</v>
      </c>
      <c r="D74" s="200" t="n">
        <v>47869.8</v>
      </c>
      <c r="E74" s="200" t="n">
        <v>6561.5</v>
      </c>
      <c r="F74" s="200" t="n">
        <v>6765.7</v>
      </c>
      <c r="G74" s="200" t="n">
        <v>2058.3</v>
      </c>
      <c r="H74" s="200" t="n">
        <v>3862.7</v>
      </c>
      <c r="I74" s="200" t="n">
        <v>1388.2</v>
      </c>
      <c r="J74" s="200" t="n">
        <v>4524.3</v>
      </c>
      <c r="K74" s="200" t="n">
        <v>10038.2</v>
      </c>
      <c r="L74" s="200" t="n">
        <v>2539.4</v>
      </c>
      <c r="M74" s="435"/>
      <c r="N74" s="379" t="s">
        <v>176</v>
      </c>
      <c r="O74" s="200" t="n">
        <v>515.9</v>
      </c>
      <c r="P74" s="200" t="n">
        <v>3352</v>
      </c>
      <c r="Q74" s="200" t="n">
        <v>1654.6</v>
      </c>
      <c r="R74" s="200" t="n">
        <v>1545.7</v>
      </c>
      <c r="S74" s="200" t="n">
        <v>1530.8</v>
      </c>
      <c r="T74" s="200" t="n">
        <v>896.8</v>
      </c>
      <c r="U74" s="200" t="n">
        <v>249.5</v>
      </c>
      <c r="V74" s="200" t="n">
        <v>330.5</v>
      </c>
      <c r="W74" s="200" t="n">
        <v>0</v>
      </c>
      <c r="X74" s="392" t="n">
        <v>41</v>
      </c>
    </row>
    <row r="75" customFormat="false" ht="13.5" hidden="false" customHeight="true" outlineLevel="0" collapsed="false">
      <c r="A75" s="391" t="n">
        <v>42</v>
      </c>
      <c r="B75" s="435"/>
      <c r="C75" s="379" t="s">
        <v>422</v>
      </c>
      <c r="D75" s="200" t="n">
        <v>24189.3</v>
      </c>
      <c r="E75" s="200" t="n">
        <v>3759.8</v>
      </c>
      <c r="F75" s="200" t="n">
        <v>4110.6</v>
      </c>
      <c r="G75" s="200" t="n">
        <v>784.8</v>
      </c>
      <c r="H75" s="200" t="n">
        <v>2337.3</v>
      </c>
      <c r="I75" s="200" t="n">
        <v>384.5</v>
      </c>
      <c r="J75" s="200" t="n">
        <v>2398.6</v>
      </c>
      <c r="K75" s="200" t="n">
        <v>6223.1</v>
      </c>
      <c r="L75" s="200" t="n">
        <v>1347.4</v>
      </c>
      <c r="M75" s="435"/>
      <c r="N75" s="379" t="s">
        <v>422</v>
      </c>
      <c r="O75" s="200" t="n">
        <v>335.1</v>
      </c>
      <c r="P75" s="200" t="n">
        <v>789.9</v>
      </c>
      <c r="Q75" s="200" t="n">
        <v>570.2</v>
      </c>
      <c r="R75" s="200" t="n">
        <v>762.4</v>
      </c>
      <c r="S75" s="200" t="n">
        <v>377.5</v>
      </c>
      <c r="T75" s="200" t="n">
        <v>0</v>
      </c>
      <c r="U75" s="200" t="n">
        <v>0</v>
      </c>
      <c r="V75" s="200" t="n">
        <v>0</v>
      </c>
      <c r="W75" s="200" t="n">
        <v>0</v>
      </c>
      <c r="X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00"/>
      <c r="X76" s="265"/>
    </row>
    <row r="77" s="220" customFormat="true" ht="15" hidden="false" customHeight="true" outlineLevel="0" collapsed="false">
      <c r="A77" s="249" t="n">
        <v>43</v>
      </c>
      <c r="B77" s="436" t="s">
        <v>176</v>
      </c>
      <c r="C77" s="379" t="s">
        <v>421</v>
      </c>
      <c r="D77" s="200" t="n">
        <v>6551.9</v>
      </c>
      <c r="E77" s="200" t="n">
        <v>2716.4</v>
      </c>
      <c r="F77" s="200" t="n">
        <v>2149.2</v>
      </c>
      <c r="G77" s="200" t="n">
        <v>45.5</v>
      </c>
      <c r="H77" s="200" t="n">
        <v>976</v>
      </c>
      <c r="I77" s="200" t="n">
        <v>5.2</v>
      </c>
      <c r="J77" s="200" t="n">
        <v>107</v>
      </c>
      <c r="K77" s="200" t="n">
        <v>90</v>
      </c>
      <c r="L77" s="200" t="n">
        <v>181.6</v>
      </c>
      <c r="M77" s="436" t="s">
        <v>176</v>
      </c>
      <c r="N77" s="379" t="s">
        <v>421</v>
      </c>
      <c r="O77" s="200" t="n">
        <v>8.1</v>
      </c>
      <c r="P77" s="200" t="n">
        <v>35.9</v>
      </c>
      <c r="Q77" s="200" t="n">
        <v>18.1</v>
      </c>
      <c r="R77" s="200" t="n">
        <v>95</v>
      </c>
      <c r="S77" s="200" t="n">
        <v>34.9</v>
      </c>
      <c r="T77" s="200" t="n">
        <v>21.6</v>
      </c>
      <c r="U77" s="200" t="n">
        <v>18.4</v>
      </c>
      <c r="V77" s="200" t="n">
        <v>49.1</v>
      </c>
      <c r="W77" s="200" t="n">
        <v>0</v>
      </c>
      <c r="X77" s="265" t="n">
        <v>43</v>
      </c>
      <c r="Z77" s="265"/>
    </row>
    <row r="78" s="220" customFormat="true" ht="15" hidden="false" customHeight="true" outlineLevel="0" collapsed="false">
      <c r="A78" s="249" t="n">
        <v>44</v>
      </c>
      <c r="B78" s="395"/>
      <c r="C78" s="379" t="s">
        <v>176</v>
      </c>
      <c r="D78" s="200" t="n">
        <v>4401.9</v>
      </c>
      <c r="E78" s="200" t="n">
        <v>1083.5</v>
      </c>
      <c r="F78" s="200" t="n">
        <v>2030.9</v>
      </c>
      <c r="G78" s="200" t="n">
        <v>17.8</v>
      </c>
      <c r="H78" s="200" t="n">
        <v>894.7</v>
      </c>
      <c r="I78" s="200" t="n">
        <v>2.6</v>
      </c>
      <c r="J78" s="200" t="n">
        <v>34.7</v>
      </c>
      <c r="K78" s="200" t="n">
        <v>71</v>
      </c>
      <c r="L78" s="200" t="n">
        <v>62.6</v>
      </c>
      <c r="M78" s="395"/>
      <c r="N78" s="379" t="s">
        <v>176</v>
      </c>
      <c r="O78" s="200" t="n">
        <v>3.6</v>
      </c>
      <c r="P78" s="200" t="n">
        <v>20.5</v>
      </c>
      <c r="Q78" s="200" t="n">
        <v>7.6</v>
      </c>
      <c r="R78" s="200" t="n">
        <v>73.3</v>
      </c>
      <c r="S78" s="200" t="n">
        <v>10</v>
      </c>
      <c r="T78" s="200" t="n">
        <v>21.6</v>
      </c>
      <c r="U78" s="200" t="n">
        <v>18.4</v>
      </c>
      <c r="V78" s="200" t="n">
        <v>49.1</v>
      </c>
      <c r="W78" s="200" t="n">
        <v>0</v>
      </c>
      <c r="X78" s="265" t="n">
        <v>44</v>
      </c>
      <c r="Z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00" t="n">
        <v>0</v>
      </c>
      <c r="X79" s="265" t="n">
        <v>45</v>
      </c>
      <c r="Z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00"/>
      <c r="X80" s="265"/>
      <c r="Z80" s="265"/>
    </row>
    <row r="81" s="220" customFormat="true" ht="15" hidden="false" customHeight="true" outlineLevel="0" collapsed="false">
      <c r="A81" s="249" t="n">
        <v>46</v>
      </c>
      <c r="B81" s="436" t="s">
        <v>250</v>
      </c>
      <c r="C81" s="379" t="s">
        <v>421</v>
      </c>
      <c r="D81" s="200" t="n">
        <v>51180.7</v>
      </c>
      <c r="E81" s="200" t="n">
        <v>6577.5</v>
      </c>
      <c r="F81" s="200" t="n">
        <v>7624.3</v>
      </c>
      <c r="G81" s="200" t="n">
        <v>2158.2</v>
      </c>
      <c r="H81" s="200" t="n">
        <v>4103.9</v>
      </c>
      <c r="I81" s="200" t="n">
        <v>1295.3</v>
      </c>
      <c r="J81" s="200" t="n">
        <v>5660.8</v>
      </c>
      <c r="K81" s="200" t="n">
        <v>12837.3</v>
      </c>
      <c r="L81" s="200" t="n">
        <v>2798.5</v>
      </c>
      <c r="M81" s="436" t="s">
        <v>250</v>
      </c>
      <c r="N81" s="379" t="s">
        <v>421</v>
      </c>
      <c r="O81" s="200" t="n">
        <v>615.7</v>
      </c>
      <c r="P81" s="200" t="n">
        <v>2588</v>
      </c>
      <c r="Q81" s="200" t="n">
        <v>1619.2</v>
      </c>
      <c r="R81" s="200" t="n">
        <v>1913.4</v>
      </c>
      <c r="S81" s="200" t="n">
        <v>1368.2</v>
      </c>
      <c r="T81" s="200" t="n">
        <v>3.8</v>
      </c>
      <c r="U81" s="200" t="n">
        <v>6.1</v>
      </c>
      <c r="V81" s="200" t="n">
        <v>10.5</v>
      </c>
      <c r="W81" s="200" t="n">
        <v>0</v>
      </c>
      <c r="X81" s="265" t="n">
        <v>46</v>
      </c>
      <c r="Z81" s="265"/>
    </row>
    <row r="82" s="220" customFormat="true" ht="15" hidden="false" customHeight="true" outlineLevel="0" collapsed="false">
      <c r="A82" s="249" t="n">
        <v>47</v>
      </c>
      <c r="B82" s="436"/>
      <c r="C82" s="379" t="s">
        <v>176</v>
      </c>
      <c r="D82" s="200" t="n">
        <v>31834.2</v>
      </c>
      <c r="E82" s="200" t="n">
        <v>4773</v>
      </c>
      <c r="F82" s="200" t="n">
        <v>4130.1</v>
      </c>
      <c r="G82" s="200" t="n">
        <v>1481.9</v>
      </c>
      <c r="H82" s="200" t="n">
        <v>2115</v>
      </c>
      <c r="I82" s="200" t="n">
        <v>958.7</v>
      </c>
      <c r="J82" s="200" t="n">
        <v>3446.5</v>
      </c>
      <c r="K82" s="200" t="n">
        <v>7404</v>
      </c>
      <c r="L82" s="200" t="n">
        <v>1625.5</v>
      </c>
      <c r="M82" s="436"/>
      <c r="N82" s="379" t="s">
        <v>176</v>
      </c>
      <c r="O82" s="200" t="n">
        <v>294.8</v>
      </c>
      <c r="P82" s="200" t="n">
        <v>2024.8</v>
      </c>
      <c r="Q82" s="200" t="n">
        <v>1158.8</v>
      </c>
      <c r="R82" s="200" t="n">
        <v>1327.2</v>
      </c>
      <c r="S82" s="200" t="n">
        <v>1073.5</v>
      </c>
      <c r="T82" s="200" t="n">
        <v>3.8</v>
      </c>
      <c r="U82" s="200" t="n">
        <v>6.1</v>
      </c>
      <c r="V82" s="200" t="n">
        <v>10.5</v>
      </c>
      <c r="W82" s="200" t="n">
        <v>0</v>
      </c>
      <c r="X82" s="265" t="n">
        <v>47</v>
      </c>
      <c r="Z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00" t="n">
        <v>0</v>
      </c>
      <c r="X83" s="265" t="n">
        <v>48</v>
      </c>
      <c r="Z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00"/>
      <c r="X84" s="265"/>
      <c r="Z84" s="265"/>
    </row>
    <row r="85" s="220" customFormat="true" ht="15" hidden="false" customHeight="true" outlineLevel="0" collapsed="false">
      <c r="A85" s="249" t="n">
        <v>49</v>
      </c>
      <c r="B85" s="436" t="s">
        <v>251</v>
      </c>
      <c r="C85" s="379" t="s">
        <v>421</v>
      </c>
      <c r="D85" s="200" t="n">
        <v>14326.6</v>
      </c>
      <c r="E85" s="200" t="n">
        <v>1027.4</v>
      </c>
      <c r="F85" s="200" t="n">
        <v>1102.9</v>
      </c>
      <c r="G85" s="200" t="n">
        <v>639.3</v>
      </c>
      <c r="H85" s="200" t="n">
        <v>1120.1</v>
      </c>
      <c r="I85" s="200" t="n">
        <v>472.1</v>
      </c>
      <c r="J85" s="200" t="n">
        <v>1155</v>
      </c>
      <c r="K85" s="200" t="n">
        <v>3333.9</v>
      </c>
      <c r="L85" s="200" t="n">
        <v>906.7</v>
      </c>
      <c r="M85" s="436" t="s">
        <v>251</v>
      </c>
      <c r="N85" s="379" t="s">
        <v>421</v>
      </c>
      <c r="O85" s="200" t="n">
        <v>227.2</v>
      </c>
      <c r="P85" s="200" t="n">
        <v>1518</v>
      </c>
      <c r="Q85" s="200" t="n">
        <v>587.6</v>
      </c>
      <c r="R85" s="200" t="n">
        <v>299.7</v>
      </c>
      <c r="S85" s="200" t="n">
        <v>505.1</v>
      </c>
      <c r="T85" s="200" t="n">
        <v>871.4</v>
      </c>
      <c r="U85" s="200" t="n">
        <v>225</v>
      </c>
      <c r="V85" s="200" t="n">
        <v>270.9</v>
      </c>
      <c r="W85" s="200" t="n">
        <v>0</v>
      </c>
      <c r="X85" s="265" t="n">
        <v>49</v>
      </c>
      <c r="Z85" s="265"/>
    </row>
    <row r="86" s="220" customFormat="true" ht="15" hidden="false" customHeight="true" outlineLevel="0" collapsed="false">
      <c r="A86" s="249" t="n">
        <v>50</v>
      </c>
      <c r="B86" s="435"/>
      <c r="C86" s="379" t="s">
        <v>176</v>
      </c>
      <c r="D86" s="200" t="n">
        <v>11633.7</v>
      </c>
      <c r="E86" s="200" t="n">
        <v>705</v>
      </c>
      <c r="F86" s="200" t="n">
        <v>604.7</v>
      </c>
      <c r="G86" s="200" t="n">
        <v>558.6</v>
      </c>
      <c r="H86" s="200" t="n">
        <v>853</v>
      </c>
      <c r="I86" s="200" t="n">
        <v>426.9</v>
      </c>
      <c r="J86" s="200" t="n">
        <v>1043.1</v>
      </c>
      <c r="K86" s="200" t="n">
        <v>2563.2</v>
      </c>
      <c r="L86" s="200" t="n">
        <v>851.3</v>
      </c>
      <c r="M86" s="435"/>
      <c r="N86" s="379" t="s">
        <v>176</v>
      </c>
      <c r="O86" s="200" t="n">
        <v>217.5</v>
      </c>
      <c r="P86" s="200" t="n">
        <v>1306.7</v>
      </c>
      <c r="Q86" s="200" t="n">
        <v>488.2</v>
      </c>
      <c r="R86" s="200" t="n">
        <v>145.2</v>
      </c>
      <c r="S86" s="200" t="n">
        <v>447.3</v>
      </c>
      <c r="T86" s="200" t="n">
        <v>871.4</v>
      </c>
      <c r="U86" s="200" t="n">
        <v>225</v>
      </c>
      <c r="V86" s="200" t="n">
        <v>270.9</v>
      </c>
      <c r="W86" s="200" t="n">
        <v>0</v>
      </c>
      <c r="X86" s="265" t="n">
        <v>50</v>
      </c>
      <c r="Z86" s="265"/>
    </row>
    <row r="87" s="220" customFormat="true" ht="15" hidden="false" customHeight="true" outlineLevel="0" collapsed="false">
      <c r="A87" s="249" t="n">
        <v>51</v>
      </c>
      <c r="B87" s="439"/>
      <c r="C87" s="379" t="s">
        <v>422</v>
      </c>
      <c r="D87" s="200" t="n">
        <v>2692.9</v>
      </c>
      <c r="E87" s="200" t="n">
        <v>322.4</v>
      </c>
      <c r="F87" s="200" t="n">
        <v>498.2</v>
      </c>
      <c r="G87" s="200" t="n">
        <v>80.7</v>
      </c>
      <c r="H87" s="200" t="n">
        <v>267.1</v>
      </c>
      <c r="I87" s="200" t="n">
        <v>45.2</v>
      </c>
      <c r="J87" s="200" t="n">
        <v>111.9</v>
      </c>
      <c r="K87" s="200" t="n">
        <v>770.7</v>
      </c>
      <c r="L87" s="200" t="n">
        <v>55.4</v>
      </c>
      <c r="M87" s="439"/>
      <c r="N87" s="379" t="s">
        <v>422</v>
      </c>
      <c r="O87" s="200" t="n">
        <v>9.7</v>
      </c>
      <c r="P87" s="200" t="n">
        <v>211.3</v>
      </c>
      <c r="Q87" s="200" t="n">
        <v>99.4</v>
      </c>
      <c r="R87" s="200" t="n">
        <v>154.5</v>
      </c>
      <c r="S87" s="200" t="n">
        <v>57.8</v>
      </c>
      <c r="T87" s="200" t="n">
        <v>0</v>
      </c>
      <c r="U87" s="200" t="n">
        <v>0</v>
      </c>
      <c r="V87" s="200" t="n">
        <v>0</v>
      </c>
      <c r="W87" s="200" t="n">
        <v>0</v>
      </c>
      <c r="X87" s="265" t="n">
        <v>51</v>
      </c>
      <c r="Z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00"/>
      <c r="X88" s="265"/>
      <c r="Z88" s="265"/>
    </row>
    <row r="89" customFormat="false" ht="13.5" hidden="false" customHeight="true" outlineLevel="0" collapsed="false">
      <c r="A89" s="391" t="n">
        <v>52</v>
      </c>
      <c r="B89" s="433" t="s">
        <v>183</v>
      </c>
      <c r="C89" s="379" t="s">
        <v>421</v>
      </c>
      <c r="D89" s="200" t="n">
        <v>48410.6</v>
      </c>
      <c r="E89" s="200" t="n">
        <v>5881.9</v>
      </c>
      <c r="F89" s="200" t="n">
        <v>6220.3</v>
      </c>
      <c r="G89" s="200" t="n">
        <v>1526.9</v>
      </c>
      <c r="H89" s="200" t="n">
        <v>3711</v>
      </c>
      <c r="I89" s="200" t="n">
        <v>1050.5</v>
      </c>
      <c r="J89" s="200" t="n">
        <v>4529.1</v>
      </c>
      <c r="K89" s="200" t="n">
        <v>12661.7</v>
      </c>
      <c r="L89" s="200" t="n">
        <v>1938</v>
      </c>
      <c r="M89" s="433" t="s">
        <v>183</v>
      </c>
      <c r="N89" s="379" t="s">
        <v>421</v>
      </c>
      <c r="O89" s="200" t="n">
        <v>574.6</v>
      </c>
      <c r="P89" s="200" t="n">
        <v>1968</v>
      </c>
      <c r="Q89" s="200" t="n">
        <v>1311</v>
      </c>
      <c r="R89" s="200" t="n">
        <v>1735.6</v>
      </c>
      <c r="S89" s="200" t="n">
        <v>1316.5</v>
      </c>
      <c r="T89" s="200" t="n">
        <v>2225.3</v>
      </c>
      <c r="U89" s="200" t="n">
        <v>490.6</v>
      </c>
      <c r="V89" s="200" t="n">
        <v>1333.7</v>
      </c>
      <c r="W89" s="200" t="n">
        <v>0</v>
      </c>
      <c r="X89" s="392" t="n">
        <v>52</v>
      </c>
    </row>
    <row r="90" customFormat="false" ht="13.5" hidden="false" customHeight="true" outlineLevel="0" collapsed="false">
      <c r="A90" s="391" t="n">
        <v>53</v>
      </c>
      <c r="B90" s="394"/>
      <c r="C90" s="379" t="s">
        <v>176</v>
      </c>
      <c r="D90" s="200" t="n">
        <v>17383.6</v>
      </c>
      <c r="E90" s="200" t="n">
        <v>2252.9</v>
      </c>
      <c r="F90" s="200" t="n">
        <v>2190.1</v>
      </c>
      <c r="G90" s="200" t="n">
        <v>529.6</v>
      </c>
      <c r="H90" s="200" t="n">
        <v>825.9</v>
      </c>
      <c r="I90" s="200" t="n">
        <v>393.2</v>
      </c>
      <c r="J90" s="200" t="n">
        <v>1152.2</v>
      </c>
      <c r="K90" s="200" t="n">
        <v>3168.1</v>
      </c>
      <c r="L90" s="200" t="n">
        <v>451</v>
      </c>
      <c r="M90" s="394"/>
      <c r="N90" s="379" t="s">
        <v>176</v>
      </c>
      <c r="O90" s="200" t="n">
        <v>213.5</v>
      </c>
      <c r="P90" s="200" t="n">
        <v>594.5</v>
      </c>
      <c r="Q90" s="200" t="n">
        <v>666</v>
      </c>
      <c r="R90" s="200" t="n">
        <v>456.4</v>
      </c>
      <c r="S90" s="200" t="n">
        <v>496.3</v>
      </c>
      <c r="T90" s="200" t="n">
        <v>2225.3</v>
      </c>
      <c r="U90" s="200" t="n">
        <v>490.6</v>
      </c>
      <c r="V90" s="200" t="n">
        <v>1333.7</v>
      </c>
      <c r="W90" s="200" t="n">
        <v>0</v>
      </c>
      <c r="X90" s="392" t="n">
        <v>53</v>
      </c>
    </row>
    <row r="91" customFormat="false" ht="13.5" hidden="false" customHeight="true" outlineLevel="0" collapsed="false">
      <c r="A91" s="391" t="n">
        <v>54</v>
      </c>
      <c r="B91" s="394"/>
      <c r="C91" s="379" t="s">
        <v>422</v>
      </c>
      <c r="D91" s="200" t="n">
        <v>31027</v>
      </c>
      <c r="E91" s="200" t="n">
        <v>3629</v>
      </c>
      <c r="F91" s="200" t="n">
        <v>4030.2</v>
      </c>
      <c r="G91" s="200" t="n">
        <v>997.3</v>
      </c>
      <c r="H91" s="200" t="n">
        <v>2885.1</v>
      </c>
      <c r="I91" s="200" t="n">
        <v>657.3</v>
      </c>
      <c r="J91" s="200" t="n">
        <v>3376.9</v>
      </c>
      <c r="K91" s="200" t="n">
        <v>9493.6</v>
      </c>
      <c r="L91" s="200" t="n">
        <v>1487</v>
      </c>
      <c r="M91" s="394"/>
      <c r="N91" s="379" t="s">
        <v>422</v>
      </c>
      <c r="O91" s="200" t="n">
        <v>361.1</v>
      </c>
      <c r="P91" s="200" t="n">
        <v>1373.5</v>
      </c>
      <c r="Q91" s="200" t="n">
        <v>645</v>
      </c>
      <c r="R91" s="200" t="n">
        <v>1279.2</v>
      </c>
      <c r="S91" s="200" t="n">
        <v>820.2</v>
      </c>
      <c r="T91" s="200" t="n">
        <v>0</v>
      </c>
      <c r="U91" s="200" t="n">
        <v>0</v>
      </c>
      <c r="V91" s="200" t="n">
        <v>0</v>
      </c>
      <c r="W91" s="200" t="n">
        <v>0</v>
      </c>
      <c r="X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200"/>
      <c r="X92" s="392"/>
    </row>
    <row r="93" s="256" customFormat="true" ht="13.5" hidden="false" customHeight="true" outlineLevel="0" collapsed="false">
      <c r="A93" s="391" t="n">
        <v>55</v>
      </c>
      <c r="B93" s="436" t="s">
        <v>252</v>
      </c>
      <c r="C93" s="379" t="s">
        <v>421</v>
      </c>
      <c r="D93" s="200" t="n">
        <v>27873.9</v>
      </c>
      <c r="E93" s="200" t="n">
        <v>2911.5</v>
      </c>
      <c r="F93" s="200" t="n">
        <v>3386.6</v>
      </c>
      <c r="G93" s="200" t="n">
        <v>848.3</v>
      </c>
      <c r="H93" s="200" t="n">
        <v>2353</v>
      </c>
      <c r="I93" s="200" t="n">
        <v>600.5</v>
      </c>
      <c r="J93" s="200" t="n">
        <v>2871.3</v>
      </c>
      <c r="K93" s="200" t="n">
        <v>7510.6</v>
      </c>
      <c r="L93" s="200" t="n">
        <v>1222.2</v>
      </c>
      <c r="M93" s="436" t="s">
        <v>252</v>
      </c>
      <c r="N93" s="379" t="s">
        <v>421</v>
      </c>
      <c r="O93" s="200" t="n">
        <v>299</v>
      </c>
      <c r="P93" s="200" t="n">
        <v>1226.7</v>
      </c>
      <c r="Q93" s="200" t="n">
        <v>587.1</v>
      </c>
      <c r="R93" s="200" t="n">
        <v>1051.6</v>
      </c>
      <c r="S93" s="200" t="n">
        <v>724.5</v>
      </c>
      <c r="T93" s="200" t="n">
        <v>1327</v>
      </c>
      <c r="U93" s="200" t="n">
        <v>318.9</v>
      </c>
      <c r="V93" s="200" t="n">
        <v>635.2</v>
      </c>
      <c r="W93" s="200" t="n">
        <v>0</v>
      </c>
      <c r="X93" s="392" t="n">
        <v>55</v>
      </c>
      <c r="Y93" s="200"/>
    </row>
    <row r="94" s="256" customFormat="true" ht="13.5" hidden="false" customHeight="true" outlineLevel="0" collapsed="false">
      <c r="A94" s="391" t="n">
        <v>56</v>
      </c>
      <c r="B94" s="436" t="s">
        <v>253</v>
      </c>
      <c r="C94" s="379" t="s">
        <v>176</v>
      </c>
      <c r="D94" s="200" t="n">
        <v>5061.3</v>
      </c>
      <c r="E94" s="200" t="n">
        <v>373.9</v>
      </c>
      <c r="F94" s="200" t="n">
        <v>598.8</v>
      </c>
      <c r="G94" s="200" t="n">
        <v>111.4</v>
      </c>
      <c r="H94" s="200" t="n">
        <v>146.5</v>
      </c>
      <c r="I94" s="200" t="n">
        <v>82.7</v>
      </c>
      <c r="J94" s="200" t="n">
        <v>165.9</v>
      </c>
      <c r="K94" s="200" t="n">
        <v>609.2</v>
      </c>
      <c r="L94" s="200" t="n">
        <v>69.3</v>
      </c>
      <c r="M94" s="436" t="s">
        <v>253</v>
      </c>
      <c r="N94" s="379" t="s">
        <v>176</v>
      </c>
      <c r="O94" s="200" t="n">
        <v>17.4</v>
      </c>
      <c r="P94" s="200" t="n">
        <v>228.1</v>
      </c>
      <c r="Q94" s="200" t="n">
        <v>141.2</v>
      </c>
      <c r="R94" s="200" t="n">
        <v>80.5</v>
      </c>
      <c r="S94" s="200" t="n">
        <v>155.2</v>
      </c>
      <c r="T94" s="200" t="n">
        <v>1327</v>
      </c>
      <c r="U94" s="200" t="n">
        <v>318.9</v>
      </c>
      <c r="V94" s="200" t="n">
        <v>635.2</v>
      </c>
      <c r="W94" s="200" t="n">
        <v>0</v>
      </c>
      <c r="X94" s="392" t="n">
        <v>56</v>
      </c>
      <c r="Y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200" t="n">
        <v>0</v>
      </c>
      <c r="X95" s="392" t="n">
        <v>57</v>
      </c>
      <c r="Y95" s="198"/>
      <c r="Z95" s="198"/>
      <c r="AA95" s="198"/>
      <c r="AB95" s="198"/>
      <c r="AC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200"/>
      <c r="X96" s="392"/>
      <c r="Y96" s="200"/>
    </row>
    <row r="97" s="256" customFormat="true" ht="13.5" hidden="false" customHeight="true" outlineLevel="0" collapsed="false">
      <c r="A97" s="391" t="n">
        <v>58</v>
      </c>
      <c r="B97" s="436" t="s">
        <v>427</v>
      </c>
      <c r="C97" s="379" t="s">
        <v>421</v>
      </c>
      <c r="D97" s="200" t="n">
        <v>10065.6</v>
      </c>
      <c r="E97" s="200" t="n">
        <v>1510.3</v>
      </c>
      <c r="F97" s="200" t="n">
        <v>988.8</v>
      </c>
      <c r="G97" s="200" t="n">
        <v>385</v>
      </c>
      <c r="H97" s="200" t="n">
        <v>672.3</v>
      </c>
      <c r="I97" s="200" t="n">
        <v>287.4</v>
      </c>
      <c r="J97" s="200" t="n">
        <v>823.7</v>
      </c>
      <c r="K97" s="200" t="n">
        <v>2368.5</v>
      </c>
      <c r="L97" s="200" t="n">
        <v>149.1</v>
      </c>
      <c r="M97" s="436" t="s">
        <v>427</v>
      </c>
      <c r="N97" s="379" t="s">
        <v>421</v>
      </c>
      <c r="O97" s="200" t="n">
        <v>162.5</v>
      </c>
      <c r="P97" s="200" t="n">
        <v>353.9</v>
      </c>
      <c r="Q97" s="200" t="n">
        <v>517.3</v>
      </c>
      <c r="R97" s="200" t="n">
        <v>369.6</v>
      </c>
      <c r="S97" s="200" t="n">
        <v>309.1</v>
      </c>
      <c r="T97" s="200" t="n">
        <v>649</v>
      </c>
      <c r="U97" s="200" t="n">
        <v>80</v>
      </c>
      <c r="V97" s="200" t="n">
        <v>503</v>
      </c>
      <c r="W97" s="200" t="n">
        <v>0</v>
      </c>
      <c r="X97" s="392" t="n">
        <v>58</v>
      </c>
      <c r="Y97" s="200"/>
    </row>
    <row r="98" s="256" customFormat="true" ht="13.5" hidden="false" customHeight="true" outlineLevel="0" collapsed="false">
      <c r="A98" s="391" t="n">
        <v>59</v>
      </c>
      <c r="B98" s="394"/>
      <c r="C98" s="379" t="s">
        <v>176</v>
      </c>
      <c r="D98" s="200" t="n">
        <v>7795.6</v>
      </c>
      <c r="E98" s="200" t="n">
        <v>1238.6</v>
      </c>
      <c r="F98" s="200" t="n">
        <v>799.3</v>
      </c>
      <c r="G98" s="200" t="n">
        <v>283.7</v>
      </c>
      <c r="H98" s="200" t="n">
        <v>455.2</v>
      </c>
      <c r="I98" s="200" t="n">
        <v>236.3</v>
      </c>
      <c r="J98" s="200" t="n">
        <v>606.5</v>
      </c>
      <c r="K98" s="200" t="n">
        <v>1593.5</v>
      </c>
      <c r="L98" s="200" t="n">
        <v>109.4</v>
      </c>
      <c r="M98" s="394"/>
      <c r="N98" s="379" t="s">
        <v>176</v>
      </c>
      <c r="O98" s="200" t="n">
        <v>126.9</v>
      </c>
      <c r="P98" s="200" t="n">
        <v>207.5</v>
      </c>
      <c r="Q98" s="200" t="n">
        <v>430.9</v>
      </c>
      <c r="R98" s="200" t="n">
        <v>285.8</v>
      </c>
      <c r="S98" s="200" t="n">
        <v>245.8</v>
      </c>
      <c r="T98" s="200" t="n">
        <v>649</v>
      </c>
      <c r="U98" s="200" t="n">
        <v>80</v>
      </c>
      <c r="V98" s="200" t="n">
        <v>503</v>
      </c>
      <c r="W98" s="200" t="n">
        <v>0</v>
      </c>
      <c r="X98" s="392" t="n">
        <v>59</v>
      </c>
      <c r="Y98" s="200"/>
    </row>
    <row r="99" s="256" customFormat="true" ht="13.5" hidden="false" customHeight="true" outlineLevel="0" collapsed="false">
      <c r="A99" s="391" t="n">
        <v>60</v>
      </c>
      <c r="B99" s="394"/>
      <c r="C99" s="379" t="s">
        <v>422</v>
      </c>
      <c r="D99" s="200" t="n">
        <v>2270</v>
      </c>
      <c r="E99" s="200" t="n">
        <v>271.7</v>
      </c>
      <c r="F99" s="200" t="n">
        <v>189.5</v>
      </c>
      <c r="G99" s="200" t="n">
        <v>101.3</v>
      </c>
      <c r="H99" s="200" t="n">
        <v>217.1</v>
      </c>
      <c r="I99" s="200" t="n">
        <v>51.1</v>
      </c>
      <c r="J99" s="200" t="n">
        <v>217.2</v>
      </c>
      <c r="K99" s="200" t="n">
        <v>775</v>
      </c>
      <c r="L99" s="200" t="n">
        <v>39.7</v>
      </c>
      <c r="M99" s="394"/>
      <c r="N99" s="379" t="s">
        <v>422</v>
      </c>
      <c r="O99" s="200" t="n">
        <v>35.6</v>
      </c>
      <c r="P99" s="200" t="n">
        <v>146.4</v>
      </c>
      <c r="Q99" s="200" t="n">
        <v>86.4</v>
      </c>
      <c r="R99" s="200" t="n">
        <v>83.8</v>
      </c>
      <c r="S99" s="200" t="n">
        <v>63.3</v>
      </c>
      <c r="T99" s="200" t="n">
        <v>0</v>
      </c>
      <c r="U99" s="200" t="n">
        <v>0</v>
      </c>
      <c r="V99" s="200" t="n">
        <v>0</v>
      </c>
      <c r="W99" s="200" t="n">
        <v>0</v>
      </c>
      <c r="X99" s="392" t="n">
        <v>60</v>
      </c>
      <c r="Y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392"/>
      <c r="Y100" s="200"/>
    </row>
    <row r="101" s="256" customFormat="true" ht="13.5" hidden="false" customHeight="true" outlineLevel="0" collapsed="false">
      <c r="A101" s="391" t="n">
        <v>61</v>
      </c>
      <c r="B101" s="436" t="s">
        <v>255</v>
      </c>
      <c r="C101" s="379" t="s">
        <v>421</v>
      </c>
      <c r="D101" s="200" t="n">
        <v>10192.2</v>
      </c>
      <c r="E101" s="200" t="n">
        <v>1435.3</v>
      </c>
      <c r="F101" s="200" t="n">
        <v>1809.9</v>
      </c>
      <c r="G101" s="200" t="n">
        <v>292.1</v>
      </c>
      <c r="H101" s="200" t="n">
        <v>671</v>
      </c>
      <c r="I101" s="200" t="n">
        <v>150.9</v>
      </c>
      <c r="J101" s="200" t="n">
        <v>820</v>
      </c>
      <c r="K101" s="200" t="n">
        <v>2779.8</v>
      </c>
      <c r="L101" s="200" t="n">
        <v>515.6</v>
      </c>
      <c r="M101" s="436" t="s">
        <v>255</v>
      </c>
      <c r="N101" s="379" t="s">
        <v>421</v>
      </c>
      <c r="O101" s="200" t="n">
        <v>113</v>
      </c>
      <c r="P101" s="200" t="n">
        <v>386.7</v>
      </c>
      <c r="Q101" s="200" t="n">
        <v>206.6</v>
      </c>
      <c r="R101" s="200" t="n">
        <v>313.9</v>
      </c>
      <c r="S101" s="200" t="n">
        <v>282.7</v>
      </c>
      <c r="T101" s="200" t="n">
        <v>145</v>
      </c>
      <c r="U101" s="200" t="n">
        <v>91.7</v>
      </c>
      <c r="V101" s="200" t="n">
        <v>178.1</v>
      </c>
      <c r="W101" s="200" t="n">
        <v>0</v>
      </c>
      <c r="X101" s="392" t="n">
        <v>61</v>
      </c>
      <c r="Y101" s="200"/>
    </row>
    <row r="102" s="256" customFormat="true" ht="13.5" hidden="false" customHeight="true" outlineLevel="0" collapsed="false">
      <c r="A102" s="391" t="n">
        <v>62</v>
      </c>
      <c r="B102" s="394"/>
      <c r="C102" s="379" t="s">
        <v>176</v>
      </c>
      <c r="D102" s="200" t="n">
        <v>4253.4</v>
      </c>
      <c r="E102" s="200" t="n">
        <v>616.3</v>
      </c>
      <c r="F102" s="200" t="n">
        <v>757.4</v>
      </c>
      <c r="G102" s="200" t="n">
        <v>133</v>
      </c>
      <c r="H102" s="200" t="n">
        <v>210.7</v>
      </c>
      <c r="I102" s="200" t="n">
        <v>62.5</v>
      </c>
      <c r="J102" s="200" t="n">
        <v>366.6</v>
      </c>
      <c r="K102" s="200" t="n">
        <v>964.8</v>
      </c>
      <c r="L102" s="200" t="n">
        <v>221.3</v>
      </c>
      <c r="M102" s="394"/>
      <c r="N102" s="379" t="s">
        <v>176</v>
      </c>
      <c r="O102" s="200" t="n">
        <v>69.1</v>
      </c>
      <c r="P102" s="200" t="n">
        <v>158.2</v>
      </c>
      <c r="Q102" s="200" t="n">
        <v>93.9</v>
      </c>
      <c r="R102" s="200" t="n">
        <v>89.7</v>
      </c>
      <c r="S102" s="200" t="n">
        <v>95.1</v>
      </c>
      <c r="T102" s="200" t="n">
        <v>145</v>
      </c>
      <c r="U102" s="200" t="n">
        <v>91.7</v>
      </c>
      <c r="V102" s="200" t="n">
        <v>178.1</v>
      </c>
      <c r="W102" s="200" t="n">
        <v>0</v>
      </c>
      <c r="X102" s="392" t="n">
        <v>62</v>
      </c>
      <c r="Y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200" t="n">
        <v>0</v>
      </c>
      <c r="X103" s="392" t="n">
        <v>63</v>
      </c>
      <c r="Y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200"/>
      <c r="X104" s="392"/>
      <c r="Y104" s="200"/>
    </row>
    <row r="105" s="256" customFormat="true" ht="13.5" hidden="false" customHeight="true" outlineLevel="0" collapsed="false">
      <c r="A105" s="391" t="n">
        <v>64</v>
      </c>
      <c r="B105" s="436" t="s">
        <v>256</v>
      </c>
      <c r="C105" s="379" t="s">
        <v>421</v>
      </c>
      <c r="D105" s="200" t="n">
        <v>152.4</v>
      </c>
      <c r="E105" s="200" t="n">
        <v>12.4</v>
      </c>
      <c r="F105" s="200" t="n">
        <v>1.3</v>
      </c>
      <c r="G105" s="200" t="n">
        <v>0.5</v>
      </c>
      <c r="H105" s="200" t="n">
        <v>1.3</v>
      </c>
      <c r="I105" s="200" t="n">
        <v>11.7</v>
      </c>
      <c r="J105" s="200" t="n">
        <v>7.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200" t="n">
        <v>0</v>
      </c>
      <c r="X105" s="392" t="n">
        <v>64</v>
      </c>
      <c r="Y105" s="200"/>
    </row>
    <row r="106" s="256" customFormat="true" ht="13.5" hidden="false" customHeight="true" outlineLevel="0" collapsed="false">
      <c r="A106" s="391" t="n">
        <v>65</v>
      </c>
      <c r="B106" s="440"/>
      <c r="C106" s="379" t="s">
        <v>176</v>
      </c>
      <c r="D106" s="200" t="n">
        <v>146.8</v>
      </c>
      <c r="E106" s="200" t="n">
        <v>11.7</v>
      </c>
      <c r="F106" s="200" t="n">
        <v>0.9</v>
      </c>
      <c r="G106" s="200" t="n">
        <v>0.5</v>
      </c>
      <c r="H106" s="200" t="n">
        <v>0.1</v>
      </c>
      <c r="I106" s="200" t="n">
        <v>11.7</v>
      </c>
      <c r="J106" s="200" t="n">
        <v>6.9</v>
      </c>
      <c r="K106" s="200" t="n">
        <v>0</v>
      </c>
      <c r="L106" s="200" t="n">
        <v>3.2</v>
      </c>
      <c r="M106" s="440"/>
      <c r="N106" s="379" t="s">
        <v>176</v>
      </c>
      <c r="O106" s="200" t="n">
        <v>0</v>
      </c>
      <c r="P106" s="200" t="n">
        <v>0.1</v>
      </c>
      <c r="Q106" s="200" t="n">
        <v>0</v>
      </c>
      <c r="R106" s="200" t="n">
        <v>0</v>
      </c>
      <c r="S106" s="200" t="n">
        <v>0.2</v>
      </c>
      <c r="T106" s="200" t="n">
        <v>94.1</v>
      </c>
      <c r="U106" s="200" t="n">
        <v>0</v>
      </c>
      <c r="V106" s="200" t="n">
        <v>17.4</v>
      </c>
      <c r="W106" s="200" t="n">
        <v>0</v>
      </c>
      <c r="X106" s="392" t="n">
        <v>65</v>
      </c>
      <c r="Y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200" t="n">
        <v>0</v>
      </c>
      <c r="X107" s="392" t="n">
        <v>66</v>
      </c>
      <c r="Y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200"/>
      <c r="X108" s="392"/>
      <c r="Y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200" t="n">
        <v>0</v>
      </c>
      <c r="X109" s="392" t="n">
        <v>67</v>
      </c>
      <c r="Y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200" t="n">
        <v>0</v>
      </c>
      <c r="X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200" t="n">
        <v>0</v>
      </c>
      <c r="X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200"/>
      <c r="X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200"/>
      <c r="X113" s="392"/>
    </row>
    <row r="114" customFormat="false" ht="13.5" hidden="false" customHeight="true" outlineLevel="0" collapsed="false">
      <c r="A114" s="391" t="n">
        <v>70</v>
      </c>
      <c r="B114" s="432" t="s">
        <v>185</v>
      </c>
      <c r="C114" s="379" t="s">
        <v>421</v>
      </c>
      <c r="D114" s="200" t="n">
        <v>67683.9</v>
      </c>
      <c r="E114" s="200" t="n">
        <v>9320.4</v>
      </c>
      <c r="F114" s="200" t="n">
        <v>8283.4</v>
      </c>
      <c r="G114" s="200" t="n">
        <v>2530.9</v>
      </c>
      <c r="H114" s="200" t="n">
        <v>5038.3</v>
      </c>
      <c r="I114" s="200" t="n">
        <v>1481.5</v>
      </c>
      <c r="J114" s="200" t="n">
        <v>6596.8</v>
      </c>
      <c r="K114" s="200" t="n">
        <v>15223.9</v>
      </c>
      <c r="L114" s="200" t="n">
        <v>3664.9</v>
      </c>
      <c r="M114" s="432" t="s">
        <v>185</v>
      </c>
      <c r="N114" s="379" t="s">
        <v>421</v>
      </c>
      <c r="O114" s="200" t="n">
        <v>809.8</v>
      </c>
      <c r="P114" s="200" t="n">
        <v>3526.3</v>
      </c>
      <c r="Q114" s="200" t="n">
        <v>1986.6</v>
      </c>
      <c r="R114" s="200" t="n">
        <v>1911.7</v>
      </c>
      <c r="S114" s="200" t="n">
        <v>1719.9</v>
      </c>
      <c r="T114" s="200" t="n">
        <v>666.7</v>
      </c>
      <c r="U114" s="200" t="n">
        <v>211.6</v>
      </c>
      <c r="V114" s="200" t="n">
        <v>228.3</v>
      </c>
      <c r="W114" s="200" t="n">
        <v>0</v>
      </c>
      <c r="X114" s="392" t="n">
        <v>70</v>
      </c>
    </row>
    <row r="115" customFormat="false" ht="13.5" hidden="false" customHeight="true" outlineLevel="0" collapsed="false">
      <c r="A115" s="391" t="n">
        <v>71</v>
      </c>
      <c r="B115" s="394"/>
      <c r="C115" s="379" t="s">
        <v>176</v>
      </c>
      <c r="D115" s="200" t="n">
        <v>13909.2</v>
      </c>
      <c r="E115" s="200" t="n">
        <v>694.7</v>
      </c>
      <c r="F115" s="200" t="n">
        <v>563.8</v>
      </c>
      <c r="G115" s="200" t="n">
        <v>308.3</v>
      </c>
      <c r="H115" s="200" t="n">
        <v>840.2</v>
      </c>
      <c r="I115" s="200" t="n">
        <v>257.4</v>
      </c>
      <c r="J115" s="200" t="n">
        <v>990.8</v>
      </c>
      <c r="K115" s="200" t="n">
        <v>2274</v>
      </c>
      <c r="L115" s="200" t="n">
        <v>755.6</v>
      </c>
      <c r="M115" s="394"/>
      <c r="N115" s="379" t="s">
        <v>176</v>
      </c>
      <c r="O115" s="200" t="n">
        <v>211.7</v>
      </c>
      <c r="P115" s="200" t="n">
        <v>824.2</v>
      </c>
      <c r="Q115" s="200" t="n">
        <v>256.5</v>
      </c>
      <c r="R115" s="200" t="n">
        <v>160.6</v>
      </c>
      <c r="S115" s="200" t="n">
        <v>227.9</v>
      </c>
      <c r="T115" s="200" t="n">
        <v>666.7</v>
      </c>
      <c r="U115" s="200" t="n">
        <v>211.6</v>
      </c>
      <c r="V115" s="200" t="n">
        <v>228.3</v>
      </c>
      <c r="W115" s="200" t="n">
        <v>0</v>
      </c>
      <c r="X115" s="392" t="n">
        <v>71</v>
      </c>
    </row>
    <row r="116" customFormat="false" ht="13.5" hidden="false" customHeight="true" outlineLevel="0" collapsed="false">
      <c r="A116" s="391" t="n">
        <v>72</v>
      </c>
      <c r="B116" s="394"/>
      <c r="C116" s="379" t="s">
        <v>422</v>
      </c>
      <c r="D116" s="200" t="n">
        <v>20273</v>
      </c>
      <c r="E116" s="200" t="n">
        <v>1848.8</v>
      </c>
      <c r="F116" s="200" t="n">
        <v>3707.7</v>
      </c>
      <c r="G116" s="200" t="n">
        <v>714.6</v>
      </c>
      <c r="H116" s="200" t="n">
        <v>2103.5</v>
      </c>
      <c r="I116" s="200" t="n">
        <v>326.3</v>
      </c>
      <c r="J116" s="200" t="n">
        <v>2178.4</v>
      </c>
      <c r="K116" s="200" t="n">
        <v>5743.3</v>
      </c>
      <c r="L116" s="200" t="n">
        <v>1177.7</v>
      </c>
      <c r="M116" s="394"/>
      <c r="N116" s="379" t="s">
        <v>422</v>
      </c>
      <c r="O116" s="200" t="n">
        <v>284.5</v>
      </c>
      <c r="P116" s="200" t="n">
        <v>708.4</v>
      </c>
      <c r="Q116" s="200" t="n">
        <v>529.2</v>
      </c>
      <c r="R116" s="200" t="n">
        <v>612.6</v>
      </c>
      <c r="S116" s="200" t="n">
        <v>329.8</v>
      </c>
      <c r="T116" s="200" t="n">
        <v>0</v>
      </c>
      <c r="U116" s="200" t="n">
        <v>0</v>
      </c>
      <c r="V116" s="200" t="n">
        <v>0</v>
      </c>
      <c r="W116" s="200" t="n">
        <v>0</v>
      </c>
      <c r="X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200"/>
      <c r="X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200"/>
      <c r="X118" s="392"/>
    </row>
    <row r="119" customFormat="false" ht="13.5" hidden="false" customHeight="true" outlineLevel="0" collapsed="false">
      <c r="A119" s="391" t="n">
        <v>73</v>
      </c>
      <c r="B119" s="441" t="s">
        <v>186</v>
      </c>
      <c r="C119" s="379" t="s">
        <v>421</v>
      </c>
      <c r="D119" s="200" t="n">
        <v>196980.3</v>
      </c>
      <c r="E119" s="200" t="n">
        <v>25082.5</v>
      </c>
      <c r="F119" s="200" t="n">
        <v>28718.8</v>
      </c>
      <c r="G119" s="200" t="n">
        <v>5785.6</v>
      </c>
      <c r="H119" s="200" t="n">
        <v>16708.4</v>
      </c>
      <c r="I119" s="200" t="n">
        <v>3858.2</v>
      </c>
      <c r="J119" s="200" t="n">
        <v>17548.1</v>
      </c>
      <c r="K119" s="200" t="n">
        <v>45555.5</v>
      </c>
      <c r="L119" s="200" t="n">
        <v>9794</v>
      </c>
      <c r="M119" s="441" t="s">
        <v>186</v>
      </c>
      <c r="N119" s="379" t="s">
        <v>421</v>
      </c>
      <c r="O119" s="200" t="n">
        <v>2764.8</v>
      </c>
      <c r="P119" s="200" t="n">
        <v>8645.6</v>
      </c>
      <c r="Q119" s="200" t="n">
        <v>5387.2</v>
      </c>
      <c r="R119" s="200" t="n">
        <v>6625.6</v>
      </c>
      <c r="S119" s="200" t="n">
        <v>4793.6</v>
      </c>
      <c r="T119" s="200" t="n">
        <v>11195.3</v>
      </c>
      <c r="U119" s="200" t="n">
        <v>2403.5</v>
      </c>
      <c r="V119" s="200" t="n">
        <v>6147.8</v>
      </c>
      <c r="W119" s="200" t="n">
        <v>449.8</v>
      </c>
      <c r="X119" s="392" t="n">
        <v>73</v>
      </c>
    </row>
    <row r="120" customFormat="false" ht="13.5" hidden="false" customHeight="true" outlineLevel="0" collapsed="false">
      <c r="A120" s="391" t="n">
        <v>74</v>
      </c>
      <c r="B120" s="442"/>
      <c r="C120" s="379" t="s">
        <v>176</v>
      </c>
      <c r="D120" s="200" t="n">
        <v>146448.2</v>
      </c>
      <c r="E120" s="200" t="n">
        <v>19578.3</v>
      </c>
      <c r="F120" s="200" t="n">
        <v>20828</v>
      </c>
      <c r="G120" s="200" t="n">
        <v>4517.2</v>
      </c>
      <c r="H120" s="200" t="n">
        <v>10925.8</v>
      </c>
      <c r="I120" s="200" t="n">
        <v>3097.1</v>
      </c>
      <c r="J120" s="200" t="n">
        <v>13002.8</v>
      </c>
      <c r="K120" s="200" t="n">
        <v>29568.7</v>
      </c>
      <c r="L120" s="200" t="n">
        <v>7437.7</v>
      </c>
      <c r="M120" s="442"/>
      <c r="N120" s="379" t="s">
        <v>176</v>
      </c>
      <c r="O120" s="200" t="n">
        <v>2109.3</v>
      </c>
      <c r="P120" s="200" t="n">
        <v>6561.1</v>
      </c>
      <c r="Q120" s="200" t="n">
        <v>4389.7</v>
      </c>
      <c r="R120" s="200" t="n">
        <v>4807.6</v>
      </c>
      <c r="S120" s="200" t="n">
        <v>3890.6</v>
      </c>
      <c r="T120" s="200" t="n">
        <v>11195.3</v>
      </c>
      <c r="U120" s="200" t="n">
        <v>2403.5</v>
      </c>
      <c r="V120" s="200" t="n">
        <v>6147.8</v>
      </c>
      <c r="W120" s="200" t="n">
        <v>424.6</v>
      </c>
      <c r="X120" s="392" t="n">
        <v>74</v>
      </c>
    </row>
    <row r="121" customFormat="false" ht="13.5" hidden="false" customHeight="true" outlineLevel="0" collapsed="false">
      <c r="A121" s="391" t="n">
        <v>75</v>
      </c>
      <c r="B121" s="442"/>
      <c r="C121" s="379" t="s">
        <v>422</v>
      </c>
      <c r="D121" s="200" t="n">
        <v>84033.8</v>
      </c>
      <c r="E121" s="200" t="n">
        <v>12281.1</v>
      </c>
      <c r="F121" s="200" t="n">
        <v>11902.7</v>
      </c>
      <c r="G121" s="200" t="n">
        <v>2776.4</v>
      </c>
      <c r="H121" s="200" t="n">
        <v>7877.2</v>
      </c>
      <c r="I121" s="200" t="n">
        <v>1658.9</v>
      </c>
      <c r="J121" s="200" t="n">
        <v>7972.9</v>
      </c>
      <c r="K121" s="200" t="n">
        <v>23193.4</v>
      </c>
      <c r="L121" s="200" t="n">
        <v>4087.9</v>
      </c>
      <c r="M121" s="442"/>
      <c r="N121" s="379" t="s">
        <v>422</v>
      </c>
      <c r="O121" s="200" t="n">
        <v>969.1</v>
      </c>
      <c r="P121" s="200" t="n">
        <v>4078.2</v>
      </c>
      <c r="Q121" s="200" t="n">
        <v>2198.4</v>
      </c>
      <c r="R121" s="200" t="n">
        <v>2956.5</v>
      </c>
      <c r="S121" s="200" t="n">
        <v>2065.2</v>
      </c>
      <c r="T121" s="200" t="n">
        <v>0</v>
      </c>
      <c r="U121" s="200" t="n">
        <v>0</v>
      </c>
      <c r="V121" s="200" t="n">
        <v>0</v>
      </c>
      <c r="W121" s="200" t="n">
        <v>25.2</v>
      </c>
      <c r="X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200"/>
      <c r="X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200"/>
      <c r="X123" s="392"/>
    </row>
    <row r="124" customFormat="false" ht="13.5" hidden="false" customHeight="true" outlineLevel="0" collapsed="false">
      <c r="A124" s="391" t="n">
        <v>76</v>
      </c>
      <c r="B124" s="432" t="s">
        <v>187</v>
      </c>
      <c r="C124" s="379" t="s">
        <v>421</v>
      </c>
      <c r="D124" s="200" t="n">
        <v>12155.9</v>
      </c>
      <c r="E124" s="200" t="n">
        <v>2034.9</v>
      </c>
      <c r="F124" s="200" t="n">
        <v>2820.9</v>
      </c>
      <c r="G124" s="200" t="n">
        <v>317.9</v>
      </c>
      <c r="H124" s="200" t="n">
        <v>1017.5</v>
      </c>
      <c r="I124" s="200" t="n">
        <v>162.2</v>
      </c>
      <c r="J124" s="200" t="n">
        <v>976.1</v>
      </c>
      <c r="K124" s="200" t="n">
        <v>1936.9</v>
      </c>
      <c r="L124" s="200" t="n">
        <v>527</v>
      </c>
      <c r="M124" s="432" t="s">
        <v>187</v>
      </c>
      <c r="N124" s="379" t="s">
        <v>421</v>
      </c>
      <c r="O124" s="200" t="n">
        <v>108.3</v>
      </c>
      <c r="P124" s="200" t="n">
        <v>731.5</v>
      </c>
      <c r="Q124" s="200" t="n">
        <v>246.5</v>
      </c>
      <c r="R124" s="200" t="n">
        <v>358</v>
      </c>
      <c r="S124" s="200" t="n">
        <v>273.2</v>
      </c>
      <c r="T124" s="200" t="n">
        <v>144.2</v>
      </c>
      <c r="U124" s="200" t="n">
        <v>43.8</v>
      </c>
      <c r="V124" s="200" t="n">
        <v>427.7</v>
      </c>
      <c r="W124" s="200" t="n">
        <v>29.5</v>
      </c>
      <c r="X124" s="392" t="n">
        <v>76</v>
      </c>
    </row>
    <row r="125" customFormat="false" ht="13.5" hidden="false" customHeight="true" outlineLevel="0" collapsed="false">
      <c r="A125" s="391" t="n">
        <v>77</v>
      </c>
      <c r="B125" s="394"/>
      <c r="C125" s="379" t="s">
        <v>176</v>
      </c>
      <c r="D125" s="200" t="n">
        <v>3736.7</v>
      </c>
      <c r="E125" s="200" t="n">
        <v>460.4</v>
      </c>
      <c r="F125" s="200" t="n">
        <v>577.7</v>
      </c>
      <c r="G125" s="200" t="n">
        <v>68.9</v>
      </c>
      <c r="H125" s="200" t="n">
        <v>390.1</v>
      </c>
      <c r="I125" s="200" t="n">
        <v>97.5</v>
      </c>
      <c r="J125" s="200" t="n">
        <v>232.7</v>
      </c>
      <c r="K125" s="200" t="n">
        <v>558.2</v>
      </c>
      <c r="L125" s="200" t="n">
        <v>121.2</v>
      </c>
      <c r="M125" s="394"/>
      <c r="N125" s="379" t="s">
        <v>176</v>
      </c>
      <c r="O125" s="200" t="n">
        <v>29.8</v>
      </c>
      <c r="P125" s="200" t="n">
        <v>294.4</v>
      </c>
      <c r="Q125" s="200" t="n">
        <v>89.2</v>
      </c>
      <c r="R125" s="200" t="n">
        <v>76.2</v>
      </c>
      <c r="S125" s="200" t="n">
        <v>95.4</v>
      </c>
      <c r="T125" s="200" t="n">
        <v>144.2</v>
      </c>
      <c r="U125" s="200" t="n">
        <v>43.8</v>
      </c>
      <c r="V125" s="200" t="n">
        <v>427.7</v>
      </c>
      <c r="W125" s="200" t="n">
        <v>29.3</v>
      </c>
      <c r="X125" s="392" t="n">
        <v>77</v>
      </c>
    </row>
    <row r="126" customFormat="false" ht="13.5" hidden="false" customHeight="true" outlineLevel="0" collapsed="false">
      <c r="A126" s="391" t="n">
        <v>78</v>
      </c>
      <c r="B126" s="394"/>
      <c r="C126" s="379" t="s">
        <v>422</v>
      </c>
      <c r="D126" s="200" t="n">
        <v>8419.2</v>
      </c>
      <c r="E126" s="200" t="n">
        <v>1574.5</v>
      </c>
      <c r="F126" s="200" t="n">
        <v>2243.2</v>
      </c>
      <c r="G126" s="200" t="n">
        <v>249</v>
      </c>
      <c r="H126" s="200" t="n">
        <v>627.4</v>
      </c>
      <c r="I126" s="200" t="n">
        <v>64.7</v>
      </c>
      <c r="J126" s="200" t="n">
        <v>743.4</v>
      </c>
      <c r="K126" s="200" t="n">
        <v>1378.7</v>
      </c>
      <c r="L126" s="200" t="n">
        <v>405.8</v>
      </c>
      <c r="M126" s="394"/>
      <c r="N126" s="379" t="s">
        <v>422</v>
      </c>
      <c r="O126" s="200" t="n">
        <v>78.5</v>
      </c>
      <c r="P126" s="200" t="n">
        <v>437.1</v>
      </c>
      <c r="Q126" s="200" t="n">
        <v>157.3</v>
      </c>
      <c r="R126" s="200" t="n">
        <v>281.8</v>
      </c>
      <c r="S126" s="200" t="n">
        <v>177.8</v>
      </c>
      <c r="T126" s="200" t="n">
        <v>0</v>
      </c>
      <c r="U126" s="200" t="n">
        <v>0</v>
      </c>
      <c r="V126" s="200" t="n">
        <v>0</v>
      </c>
      <c r="W126" s="200" t="n">
        <v>0.2</v>
      </c>
      <c r="X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200"/>
      <c r="X127" s="392"/>
    </row>
    <row r="128" customFormat="false" ht="13.5" hidden="false" customHeight="true" outlineLevel="0" collapsed="false">
      <c r="A128" s="391" t="n">
        <v>79</v>
      </c>
      <c r="B128" s="433" t="s">
        <v>188</v>
      </c>
      <c r="C128" s="379" t="s">
        <v>421</v>
      </c>
      <c r="D128" s="200" t="n">
        <v>8581.3</v>
      </c>
      <c r="E128" s="200" t="n">
        <v>1359</v>
      </c>
      <c r="F128" s="200" t="n">
        <v>2088.6</v>
      </c>
      <c r="G128" s="200" t="n">
        <v>235.5</v>
      </c>
      <c r="H128" s="200" t="n">
        <v>756</v>
      </c>
      <c r="I128" s="200" t="n">
        <v>128.3</v>
      </c>
      <c r="J128" s="200" t="n">
        <v>628.9</v>
      </c>
      <c r="K128" s="200" t="n">
        <v>1181.2</v>
      </c>
      <c r="L128" s="200" t="n">
        <v>370.3</v>
      </c>
      <c r="M128" s="433" t="s">
        <v>188</v>
      </c>
      <c r="N128" s="379" t="s">
        <v>421</v>
      </c>
      <c r="O128" s="200" t="n">
        <v>77.7</v>
      </c>
      <c r="P128" s="200" t="n">
        <v>609.3</v>
      </c>
      <c r="Q128" s="200" t="n">
        <v>191.5</v>
      </c>
      <c r="R128" s="200" t="n">
        <v>250.3</v>
      </c>
      <c r="S128" s="200" t="n">
        <v>206.8</v>
      </c>
      <c r="T128" s="200" t="n">
        <v>101.9</v>
      </c>
      <c r="U128" s="200" t="n">
        <v>20.1</v>
      </c>
      <c r="V128" s="200" t="n">
        <v>358.2</v>
      </c>
      <c r="W128" s="200" t="n">
        <v>17.7</v>
      </c>
      <c r="X128" s="392" t="n">
        <v>79</v>
      </c>
    </row>
    <row r="129" customFormat="false" ht="13.5" hidden="false" customHeight="true" outlineLevel="0" collapsed="false">
      <c r="A129" s="391" t="n">
        <v>80</v>
      </c>
      <c r="B129" s="394"/>
      <c r="C129" s="379" t="s">
        <v>176</v>
      </c>
      <c r="D129" s="200" t="n">
        <v>2320.8</v>
      </c>
      <c r="E129" s="200" t="n">
        <v>206.6</v>
      </c>
      <c r="F129" s="200" t="n">
        <v>418.2</v>
      </c>
      <c r="G129" s="200" t="n">
        <v>46.2</v>
      </c>
      <c r="H129" s="200" t="n">
        <v>279.2</v>
      </c>
      <c r="I129" s="200" t="n">
        <v>73.2</v>
      </c>
      <c r="J129" s="200" t="n">
        <v>109</v>
      </c>
      <c r="K129" s="200" t="n">
        <v>202.8</v>
      </c>
      <c r="L129" s="200" t="n">
        <v>71.3</v>
      </c>
      <c r="M129" s="394"/>
      <c r="N129" s="379" t="s">
        <v>176</v>
      </c>
      <c r="O129" s="200" t="n">
        <v>16</v>
      </c>
      <c r="P129" s="200" t="n">
        <v>242.8</v>
      </c>
      <c r="Q129" s="200" t="n">
        <v>62</v>
      </c>
      <c r="R129" s="200" t="n">
        <v>40.1</v>
      </c>
      <c r="S129" s="200" t="n">
        <v>55.5</v>
      </c>
      <c r="T129" s="200" t="n">
        <v>101.9</v>
      </c>
      <c r="U129" s="200" t="n">
        <v>20.1</v>
      </c>
      <c r="V129" s="200" t="n">
        <v>358.2</v>
      </c>
      <c r="W129" s="200" t="n">
        <v>17.7</v>
      </c>
      <c r="X129" s="392" t="n">
        <v>80</v>
      </c>
    </row>
    <row r="130" customFormat="false" ht="13.5" hidden="false" customHeight="true" outlineLevel="0" collapsed="false">
      <c r="A130" s="391" t="n">
        <v>81</v>
      </c>
      <c r="B130" s="394"/>
      <c r="C130" s="379" t="s">
        <v>422</v>
      </c>
      <c r="D130" s="200" t="n">
        <v>6260.5</v>
      </c>
      <c r="E130" s="200" t="n">
        <v>1152.4</v>
      </c>
      <c r="F130" s="200" t="n">
        <v>1670.4</v>
      </c>
      <c r="G130" s="200" t="n">
        <v>189.3</v>
      </c>
      <c r="H130" s="200" t="n">
        <v>476.8</v>
      </c>
      <c r="I130" s="200" t="n">
        <v>55.1</v>
      </c>
      <c r="J130" s="200" t="n">
        <v>519.9</v>
      </c>
      <c r="K130" s="200" t="n">
        <v>978.4</v>
      </c>
      <c r="L130" s="200" t="n">
        <v>299</v>
      </c>
      <c r="M130" s="394"/>
      <c r="N130" s="379" t="s">
        <v>422</v>
      </c>
      <c r="O130" s="200" t="n">
        <v>61.7</v>
      </c>
      <c r="P130" s="200" t="n">
        <v>366.5</v>
      </c>
      <c r="Q130" s="200" t="n">
        <v>129.5</v>
      </c>
      <c r="R130" s="200" t="n">
        <v>210.2</v>
      </c>
      <c r="S130" s="200" t="n">
        <v>151.3</v>
      </c>
      <c r="T130" s="200" t="n">
        <v>0</v>
      </c>
      <c r="U130" s="200" t="n">
        <v>0</v>
      </c>
      <c r="V130" s="200" t="n">
        <v>0</v>
      </c>
      <c r="W130" s="200" t="n">
        <v>0</v>
      </c>
      <c r="X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200"/>
      <c r="X131" s="392"/>
    </row>
    <row r="132" customFormat="false" ht="13.5" hidden="false" customHeight="true" outlineLevel="0" collapsed="false">
      <c r="A132" s="391" t="n">
        <v>82</v>
      </c>
      <c r="B132" s="433" t="s">
        <v>189</v>
      </c>
      <c r="C132" s="379" t="s">
        <v>421</v>
      </c>
      <c r="D132" s="200" t="n">
        <v>3574.6</v>
      </c>
      <c r="E132" s="200" t="n">
        <v>675.9</v>
      </c>
      <c r="F132" s="200" t="n">
        <v>732.3</v>
      </c>
      <c r="G132" s="200" t="n">
        <v>82.4</v>
      </c>
      <c r="H132" s="200" t="n">
        <v>261.5</v>
      </c>
      <c r="I132" s="200" t="n">
        <v>33.9</v>
      </c>
      <c r="J132" s="200" t="n">
        <v>347.2</v>
      </c>
      <c r="K132" s="200" t="n">
        <v>755.7</v>
      </c>
      <c r="L132" s="200" t="n">
        <v>156.7</v>
      </c>
      <c r="M132" s="433" t="s">
        <v>189</v>
      </c>
      <c r="N132" s="379" t="s">
        <v>421</v>
      </c>
      <c r="O132" s="200" t="n">
        <v>30.6</v>
      </c>
      <c r="P132" s="200" t="n">
        <v>122.2</v>
      </c>
      <c r="Q132" s="200" t="n">
        <v>55</v>
      </c>
      <c r="R132" s="200" t="n">
        <v>107.7</v>
      </c>
      <c r="S132" s="200" t="n">
        <v>66.4</v>
      </c>
      <c r="T132" s="200" t="n">
        <v>42.3</v>
      </c>
      <c r="U132" s="200" t="n">
        <v>23.7</v>
      </c>
      <c r="V132" s="200" t="n">
        <v>69.5</v>
      </c>
      <c r="W132" s="200" t="n">
        <v>11.9</v>
      </c>
      <c r="X132" s="392" t="n">
        <v>82</v>
      </c>
    </row>
    <row r="133" s="256" customFormat="true" ht="13.5" hidden="false" customHeight="true" outlineLevel="0" collapsed="false">
      <c r="A133" s="391" t="n">
        <v>83</v>
      </c>
      <c r="B133" s="394"/>
      <c r="C133" s="379" t="s">
        <v>176</v>
      </c>
      <c r="D133" s="200" t="n">
        <v>1415.9</v>
      </c>
      <c r="E133" s="200" t="n">
        <v>253.8</v>
      </c>
      <c r="F133" s="200" t="n">
        <v>159.5</v>
      </c>
      <c r="G133" s="200" t="n">
        <v>22.7</v>
      </c>
      <c r="H133" s="200" t="n">
        <v>110.9</v>
      </c>
      <c r="I133" s="200" t="n">
        <v>24.3</v>
      </c>
      <c r="J133" s="200" t="n">
        <v>123.7</v>
      </c>
      <c r="K133" s="200" t="n">
        <v>355.4</v>
      </c>
      <c r="L133" s="200" t="n">
        <v>49.9</v>
      </c>
      <c r="M133" s="394"/>
      <c r="N133" s="379" t="s">
        <v>176</v>
      </c>
      <c r="O133" s="200" t="n">
        <v>13.8</v>
      </c>
      <c r="P133" s="200" t="n">
        <v>51.6</v>
      </c>
      <c r="Q133" s="200" t="n">
        <v>27.2</v>
      </c>
      <c r="R133" s="200" t="n">
        <v>36.1</v>
      </c>
      <c r="S133" s="200" t="n">
        <v>39.9</v>
      </c>
      <c r="T133" s="200" t="n">
        <v>42.3</v>
      </c>
      <c r="U133" s="200" t="n">
        <v>23.7</v>
      </c>
      <c r="V133" s="200" t="n">
        <v>69.5</v>
      </c>
      <c r="W133" s="200" t="n">
        <v>11.7</v>
      </c>
      <c r="X133" s="392" t="n">
        <v>83</v>
      </c>
      <c r="Y133" s="200"/>
      <c r="Z133" s="395"/>
    </row>
    <row r="134" s="256" customFormat="true" ht="13.5" hidden="false" customHeight="true" outlineLevel="0" collapsed="false">
      <c r="A134" s="391" t="n">
        <v>84</v>
      </c>
      <c r="B134" s="394"/>
      <c r="C134" s="379" t="s">
        <v>422</v>
      </c>
      <c r="D134" s="200" t="n">
        <v>2158.7</v>
      </c>
      <c r="E134" s="200" t="n">
        <v>422.1</v>
      </c>
      <c r="F134" s="200" t="n">
        <v>572.8</v>
      </c>
      <c r="G134" s="200" t="n">
        <v>59.7</v>
      </c>
      <c r="H134" s="200" t="n">
        <v>150.6</v>
      </c>
      <c r="I134" s="200" t="n">
        <v>9.6</v>
      </c>
      <c r="J134" s="200" t="n">
        <v>223.5</v>
      </c>
      <c r="K134" s="200" t="n">
        <v>400.3</v>
      </c>
      <c r="L134" s="200" t="n">
        <v>106.8</v>
      </c>
      <c r="M134" s="394"/>
      <c r="N134" s="379" t="s">
        <v>422</v>
      </c>
      <c r="O134" s="200" t="n">
        <v>16.8</v>
      </c>
      <c r="P134" s="200" t="n">
        <v>70.6</v>
      </c>
      <c r="Q134" s="200" t="n">
        <v>27.8</v>
      </c>
      <c r="R134" s="200" t="n">
        <v>71.6</v>
      </c>
      <c r="S134" s="200" t="n">
        <v>26.5</v>
      </c>
      <c r="T134" s="200" t="n">
        <v>0</v>
      </c>
      <c r="U134" s="200" t="n">
        <v>0</v>
      </c>
      <c r="V134" s="200" t="n">
        <v>0</v>
      </c>
      <c r="W134" s="200" t="n">
        <v>0.2</v>
      </c>
      <c r="X134" s="392" t="n">
        <v>84</v>
      </c>
      <c r="Y134" s="200"/>
      <c r="Z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200"/>
      <c r="X135" s="392"/>
      <c r="Y135" s="200"/>
      <c r="Z135" s="395"/>
    </row>
    <row r="136" s="256" customFormat="true" ht="13.5" hidden="false" customHeight="true" outlineLevel="0" collapsed="false">
      <c r="A136" s="391" t="n">
        <v>85</v>
      </c>
      <c r="B136" s="436" t="s">
        <v>258</v>
      </c>
      <c r="C136" s="379" t="s">
        <v>421</v>
      </c>
      <c r="D136" s="200" t="n">
        <v>1277.9</v>
      </c>
      <c r="E136" s="200" t="n">
        <v>254.5</v>
      </c>
      <c r="F136" s="200" t="n">
        <v>344.2</v>
      </c>
      <c r="G136" s="200" t="n">
        <v>32.5</v>
      </c>
      <c r="H136" s="200" t="n">
        <v>83.8</v>
      </c>
      <c r="I136" s="200" t="n">
        <v>9.4</v>
      </c>
      <c r="J136" s="200" t="n">
        <v>106.1</v>
      </c>
      <c r="K136" s="200" t="n">
        <v>246.9</v>
      </c>
      <c r="L136" s="200" t="n">
        <v>71.7</v>
      </c>
      <c r="M136" s="436" t="s">
        <v>258</v>
      </c>
      <c r="N136" s="379" t="s">
        <v>421</v>
      </c>
      <c r="O136" s="200" t="n">
        <v>6.3</v>
      </c>
      <c r="P136" s="200" t="n">
        <v>35.7</v>
      </c>
      <c r="Q136" s="200" t="n">
        <v>13.9</v>
      </c>
      <c r="R136" s="200" t="n">
        <v>27.9</v>
      </c>
      <c r="S136" s="200" t="n">
        <v>26.5</v>
      </c>
      <c r="T136" s="200" t="n">
        <v>9.3</v>
      </c>
      <c r="U136" s="200" t="n">
        <v>0.6</v>
      </c>
      <c r="V136" s="200" t="n">
        <v>8.7</v>
      </c>
      <c r="W136" s="200" t="n">
        <v>0.1</v>
      </c>
      <c r="X136" s="392" t="n">
        <v>85</v>
      </c>
      <c r="Y136" s="200"/>
      <c r="Z136" s="395"/>
    </row>
    <row r="137" s="256" customFormat="true" ht="13.5" hidden="false" customHeight="true" outlineLevel="0" collapsed="false">
      <c r="A137" s="391" t="n">
        <v>86</v>
      </c>
      <c r="B137" s="436"/>
      <c r="C137" s="379" t="s">
        <v>176</v>
      </c>
      <c r="D137" s="198" t="n">
        <v>206.8</v>
      </c>
      <c r="E137" s="198" t="n">
        <v>18.1</v>
      </c>
      <c r="F137" s="198" t="n">
        <v>22.8</v>
      </c>
      <c r="G137" s="198" t="n">
        <v>3.1</v>
      </c>
      <c r="H137" s="198" t="n">
        <v>5.9</v>
      </c>
      <c r="I137" s="198" t="n">
        <v>2</v>
      </c>
      <c r="J137" s="198" t="n">
        <v>15.8</v>
      </c>
      <c r="K137" s="198" t="n">
        <v>70.5</v>
      </c>
      <c r="L137" s="198" t="n">
        <v>15.1</v>
      </c>
      <c r="M137" s="436"/>
      <c r="N137" s="379" t="s">
        <v>176</v>
      </c>
      <c r="O137" s="198" t="n">
        <v>0</v>
      </c>
      <c r="P137" s="198" t="n">
        <v>11.3</v>
      </c>
      <c r="Q137" s="198" t="n">
        <v>1.6</v>
      </c>
      <c r="R137" s="198" t="n">
        <v>2.9</v>
      </c>
      <c r="S137" s="198" t="n">
        <v>19.1</v>
      </c>
      <c r="T137" s="198" t="n">
        <v>9.3</v>
      </c>
      <c r="U137" s="198" t="n">
        <v>0.6</v>
      </c>
      <c r="V137" s="198" t="n">
        <v>8.7</v>
      </c>
      <c r="W137" s="198" t="n">
        <v>0.1</v>
      </c>
      <c r="X137" s="392" t="n">
        <v>86</v>
      </c>
      <c r="Y137" s="200"/>
      <c r="Z137" s="395"/>
    </row>
    <row r="138" s="256" customFormat="true" ht="13.5" hidden="false" customHeight="true" outlineLevel="0" collapsed="false">
      <c r="A138" s="391" t="n">
        <v>87</v>
      </c>
      <c r="B138" s="436"/>
      <c r="C138" s="379" t="s">
        <v>422</v>
      </c>
      <c r="D138" s="200" t="n">
        <v>1071.1</v>
      </c>
      <c r="E138" s="200" t="n">
        <v>236.4</v>
      </c>
      <c r="F138" s="200" t="n">
        <v>321.4</v>
      </c>
      <c r="G138" s="200" t="n">
        <v>29.4</v>
      </c>
      <c r="H138" s="200" t="n">
        <v>77.9</v>
      </c>
      <c r="I138" s="200" t="n">
        <v>7.4</v>
      </c>
      <c r="J138" s="200" t="n">
        <v>90.3</v>
      </c>
      <c r="K138" s="200" t="n">
        <v>176.4</v>
      </c>
      <c r="L138" s="200" t="n">
        <v>56.6</v>
      </c>
      <c r="M138" s="436"/>
      <c r="N138" s="379" t="s">
        <v>422</v>
      </c>
      <c r="O138" s="200" t="n">
        <v>6.3</v>
      </c>
      <c r="P138" s="200" t="n">
        <v>24.4</v>
      </c>
      <c r="Q138" s="200" t="n">
        <v>12.3</v>
      </c>
      <c r="R138" s="200" t="n">
        <v>25</v>
      </c>
      <c r="S138" s="200" t="n">
        <v>7.4</v>
      </c>
      <c r="T138" s="200" t="n">
        <v>0</v>
      </c>
      <c r="U138" s="200" t="n">
        <v>0</v>
      </c>
      <c r="V138" s="200" t="n">
        <v>0</v>
      </c>
      <c r="W138" s="200" t="n">
        <v>0</v>
      </c>
      <c r="X138" s="392" t="n">
        <v>87</v>
      </c>
      <c r="Y138" s="200"/>
      <c r="Z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200"/>
      <c r="X139" s="392"/>
      <c r="Y139" s="200"/>
      <c r="Z139" s="395"/>
    </row>
    <row r="140" s="256" customFormat="true" ht="13.5" hidden="false" customHeight="true" outlineLevel="0" collapsed="false">
      <c r="A140" s="391" t="n">
        <v>88</v>
      </c>
      <c r="B140" s="436" t="s">
        <v>259</v>
      </c>
      <c r="C140" s="379" t="s">
        <v>421</v>
      </c>
      <c r="D140" s="200" t="n">
        <v>2296.7</v>
      </c>
      <c r="E140" s="200" t="n">
        <v>421.4</v>
      </c>
      <c r="F140" s="200" t="n">
        <v>388.1</v>
      </c>
      <c r="G140" s="200" t="n">
        <v>49.9</v>
      </c>
      <c r="H140" s="200" t="n">
        <v>177.7</v>
      </c>
      <c r="I140" s="200" t="n">
        <v>24.5</v>
      </c>
      <c r="J140" s="200" t="n">
        <v>241.1</v>
      </c>
      <c r="K140" s="200" t="n">
        <v>508.8</v>
      </c>
      <c r="L140" s="200" t="n">
        <v>85</v>
      </c>
      <c r="M140" s="436" t="s">
        <v>259</v>
      </c>
      <c r="N140" s="379" t="s">
        <v>421</v>
      </c>
      <c r="O140" s="200" t="n">
        <v>24.3</v>
      </c>
      <c r="P140" s="200" t="n">
        <v>86.5</v>
      </c>
      <c r="Q140" s="200" t="n">
        <v>41.1</v>
      </c>
      <c r="R140" s="200" t="n">
        <v>79.8</v>
      </c>
      <c r="S140" s="200" t="n">
        <v>39.9</v>
      </c>
      <c r="T140" s="200" t="n">
        <v>33</v>
      </c>
      <c r="U140" s="200" t="n">
        <v>23.1</v>
      </c>
      <c r="V140" s="200" t="n">
        <v>60.8</v>
      </c>
      <c r="W140" s="200" t="n">
        <v>11.8</v>
      </c>
      <c r="X140" s="392" t="n">
        <v>88</v>
      </c>
      <c r="Y140" s="200"/>
      <c r="Z140" s="395"/>
    </row>
    <row r="141" customFormat="false" ht="13.5" hidden="false" customHeight="true" outlineLevel="0" collapsed="false">
      <c r="A141" s="391" t="n">
        <v>89</v>
      </c>
      <c r="B141" s="436"/>
      <c r="C141" s="379" t="s">
        <v>176</v>
      </c>
      <c r="D141" s="198" t="n">
        <v>1209.1</v>
      </c>
      <c r="E141" s="198" t="n">
        <v>235.7</v>
      </c>
      <c r="F141" s="198" t="n">
        <v>136.7</v>
      </c>
      <c r="G141" s="198" t="n">
        <v>19.6</v>
      </c>
      <c r="H141" s="198" t="n">
        <v>105</v>
      </c>
      <c r="I141" s="198" t="n">
        <v>22.3</v>
      </c>
      <c r="J141" s="198" t="n">
        <v>107.9</v>
      </c>
      <c r="K141" s="198" t="n">
        <v>284.9</v>
      </c>
      <c r="L141" s="198" t="n">
        <v>34.8</v>
      </c>
      <c r="M141" s="436"/>
      <c r="N141" s="379" t="s">
        <v>176</v>
      </c>
      <c r="O141" s="198" t="n">
        <v>13.8</v>
      </c>
      <c r="P141" s="198" t="n">
        <v>40.3</v>
      </c>
      <c r="Q141" s="198" t="n">
        <v>25.6</v>
      </c>
      <c r="R141" s="198" t="n">
        <v>33.2</v>
      </c>
      <c r="S141" s="198" t="n">
        <v>20.8</v>
      </c>
      <c r="T141" s="198" t="n">
        <v>33</v>
      </c>
      <c r="U141" s="198" t="n">
        <v>23.1</v>
      </c>
      <c r="V141" s="198" t="n">
        <v>60.8</v>
      </c>
      <c r="W141" s="198" t="n">
        <v>11.6</v>
      </c>
      <c r="X141" s="392" t="n">
        <v>89</v>
      </c>
    </row>
    <row r="142" s="256" customFormat="true" ht="13.5" hidden="false" customHeight="true" outlineLevel="0" collapsed="false">
      <c r="A142" s="391" t="n">
        <v>90</v>
      </c>
      <c r="B142" s="394"/>
      <c r="C142" s="379" t="s">
        <v>422</v>
      </c>
      <c r="D142" s="200" t="n">
        <v>1087.6</v>
      </c>
      <c r="E142" s="200" t="n">
        <v>185.7</v>
      </c>
      <c r="F142" s="200" t="n">
        <v>251.4</v>
      </c>
      <c r="G142" s="200" t="n">
        <v>30.3</v>
      </c>
      <c r="H142" s="200" t="n">
        <v>72.7</v>
      </c>
      <c r="I142" s="200" t="n">
        <v>2.2</v>
      </c>
      <c r="J142" s="200" t="n">
        <v>133.2</v>
      </c>
      <c r="K142" s="200" t="n">
        <v>223.9</v>
      </c>
      <c r="L142" s="200" t="n">
        <v>50.2</v>
      </c>
      <c r="M142" s="394"/>
      <c r="N142" s="379" t="s">
        <v>422</v>
      </c>
      <c r="O142" s="200" t="n">
        <v>10.5</v>
      </c>
      <c r="P142" s="200" t="n">
        <v>46.2</v>
      </c>
      <c r="Q142" s="200" t="n">
        <v>15.5</v>
      </c>
      <c r="R142" s="200" t="n">
        <v>46.6</v>
      </c>
      <c r="S142" s="200" t="n">
        <v>19.1</v>
      </c>
      <c r="T142" s="200" t="n">
        <v>0</v>
      </c>
      <c r="U142" s="200" t="n">
        <v>0</v>
      </c>
      <c r="V142" s="200" t="n">
        <v>0</v>
      </c>
      <c r="W142" s="200" t="n">
        <v>0.2</v>
      </c>
      <c r="X142" s="392" t="n">
        <v>90</v>
      </c>
      <c r="Y142" s="200"/>
      <c r="Z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198"/>
      <c r="X143" s="395"/>
      <c r="Y143" s="200"/>
      <c r="Z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198"/>
      <c r="X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198"/>
      <c r="X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198"/>
      <c r="X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198"/>
      <c r="X147" s="395"/>
    </row>
    <row r="148" s="256" customFormat="true" ht="13.5" hidden="false" customHeight="true" outlineLevel="0" collapsed="false">
      <c r="A148" s="394" t="n">
        <v>91</v>
      </c>
      <c r="B148" s="436" t="s">
        <v>248</v>
      </c>
      <c r="C148" s="379" t="s">
        <v>421</v>
      </c>
      <c r="D148" s="200" t="n">
        <v>5371.7</v>
      </c>
      <c r="E148" s="200" t="n">
        <v>708.9</v>
      </c>
      <c r="F148" s="200" t="n">
        <v>659</v>
      </c>
      <c r="G148" s="200" t="n">
        <v>181.1</v>
      </c>
      <c r="H148" s="200" t="n">
        <v>465.2</v>
      </c>
      <c r="I148" s="200" t="n">
        <v>176.1</v>
      </c>
      <c r="J148" s="200" t="n">
        <v>344.9</v>
      </c>
      <c r="K148" s="200" t="n">
        <v>1545</v>
      </c>
      <c r="L148" s="200" t="n">
        <v>218</v>
      </c>
      <c r="M148" s="436" t="s">
        <v>248</v>
      </c>
      <c r="N148" s="379" t="s">
        <v>421</v>
      </c>
      <c r="O148" s="200" t="n">
        <v>90.6</v>
      </c>
      <c r="P148" s="200" t="n">
        <v>391.2</v>
      </c>
      <c r="Q148" s="200" t="n">
        <v>155.3</v>
      </c>
      <c r="R148" s="200" t="n">
        <v>90.1</v>
      </c>
      <c r="S148" s="200" t="n">
        <v>113.7</v>
      </c>
      <c r="T148" s="200" t="n">
        <v>56.1</v>
      </c>
      <c r="U148" s="200" t="n">
        <v>80.1</v>
      </c>
      <c r="V148" s="200" t="n">
        <v>88.2</v>
      </c>
      <c r="W148" s="200" t="n">
        <v>0</v>
      </c>
      <c r="X148" s="395" t="n">
        <v>91</v>
      </c>
    </row>
    <row r="149" s="256" customFormat="true" ht="13.5" hidden="false" customHeight="true" outlineLevel="0" collapsed="false">
      <c r="A149" s="394" t="n">
        <v>92</v>
      </c>
      <c r="B149" s="394"/>
      <c r="C149" s="379" t="s">
        <v>176</v>
      </c>
      <c r="D149" s="198" t="n">
        <v>4951.4</v>
      </c>
      <c r="E149" s="198" t="n">
        <v>662.3</v>
      </c>
      <c r="F149" s="198" t="n">
        <v>576.7</v>
      </c>
      <c r="G149" s="198" t="n">
        <v>170</v>
      </c>
      <c r="H149" s="198" t="n">
        <v>390.3</v>
      </c>
      <c r="I149" s="198" t="n">
        <v>173.1</v>
      </c>
      <c r="J149" s="198" t="n">
        <v>250.6</v>
      </c>
      <c r="K149" s="198" t="n">
        <v>1519.3</v>
      </c>
      <c r="L149" s="198" t="n">
        <v>209.9</v>
      </c>
      <c r="M149" s="394"/>
      <c r="N149" s="379" t="s">
        <v>176</v>
      </c>
      <c r="O149" s="198" t="n">
        <v>86.2</v>
      </c>
      <c r="P149" s="198" t="n">
        <v>366.3</v>
      </c>
      <c r="Q149" s="198" t="n">
        <v>145.3</v>
      </c>
      <c r="R149" s="198" t="n">
        <v>67.2</v>
      </c>
      <c r="S149" s="198" t="n">
        <v>101.7</v>
      </c>
      <c r="T149" s="198" t="n">
        <v>56.1</v>
      </c>
      <c r="U149" s="198" t="n">
        <v>80.1</v>
      </c>
      <c r="V149" s="198" t="n">
        <v>88.2</v>
      </c>
      <c r="W149" s="200" t="n">
        <v>0</v>
      </c>
      <c r="X149" s="395" t="n">
        <v>92</v>
      </c>
    </row>
    <row r="150" s="256" customFormat="true" ht="13.5" hidden="false" customHeight="true" outlineLevel="0" collapsed="false">
      <c r="A150" s="394" t="n">
        <v>93</v>
      </c>
      <c r="B150" s="394"/>
      <c r="C150" s="379" t="s">
        <v>422</v>
      </c>
      <c r="D150" s="198" t="n">
        <v>420.3</v>
      </c>
      <c r="E150" s="198" t="n">
        <v>46.6</v>
      </c>
      <c r="F150" s="198" t="n">
        <v>82.3</v>
      </c>
      <c r="G150" s="198" t="n">
        <v>11.1</v>
      </c>
      <c r="H150" s="198" t="n">
        <v>74.9</v>
      </c>
      <c r="I150" s="198" t="n">
        <v>3</v>
      </c>
      <c r="J150" s="198" t="n">
        <v>94.3</v>
      </c>
      <c r="K150" s="198" t="n">
        <v>25.7</v>
      </c>
      <c r="L150" s="198" t="n">
        <v>8.1</v>
      </c>
      <c r="M150" s="394"/>
      <c r="N150" s="379" t="s">
        <v>422</v>
      </c>
      <c r="O150" s="198" t="n">
        <v>4.4</v>
      </c>
      <c r="P150" s="198" t="n">
        <v>24.9</v>
      </c>
      <c r="Q150" s="198" t="n">
        <v>10</v>
      </c>
      <c r="R150" s="198" t="n">
        <v>22.9</v>
      </c>
      <c r="S150" s="198" t="n">
        <v>12</v>
      </c>
      <c r="T150" s="200" t="n">
        <v>0</v>
      </c>
      <c r="U150" s="200" t="n">
        <v>0</v>
      </c>
      <c r="V150" s="200" t="n">
        <v>0</v>
      </c>
      <c r="W150" s="200" t="n">
        <v>0</v>
      </c>
      <c r="X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200"/>
      <c r="X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200" t="n">
        <v>0</v>
      </c>
      <c r="X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200" t="n">
        <v>0</v>
      </c>
      <c r="X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200" t="n">
        <v>0</v>
      </c>
      <c r="X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200"/>
      <c r="X155" s="395"/>
    </row>
    <row r="156" s="256" customFormat="true" ht="13.5" hidden="false" customHeight="true" outlineLevel="0" collapsed="false">
      <c r="A156" s="394" t="n">
        <v>97</v>
      </c>
      <c r="B156" s="443" t="s">
        <v>176</v>
      </c>
      <c r="C156" s="379" t="s">
        <v>421</v>
      </c>
      <c r="D156" s="200" t="n">
        <v>182.5</v>
      </c>
      <c r="E156" s="200" t="n">
        <v>5</v>
      </c>
      <c r="F156" s="200" t="n">
        <v>7.4</v>
      </c>
      <c r="G156" s="200" t="n">
        <v>3.7</v>
      </c>
      <c r="H156" s="200" t="n">
        <v>57.1</v>
      </c>
      <c r="I156" s="200" t="n">
        <v>2.2</v>
      </c>
      <c r="J156" s="200" t="n">
        <v>46.3</v>
      </c>
      <c r="K156" s="200" t="n">
        <v>11.3</v>
      </c>
      <c r="L156" s="200" t="n">
        <v>0.4</v>
      </c>
      <c r="M156" s="443" t="s">
        <v>176</v>
      </c>
      <c r="N156" s="379" t="s">
        <v>421</v>
      </c>
      <c r="O156" s="200" t="n">
        <v>0</v>
      </c>
      <c r="P156" s="200" t="n">
        <v>39.1</v>
      </c>
      <c r="Q156" s="200" t="n">
        <v>3.6</v>
      </c>
      <c r="R156" s="200" t="n">
        <v>1.5</v>
      </c>
      <c r="S156" s="200" t="n">
        <v>2.1</v>
      </c>
      <c r="T156" s="200" t="n">
        <v>0</v>
      </c>
      <c r="U156" s="200" t="n">
        <v>0.1</v>
      </c>
      <c r="V156" s="200" t="n">
        <v>2.7</v>
      </c>
      <c r="W156" s="200" t="n">
        <v>0</v>
      </c>
      <c r="X156" s="395" t="n">
        <v>97</v>
      </c>
    </row>
    <row r="157" s="256" customFormat="true" ht="13.5" hidden="false" customHeight="true" outlineLevel="0" collapsed="false">
      <c r="A157" s="394" t="n">
        <v>98</v>
      </c>
      <c r="B157" s="443"/>
      <c r="C157" s="379" t="s">
        <v>176</v>
      </c>
      <c r="D157" s="200" t="n">
        <v>44.8</v>
      </c>
      <c r="E157" s="200" t="n">
        <v>0</v>
      </c>
      <c r="F157" s="200" t="n">
        <v>0</v>
      </c>
      <c r="G157" s="200" t="n">
        <v>0</v>
      </c>
      <c r="H157" s="200" t="n">
        <v>1.5</v>
      </c>
      <c r="I157" s="200" t="n">
        <v>0.5</v>
      </c>
      <c r="J157" s="200" t="n">
        <v>1</v>
      </c>
      <c r="K157" s="200" t="n">
        <v>5.4</v>
      </c>
      <c r="L157" s="200" t="n">
        <v>0</v>
      </c>
      <c r="M157" s="443"/>
      <c r="N157" s="379" t="s">
        <v>176</v>
      </c>
      <c r="O157" s="200" t="n">
        <v>0</v>
      </c>
      <c r="P157" s="200" t="n">
        <v>33.5</v>
      </c>
      <c r="Q157" s="200" t="n">
        <v>0</v>
      </c>
      <c r="R157" s="200" t="n">
        <v>0.1</v>
      </c>
      <c r="S157" s="200" t="n">
        <v>0</v>
      </c>
      <c r="T157" s="200" t="n">
        <v>0</v>
      </c>
      <c r="U157" s="200" t="n">
        <v>0.1</v>
      </c>
      <c r="V157" s="200" t="n">
        <v>2.7</v>
      </c>
      <c r="W157" s="200" t="n">
        <v>0</v>
      </c>
      <c r="X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200" t="n">
        <v>0</v>
      </c>
      <c r="X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200"/>
      <c r="X159" s="395"/>
    </row>
    <row r="160" s="256" customFormat="true" ht="13.5" hidden="false" customHeight="true" outlineLevel="0" collapsed="false">
      <c r="A160" s="394" t="n">
        <v>100</v>
      </c>
      <c r="B160" s="443" t="s">
        <v>250</v>
      </c>
      <c r="C160" s="379" t="s">
        <v>421</v>
      </c>
      <c r="D160" s="200" t="n">
        <v>3548.5</v>
      </c>
      <c r="E160" s="200" t="n">
        <v>605.3</v>
      </c>
      <c r="F160" s="200" t="n">
        <v>570.5</v>
      </c>
      <c r="G160" s="200" t="n">
        <v>151.2</v>
      </c>
      <c r="H160" s="200" t="n">
        <v>219.9</v>
      </c>
      <c r="I160" s="200" t="n">
        <v>109.1</v>
      </c>
      <c r="J160" s="200" t="n">
        <v>160.3</v>
      </c>
      <c r="K160" s="200" t="n">
        <v>999.3</v>
      </c>
      <c r="L160" s="200" t="n">
        <v>171.2</v>
      </c>
      <c r="M160" s="443" t="s">
        <v>250</v>
      </c>
      <c r="N160" s="379" t="s">
        <v>421</v>
      </c>
      <c r="O160" s="200" t="n">
        <v>32.3</v>
      </c>
      <c r="P160" s="200" t="n">
        <v>261.8</v>
      </c>
      <c r="Q160" s="200" t="n">
        <v>124.3</v>
      </c>
      <c r="R160" s="200" t="n">
        <v>60.3</v>
      </c>
      <c r="S160" s="200" t="n">
        <v>82.9</v>
      </c>
      <c r="T160" s="200" t="n">
        <v>0</v>
      </c>
      <c r="U160" s="200" t="n">
        <v>0</v>
      </c>
      <c r="V160" s="200" t="n">
        <v>0</v>
      </c>
      <c r="W160" s="200" t="n">
        <v>0</v>
      </c>
      <c r="X160" s="395" t="n">
        <v>100</v>
      </c>
    </row>
    <row r="161" s="256" customFormat="true" ht="13.5" hidden="false" customHeight="true" outlineLevel="0" collapsed="false">
      <c r="A161" s="394" t="n">
        <v>101</v>
      </c>
      <c r="B161" s="443"/>
      <c r="C161" s="379" t="s">
        <v>176</v>
      </c>
      <c r="D161" s="200" t="n">
        <v>3430.3</v>
      </c>
      <c r="E161" s="200" t="n">
        <v>595.1</v>
      </c>
      <c r="F161" s="200" t="n">
        <v>554.5</v>
      </c>
      <c r="G161" s="200" t="n">
        <v>148.2</v>
      </c>
      <c r="H161" s="200" t="n">
        <v>213.8</v>
      </c>
      <c r="I161" s="200" t="n">
        <v>109</v>
      </c>
      <c r="J161" s="200" t="n">
        <v>117.7</v>
      </c>
      <c r="K161" s="200" t="n">
        <v>998</v>
      </c>
      <c r="L161" s="200" t="n">
        <v>163.7</v>
      </c>
      <c r="M161" s="443"/>
      <c r="N161" s="379" t="s">
        <v>176</v>
      </c>
      <c r="O161" s="200" t="n">
        <v>29.1</v>
      </c>
      <c r="P161" s="200" t="n">
        <v>253.5</v>
      </c>
      <c r="Q161" s="200" t="n">
        <v>123.1</v>
      </c>
      <c r="R161" s="200" t="n">
        <v>45.6</v>
      </c>
      <c r="S161" s="200" t="n">
        <v>79</v>
      </c>
      <c r="T161" s="200" t="n">
        <v>0</v>
      </c>
      <c r="U161" s="200" t="n">
        <v>0</v>
      </c>
      <c r="V161" s="200" t="n">
        <v>0</v>
      </c>
      <c r="W161" s="200" t="n">
        <v>0</v>
      </c>
      <c r="X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200" t="n">
        <v>0</v>
      </c>
      <c r="X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200"/>
      <c r="X163" s="395"/>
    </row>
    <row r="164" s="256" customFormat="true" ht="13.5" hidden="false" customHeight="true" outlineLevel="0" collapsed="false">
      <c r="A164" s="394" t="n">
        <v>103</v>
      </c>
      <c r="B164" s="443" t="s">
        <v>251</v>
      </c>
      <c r="C164" s="379" t="s">
        <v>421</v>
      </c>
      <c r="D164" s="200" t="n">
        <v>1614</v>
      </c>
      <c r="E164" s="200" t="n">
        <v>90.5</v>
      </c>
      <c r="F164" s="200" t="n">
        <v>79.4</v>
      </c>
      <c r="G164" s="200" t="n">
        <v>25.7</v>
      </c>
      <c r="H164" s="200" t="n">
        <v>188</v>
      </c>
      <c r="I164" s="200" t="n">
        <v>64.1</v>
      </c>
      <c r="J164" s="200" t="n">
        <v>132.9</v>
      </c>
      <c r="K164" s="200" t="n">
        <v>530.3</v>
      </c>
      <c r="L164" s="200" t="n">
        <v>46.3</v>
      </c>
      <c r="M164" s="443" t="s">
        <v>251</v>
      </c>
      <c r="N164" s="379" t="s">
        <v>421</v>
      </c>
      <c r="O164" s="200" t="n">
        <v>58.3</v>
      </c>
      <c r="P164" s="200" t="n">
        <v>87.8</v>
      </c>
      <c r="Q164" s="200" t="n">
        <v>27.4</v>
      </c>
      <c r="R164" s="200" t="n">
        <v>26.2</v>
      </c>
      <c r="S164" s="200" t="n">
        <v>28.7</v>
      </c>
      <c r="T164" s="200" t="n">
        <v>56.1</v>
      </c>
      <c r="U164" s="200" t="n">
        <v>78.8</v>
      </c>
      <c r="V164" s="200" t="n">
        <v>85.4</v>
      </c>
      <c r="W164" s="200" t="n">
        <v>0</v>
      </c>
      <c r="X164" s="395" t="n">
        <v>103</v>
      </c>
    </row>
    <row r="165" s="256" customFormat="true" ht="13.5" hidden="false" customHeight="true" outlineLevel="0" collapsed="false">
      <c r="A165" s="394" t="n">
        <v>104</v>
      </c>
      <c r="B165" s="394"/>
      <c r="C165" s="379" t="s">
        <v>176</v>
      </c>
      <c r="D165" s="200" t="n">
        <v>1455.5</v>
      </c>
      <c r="E165" s="200" t="n">
        <v>60.9</v>
      </c>
      <c r="F165" s="200" t="n">
        <v>20.5</v>
      </c>
      <c r="G165" s="200" t="n">
        <v>21.8</v>
      </c>
      <c r="H165" s="200" t="n">
        <v>175</v>
      </c>
      <c r="I165" s="200" t="n">
        <v>63.6</v>
      </c>
      <c r="J165" s="200" t="n">
        <v>126.9</v>
      </c>
      <c r="K165" s="200" t="n">
        <v>511.8</v>
      </c>
      <c r="L165" s="200" t="n">
        <v>46.1</v>
      </c>
      <c r="M165" s="394"/>
      <c r="N165" s="379" t="s">
        <v>176</v>
      </c>
      <c r="O165" s="200" t="n">
        <v>57.1</v>
      </c>
      <c r="P165" s="200" t="n">
        <v>77</v>
      </c>
      <c r="Q165" s="200" t="n">
        <v>22.2</v>
      </c>
      <c r="R165" s="200" t="n">
        <v>21.5</v>
      </c>
      <c r="S165" s="200" t="n">
        <v>22.7</v>
      </c>
      <c r="T165" s="200" t="n">
        <v>56.1</v>
      </c>
      <c r="U165" s="200" t="n">
        <v>78.8</v>
      </c>
      <c r="V165" s="200" t="n">
        <v>85.4</v>
      </c>
      <c r="W165" s="200" t="n">
        <v>0</v>
      </c>
      <c r="X165" s="395" t="n">
        <v>104</v>
      </c>
    </row>
    <row r="166" s="256" customFormat="true" ht="13.5" hidden="false" customHeight="true" outlineLevel="0" collapsed="false">
      <c r="A166" s="394" t="n">
        <v>105</v>
      </c>
      <c r="B166" s="394"/>
      <c r="C166" s="379" t="s">
        <v>422</v>
      </c>
      <c r="D166" s="200" t="n">
        <v>158.5</v>
      </c>
      <c r="E166" s="200" t="n">
        <v>29.6</v>
      </c>
      <c r="F166" s="200" t="n">
        <v>58.9</v>
      </c>
      <c r="G166" s="200" t="n">
        <v>3.9</v>
      </c>
      <c r="H166" s="200" t="n">
        <v>13</v>
      </c>
      <c r="I166" s="200" t="n">
        <v>0.5</v>
      </c>
      <c r="J166" s="200" t="n">
        <v>6</v>
      </c>
      <c r="K166" s="200" t="n">
        <v>18.5</v>
      </c>
      <c r="L166" s="200" t="n">
        <v>0.2</v>
      </c>
      <c r="M166" s="394"/>
      <c r="N166" s="379" t="s">
        <v>422</v>
      </c>
      <c r="O166" s="200" t="n">
        <v>1.2</v>
      </c>
      <c r="P166" s="200" t="n">
        <v>10.8</v>
      </c>
      <c r="Q166" s="200" t="n">
        <v>5.2</v>
      </c>
      <c r="R166" s="200" t="n">
        <v>4.7</v>
      </c>
      <c r="S166" s="200" t="n">
        <v>6</v>
      </c>
      <c r="T166" s="200" t="n">
        <v>0</v>
      </c>
      <c r="U166" s="200" t="n">
        <v>0</v>
      </c>
      <c r="V166" s="200" t="n">
        <v>0</v>
      </c>
      <c r="W166" s="200" t="n">
        <v>0</v>
      </c>
      <c r="X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200"/>
      <c r="X167" s="395"/>
    </row>
    <row r="168" s="256" customFormat="true" ht="13.5" hidden="false" customHeight="true" outlineLevel="0" collapsed="false">
      <c r="A168" s="394" t="n">
        <v>106</v>
      </c>
      <c r="B168" s="436" t="s">
        <v>249</v>
      </c>
      <c r="C168" s="379" t="s">
        <v>421</v>
      </c>
      <c r="D168" s="200" t="n">
        <v>3716.4</v>
      </c>
      <c r="E168" s="200" t="n">
        <v>608.7</v>
      </c>
      <c r="F168" s="200" t="n">
        <v>765.7</v>
      </c>
      <c r="G168" s="200" t="n">
        <v>230.1</v>
      </c>
      <c r="H168" s="200" t="n">
        <v>103.2</v>
      </c>
      <c r="I168" s="200" t="n">
        <v>19.5</v>
      </c>
      <c r="J168" s="200" t="n">
        <v>356.8</v>
      </c>
      <c r="K168" s="200" t="n">
        <v>662.6</v>
      </c>
      <c r="L168" s="200" t="n">
        <v>79.5</v>
      </c>
      <c r="M168" s="436" t="s">
        <v>249</v>
      </c>
      <c r="N168" s="379" t="s">
        <v>421</v>
      </c>
      <c r="O168" s="200" t="n">
        <v>-8.3</v>
      </c>
      <c r="P168" s="200" t="n">
        <v>224.4</v>
      </c>
      <c r="Q168" s="200" t="n">
        <v>124.9</v>
      </c>
      <c r="R168" s="200" t="n">
        <v>75.3</v>
      </c>
      <c r="S168" s="200" t="n">
        <v>112.9</v>
      </c>
      <c r="T168" s="200" t="n">
        <v>181.9</v>
      </c>
      <c r="U168" s="200" t="n">
        <v>58.8</v>
      </c>
      <c r="V168" s="200" t="n">
        <v>128.4</v>
      </c>
      <c r="W168" s="200" t="n">
        <v>0</v>
      </c>
      <c r="X168" s="395" t="n">
        <v>106</v>
      </c>
    </row>
    <row r="169" s="256" customFormat="true" ht="13.5" hidden="false" customHeight="true" outlineLevel="0" collapsed="false">
      <c r="A169" s="394" t="n">
        <v>107</v>
      </c>
      <c r="B169" s="394"/>
      <c r="C169" s="379" t="s">
        <v>176</v>
      </c>
      <c r="D169" s="200" t="n">
        <v>3023.9</v>
      </c>
      <c r="E169" s="200" t="n">
        <v>456.4</v>
      </c>
      <c r="F169" s="200" t="n">
        <v>533</v>
      </c>
      <c r="G169" s="200" t="n">
        <v>206.7</v>
      </c>
      <c r="H169" s="200" t="n">
        <v>52.7</v>
      </c>
      <c r="I169" s="200" t="n">
        <v>15.2</v>
      </c>
      <c r="J169" s="200" t="n">
        <v>300</v>
      </c>
      <c r="K169" s="200" t="n">
        <v>580.6</v>
      </c>
      <c r="L169" s="200" t="n">
        <v>64.8</v>
      </c>
      <c r="M169" s="394"/>
      <c r="N169" s="379" t="s">
        <v>176</v>
      </c>
      <c r="O169" s="200" t="n">
        <v>-8.4</v>
      </c>
      <c r="P169" s="200" t="n">
        <v>195.2</v>
      </c>
      <c r="Q169" s="200" t="n">
        <v>115.4</v>
      </c>
      <c r="R169" s="200" t="n">
        <v>51.1</v>
      </c>
      <c r="S169" s="200" t="n">
        <v>100.2</v>
      </c>
      <c r="T169" s="200" t="n">
        <v>181.9</v>
      </c>
      <c r="U169" s="200" t="n">
        <v>58.8</v>
      </c>
      <c r="V169" s="200" t="n">
        <v>128.4</v>
      </c>
      <c r="W169" s="200" t="n">
        <v>0</v>
      </c>
      <c r="X169" s="395" t="n">
        <v>107</v>
      </c>
    </row>
    <row r="170" s="256" customFormat="true" ht="13.5" hidden="false" customHeight="true" outlineLevel="0" collapsed="false">
      <c r="A170" s="394" t="n">
        <v>108</v>
      </c>
      <c r="B170" s="394"/>
      <c r="C170" s="379" t="s">
        <v>422</v>
      </c>
      <c r="D170" s="200" t="n">
        <v>692.5</v>
      </c>
      <c r="E170" s="200" t="n">
        <v>152.3</v>
      </c>
      <c r="F170" s="200" t="n">
        <v>232.7</v>
      </c>
      <c r="G170" s="200" t="n">
        <v>23.4</v>
      </c>
      <c r="H170" s="200" t="n">
        <v>50.5</v>
      </c>
      <c r="I170" s="200" t="n">
        <v>4.3</v>
      </c>
      <c r="J170" s="200" t="n">
        <v>56.8</v>
      </c>
      <c r="K170" s="200" t="n">
        <v>82</v>
      </c>
      <c r="L170" s="200" t="n">
        <v>14.7</v>
      </c>
      <c r="M170" s="394"/>
      <c r="N170" s="379" t="s">
        <v>422</v>
      </c>
      <c r="O170" s="200" t="n">
        <v>0.1</v>
      </c>
      <c r="P170" s="200" t="n">
        <v>29.2</v>
      </c>
      <c r="Q170" s="200" t="n">
        <v>9.5</v>
      </c>
      <c r="R170" s="200" t="n">
        <v>24.2</v>
      </c>
      <c r="S170" s="200" t="n">
        <v>12.7</v>
      </c>
      <c r="T170" s="200" t="n">
        <v>0</v>
      </c>
      <c r="U170" s="200" t="n">
        <v>0</v>
      </c>
      <c r="V170" s="200" t="n">
        <v>0</v>
      </c>
      <c r="W170" s="200" t="n">
        <v>0</v>
      </c>
      <c r="X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200"/>
      <c r="X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200"/>
      <c r="X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200"/>
      <c r="X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200" t="n">
        <v>0</v>
      </c>
      <c r="X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200" t="n">
        <v>0</v>
      </c>
      <c r="X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200" t="n">
        <v>0</v>
      </c>
      <c r="X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200"/>
      <c r="X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200" t="n">
        <v>0</v>
      </c>
      <c r="X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200" t="n">
        <v>0</v>
      </c>
      <c r="X179" s="395" t="n">
        <v>113</v>
      </c>
      <c r="Y179" s="200"/>
      <c r="Z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200" t="n">
        <v>0</v>
      </c>
      <c r="X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200"/>
      <c r="X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200"/>
      <c r="X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200"/>
      <c r="X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200"/>
      <c r="X184" s="392"/>
    </row>
    <row r="185" s="256" customFormat="true" ht="13.5" hidden="false" customHeight="true" outlineLevel="0" collapsed="false">
      <c r="A185" s="391" t="n">
        <v>115</v>
      </c>
      <c r="B185" s="433" t="s">
        <v>193</v>
      </c>
      <c r="C185" s="379" t="s">
        <v>421</v>
      </c>
      <c r="D185" s="200" t="n">
        <v>660.2</v>
      </c>
      <c r="E185" s="200" t="n">
        <v>0</v>
      </c>
      <c r="F185" s="200" t="n">
        <v>16.4</v>
      </c>
      <c r="G185" s="200" t="n">
        <v>0</v>
      </c>
      <c r="H185" s="200" t="n">
        <v>3.4</v>
      </c>
      <c r="I185" s="200" t="n">
        <v>0</v>
      </c>
      <c r="J185" s="200" t="n">
        <v>8.2</v>
      </c>
      <c r="K185" s="200" t="n">
        <v>8</v>
      </c>
      <c r="L185" s="200" t="n">
        <v>2.1</v>
      </c>
      <c r="M185" s="433" t="s">
        <v>193</v>
      </c>
      <c r="N185" s="379" t="s">
        <v>421</v>
      </c>
      <c r="O185" s="200" t="n">
        <v>22.6</v>
      </c>
      <c r="P185" s="200" t="n">
        <v>598.2</v>
      </c>
      <c r="Q185" s="200" t="n">
        <v>0.2</v>
      </c>
      <c r="R185" s="200" t="n">
        <v>1</v>
      </c>
      <c r="S185" s="200" t="n">
        <v>0</v>
      </c>
      <c r="T185" s="200" t="n">
        <v>0</v>
      </c>
      <c r="U185" s="200" t="n">
        <v>0</v>
      </c>
      <c r="V185" s="200" t="n">
        <v>0</v>
      </c>
      <c r="W185" s="200" t="n">
        <v>0</v>
      </c>
      <c r="X185" s="392" t="n">
        <v>115</v>
      </c>
      <c r="Y185" s="200"/>
      <c r="Z185" s="395"/>
    </row>
    <row r="186" s="256" customFormat="true" ht="13.5" hidden="false" customHeight="true" outlineLevel="0" collapsed="false">
      <c r="A186" s="391" t="n">
        <v>116</v>
      </c>
      <c r="B186" s="394"/>
      <c r="C186" s="379" t="s">
        <v>176</v>
      </c>
      <c r="D186" s="200" t="n">
        <v>620.7</v>
      </c>
      <c r="E186" s="200" t="n">
        <v>0</v>
      </c>
      <c r="F186" s="200" t="n">
        <v>0</v>
      </c>
      <c r="G186" s="200" t="n">
        <v>0</v>
      </c>
      <c r="H186" s="200" t="n">
        <v>0</v>
      </c>
      <c r="I186" s="200" t="n">
        <v>0</v>
      </c>
      <c r="J186" s="200" t="n">
        <v>0</v>
      </c>
      <c r="K186" s="200" t="n">
        <v>0</v>
      </c>
      <c r="L186" s="200" t="n">
        <v>0.1</v>
      </c>
      <c r="M186" s="394"/>
      <c r="N186" s="379" t="s">
        <v>176</v>
      </c>
      <c r="O186" s="200" t="n">
        <v>22.6</v>
      </c>
      <c r="P186" s="200" t="n">
        <v>598</v>
      </c>
      <c r="Q186" s="200" t="n">
        <v>0</v>
      </c>
      <c r="R186" s="200" t="n">
        <v>0</v>
      </c>
      <c r="S186" s="200" t="n">
        <v>0</v>
      </c>
      <c r="T186" s="200" t="n">
        <v>0</v>
      </c>
      <c r="U186" s="200" t="n">
        <v>0</v>
      </c>
      <c r="V186" s="200" t="n">
        <v>0</v>
      </c>
      <c r="W186" s="200" t="n">
        <v>0</v>
      </c>
      <c r="X186" s="392" t="n">
        <v>116</v>
      </c>
      <c r="Y186" s="216"/>
      <c r="Z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200" t="n">
        <v>0</v>
      </c>
      <c r="X187" s="392" t="n">
        <v>117</v>
      </c>
      <c r="Y187" s="386"/>
      <c r="Z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198"/>
      <c r="X188" s="392"/>
      <c r="Y188" s="386"/>
      <c r="Z188" s="395"/>
    </row>
    <row r="189" s="256" customFormat="true" ht="13.5" hidden="false" customHeight="true" outlineLevel="0" collapsed="false">
      <c r="A189" s="391" t="n">
        <v>118</v>
      </c>
      <c r="B189" s="436" t="s">
        <v>176</v>
      </c>
      <c r="C189" s="379" t="s">
        <v>421</v>
      </c>
      <c r="D189" s="200" t="n">
        <v>627.5</v>
      </c>
      <c r="E189" s="200" t="n">
        <v>0</v>
      </c>
      <c r="F189" s="200" t="n">
        <v>0</v>
      </c>
      <c r="G189" s="200" t="n">
        <v>0</v>
      </c>
      <c r="H189" s="200" t="n">
        <v>0.1</v>
      </c>
      <c r="I189" s="200" t="n">
        <v>0</v>
      </c>
      <c r="J189" s="200" t="n">
        <v>0</v>
      </c>
      <c r="K189" s="200" t="n">
        <v>6.8</v>
      </c>
      <c r="L189" s="200" t="n">
        <v>0</v>
      </c>
      <c r="M189" s="436" t="s">
        <v>176</v>
      </c>
      <c r="N189" s="379" t="s">
        <v>421</v>
      </c>
      <c r="O189" s="200" t="n">
        <v>22.5</v>
      </c>
      <c r="P189" s="200" t="n">
        <v>598</v>
      </c>
      <c r="Q189" s="200" t="n">
        <v>0.1</v>
      </c>
      <c r="R189" s="200" t="n">
        <v>0</v>
      </c>
      <c r="S189" s="200" t="n">
        <v>0</v>
      </c>
      <c r="T189" s="200" t="n">
        <v>0</v>
      </c>
      <c r="U189" s="200" t="n">
        <v>0</v>
      </c>
      <c r="V189" s="200" t="n">
        <v>0</v>
      </c>
      <c r="W189" s="200" t="n">
        <v>0</v>
      </c>
      <c r="X189" s="392" t="n">
        <v>118</v>
      </c>
      <c r="Y189" s="386"/>
      <c r="Z189" s="395"/>
    </row>
    <row r="190" s="256" customFormat="true" ht="13.5" hidden="false" customHeight="true" outlineLevel="0" collapsed="false">
      <c r="A190" s="391" t="n">
        <v>119</v>
      </c>
      <c r="B190" s="436"/>
      <c r="C190" s="379" t="s">
        <v>176</v>
      </c>
      <c r="D190" s="200" t="n">
        <v>620.5</v>
      </c>
      <c r="E190" s="200" t="n">
        <v>0</v>
      </c>
      <c r="F190" s="200" t="n">
        <v>0</v>
      </c>
      <c r="G190" s="200" t="n">
        <v>0</v>
      </c>
      <c r="H190" s="200" t="n">
        <v>0</v>
      </c>
      <c r="I190" s="200" t="n">
        <v>0</v>
      </c>
      <c r="J190" s="200" t="n">
        <v>0</v>
      </c>
      <c r="K190" s="200" t="n">
        <v>0</v>
      </c>
      <c r="L190" s="200" t="n">
        <v>0</v>
      </c>
      <c r="M190" s="436"/>
      <c r="N190" s="379" t="s">
        <v>176</v>
      </c>
      <c r="O190" s="200" t="n">
        <v>22.5</v>
      </c>
      <c r="P190" s="200" t="n">
        <v>598</v>
      </c>
      <c r="Q190" s="200" t="n">
        <v>0</v>
      </c>
      <c r="R190" s="200" t="n">
        <v>0</v>
      </c>
      <c r="S190" s="200" t="n">
        <v>0</v>
      </c>
      <c r="T190" s="200" t="n">
        <v>0</v>
      </c>
      <c r="U190" s="200" t="n">
        <v>0</v>
      </c>
      <c r="V190" s="200" t="n">
        <v>0</v>
      </c>
      <c r="W190" s="200" t="n">
        <v>0</v>
      </c>
      <c r="X190" s="392" t="n">
        <v>119</v>
      </c>
      <c r="Y190" s="216"/>
      <c r="Z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200" t="n">
        <v>0</v>
      </c>
      <c r="X191" s="392" t="n">
        <v>120</v>
      </c>
      <c r="Y191" s="200"/>
      <c r="Z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200"/>
      <c r="X192" s="392"/>
      <c r="Y192" s="200"/>
      <c r="Z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200" t="n">
        <v>0</v>
      </c>
      <c r="X193" s="392" t="n">
        <v>121</v>
      </c>
      <c r="Y193" s="200"/>
      <c r="Z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200" t="n">
        <v>0</v>
      </c>
      <c r="X194" s="392" t="n">
        <v>122</v>
      </c>
      <c r="Y194" s="200"/>
      <c r="Z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200" t="n">
        <v>0</v>
      </c>
      <c r="X195" s="392" t="n">
        <v>123</v>
      </c>
      <c r="Y195" s="200"/>
      <c r="Z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200"/>
      <c r="X196" s="392"/>
      <c r="Y196" s="200"/>
      <c r="Z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200" t="n">
        <v>0</v>
      </c>
      <c r="X197" s="392" t="n">
        <v>124</v>
      </c>
      <c r="Y197" s="216"/>
      <c r="Z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200" t="n">
        <v>0</v>
      </c>
      <c r="X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200" t="n">
        <v>0</v>
      </c>
      <c r="X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198"/>
      <c r="X200" s="392"/>
    </row>
    <row r="201" customFormat="false" ht="13.5" hidden="false" customHeight="true" outlineLevel="0" collapsed="false">
      <c r="A201" s="391" t="n">
        <v>127</v>
      </c>
      <c r="B201" s="433" t="s">
        <v>194</v>
      </c>
      <c r="C201" s="379" t="s">
        <v>421</v>
      </c>
      <c r="D201" s="200" t="n">
        <v>2943.1</v>
      </c>
      <c r="E201" s="200" t="n">
        <v>125</v>
      </c>
      <c r="F201" s="200" t="n">
        <v>154.9</v>
      </c>
      <c r="G201" s="200" t="n">
        <v>34.6</v>
      </c>
      <c r="H201" s="200" t="n">
        <v>154.3</v>
      </c>
      <c r="I201" s="200" t="n">
        <v>88.8</v>
      </c>
      <c r="J201" s="200" t="n">
        <v>91.4</v>
      </c>
      <c r="K201" s="200" t="n">
        <v>1150.3</v>
      </c>
      <c r="L201" s="200" t="n">
        <v>332</v>
      </c>
      <c r="M201" s="433" t="s">
        <v>194</v>
      </c>
      <c r="N201" s="379" t="s">
        <v>421</v>
      </c>
      <c r="O201" s="200" t="n">
        <v>16.9</v>
      </c>
      <c r="P201" s="200" t="n">
        <v>604.4</v>
      </c>
      <c r="Q201" s="200" t="n">
        <v>8.2</v>
      </c>
      <c r="R201" s="200" t="n">
        <v>33.1</v>
      </c>
      <c r="S201" s="200" t="n">
        <v>14.9</v>
      </c>
      <c r="T201" s="200" t="n">
        <v>118.5</v>
      </c>
      <c r="U201" s="200" t="n">
        <v>11.3</v>
      </c>
      <c r="V201" s="200" t="n">
        <v>4.5</v>
      </c>
      <c r="W201" s="200" t="n">
        <v>0</v>
      </c>
      <c r="X201" s="392" t="n">
        <v>127</v>
      </c>
    </row>
    <row r="202" customFormat="false" ht="13.5" hidden="false" customHeight="true" outlineLevel="0" collapsed="false">
      <c r="A202" s="391" t="n">
        <v>128</v>
      </c>
      <c r="B202" s="394"/>
      <c r="C202" s="379" t="s">
        <v>176</v>
      </c>
      <c r="D202" s="200" t="n">
        <v>2573.5</v>
      </c>
      <c r="E202" s="200" t="n">
        <v>93</v>
      </c>
      <c r="F202" s="200" t="n">
        <v>118.7</v>
      </c>
      <c r="G202" s="200" t="n">
        <v>33.8</v>
      </c>
      <c r="H202" s="200" t="n">
        <v>65.7</v>
      </c>
      <c r="I202" s="200" t="n">
        <v>88.3</v>
      </c>
      <c r="J202" s="200" t="n">
        <v>60.2</v>
      </c>
      <c r="K202" s="200" t="n">
        <v>1024.8</v>
      </c>
      <c r="L202" s="200" t="n">
        <v>316.8</v>
      </c>
      <c r="M202" s="394"/>
      <c r="N202" s="379" t="s">
        <v>176</v>
      </c>
      <c r="O202" s="200" t="n">
        <v>5.4</v>
      </c>
      <c r="P202" s="200" t="n">
        <v>603.1</v>
      </c>
      <c r="Q202" s="200" t="n">
        <v>5.6</v>
      </c>
      <c r="R202" s="200" t="n">
        <v>20.1</v>
      </c>
      <c r="S202" s="200" t="n">
        <v>3.7</v>
      </c>
      <c r="T202" s="200" t="n">
        <v>118.5</v>
      </c>
      <c r="U202" s="200" t="n">
        <v>11.3</v>
      </c>
      <c r="V202" s="200" t="n">
        <v>4.5</v>
      </c>
      <c r="W202" s="200" t="n">
        <v>0</v>
      </c>
      <c r="X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200" t="n">
        <v>0</v>
      </c>
      <c r="X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200"/>
      <c r="X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200"/>
      <c r="X205" s="392"/>
    </row>
    <row r="206" customFormat="false" ht="13.5" hidden="false" customHeight="true" outlineLevel="0" collapsed="false">
      <c r="A206" s="391" t="n">
        <v>130</v>
      </c>
      <c r="B206" s="432" t="s">
        <v>195</v>
      </c>
      <c r="C206" s="379" t="s">
        <v>421</v>
      </c>
      <c r="D206" s="200" t="n">
        <v>2280.2</v>
      </c>
      <c r="E206" s="200" t="n">
        <v>579.2</v>
      </c>
      <c r="F206" s="200" t="n">
        <v>703.7</v>
      </c>
      <c r="G206" s="200" t="n">
        <v>134.1</v>
      </c>
      <c r="H206" s="200" t="n">
        <v>124.1</v>
      </c>
      <c r="I206" s="200" t="n">
        <v>41.1</v>
      </c>
      <c r="J206" s="200" t="n">
        <v>22.6</v>
      </c>
      <c r="K206" s="200" t="n">
        <v>327</v>
      </c>
      <c r="L206" s="200" t="n">
        <v>11.2</v>
      </c>
      <c r="M206" s="432" t="s">
        <v>195</v>
      </c>
      <c r="N206" s="379" t="s">
        <v>421</v>
      </c>
      <c r="O206" s="200" t="n">
        <v>32.6</v>
      </c>
      <c r="P206" s="200" t="n">
        <v>10.6</v>
      </c>
      <c r="Q206" s="200" t="n">
        <v>20.4</v>
      </c>
      <c r="R206" s="200" t="n">
        <v>165.8</v>
      </c>
      <c r="S206" s="200" t="n">
        <v>2.8</v>
      </c>
      <c r="T206" s="200" t="n">
        <v>11.2</v>
      </c>
      <c r="U206" s="200" t="n">
        <v>22</v>
      </c>
      <c r="V206" s="200" t="n">
        <v>71.9</v>
      </c>
      <c r="W206" s="200" t="n">
        <v>0</v>
      </c>
      <c r="X206" s="392" t="n">
        <v>130</v>
      </c>
    </row>
    <row r="207" customFormat="false" ht="13.5" hidden="false" customHeight="true" outlineLevel="0" collapsed="false">
      <c r="A207" s="391" t="n">
        <v>131</v>
      </c>
      <c r="B207" s="394"/>
      <c r="C207" s="379" t="s">
        <v>176</v>
      </c>
      <c r="D207" s="200" t="n">
        <v>1417.9</v>
      </c>
      <c r="E207" s="200" t="n">
        <v>419.4</v>
      </c>
      <c r="F207" s="200" t="n">
        <v>278.8</v>
      </c>
      <c r="G207" s="200" t="n">
        <v>127.1</v>
      </c>
      <c r="H207" s="200" t="n">
        <v>77.8</v>
      </c>
      <c r="I207" s="200" t="n">
        <v>40.9</v>
      </c>
      <c r="J207" s="200" t="n">
        <v>0</v>
      </c>
      <c r="K207" s="200" t="n">
        <v>172.8</v>
      </c>
      <c r="L207" s="200" t="n">
        <v>0</v>
      </c>
      <c r="M207" s="394"/>
      <c r="N207" s="379" t="s">
        <v>176</v>
      </c>
      <c r="O207" s="200" t="n">
        <v>30</v>
      </c>
      <c r="P207" s="200" t="n">
        <v>1.5</v>
      </c>
      <c r="Q207" s="200" t="n">
        <v>14.7</v>
      </c>
      <c r="R207" s="200" t="n">
        <v>149.7</v>
      </c>
      <c r="S207" s="200" t="n">
        <v>0.1</v>
      </c>
      <c r="T207" s="200" t="n">
        <v>11.2</v>
      </c>
      <c r="U207" s="200" t="n">
        <v>22</v>
      </c>
      <c r="V207" s="200" t="n">
        <v>71.9</v>
      </c>
      <c r="W207" s="200" t="n">
        <v>0</v>
      </c>
      <c r="X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200" t="n">
        <v>0</v>
      </c>
      <c r="X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200"/>
      <c r="X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200"/>
      <c r="X210" s="392"/>
    </row>
    <row r="211" customFormat="false" ht="13.5" hidden="false" customHeight="true" outlineLevel="0" collapsed="false">
      <c r="A211" s="391" t="n">
        <v>133</v>
      </c>
      <c r="B211" s="432" t="s">
        <v>196</v>
      </c>
      <c r="C211" s="379" t="s">
        <v>421</v>
      </c>
      <c r="D211" s="200" t="n">
        <v>1015.5</v>
      </c>
      <c r="E211" s="200" t="n">
        <v>97.8</v>
      </c>
      <c r="F211" s="200" t="n">
        <v>36.3</v>
      </c>
      <c r="G211" s="200" t="n">
        <v>2.3</v>
      </c>
      <c r="H211" s="200" t="n">
        <v>42.6</v>
      </c>
      <c r="I211" s="200" t="n">
        <v>15.1</v>
      </c>
      <c r="J211" s="200" t="n">
        <v>11.6</v>
      </c>
      <c r="K211" s="200" t="n">
        <v>79.4</v>
      </c>
      <c r="L211" s="200" t="n">
        <v>70.7</v>
      </c>
      <c r="M211" s="432" t="s">
        <v>196</v>
      </c>
      <c r="N211" s="379" t="s">
        <v>421</v>
      </c>
      <c r="O211" s="200" t="n">
        <v>7.8</v>
      </c>
      <c r="P211" s="200" t="n">
        <v>571</v>
      </c>
      <c r="Q211" s="200" t="n">
        <v>0.6</v>
      </c>
      <c r="R211" s="200" t="n">
        <v>8.3</v>
      </c>
      <c r="S211" s="200" t="n">
        <v>1.4</v>
      </c>
      <c r="T211" s="200" t="n">
        <v>20.9</v>
      </c>
      <c r="U211" s="200" t="n">
        <v>49.4</v>
      </c>
      <c r="V211" s="200" t="n">
        <v>0.1</v>
      </c>
      <c r="W211" s="200" t="n">
        <v>0</v>
      </c>
      <c r="X211" s="392" t="n">
        <v>133</v>
      </c>
    </row>
    <row r="212" customFormat="false" ht="13.5" hidden="false" customHeight="true" outlineLevel="0" collapsed="false">
      <c r="A212" s="391" t="n">
        <v>134</v>
      </c>
      <c r="B212" s="394"/>
      <c r="C212" s="379" t="s">
        <v>176</v>
      </c>
      <c r="D212" s="200" t="n">
        <v>891.7</v>
      </c>
      <c r="E212" s="200" t="n">
        <v>63.8</v>
      </c>
      <c r="F212" s="200" t="n">
        <v>28.7</v>
      </c>
      <c r="G212" s="200" t="n">
        <v>0</v>
      </c>
      <c r="H212" s="200" t="n">
        <v>29.9</v>
      </c>
      <c r="I212" s="200" t="n">
        <v>0</v>
      </c>
      <c r="J212" s="200" t="n">
        <v>0</v>
      </c>
      <c r="K212" s="200" t="n">
        <v>68.7</v>
      </c>
      <c r="L212" s="200" t="n">
        <v>53</v>
      </c>
      <c r="M212" s="394"/>
      <c r="N212" s="379" t="s">
        <v>176</v>
      </c>
      <c r="O212" s="200" t="n">
        <v>5.8</v>
      </c>
      <c r="P212" s="200" t="n">
        <v>571</v>
      </c>
      <c r="Q212" s="200" t="n">
        <v>0</v>
      </c>
      <c r="R212" s="200" t="n">
        <v>0.4</v>
      </c>
      <c r="S212" s="200" t="n">
        <v>0</v>
      </c>
      <c r="T212" s="200" t="n">
        <v>20.9</v>
      </c>
      <c r="U212" s="200" t="n">
        <v>49.4</v>
      </c>
      <c r="V212" s="200" t="n">
        <v>0.1</v>
      </c>
      <c r="W212" s="200" t="n">
        <v>0</v>
      </c>
      <c r="X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200" t="n">
        <v>0</v>
      </c>
      <c r="X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200"/>
      <c r="X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200"/>
      <c r="X215" s="392"/>
    </row>
    <row r="216" customFormat="false" ht="13.5" hidden="false" customHeight="true" outlineLevel="0" collapsed="false">
      <c r="A216" s="391" t="n">
        <v>136</v>
      </c>
      <c r="B216" s="432" t="s">
        <v>185</v>
      </c>
      <c r="C216" s="379" t="s">
        <v>421</v>
      </c>
      <c r="D216" s="200" t="n">
        <v>5636</v>
      </c>
      <c r="E216" s="200" t="n">
        <v>287.1</v>
      </c>
      <c r="F216" s="200" t="n">
        <v>613.1</v>
      </c>
      <c r="G216" s="200" t="n">
        <v>206.2</v>
      </c>
      <c r="H216" s="200" t="n">
        <v>304.1</v>
      </c>
      <c r="I216" s="200" t="n">
        <v>147.2</v>
      </c>
      <c r="J216" s="200" t="n">
        <v>340.5</v>
      </c>
      <c r="K216" s="200" t="n">
        <v>1295.2</v>
      </c>
      <c r="L216" s="200" t="n">
        <v>197.1</v>
      </c>
      <c r="M216" s="432" t="s">
        <v>185</v>
      </c>
      <c r="N216" s="379" t="s">
        <v>421</v>
      </c>
      <c r="O216" s="200" t="n">
        <v>140.5</v>
      </c>
      <c r="P216" s="200" t="n">
        <v>1520.6</v>
      </c>
      <c r="Q216" s="200" t="n">
        <v>178.3</v>
      </c>
      <c r="R216" s="200" t="n">
        <v>84.4</v>
      </c>
      <c r="S216" s="200" t="n">
        <v>123.5</v>
      </c>
      <c r="T216" s="200" t="n">
        <v>56.2</v>
      </c>
      <c r="U216" s="200" t="n">
        <v>76.8</v>
      </c>
      <c r="V216" s="200" t="n">
        <v>48.6</v>
      </c>
      <c r="W216" s="200" t="n">
        <v>0</v>
      </c>
      <c r="X216" s="392" t="n">
        <v>136</v>
      </c>
    </row>
    <row r="217" customFormat="false" ht="13.5" hidden="false" customHeight="true" outlineLevel="0" collapsed="false">
      <c r="A217" s="391" t="n">
        <v>137</v>
      </c>
      <c r="B217" s="394"/>
      <c r="C217" s="379" t="s">
        <v>176</v>
      </c>
      <c r="D217" s="200" t="n">
        <v>2364.3</v>
      </c>
      <c r="E217" s="200" t="n">
        <v>61</v>
      </c>
      <c r="F217" s="200" t="n">
        <v>2.2</v>
      </c>
      <c r="G217" s="200" t="n">
        <v>47.6</v>
      </c>
      <c r="H217" s="200" t="n">
        <v>81.7</v>
      </c>
      <c r="I217" s="200" t="n">
        <v>58.2</v>
      </c>
      <c r="J217" s="200" t="n">
        <v>123.9</v>
      </c>
      <c r="K217" s="200" t="n">
        <v>230</v>
      </c>
      <c r="L217" s="200" t="n">
        <v>53.9</v>
      </c>
      <c r="M217" s="394"/>
      <c r="N217" s="379" t="s">
        <v>176</v>
      </c>
      <c r="O217" s="200" t="n">
        <v>125.9</v>
      </c>
      <c r="P217" s="200" t="n">
        <v>1272.4</v>
      </c>
      <c r="Q217" s="200" t="n">
        <v>45.6</v>
      </c>
      <c r="R217" s="200" t="n">
        <v>36.7</v>
      </c>
      <c r="S217" s="200" t="n">
        <v>27</v>
      </c>
      <c r="T217" s="200" t="n">
        <v>56.2</v>
      </c>
      <c r="U217" s="200" t="n">
        <v>76.8</v>
      </c>
      <c r="V217" s="200" t="n">
        <v>48.6</v>
      </c>
      <c r="W217" s="200" t="n">
        <v>0</v>
      </c>
      <c r="X217" s="392" t="n">
        <v>137</v>
      </c>
    </row>
    <row r="218" customFormat="false" ht="13.5" hidden="false" customHeight="true" outlineLevel="0" collapsed="false">
      <c r="A218" s="391" t="n">
        <v>138</v>
      </c>
      <c r="B218" s="394"/>
      <c r="C218" s="379" t="s">
        <v>422</v>
      </c>
      <c r="D218" s="200" t="n">
        <v>222.3</v>
      </c>
      <c r="E218" s="200" t="n">
        <v>18.6</v>
      </c>
      <c r="F218" s="200" t="n">
        <v>28.6</v>
      </c>
      <c r="G218" s="200" t="n">
        <v>7.3</v>
      </c>
      <c r="H218" s="200" t="n">
        <v>17.5</v>
      </c>
      <c r="I218" s="200" t="n">
        <v>0.6</v>
      </c>
      <c r="J218" s="200" t="n">
        <v>62.9</v>
      </c>
      <c r="K218" s="200" t="n">
        <v>35.7</v>
      </c>
      <c r="L218" s="200" t="n">
        <v>11.3</v>
      </c>
      <c r="M218" s="394"/>
      <c r="N218" s="379" t="s">
        <v>422</v>
      </c>
      <c r="O218" s="200" t="n">
        <v>2.5</v>
      </c>
      <c r="P218" s="200" t="n">
        <v>11.8</v>
      </c>
      <c r="Q218" s="200" t="n">
        <v>7.4</v>
      </c>
      <c r="R218" s="200" t="n">
        <v>10.7</v>
      </c>
      <c r="S218" s="200" t="n">
        <v>7.2</v>
      </c>
      <c r="T218" s="200" t="n">
        <v>0</v>
      </c>
      <c r="U218" s="200" t="n">
        <v>0</v>
      </c>
      <c r="V218" s="200" t="n">
        <v>0</v>
      </c>
      <c r="W218" s="200" t="n">
        <v>0</v>
      </c>
      <c r="X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200"/>
      <c r="X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200"/>
      <c r="X220" s="392"/>
    </row>
    <row r="221" customFormat="false" ht="13.5" hidden="false" customHeight="true" outlineLevel="0" collapsed="false">
      <c r="A221" s="391" t="n">
        <v>139</v>
      </c>
      <c r="B221" s="441" t="s">
        <v>197</v>
      </c>
      <c r="C221" s="379" t="s">
        <v>421</v>
      </c>
      <c r="D221" s="200" t="n">
        <v>22593.7</v>
      </c>
      <c r="E221" s="200" t="n">
        <v>3868.5</v>
      </c>
      <c r="F221" s="200" t="n">
        <v>4545.6</v>
      </c>
      <c r="G221" s="200" t="n">
        <v>694.2</v>
      </c>
      <c r="H221" s="200" t="n">
        <v>1609</v>
      </c>
      <c r="I221" s="200" t="n">
        <v>355.6</v>
      </c>
      <c r="J221" s="200" t="n">
        <v>1471.3</v>
      </c>
      <c r="K221" s="200" t="n">
        <v>4435.7</v>
      </c>
      <c r="L221" s="200" t="n">
        <v>1065.4</v>
      </c>
      <c r="M221" s="441" t="s">
        <v>197</v>
      </c>
      <c r="N221" s="379" t="s">
        <v>421</v>
      </c>
      <c r="O221" s="200" t="n">
        <v>135.2</v>
      </c>
      <c r="P221" s="200" t="n">
        <v>1610.5</v>
      </c>
      <c r="Q221" s="200" t="n">
        <v>377.8</v>
      </c>
      <c r="R221" s="200" t="n">
        <v>650.5</v>
      </c>
      <c r="S221" s="200" t="n">
        <v>397.2</v>
      </c>
      <c r="T221" s="200" t="n">
        <v>503.2</v>
      </c>
      <c r="U221" s="200" t="n">
        <v>188.7</v>
      </c>
      <c r="V221" s="200" t="n">
        <v>672.2</v>
      </c>
      <c r="W221" s="200" t="n">
        <v>29.6</v>
      </c>
      <c r="X221" s="392" t="n">
        <v>139</v>
      </c>
    </row>
    <row r="222" customFormat="false" ht="13.5" hidden="false" customHeight="true" outlineLevel="0" collapsed="false">
      <c r="A222" s="391" t="n">
        <v>140</v>
      </c>
      <c r="B222" s="442"/>
      <c r="C222" s="379" t="s">
        <v>176</v>
      </c>
      <c r="D222" s="200" t="n">
        <v>14906.6</v>
      </c>
      <c r="E222" s="200" t="n">
        <v>2095.1</v>
      </c>
      <c r="F222" s="200" t="n">
        <v>2111.4</v>
      </c>
      <c r="G222" s="200" t="n">
        <v>559.1</v>
      </c>
      <c r="H222" s="200" t="n">
        <v>924.8</v>
      </c>
      <c r="I222" s="200" t="n">
        <v>356.8</v>
      </c>
      <c r="J222" s="200" t="n">
        <v>719.6</v>
      </c>
      <c r="K222" s="200" t="n">
        <v>3715.4</v>
      </c>
      <c r="L222" s="200" t="n">
        <v>712.2</v>
      </c>
      <c r="M222" s="442"/>
      <c r="N222" s="379" t="s">
        <v>176</v>
      </c>
      <c r="O222" s="200" t="n">
        <v>50.7</v>
      </c>
      <c r="P222" s="200" t="n">
        <v>1356.9</v>
      </c>
      <c r="Q222" s="200" t="n">
        <v>324.6</v>
      </c>
      <c r="R222" s="200" t="n">
        <v>328.9</v>
      </c>
      <c r="S222" s="200" t="n">
        <v>274.3</v>
      </c>
      <c r="T222" s="200" t="n">
        <v>503.2</v>
      </c>
      <c r="U222" s="200" t="n">
        <v>188.7</v>
      </c>
      <c r="V222" s="200" t="n">
        <v>672.2</v>
      </c>
      <c r="W222" s="200" t="n">
        <v>29.3</v>
      </c>
      <c r="X222" s="392" t="n">
        <v>140</v>
      </c>
    </row>
    <row r="223" customFormat="false" ht="13.5" hidden="false" customHeight="true" outlineLevel="0" collapsed="false">
      <c r="A223" s="391" t="n">
        <v>141</v>
      </c>
      <c r="B223" s="442"/>
      <c r="C223" s="379" t="s">
        <v>422</v>
      </c>
      <c r="D223" s="200" t="n">
        <v>10736.5</v>
      </c>
      <c r="E223" s="200" t="n">
        <v>1980.9</v>
      </c>
      <c r="F223" s="200" t="n">
        <v>3016.5</v>
      </c>
      <c r="G223" s="200" t="n">
        <v>286.4</v>
      </c>
      <c r="H223" s="200" t="n">
        <v>889.1</v>
      </c>
      <c r="I223" s="200" t="n">
        <v>87.2</v>
      </c>
      <c r="J223" s="200" t="n">
        <v>905.4</v>
      </c>
      <c r="K223" s="200" t="n">
        <v>1749.8</v>
      </c>
      <c r="L223" s="200" t="n">
        <v>485.1</v>
      </c>
      <c r="M223" s="442"/>
      <c r="N223" s="379" t="s">
        <v>422</v>
      </c>
      <c r="O223" s="200" t="n">
        <v>96.6</v>
      </c>
      <c r="P223" s="200" t="n">
        <v>490</v>
      </c>
      <c r="Q223" s="200" t="n">
        <v>178.5</v>
      </c>
      <c r="R223" s="200" t="n">
        <v>358.6</v>
      </c>
      <c r="S223" s="200" t="n">
        <v>212.2</v>
      </c>
      <c r="T223" s="200" t="n">
        <v>0</v>
      </c>
      <c r="U223" s="200" t="n">
        <v>0</v>
      </c>
      <c r="V223" s="200" t="n">
        <v>0</v>
      </c>
      <c r="W223" s="200" t="n">
        <v>0.2</v>
      </c>
      <c r="X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200"/>
      <c r="X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200"/>
      <c r="X225" s="392"/>
    </row>
    <row r="226" customFormat="false" ht="19.5" hidden="false" customHeight="true" outlineLevel="0" collapsed="false">
      <c r="A226" s="396" t="n">
        <v>142</v>
      </c>
      <c r="B226" s="445" t="s">
        <v>198</v>
      </c>
      <c r="C226" s="382" t="s">
        <v>421</v>
      </c>
      <c r="D226" s="383" t="n">
        <v>219574</v>
      </c>
      <c r="E226" s="383" t="n">
        <v>28951</v>
      </c>
      <c r="F226" s="383" t="n">
        <v>33264.4</v>
      </c>
      <c r="G226" s="383" t="n">
        <v>6479.8</v>
      </c>
      <c r="H226" s="383" t="n">
        <v>18317.4</v>
      </c>
      <c r="I226" s="383" t="n">
        <v>4213.8</v>
      </c>
      <c r="J226" s="383" t="n">
        <v>19019.4</v>
      </c>
      <c r="K226" s="383" t="n">
        <v>49991.2</v>
      </c>
      <c r="L226" s="383" t="n">
        <v>10859.4</v>
      </c>
      <c r="M226" s="445" t="s">
        <v>198</v>
      </c>
      <c r="N226" s="382" t="s">
        <v>421</v>
      </c>
      <c r="O226" s="383" t="n">
        <v>2900</v>
      </c>
      <c r="P226" s="383" t="n">
        <v>10256.1</v>
      </c>
      <c r="Q226" s="383" t="n">
        <v>5765</v>
      </c>
      <c r="R226" s="383" t="n">
        <v>7276.1</v>
      </c>
      <c r="S226" s="383" t="n">
        <v>5190.8</v>
      </c>
      <c r="T226" s="383" t="n">
        <v>11698.5</v>
      </c>
      <c r="U226" s="383" t="n">
        <v>2592.2</v>
      </c>
      <c r="V226" s="383" t="n">
        <v>6820</v>
      </c>
      <c r="W226" s="383" t="n">
        <v>479.4</v>
      </c>
      <c r="X226" s="398" t="n">
        <v>142</v>
      </c>
    </row>
    <row r="227" customFormat="false" ht="19.5" hidden="false" customHeight="true" outlineLevel="0" collapsed="false">
      <c r="A227" s="399" t="n">
        <v>143</v>
      </c>
      <c r="B227" s="446"/>
      <c r="C227" s="385" t="s">
        <v>176</v>
      </c>
      <c r="D227" s="386" t="n">
        <v>161354.8</v>
      </c>
      <c r="E227" s="386" t="n">
        <v>21673.4</v>
      </c>
      <c r="F227" s="386" t="n">
        <v>22939.4</v>
      </c>
      <c r="G227" s="386" t="n">
        <v>5076.3</v>
      </c>
      <c r="H227" s="386" t="n">
        <v>11850.6</v>
      </c>
      <c r="I227" s="386" t="n">
        <v>3453.9</v>
      </c>
      <c r="J227" s="386" t="n">
        <v>13722.4</v>
      </c>
      <c r="K227" s="386" t="n">
        <v>33284.1</v>
      </c>
      <c r="L227" s="386" t="n">
        <v>8149.9</v>
      </c>
      <c r="M227" s="446"/>
      <c r="N227" s="385" t="s">
        <v>176</v>
      </c>
      <c r="O227" s="386" t="n">
        <v>2160</v>
      </c>
      <c r="P227" s="386" t="n">
        <v>7918</v>
      </c>
      <c r="Q227" s="386" t="n">
        <v>4714.3</v>
      </c>
      <c r="R227" s="386" t="n">
        <v>5136.5</v>
      </c>
      <c r="S227" s="386" t="n">
        <v>4164.9</v>
      </c>
      <c r="T227" s="386" t="n">
        <v>11698.5</v>
      </c>
      <c r="U227" s="386" t="n">
        <v>2592.2</v>
      </c>
      <c r="V227" s="386" t="n">
        <v>6820</v>
      </c>
      <c r="W227" s="386" t="n">
        <v>453.9</v>
      </c>
      <c r="X227" s="401" t="n">
        <v>143</v>
      </c>
    </row>
    <row r="228" customFormat="false" ht="19.5" hidden="false" customHeight="true" outlineLevel="0" collapsed="false">
      <c r="A228" s="402" t="n">
        <v>144</v>
      </c>
      <c r="B228" s="447"/>
      <c r="C228" s="388" t="s">
        <v>422</v>
      </c>
      <c r="D228" s="389" t="n">
        <v>94770.3</v>
      </c>
      <c r="E228" s="389" t="n">
        <v>14262</v>
      </c>
      <c r="F228" s="389" t="n">
        <v>14919.2</v>
      </c>
      <c r="G228" s="389" t="n">
        <v>3062.8</v>
      </c>
      <c r="H228" s="389" t="n">
        <v>8766.3</v>
      </c>
      <c r="I228" s="389" t="n">
        <v>1746.1</v>
      </c>
      <c r="J228" s="389" t="n">
        <v>8878.3</v>
      </c>
      <c r="K228" s="389" t="n">
        <v>24943.2</v>
      </c>
      <c r="L228" s="389" t="n">
        <v>4573</v>
      </c>
      <c r="M228" s="447"/>
      <c r="N228" s="388" t="s">
        <v>422</v>
      </c>
      <c r="O228" s="389" t="n">
        <v>1065.7</v>
      </c>
      <c r="P228" s="389" t="n">
        <v>4568.2</v>
      </c>
      <c r="Q228" s="389" t="n">
        <v>2376.9</v>
      </c>
      <c r="R228" s="389" t="n">
        <v>3315.1</v>
      </c>
      <c r="S228" s="389" t="n">
        <v>2277.4</v>
      </c>
      <c r="T228" s="389" t="n">
        <v>0</v>
      </c>
      <c r="U228" s="389" t="n">
        <v>0</v>
      </c>
      <c r="V228" s="389" t="n">
        <v>0</v>
      </c>
      <c r="W228" s="389" t="n">
        <v>25.4</v>
      </c>
      <c r="X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00"/>
      <c r="X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200"/>
      <c r="X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200"/>
      <c r="X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200"/>
      <c r="X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200"/>
      <c r="X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200"/>
      <c r="X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200"/>
      <c r="X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200"/>
      <c r="X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200"/>
      <c r="X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200"/>
      <c r="X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200"/>
      <c r="X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200"/>
      <c r="X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200"/>
      <c r="X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200"/>
      <c r="X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200"/>
      <c r="X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200"/>
      <c r="X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200"/>
      <c r="X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200"/>
      <c r="X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200"/>
      <c r="X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200"/>
      <c r="X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200"/>
      <c r="X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200"/>
      <c r="X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200"/>
      <c r="X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200"/>
      <c r="X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200"/>
      <c r="X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200"/>
      <c r="X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200"/>
      <c r="X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200"/>
      <c r="X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200"/>
      <c r="X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c r="W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c r="W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c r="W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c r="W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c r="W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c r="W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c r="W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c r="W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c r="W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c r="W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c r="W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c r="W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c r="W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c r="W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c r="W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c r="W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c r="W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c r="W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c r="W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c r="W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c r="W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c r="W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c r="W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c r="W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c r="W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c r="W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c r="W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c r="W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c r="W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c r="W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c r="W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c r="W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c r="W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c r="W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c r="W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c r="W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c r="W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c r="W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c r="W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c r="W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c r="W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c r="W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c r="W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c r="W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c r="W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c r="W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c r="W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c r="W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c r="W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c r="W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c r="W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c r="W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c r="W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c r="W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c r="W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c r="W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c r="W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c r="W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c r="W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c r="W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c r="W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c r="W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c r="W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c r="W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c r="W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c r="W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c r="W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c r="W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c r="W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c r="W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c r="W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c r="W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c r="W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c r="W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c r="W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c r="W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c r="W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c r="W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c r="W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c r="W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c r="W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c r="W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c r="W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c r="W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c r="W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c r="W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c r="W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c r="W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c r="W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c r="W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5"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8"/>
      <c r="Q1" s="58"/>
      <c r="R1" s="294"/>
      <c r="S1" s="294"/>
      <c r="T1" s="409"/>
      <c r="U1" s="409"/>
      <c r="V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08"/>
      <c r="Q2" s="408"/>
      <c r="R2" s="256"/>
      <c r="S2" s="256"/>
      <c r="T2" s="409"/>
      <c r="U2" s="409"/>
      <c r="V2" s="410"/>
    </row>
    <row r="3" s="411" customFormat="true" ht="15.75" hidden="false" customHeight="true" outlineLevel="0" collapsed="false">
      <c r="A3" s="67" t="s">
        <v>431</v>
      </c>
      <c r="B3" s="412"/>
      <c r="C3" s="67"/>
      <c r="D3" s="283"/>
      <c r="E3" s="67"/>
      <c r="F3" s="67"/>
      <c r="G3" s="412"/>
      <c r="H3" s="284"/>
      <c r="I3" s="284"/>
      <c r="J3" s="282"/>
      <c r="K3" s="282"/>
      <c r="L3" s="408"/>
      <c r="M3" s="67" t="s">
        <v>431</v>
      </c>
      <c r="N3" s="412"/>
      <c r="O3" s="67"/>
      <c r="P3" s="58"/>
      <c r="Q3" s="58"/>
      <c r="R3" s="286"/>
      <c r="S3" s="286"/>
      <c r="T3" s="409"/>
      <c r="U3" s="409"/>
      <c r="V3" s="410"/>
    </row>
    <row r="4" s="451" customFormat="true" ht="15.75" hidden="false" customHeight="true" outlineLevel="0" collapsed="false">
      <c r="A4" s="301" t="s">
        <v>5</v>
      </c>
      <c r="B4" s="301"/>
      <c r="C4" s="448"/>
      <c r="D4" s="449"/>
      <c r="E4" s="449"/>
      <c r="F4" s="449"/>
      <c r="G4" s="449"/>
      <c r="H4" s="284"/>
      <c r="I4" s="284"/>
      <c r="J4" s="284"/>
      <c r="K4" s="284"/>
      <c r="L4" s="449"/>
      <c r="M4" s="301" t="s">
        <v>5</v>
      </c>
      <c r="N4" s="301"/>
      <c r="O4" s="448"/>
      <c r="P4" s="450"/>
      <c r="Q4" s="450"/>
      <c r="R4" s="418"/>
      <c r="S4" s="418"/>
      <c r="V4" s="45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6"/>
      <c r="Q5" s="426"/>
      <c r="R5" s="427"/>
      <c r="S5" s="427"/>
      <c r="T5" s="427"/>
      <c r="U5" s="427"/>
      <c r="V5" s="410"/>
    </row>
    <row r="6" s="226" customFormat="true" ht="15.75" hidden="false" customHeight="true" outlineLevel="0" collapsed="false">
      <c r="A6" s="428"/>
      <c r="B6" s="428"/>
      <c r="C6" s="429"/>
      <c r="D6" s="430"/>
      <c r="E6" s="430"/>
      <c r="F6" s="430"/>
      <c r="G6" s="430"/>
      <c r="H6" s="430"/>
      <c r="I6" s="430"/>
      <c r="J6" s="431"/>
      <c r="K6" s="428"/>
      <c r="L6" s="428"/>
      <c r="M6" s="428"/>
      <c r="N6" s="429"/>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c r="X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c r="X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c r="X13" s="200"/>
    </row>
    <row r="14" s="456" customFormat="true" ht="13.5" hidden="false" customHeight="true" outlineLevel="0" collapsed="false">
      <c r="A14" s="453" t="n">
        <v>145</v>
      </c>
      <c r="B14" s="432" t="s">
        <v>199</v>
      </c>
      <c r="C14" s="379" t="s">
        <v>421</v>
      </c>
      <c r="D14" s="454" t="n">
        <v>145457.5</v>
      </c>
      <c r="E14" s="454" t="n">
        <v>19990.3</v>
      </c>
      <c r="F14" s="454" t="n">
        <v>25334.3</v>
      </c>
      <c r="G14" s="454" t="n">
        <v>3665</v>
      </c>
      <c r="H14" s="454" t="n">
        <v>11949.3</v>
      </c>
      <c r="I14" s="454" t="n">
        <v>2278.9</v>
      </c>
      <c r="J14" s="454" t="n">
        <v>13703.8</v>
      </c>
      <c r="K14" s="454" t="n">
        <v>31067.2</v>
      </c>
      <c r="L14" s="454" t="n">
        <v>6512.3</v>
      </c>
      <c r="M14" s="432" t="s">
        <v>199</v>
      </c>
      <c r="N14" s="379" t="s">
        <v>421</v>
      </c>
      <c r="O14" s="454" t="n">
        <v>1547.1</v>
      </c>
      <c r="P14" s="454" t="n">
        <v>6153</v>
      </c>
      <c r="Q14" s="454" t="n">
        <v>3221.8</v>
      </c>
      <c r="R14" s="454" t="n">
        <v>4714.1</v>
      </c>
      <c r="S14" s="454" t="n">
        <v>3150.9</v>
      </c>
      <c r="T14" s="454" t="n">
        <v>6302.6</v>
      </c>
      <c r="U14" s="454" t="n">
        <v>1155.6</v>
      </c>
      <c r="V14" s="454" t="n">
        <v>4711.3</v>
      </c>
      <c r="W14" s="454" t="n">
        <v>0</v>
      </c>
      <c r="X14" s="455" t="n">
        <v>145</v>
      </c>
    </row>
    <row r="15" s="456" customFormat="true" ht="13.5" hidden="false" customHeight="true" outlineLevel="0" collapsed="false">
      <c r="A15" s="453" t="n">
        <v>146</v>
      </c>
      <c r="B15" s="457"/>
      <c r="C15" s="379" t="s">
        <v>176</v>
      </c>
      <c r="D15" s="454" t="n">
        <v>112323.6</v>
      </c>
      <c r="E15" s="454" t="n">
        <v>14583.6</v>
      </c>
      <c r="F15" s="454" t="n">
        <v>18762.2</v>
      </c>
      <c r="G15" s="454" t="n">
        <v>2965.9</v>
      </c>
      <c r="H15" s="454" t="n">
        <v>8846.8</v>
      </c>
      <c r="I15" s="454" t="n">
        <v>1876.2</v>
      </c>
      <c r="J15" s="454" t="n">
        <v>10445.3</v>
      </c>
      <c r="K15" s="454" t="n">
        <v>22774.2</v>
      </c>
      <c r="L15" s="454" t="n">
        <v>4918.6</v>
      </c>
      <c r="M15" s="457"/>
      <c r="N15" s="379" t="s">
        <v>176</v>
      </c>
      <c r="O15" s="454" t="n">
        <v>1178.4</v>
      </c>
      <c r="P15" s="454" t="n">
        <v>4979.7</v>
      </c>
      <c r="Q15" s="454" t="n">
        <v>2626.7</v>
      </c>
      <c r="R15" s="454" t="n">
        <v>3612.5</v>
      </c>
      <c r="S15" s="454" t="n">
        <v>2584</v>
      </c>
      <c r="T15" s="454" t="n">
        <v>6302.6</v>
      </c>
      <c r="U15" s="454" t="n">
        <v>1155.6</v>
      </c>
      <c r="V15" s="454" t="n">
        <v>4711.3</v>
      </c>
      <c r="W15" s="454" t="n">
        <v>0</v>
      </c>
      <c r="X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4" t="n">
        <v>0</v>
      </c>
      <c r="X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4"/>
      <c r="X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4" t="n">
        <v>0</v>
      </c>
      <c r="X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4" t="n">
        <v>0</v>
      </c>
      <c r="X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4" t="n">
        <v>0</v>
      </c>
      <c r="X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4"/>
      <c r="X21" s="455"/>
    </row>
    <row r="22" s="459" customFormat="true" ht="13.5" hidden="false" customHeight="true" outlineLevel="0" collapsed="false">
      <c r="A22" s="453" t="n">
        <v>151</v>
      </c>
      <c r="B22" s="458" t="s">
        <v>269</v>
      </c>
      <c r="C22" s="379" t="s">
        <v>421</v>
      </c>
      <c r="D22" s="454" t="n">
        <v>374.3</v>
      </c>
      <c r="E22" s="454" t="n">
        <v>48.7</v>
      </c>
      <c r="F22" s="454" t="n">
        <v>52.2</v>
      </c>
      <c r="G22" s="454" t="n">
        <v>5</v>
      </c>
      <c r="H22" s="454" t="n">
        <v>26.5</v>
      </c>
      <c r="I22" s="454" t="n">
        <v>5.9</v>
      </c>
      <c r="J22" s="454" t="n">
        <v>38.7</v>
      </c>
      <c r="K22" s="454" t="n">
        <v>62.4</v>
      </c>
      <c r="L22" s="454" t="n">
        <v>31.7</v>
      </c>
      <c r="M22" s="458" t="s">
        <v>269</v>
      </c>
      <c r="N22" s="379" t="s">
        <v>421</v>
      </c>
      <c r="O22" s="454" t="n">
        <v>8.4</v>
      </c>
      <c r="P22" s="454" t="n">
        <v>9</v>
      </c>
      <c r="Q22" s="454" t="n">
        <v>20.9</v>
      </c>
      <c r="R22" s="454" t="n">
        <v>39.1</v>
      </c>
      <c r="S22" s="454" t="n">
        <v>6.5</v>
      </c>
      <c r="T22" s="454" t="n">
        <v>5.6</v>
      </c>
      <c r="U22" s="454" t="n">
        <v>2.5</v>
      </c>
      <c r="V22" s="454" t="n">
        <v>11.3</v>
      </c>
      <c r="W22" s="454" t="n">
        <v>0</v>
      </c>
      <c r="X22" s="455" t="n">
        <v>151</v>
      </c>
    </row>
    <row r="23" s="459" customFormat="true" ht="13.5" hidden="false" customHeight="true" outlineLevel="0" collapsed="false">
      <c r="A23" s="453" t="n">
        <v>152</v>
      </c>
      <c r="B23" s="458"/>
      <c r="C23" s="379" t="s">
        <v>176</v>
      </c>
      <c r="D23" s="454" t="n">
        <v>351.9</v>
      </c>
      <c r="E23" s="454" t="n">
        <v>39.9</v>
      </c>
      <c r="F23" s="454" t="n">
        <v>51.9</v>
      </c>
      <c r="G23" s="454" t="n">
        <v>4.9</v>
      </c>
      <c r="H23" s="454" t="n">
        <v>21.7</v>
      </c>
      <c r="I23" s="454" t="n">
        <v>5.8</v>
      </c>
      <c r="J23" s="454" t="n">
        <v>38.6</v>
      </c>
      <c r="K23" s="454" t="n">
        <v>57</v>
      </c>
      <c r="L23" s="454" t="n">
        <v>31.5</v>
      </c>
      <c r="M23" s="458"/>
      <c r="N23" s="379" t="s">
        <v>176</v>
      </c>
      <c r="O23" s="454" t="n">
        <v>7</v>
      </c>
      <c r="P23" s="454" t="n">
        <v>8.5</v>
      </c>
      <c r="Q23" s="454" t="n">
        <v>20.9</v>
      </c>
      <c r="R23" s="454" t="n">
        <v>38.4</v>
      </c>
      <c r="S23" s="454" t="n">
        <v>6.4</v>
      </c>
      <c r="T23" s="454" t="n">
        <v>5.6</v>
      </c>
      <c r="U23" s="454" t="n">
        <v>2.5</v>
      </c>
      <c r="V23" s="454" t="n">
        <v>11.3</v>
      </c>
      <c r="W23" s="454" t="n">
        <v>0</v>
      </c>
      <c r="X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4" t="n">
        <v>0</v>
      </c>
      <c r="X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4"/>
      <c r="X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4"/>
      <c r="X26" s="455"/>
    </row>
    <row r="27" s="456" customFormat="true" ht="13.5" hidden="false" customHeight="true" outlineLevel="0" collapsed="false">
      <c r="A27" s="453" t="n">
        <v>154</v>
      </c>
      <c r="B27" s="432" t="s">
        <v>200</v>
      </c>
      <c r="C27" s="379" t="s">
        <v>421</v>
      </c>
      <c r="D27" s="454" t="n">
        <v>8381.7</v>
      </c>
      <c r="E27" s="454" t="n">
        <v>1268.7</v>
      </c>
      <c r="F27" s="454" t="n">
        <v>1626.6</v>
      </c>
      <c r="G27" s="454" t="n">
        <v>156.8</v>
      </c>
      <c r="H27" s="454" t="n">
        <v>564.7</v>
      </c>
      <c r="I27" s="454" t="n">
        <v>130.3</v>
      </c>
      <c r="J27" s="454" t="n">
        <v>941.5</v>
      </c>
      <c r="K27" s="454" t="n">
        <v>1497.9</v>
      </c>
      <c r="L27" s="454" t="n">
        <v>454.3</v>
      </c>
      <c r="M27" s="432" t="s">
        <v>200</v>
      </c>
      <c r="N27" s="379" t="s">
        <v>421</v>
      </c>
      <c r="O27" s="454" t="n">
        <v>40.7</v>
      </c>
      <c r="P27" s="454" t="n">
        <v>383.3</v>
      </c>
      <c r="Q27" s="454" t="n">
        <v>138.3</v>
      </c>
      <c r="R27" s="454" t="n">
        <v>402.7</v>
      </c>
      <c r="S27" s="454" t="n">
        <v>145</v>
      </c>
      <c r="T27" s="454" t="n">
        <v>293.7</v>
      </c>
      <c r="U27" s="454" t="n">
        <v>76.4</v>
      </c>
      <c r="V27" s="454" t="n">
        <v>166</v>
      </c>
      <c r="W27" s="454" t="n">
        <v>94.5</v>
      </c>
      <c r="X27" s="455" t="n">
        <v>154</v>
      </c>
    </row>
    <row r="28" s="456" customFormat="true" ht="13.5" hidden="false" customHeight="true" outlineLevel="0" collapsed="false">
      <c r="A28" s="453" t="n">
        <v>155</v>
      </c>
      <c r="B28" s="457"/>
      <c r="C28" s="379" t="s">
        <v>176</v>
      </c>
      <c r="D28" s="454" t="n">
        <v>3674</v>
      </c>
      <c r="E28" s="454" t="n">
        <v>516.7</v>
      </c>
      <c r="F28" s="454" t="n">
        <v>693.7</v>
      </c>
      <c r="G28" s="454" t="n">
        <v>48.2</v>
      </c>
      <c r="H28" s="454" t="n">
        <v>189.4</v>
      </c>
      <c r="I28" s="454" t="n">
        <v>54.6</v>
      </c>
      <c r="J28" s="454" t="n">
        <v>572.6</v>
      </c>
      <c r="K28" s="454" t="n">
        <v>374.9</v>
      </c>
      <c r="L28" s="454" t="n">
        <v>197.4</v>
      </c>
      <c r="M28" s="457"/>
      <c r="N28" s="379" t="s">
        <v>176</v>
      </c>
      <c r="O28" s="454" t="n">
        <v>15.5</v>
      </c>
      <c r="P28" s="454" t="n">
        <v>108.9</v>
      </c>
      <c r="Q28" s="454" t="n">
        <v>24.2</v>
      </c>
      <c r="R28" s="454" t="n">
        <v>255.6</v>
      </c>
      <c r="S28" s="454" t="n">
        <v>26.1</v>
      </c>
      <c r="T28" s="454" t="n">
        <v>293.7</v>
      </c>
      <c r="U28" s="454" t="n">
        <v>76.4</v>
      </c>
      <c r="V28" s="454" t="n">
        <v>166</v>
      </c>
      <c r="W28" s="454" t="n">
        <v>60.1</v>
      </c>
      <c r="X28" s="455" t="n">
        <v>155</v>
      </c>
    </row>
    <row r="29" s="456" customFormat="true" ht="13.5" hidden="false" customHeight="true" outlineLevel="0" collapsed="false">
      <c r="A29" s="453" t="n">
        <v>156</v>
      </c>
      <c r="B29" s="457"/>
      <c r="C29" s="379" t="s">
        <v>422</v>
      </c>
      <c r="D29" s="454" t="n">
        <v>4707.7</v>
      </c>
      <c r="E29" s="454" t="n">
        <v>752</v>
      </c>
      <c r="F29" s="454" t="n">
        <v>932.9</v>
      </c>
      <c r="G29" s="454" t="n">
        <v>108.6</v>
      </c>
      <c r="H29" s="454" t="n">
        <v>375.3</v>
      </c>
      <c r="I29" s="454" t="n">
        <v>75.7</v>
      </c>
      <c r="J29" s="454" t="n">
        <v>368.9</v>
      </c>
      <c r="K29" s="454" t="n">
        <v>1123</v>
      </c>
      <c r="L29" s="454" t="n">
        <v>256.9</v>
      </c>
      <c r="M29" s="457"/>
      <c r="N29" s="379" t="s">
        <v>422</v>
      </c>
      <c r="O29" s="454" t="n">
        <v>25.2</v>
      </c>
      <c r="P29" s="454" t="n">
        <v>274.4</v>
      </c>
      <c r="Q29" s="461" t="n">
        <v>114.1</v>
      </c>
      <c r="R29" s="454" t="n">
        <v>147.1</v>
      </c>
      <c r="S29" s="454" t="n">
        <v>118.9</v>
      </c>
      <c r="T29" s="454" t="n">
        <v>0</v>
      </c>
      <c r="U29" s="454" t="n">
        <v>0</v>
      </c>
      <c r="V29" s="454" t="n">
        <v>0</v>
      </c>
      <c r="W29" s="454" t="n">
        <v>34.4</v>
      </c>
      <c r="X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4"/>
      <c r="X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4"/>
      <c r="X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200"/>
      <c r="X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200"/>
      <c r="X33" s="463"/>
    </row>
    <row r="34" customFormat="false" ht="13.5" hidden="false" customHeight="true" outlineLevel="0" collapsed="false">
      <c r="A34" s="444" t="n">
        <v>157</v>
      </c>
      <c r="B34" s="433" t="s">
        <v>202</v>
      </c>
      <c r="C34" s="379" t="s">
        <v>421</v>
      </c>
      <c r="D34" s="200" t="n">
        <v>372.8</v>
      </c>
      <c r="E34" s="200" t="n">
        <v>2.5</v>
      </c>
      <c r="F34" s="200" t="n">
        <v>1.8</v>
      </c>
      <c r="G34" s="200" t="n">
        <v>9.5</v>
      </c>
      <c r="H34" s="200" t="n">
        <v>16.5</v>
      </c>
      <c r="I34" s="200" t="n">
        <v>0.4</v>
      </c>
      <c r="J34" s="200" t="n">
        <v>1.6</v>
      </c>
      <c r="K34" s="200" t="n">
        <v>94.5</v>
      </c>
      <c r="L34" s="200" t="n">
        <v>111.6</v>
      </c>
      <c r="M34" s="433" t="s">
        <v>202</v>
      </c>
      <c r="N34" s="379" t="s">
        <v>421</v>
      </c>
      <c r="O34" s="200" t="n">
        <v>4.9</v>
      </c>
      <c r="P34" s="200" t="n">
        <v>80.7</v>
      </c>
      <c r="Q34" s="200" t="n">
        <v>0.2</v>
      </c>
      <c r="R34" s="200" t="n">
        <v>0.9</v>
      </c>
      <c r="S34" s="200" t="n">
        <v>0.5</v>
      </c>
      <c r="T34" s="200" t="n">
        <v>0</v>
      </c>
      <c r="U34" s="200" t="n">
        <v>18.5</v>
      </c>
      <c r="V34" s="200" t="n">
        <v>28.6</v>
      </c>
      <c r="W34" s="200" t="n">
        <v>0</v>
      </c>
      <c r="X34" s="463" t="n">
        <v>157</v>
      </c>
    </row>
    <row r="35" customFormat="false" ht="13.5" hidden="false" customHeight="true" outlineLevel="0" collapsed="false">
      <c r="A35" s="444" t="n">
        <v>158</v>
      </c>
      <c r="B35" s="433"/>
      <c r="C35" s="379" t="s">
        <v>176</v>
      </c>
      <c r="D35" s="200" t="n">
        <v>330.5</v>
      </c>
      <c r="E35" s="200" t="n">
        <v>0</v>
      </c>
      <c r="F35" s="200" t="n">
        <v>0.1</v>
      </c>
      <c r="G35" s="200" t="n">
        <v>8.6</v>
      </c>
      <c r="H35" s="200" t="n">
        <v>13.9</v>
      </c>
      <c r="I35" s="200" t="n">
        <v>0.3</v>
      </c>
      <c r="J35" s="200" t="n">
        <v>0</v>
      </c>
      <c r="K35" s="200" t="n">
        <v>74.3</v>
      </c>
      <c r="L35" s="200" t="n">
        <v>104.4</v>
      </c>
      <c r="M35" s="433"/>
      <c r="N35" s="379" t="s">
        <v>176</v>
      </c>
      <c r="O35" s="200" t="n">
        <v>4.8</v>
      </c>
      <c r="P35" s="200" t="n">
        <v>76.3</v>
      </c>
      <c r="Q35" s="200" t="n">
        <v>0</v>
      </c>
      <c r="R35" s="200" t="n">
        <v>0.3</v>
      </c>
      <c r="S35" s="200" t="n">
        <v>0.4</v>
      </c>
      <c r="T35" s="200" t="n">
        <v>0</v>
      </c>
      <c r="U35" s="200" t="n">
        <v>18.5</v>
      </c>
      <c r="V35" s="200" t="n">
        <v>28.6</v>
      </c>
      <c r="W35" s="200" t="n">
        <v>0</v>
      </c>
      <c r="X35" s="463" t="n">
        <v>158</v>
      </c>
    </row>
    <row r="36" customFormat="false" ht="13.5" hidden="false" customHeight="true" outlineLevel="0" collapsed="false">
      <c r="A36" s="444" t="n">
        <v>159</v>
      </c>
      <c r="B36" s="433"/>
      <c r="C36" s="379" t="s">
        <v>422</v>
      </c>
      <c r="D36" s="200" t="n">
        <v>42.3</v>
      </c>
      <c r="E36" s="200" t="n">
        <v>2.5</v>
      </c>
      <c r="F36" s="200" t="n">
        <v>1.7</v>
      </c>
      <c r="G36" s="200" t="n">
        <v>0.9</v>
      </c>
      <c r="H36" s="200" t="n">
        <v>2.6</v>
      </c>
      <c r="I36" s="200" t="n">
        <v>0.1</v>
      </c>
      <c r="J36" s="200" t="n">
        <v>1.6</v>
      </c>
      <c r="K36" s="200" t="n">
        <v>20.2</v>
      </c>
      <c r="L36" s="200" t="n">
        <v>7.2</v>
      </c>
      <c r="M36" s="433"/>
      <c r="N36" s="379" t="s">
        <v>422</v>
      </c>
      <c r="O36" s="200" t="n">
        <v>0.1</v>
      </c>
      <c r="P36" s="200" t="n">
        <v>4.4</v>
      </c>
      <c r="Q36" s="200" t="n">
        <v>0.2</v>
      </c>
      <c r="R36" s="200" t="n">
        <v>0.6</v>
      </c>
      <c r="S36" s="200" t="n">
        <v>0.1</v>
      </c>
      <c r="T36" s="454" t="n">
        <v>0</v>
      </c>
      <c r="U36" s="454" t="n">
        <v>0</v>
      </c>
      <c r="V36" s="454" t="n">
        <v>0</v>
      </c>
      <c r="W36" s="200" t="n">
        <v>0</v>
      </c>
      <c r="X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200"/>
      <c r="X37" s="463"/>
    </row>
    <row r="38" customFormat="false" ht="13.5" hidden="false" customHeight="true" outlineLevel="0" collapsed="false">
      <c r="A38" s="444" t="n">
        <v>160</v>
      </c>
      <c r="B38" s="433" t="s">
        <v>203</v>
      </c>
      <c r="C38" s="379" t="s">
        <v>421</v>
      </c>
      <c r="D38" s="200" t="n">
        <v>2329.6</v>
      </c>
      <c r="E38" s="200" t="n">
        <v>107.1</v>
      </c>
      <c r="F38" s="200" t="n">
        <v>217</v>
      </c>
      <c r="G38" s="200" t="n">
        <v>23.3</v>
      </c>
      <c r="H38" s="200" t="n">
        <v>71.2</v>
      </c>
      <c r="I38" s="200" t="n">
        <v>22.3</v>
      </c>
      <c r="J38" s="200" t="n">
        <v>350</v>
      </c>
      <c r="K38" s="200" t="n">
        <v>943.3</v>
      </c>
      <c r="L38" s="200" t="n">
        <v>33.1</v>
      </c>
      <c r="M38" s="433" t="s">
        <v>203</v>
      </c>
      <c r="N38" s="379" t="s">
        <v>421</v>
      </c>
      <c r="O38" s="200" t="n">
        <v>2</v>
      </c>
      <c r="P38" s="200" t="n">
        <v>25.7</v>
      </c>
      <c r="Q38" s="200" t="n">
        <v>8.5</v>
      </c>
      <c r="R38" s="200" t="n">
        <v>18.3</v>
      </c>
      <c r="S38" s="200" t="n">
        <v>7.1</v>
      </c>
      <c r="T38" s="200" t="n">
        <v>22.1</v>
      </c>
      <c r="U38" s="200" t="n">
        <v>29.9</v>
      </c>
      <c r="V38" s="200" t="n">
        <v>26.9</v>
      </c>
      <c r="W38" s="200" t="n">
        <v>421.9</v>
      </c>
      <c r="X38" s="463" t="n">
        <v>160</v>
      </c>
    </row>
    <row r="39" customFormat="false" ht="13.5" hidden="false" customHeight="true" outlineLevel="0" collapsed="false">
      <c r="A39" s="444" t="n">
        <v>161</v>
      </c>
      <c r="B39" s="433"/>
      <c r="C39" s="379" t="s">
        <v>176</v>
      </c>
      <c r="D39" s="200" t="n">
        <v>1983.7</v>
      </c>
      <c r="E39" s="200" t="n">
        <v>53</v>
      </c>
      <c r="F39" s="200" t="n">
        <v>137.7</v>
      </c>
      <c r="G39" s="200" t="n">
        <v>17.1</v>
      </c>
      <c r="H39" s="200" t="n">
        <v>32.7</v>
      </c>
      <c r="I39" s="200" t="n">
        <v>20.7</v>
      </c>
      <c r="J39" s="200" t="n">
        <v>323.5</v>
      </c>
      <c r="K39" s="200" t="n">
        <v>842.3</v>
      </c>
      <c r="L39" s="200" t="n">
        <v>24.4</v>
      </c>
      <c r="M39" s="433"/>
      <c r="N39" s="379" t="s">
        <v>176</v>
      </c>
      <c r="O39" s="200" t="n">
        <v>0.6</v>
      </c>
      <c r="P39" s="200" t="n">
        <v>13</v>
      </c>
      <c r="Q39" s="200" t="n">
        <v>6.2</v>
      </c>
      <c r="R39" s="200" t="n">
        <v>9.4</v>
      </c>
      <c r="S39" s="200" t="n">
        <v>2.5</v>
      </c>
      <c r="T39" s="200" t="n">
        <v>22.1</v>
      </c>
      <c r="U39" s="200" t="n">
        <v>29.9</v>
      </c>
      <c r="V39" s="200" t="n">
        <v>26.9</v>
      </c>
      <c r="W39" s="200" t="n">
        <v>421.7</v>
      </c>
      <c r="X39" s="463" t="n">
        <v>161</v>
      </c>
    </row>
    <row r="40" customFormat="false" ht="13.5" hidden="false" customHeight="true" outlineLevel="0" collapsed="false">
      <c r="A40" s="444" t="n">
        <v>162</v>
      </c>
      <c r="B40" s="394"/>
      <c r="C40" s="379" t="s">
        <v>422</v>
      </c>
      <c r="D40" s="200" t="n">
        <v>345.9</v>
      </c>
      <c r="E40" s="200" t="n">
        <v>54.1</v>
      </c>
      <c r="F40" s="200" t="n">
        <v>79.3</v>
      </c>
      <c r="G40" s="200" t="n">
        <v>6.2</v>
      </c>
      <c r="H40" s="200" t="n">
        <v>38.5</v>
      </c>
      <c r="I40" s="200" t="n">
        <v>1.6</v>
      </c>
      <c r="J40" s="200" t="n">
        <v>26.5</v>
      </c>
      <c r="K40" s="200" t="n">
        <v>101</v>
      </c>
      <c r="L40" s="200" t="n">
        <v>8.7</v>
      </c>
      <c r="M40" s="394"/>
      <c r="N40" s="379" t="s">
        <v>422</v>
      </c>
      <c r="O40" s="200" t="n">
        <v>1.4</v>
      </c>
      <c r="P40" s="200" t="n">
        <v>12.7</v>
      </c>
      <c r="Q40" s="200" t="n">
        <v>2.3</v>
      </c>
      <c r="R40" s="200" t="n">
        <v>8.9</v>
      </c>
      <c r="S40" s="200" t="n">
        <v>4.6</v>
      </c>
      <c r="T40" s="454" t="n">
        <v>0</v>
      </c>
      <c r="U40" s="454" t="n">
        <v>0</v>
      </c>
      <c r="V40" s="454" t="n">
        <v>0</v>
      </c>
      <c r="W40" s="200" t="n">
        <v>0.2</v>
      </c>
      <c r="X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200"/>
      <c r="X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200"/>
      <c r="X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200"/>
      <c r="X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200"/>
      <c r="X44" s="455"/>
    </row>
    <row r="45" customFormat="false" ht="13.5" hidden="false" customHeight="true" outlineLevel="0" collapsed="false">
      <c r="A45" s="453" t="n">
        <v>163</v>
      </c>
      <c r="B45" s="433" t="s">
        <v>204</v>
      </c>
      <c r="C45" s="379" t="s">
        <v>421</v>
      </c>
      <c r="D45" s="200" t="n">
        <v>90161.2</v>
      </c>
      <c r="E45" s="200" t="n">
        <v>11293.9</v>
      </c>
      <c r="F45" s="200" t="n">
        <v>10604.7</v>
      </c>
      <c r="G45" s="200" t="n">
        <v>4151.4</v>
      </c>
      <c r="H45" s="200" t="n">
        <v>6526.2</v>
      </c>
      <c r="I45" s="200" t="n">
        <v>2695.3</v>
      </c>
      <c r="J45" s="200" t="n">
        <v>8308.1</v>
      </c>
      <c r="K45" s="200" t="n">
        <v>19130.7</v>
      </c>
      <c r="L45" s="200" t="n">
        <v>4456.8</v>
      </c>
      <c r="M45" s="433" t="s">
        <v>204</v>
      </c>
      <c r="N45" s="379" t="s">
        <v>421</v>
      </c>
      <c r="O45" s="200" t="n">
        <v>1050.4</v>
      </c>
      <c r="P45" s="200" t="n">
        <v>6028.9</v>
      </c>
      <c r="Q45" s="200" t="n">
        <v>3672.1</v>
      </c>
      <c r="R45" s="200" t="n">
        <v>2668.8</v>
      </c>
      <c r="S45" s="200" t="n">
        <v>3181.6</v>
      </c>
      <c r="T45" s="200" t="n">
        <v>4871</v>
      </c>
      <c r="U45" s="200" t="n">
        <v>685.3</v>
      </c>
      <c r="V45" s="200" t="n">
        <v>754.6</v>
      </c>
      <c r="W45" s="200" t="n">
        <v>81.5</v>
      </c>
      <c r="X45" s="455" t="n">
        <v>163</v>
      </c>
    </row>
    <row r="46" customFormat="false" ht="13.5" hidden="false" customHeight="true" outlineLevel="0" collapsed="false">
      <c r="A46" s="453" t="n">
        <v>164</v>
      </c>
      <c r="B46" s="394"/>
      <c r="C46" s="379" t="s">
        <v>176</v>
      </c>
      <c r="D46" s="200" t="n">
        <v>36998.4</v>
      </c>
      <c r="E46" s="200" t="n">
        <v>4184.8</v>
      </c>
      <c r="F46" s="200" t="n">
        <v>2846.2</v>
      </c>
      <c r="G46" s="200" t="n">
        <v>1866.6</v>
      </c>
      <c r="H46" s="200" t="n">
        <v>2153.6</v>
      </c>
      <c r="I46" s="200" t="n">
        <v>1436.6</v>
      </c>
      <c r="J46" s="200" t="n">
        <v>2709.4</v>
      </c>
      <c r="K46" s="200" t="n">
        <v>5617.2</v>
      </c>
      <c r="L46" s="200" t="n">
        <v>1780.6</v>
      </c>
      <c r="M46" s="394"/>
      <c r="N46" s="379" t="s">
        <v>176</v>
      </c>
      <c r="O46" s="200" t="n">
        <v>429.7</v>
      </c>
      <c r="P46" s="200" t="n">
        <v>3247.1</v>
      </c>
      <c r="Q46" s="200" t="n">
        <v>1845.5</v>
      </c>
      <c r="R46" s="200" t="n">
        <v>844.9</v>
      </c>
      <c r="S46" s="200" t="n">
        <v>1663.4</v>
      </c>
      <c r="T46" s="200" t="n">
        <v>4871</v>
      </c>
      <c r="U46" s="200" t="n">
        <v>685.3</v>
      </c>
      <c r="V46" s="200" t="n">
        <v>754.6</v>
      </c>
      <c r="W46" s="200" t="n">
        <v>61.9</v>
      </c>
      <c r="X46" s="455" t="n">
        <v>164</v>
      </c>
    </row>
    <row r="47" customFormat="false" ht="13.5" hidden="false" customHeight="true" outlineLevel="0" collapsed="false">
      <c r="A47" s="453" t="n">
        <v>165</v>
      </c>
      <c r="B47" s="394"/>
      <c r="C47" s="379" t="s">
        <v>422</v>
      </c>
      <c r="D47" s="200" t="n">
        <v>53162.8</v>
      </c>
      <c r="E47" s="200" t="n">
        <v>7109.1</v>
      </c>
      <c r="F47" s="200" t="n">
        <v>7758.5</v>
      </c>
      <c r="G47" s="200" t="n">
        <v>2284.8</v>
      </c>
      <c r="H47" s="200" t="n">
        <v>4372.6</v>
      </c>
      <c r="I47" s="200" t="n">
        <v>1258.7</v>
      </c>
      <c r="J47" s="200" t="n">
        <v>5598.7</v>
      </c>
      <c r="K47" s="200" t="n">
        <v>13513.5</v>
      </c>
      <c r="L47" s="200" t="n">
        <v>2676.2</v>
      </c>
      <c r="M47" s="394"/>
      <c r="N47" s="379" t="s">
        <v>422</v>
      </c>
      <c r="O47" s="200" t="n">
        <v>620.7</v>
      </c>
      <c r="P47" s="200" t="n">
        <v>2781.8</v>
      </c>
      <c r="Q47" s="200" t="n">
        <v>1826.6</v>
      </c>
      <c r="R47" s="200" t="n">
        <v>1823.9</v>
      </c>
      <c r="S47" s="200" t="n">
        <v>1518.2</v>
      </c>
      <c r="T47" s="454" t="n">
        <v>0</v>
      </c>
      <c r="U47" s="454" t="n">
        <v>0</v>
      </c>
      <c r="V47" s="454" t="n">
        <v>0</v>
      </c>
      <c r="W47" s="200" t="n">
        <v>19.6</v>
      </c>
      <c r="X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200"/>
      <c r="X48" s="455"/>
    </row>
    <row r="49" s="256" customFormat="true" ht="13.5" hidden="false" customHeight="true" outlineLevel="0" collapsed="false">
      <c r="A49" s="453" t="n">
        <v>166</v>
      </c>
      <c r="B49" s="436" t="s">
        <v>151</v>
      </c>
      <c r="C49" s="379" t="s">
        <v>421</v>
      </c>
      <c r="D49" s="200" t="n">
        <v>21712.4</v>
      </c>
      <c r="E49" s="200" t="n">
        <v>1890</v>
      </c>
      <c r="F49" s="200" t="n">
        <v>2238.7</v>
      </c>
      <c r="G49" s="200" t="n">
        <v>1314</v>
      </c>
      <c r="H49" s="200" t="n">
        <v>1416.6</v>
      </c>
      <c r="I49" s="200" t="n">
        <v>931</v>
      </c>
      <c r="J49" s="200" t="n">
        <v>1401.5</v>
      </c>
      <c r="K49" s="200" t="n">
        <v>3574.6</v>
      </c>
      <c r="L49" s="200" t="n">
        <v>763.4</v>
      </c>
      <c r="M49" s="436" t="s">
        <v>151</v>
      </c>
      <c r="N49" s="379" t="s">
        <v>421</v>
      </c>
      <c r="O49" s="200" t="n">
        <v>183.9</v>
      </c>
      <c r="P49" s="200" t="n">
        <v>1998</v>
      </c>
      <c r="Q49" s="200" t="n">
        <v>1368.4</v>
      </c>
      <c r="R49" s="200" t="n">
        <v>649.4</v>
      </c>
      <c r="S49" s="200" t="n">
        <v>1139.8</v>
      </c>
      <c r="T49" s="200" t="n">
        <v>2120.3</v>
      </c>
      <c r="U49" s="200" t="n">
        <v>250.6</v>
      </c>
      <c r="V49" s="200" t="n">
        <v>466.1</v>
      </c>
      <c r="W49" s="200" t="n">
        <v>6.2</v>
      </c>
      <c r="X49" s="455" t="n">
        <v>166</v>
      </c>
      <c r="Y49" s="200"/>
      <c r="Z49" s="395"/>
    </row>
    <row r="50" s="256" customFormat="true" ht="13.5" hidden="false" customHeight="true" outlineLevel="0" collapsed="false">
      <c r="A50" s="453" t="n">
        <v>167</v>
      </c>
      <c r="B50" s="436"/>
      <c r="C50" s="379" t="s">
        <v>176</v>
      </c>
      <c r="D50" s="200" t="n">
        <v>20438.7</v>
      </c>
      <c r="E50" s="200" t="n">
        <v>1793.2</v>
      </c>
      <c r="F50" s="200" t="n">
        <v>2174.7</v>
      </c>
      <c r="G50" s="200" t="n">
        <v>1244.4</v>
      </c>
      <c r="H50" s="200" t="n">
        <v>1172.6</v>
      </c>
      <c r="I50" s="200" t="n">
        <v>902.8</v>
      </c>
      <c r="J50" s="200" t="n">
        <v>1346.3</v>
      </c>
      <c r="K50" s="200" t="n">
        <v>3166.7</v>
      </c>
      <c r="L50" s="200" t="n">
        <v>708.2</v>
      </c>
      <c r="M50" s="436"/>
      <c r="N50" s="379" t="s">
        <v>176</v>
      </c>
      <c r="O50" s="200" t="n">
        <v>166.9</v>
      </c>
      <c r="P50" s="200" t="n">
        <v>1940.3</v>
      </c>
      <c r="Q50" s="200" t="n">
        <v>1276.6</v>
      </c>
      <c r="R50" s="200" t="n">
        <v>577</v>
      </c>
      <c r="S50" s="200" t="n">
        <v>1125.8</v>
      </c>
      <c r="T50" s="200" t="n">
        <v>2120.3</v>
      </c>
      <c r="U50" s="200" t="n">
        <v>250.6</v>
      </c>
      <c r="V50" s="200" t="n">
        <v>466.1</v>
      </c>
      <c r="W50" s="200" t="n">
        <v>6.2</v>
      </c>
      <c r="X50" s="455" t="n">
        <v>167</v>
      </c>
      <c r="Y50" s="200"/>
      <c r="Z50" s="395"/>
    </row>
    <row r="51" s="256" customFormat="true" ht="13.5" hidden="false" customHeight="true" outlineLevel="0" collapsed="false">
      <c r="A51" s="453" t="n">
        <v>168</v>
      </c>
      <c r="B51" s="436"/>
      <c r="C51" s="379" t="s">
        <v>422</v>
      </c>
      <c r="D51" s="200" t="n">
        <v>1273.7</v>
      </c>
      <c r="E51" s="200" t="n">
        <v>96.8</v>
      </c>
      <c r="F51" s="200" t="n">
        <v>64</v>
      </c>
      <c r="G51" s="200" t="n">
        <v>69.6</v>
      </c>
      <c r="H51" s="200" t="n">
        <v>244</v>
      </c>
      <c r="I51" s="200" t="n">
        <v>28.2</v>
      </c>
      <c r="J51" s="200" t="n">
        <v>55.2</v>
      </c>
      <c r="K51" s="200" t="n">
        <v>407.9</v>
      </c>
      <c r="L51" s="200" t="n">
        <v>55.2</v>
      </c>
      <c r="M51" s="436"/>
      <c r="N51" s="379" t="s">
        <v>422</v>
      </c>
      <c r="O51" s="200" t="n">
        <v>17</v>
      </c>
      <c r="P51" s="200" t="n">
        <v>57.7</v>
      </c>
      <c r="Q51" s="200" t="n">
        <v>91.8</v>
      </c>
      <c r="R51" s="200" t="n">
        <v>72.4</v>
      </c>
      <c r="S51" s="200" t="n">
        <v>14</v>
      </c>
      <c r="T51" s="454" t="n">
        <v>0</v>
      </c>
      <c r="U51" s="454" t="n">
        <v>0</v>
      </c>
      <c r="V51" s="454" t="n">
        <v>0</v>
      </c>
      <c r="W51" s="200" t="n">
        <v>0</v>
      </c>
      <c r="X51" s="455" t="n">
        <v>168</v>
      </c>
      <c r="Y51" s="200"/>
      <c r="Z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200"/>
      <c r="X52" s="455"/>
      <c r="Y52" s="200"/>
      <c r="Z52" s="395"/>
    </row>
    <row r="53" s="468" customFormat="true" ht="13.5" hidden="false" customHeight="true" outlineLevel="0" collapsed="false">
      <c r="A53" s="444" t="n">
        <v>169</v>
      </c>
      <c r="B53" s="464" t="s">
        <v>176</v>
      </c>
      <c r="C53" s="465" t="s">
        <v>421</v>
      </c>
      <c r="D53" s="393" t="n">
        <v>44631.1</v>
      </c>
      <c r="E53" s="393" t="n">
        <v>5839.1</v>
      </c>
      <c r="F53" s="393" t="n">
        <v>4523.4</v>
      </c>
      <c r="G53" s="393" t="n">
        <v>2062.7</v>
      </c>
      <c r="H53" s="393" t="n">
        <v>2839.2</v>
      </c>
      <c r="I53" s="393" t="n">
        <v>1392.6</v>
      </c>
      <c r="J53" s="393" t="n">
        <v>4504.4</v>
      </c>
      <c r="K53" s="393" t="n">
        <v>9473.2</v>
      </c>
      <c r="L53" s="393" t="n">
        <v>2152.1</v>
      </c>
      <c r="M53" s="464" t="s">
        <v>176</v>
      </c>
      <c r="N53" s="465" t="s">
        <v>421</v>
      </c>
      <c r="O53" s="393" t="n">
        <v>559.2</v>
      </c>
      <c r="P53" s="393" t="n">
        <v>3206.8</v>
      </c>
      <c r="Q53" s="393" t="n">
        <v>1706</v>
      </c>
      <c r="R53" s="393" t="n">
        <v>1352.1</v>
      </c>
      <c r="S53" s="393" t="n">
        <v>1658.5</v>
      </c>
      <c r="T53" s="393" t="n">
        <v>2649.6</v>
      </c>
      <c r="U53" s="393" t="n">
        <v>395.4</v>
      </c>
      <c r="V53" s="393" t="n">
        <v>249.8</v>
      </c>
      <c r="W53" s="393" t="n">
        <v>67.1</v>
      </c>
      <c r="X53" s="463" t="n">
        <v>169</v>
      </c>
      <c r="Y53" s="466"/>
      <c r="Z53" s="467"/>
    </row>
    <row r="54" s="468" customFormat="true" ht="13.5" hidden="false" customHeight="true" outlineLevel="0" collapsed="false">
      <c r="A54" s="444" t="n">
        <v>170</v>
      </c>
      <c r="B54" s="464"/>
      <c r="C54" s="465" t="s">
        <v>176</v>
      </c>
      <c r="D54" s="393" t="n">
        <v>13482</v>
      </c>
      <c r="E54" s="393" t="n">
        <v>704.5</v>
      </c>
      <c r="F54" s="393" t="n">
        <v>588.5</v>
      </c>
      <c r="G54" s="393" t="n">
        <v>579.7</v>
      </c>
      <c r="H54" s="393" t="n">
        <v>840.3</v>
      </c>
      <c r="I54" s="393" t="n">
        <v>499</v>
      </c>
      <c r="J54" s="393" t="n">
        <v>1195.3</v>
      </c>
      <c r="K54" s="393" t="n">
        <v>2284</v>
      </c>
      <c r="L54" s="393" t="n">
        <v>711.2</v>
      </c>
      <c r="M54" s="464"/>
      <c r="N54" s="465" t="s">
        <v>176</v>
      </c>
      <c r="O54" s="393" t="n">
        <v>246.8</v>
      </c>
      <c r="P54" s="393" t="n">
        <v>1223.6</v>
      </c>
      <c r="Q54" s="393" t="n">
        <v>514.9</v>
      </c>
      <c r="R54" s="393" t="n">
        <v>235.7</v>
      </c>
      <c r="S54" s="393" t="n">
        <v>508</v>
      </c>
      <c r="T54" s="393" t="n">
        <v>2649.6</v>
      </c>
      <c r="U54" s="393" t="n">
        <v>395.4</v>
      </c>
      <c r="V54" s="393" t="n">
        <v>249.8</v>
      </c>
      <c r="W54" s="393" t="n">
        <v>55.7</v>
      </c>
      <c r="X54" s="463" t="n">
        <v>170</v>
      </c>
      <c r="Y54" s="466"/>
      <c r="Z54" s="467"/>
    </row>
    <row r="55" s="468" customFormat="true" ht="13.5" hidden="false" customHeight="true" outlineLevel="0" collapsed="false">
      <c r="A55" s="444" t="n">
        <v>171</v>
      </c>
      <c r="B55" s="464"/>
      <c r="C55" s="465" t="s">
        <v>422</v>
      </c>
      <c r="D55" s="393" t="n">
        <v>31149.1</v>
      </c>
      <c r="E55" s="393" t="n">
        <v>5134.6</v>
      </c>
      <c r="F55" s="393" t="n">
        <v>3934.9</v>
      </c>
      <c r="G55" s="393" t="n">
        <v>1483</v>
      </c>
      <c r="H55" s="393" t="n">
        <v>1998.9</v>
      </c>
      <c r="I55" s="393" t="n">
        <v>893.6</v>
      </c>
      <c r="J55" s="393" t="n">
        <v>3309.1</v>
      </c>
      <c r="K55" s="393" t="n">
        <v>7189.2</v>
      </c>
      <c r="L55" s="393" t="n">
        <v>1440.9</v>
      </c>
      <c r="M55" s="464"/>
      <c r="N55" s="465" t="s">
        <v>422</v>
      </c>
      <c r="O55" s="393" t="n">
        <v>312.4</v>
      </c>
      <c r="P55" s="393" t="n">
        <v>1983.2</v>
      </c>
      <c r="Q55" s="393" t="n">
        <v>1191.1</v>
      </c>
      <c r="R55" s="393" t="n">
        <v>1116.4</v>
      </c>
      <c r="S55" s="393" t="n">
        <v>1150.5</v>
      </c>
      <c r="T55" s="454" t="n">
        <v>0</v>
      </c>
      <c r="U55" s="454" t="n">
        <v>0</v>
      </c>
      <c r="V55" s="454" t="n">
        <v>0</v>
      </c>
      <c r="W55" s="393" t="n">
        <v>11.4</v>
      </c>
      <c r="X55" s="463" t="n">
        <v>171</v>
      </c>
      <c r="Y55" s="466"/>
      <c r="Z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6"/>
      <c r="X56" s="463"/>
      <c r="Y56" s="466"/>
      <c r="Z56" s="467"/>
    </row>
    <row r="57" s="226" customFormat="true" ht="13.5" hidden="false" customHeight="true" outlineLevel="0" collapsed="false">
      <c r="A57" s="453" t="n">
        <v>172</v>
      </c>
      <c r="B57" s="436" t="s">
        <v>251</v>
      </c>
      <c r="C57" s="379" t="s">
        <v>421</v>
      </c>
      <c r="D57" s="200" t="n">
        <v>23817.7</v>
      </c>
      <c r="E57" s="200" t="n">
        <v>3564.8</v>
      </c>
      <c r="F57" s="200" t="n">
        <v>3842.6</v>
      </c>
      <c r="G57" s="200" t="n">
        <v>774.7</v>
      </c>
      <c r="H57" s="200" t="n">
        <v>2270.4</v>
      </c>
      <c r="I57" s="200" t="n">
        <v>371.7</v>
      </c>
      <c r="J57" s="200" t="n">
        <v>2402.2</v>
      </c>
      <c r="K57" s="200" t="n">
        <v>6082.9</v>
      </c>
      <c r="L57" s="200" t="n">
        <v>1541.3</v>
      </c>
      <c r="M57" s="436" t="s">
        <v>251</v>
      </c>
      <c r="N57" s="379" t="s">
        <v>421</v>
      </c>
      <c r="O57" s="200" t="n">
        <v>307.3</v>
      </c>
      <c r="P57" s="200" t="n">
        <v>824.1</v>
      </c>
      <c r="Q57" s="200" t="n">
        <v>597.7</v>
      </c>
      <c r="R57" s="200" t="n">
        <v>667.3</v>
      </c>
      <c r="S57" s="200" t="n">
        <v>383.3</v>
      </c>
      <c r="T57" s="200" t="n">
        <v>101.1</v>
      </c>
      <c r="U57" s="200" t="n">
        <v>39.3</v>
      </c>
      <c r="V57" s="200" t="n">
        <v>38.7</v>
      </c>
      <c r="W57" s="200" t="n">
        <v>8.2</v>
      </c>
      <c r="X57" s="455" t="n">
        <v>172</v>
      </c>
      <c r="Y57" s="200"/>
      <c r="Z57" s="392"/>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c r="EW57" s="256"/>
    </row>
    <row r="58" s="226" customFormat="true" ht="13.5" hidden="false" customHeight="true" outlineLevel="0" collapsed="false">
      <c r="A58" s="453" t="n">
        <v>173</v>
      </c>
      <c r="B58" s="436"/>
      <c r="C58" s="379" t="s">
        <v>176</v>
      </c>
      <c r="D58" s="200" t="n">
        <v>3077.7</v>
      </c>
      <c r="E58" s="200" t="n">
        <v>1687.1</v>
      </c>
      <c r="F58" s="200" t="n">
        <v>83</v>
      </c>
      <c r="G58" s="200" t="n">
        <v>42.5</v>
      </c>
      <c r="H58" s="200" t="n">
        <v>140.7</v>
      </c>
      <c r="I58" s="200" t="n">
        <v>34.8</v>
      </c>
      <c r="J58" s="200" t="n">
        <v>167.8</v>
      </c>
      <c r="K58" s="200" t="n">
        <v>166.5</v>
      </c>
      <c r="L58" s="200" t="n">
        <v>361.2</v>
      </c>
      <c r="M58" s="436"/>
      <c r="N58" s="379" t="s">
        <v>176</v>
      </c>
      <c r="O58" s="200" t="n">
        <v>16</v>
      </c>
      <c r="P58" s="200" t="n">
        <v>83.2</v>
      </c>
      <c r="Q58" s="200" t="n">
        <v>54</v>
      </c>
      <c r="R58" s="200" t="n">
        <v>32.2</v>
      </c>
      <c r="S58" s="200" t="n">
        <v>29.6</v>
      </c>
      <c r="T58" s="200" t="n">
        <v>101.1</v>
      </c>
      <c r="U58" s="200" t="n">
        <v>39.3</v>
      </c>
      <c r="V58" s="200" t="n">
        <v>38.7</v>
      </c>
      <c r="W58" s="200" t="n">
        <v>0</v>
      </c>
      <c r="X58" s="455" t="n">
        <v>173</v>
      </c>
      <c r="Y58" s="200"/>
      <c r="Z58" s="392"/>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c r="EW58" s="256"/>
    </row>
    <row r="59" s="226" customFormat="true" ht="13.5" hidden="false" customHeight="true" outlineLevel="0" collapsed="false">
      <c r="A59" s="453" t="n">
        <v>174</v>
      </c>
      <c r="B59" s="394"/>
      <c r="C59" s="379" t="s">
        <v>422</v>
      </c>
      <c r="D59" s="200" t="n">
        <v>20740</v>
      </c>
      <c r="E59" s="200" t="n">
        <v>1877.7</v>
      </c>
      <c r="F59" s="200" t="n">
        <v>3759.6</v>
      </c>
      <c r="G59" s="200" t="n">
        <v>732.2</v>
      </c>
      <c r="H59" s="200" t="n">
        <v>2129.7</v>
      </c>
      <c r="I59" s="200" t="n">
        <v>336.9</v>
      </c>
      <c r="J59" s="200" t="n">
        <v>2234.4</v>
      </c>
      <c r="K59" s="200" t="n">
        <v>5916.4</v>
      </c>
      <c r="L59" s="200" t="n">
        <v>1180.1</v>
      </c>
      <c r="M59" s="394"/>
      <c r="N59" s="379" t="s">
        <v>422</v>
      </c>
      <c r="O59" s="200" t="n">
        <v>291.3</v>
      </c>
      <c r="P59" s="200" t="n">
        <v>740.9</v>
      </c>
      <c r="Q59" s="200" t="n">
        <v>543.7</v>
      </c>
      <c r="R59" s="200" t="n">
        <v>635.1</v>
      </c>
      <c r="S59" s="200" t="n">
        <v>353.7</v>
      </c>
      <c r="T59" s="454" t="n">
        <v>0</v>
      </c>
      <c r="U59" s="454" t="n">
        <v>0</v>
      </c>
      <c r="V59" s="454" t="n">
        <v>0</v>
      </c>
      <c r="W59" s="200" t="n">
        <v>8.2</v>
      </c>
      <c r="X59" s="455" t="n">
        <v>174</v>
      </c>
      <c r="Y59" s="200"/>
      <c r="Z59" s="392"/>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c r="EW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198"/>
      <c r="X60" s="455"/>
      <c r="Y60" s="200"/>
      <c r="Z60" s="392"/>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c r="EW60" s="256"/>
    </row>
    <row r="61" customFormat="false" ht="13.5" hidden="false" customHeight="true" outlineLevel="0" collapsed="false">
      <c r="A61" s="453" t="n">
        <v>175</v>
      </c>
      <c r="B61" s="433" t="s">
        <v>203</v>
      </c>
      <c r="C61" s="379" t="s">
        <v>421</v>
      </c>
      <c r="D61" s="200" t="n">
        <v>9666.2</v>
      </c>
      <c r="E61" s="200" t="n">
        <v>1052.6</v>
      </c>
      <c r="F61" s="200" t="n">
        <v>1619.1</v>
      </c>
      <c r="G61" s="200" t="n">
        <v>264</v>
      </c>
      <c r="H61" s="200" t="n">
        <v>727.2</v>
      </c>
      <c r="I61" s="200" t="n">
        <v>179.9</v>
      </c>
      <c r="J61" s="200" t="n">
        <v>1601.8</v>
      </c>
      <c r="K61" s="200" t="n">
        <v>2059.8</v>
      </c>
      <c r="L61" s="200" t="n">
        <v>399.2</v>
      </c>
      <c r="M61" s="433" t="s">
        <v>203</v>
      </c>
      <c r="N61" s="379" t="s">
        <v>421</v>
      </c>
      <c r="O61" s="200" t="n">
        <v>71</v>
      </c>
      <c r="P61" s="200" t="n">
        <v>406.8</v>
      </c>
      <c r="Q61" s="200" t="n">
        <v>265.1</v>
      </c>
      <c r="R61" s="200" t="n">
        <v>222.6</v>
      </c>
      <c r="S61" s="200" t="n">
        <v>215.5</v>
      </c>
      <c r="T61" s="200" t="n">
        <v>343</v>
      </c>
      <c r="U61" s="200" t="n">
        <v>95.5</v>
      </c>
      <c r="V61" s="200" t="n">
        <v>142.4</v>
      </c>
      <c r="W61" s="200" t="n">
        <v>0</v>
      </c>
      <c r="X61" s="455" t="n">
        <v>175</v>
      </c>
    </row>
    <row r="62" customFormat="false" ht="13.5" hidden="false" customHeight="true" outlineLevel="0" collapsed="false">
      <c r="A62" s="453" t="n">
        <v>176</v>
      </c>
      <c r="B62" s="432"/>
      <c r="C62" s="379" t="s">
        <v>176</v>
      </c>
      <c r="D62" s="200" t="n">
        <v>4771.9</v>
      </c>
      <c r="E62" s="200" t="n">
        <v>425</v>
      </c>
      <c r="F62" s="200" t="n">
        <v>872.3</v>
      </c>
      <c r="G62" s="200" t="n">
        <v>175.6</v>
      </c>
      <c r="H62" s="200" t="n">
        <v>361</v>
      </c>
      <c r="I62" s="200" t="n">
        <v>118.5</v>
      </c>
      <c r="J62" s="200" t="n">
        <v>586.3</v>
      </c>
      <c r="K62" s="200" t="n">
        <v>805.1</v>
      </c>
      <c r="L62" s="200" t="n">
        <v>163</v>
      </c>
      <c r="M62" s="432"/>
      <c r="N62" s="379" t="s">
        <v>176</v>
      </c>
      <c r="O62" s="200" t="n">
        <v>34.5</v>
      </c>
      <c r="P62" s="200" t="n">
        <v>212.9</v>
      </c>
      <c r="Q62" s="200" t="n">
        <v>199.9</v>
      </c>
      <c r="R62" s="200" t="n">
        <v>86.2</v>
      </c>
      <c r="S62" s="200" t="n">
        <v>150.7</v>
      </c>
      <c r="T62" s="200" t="n">
        <v>343</v>
      </c>
      <c r="U62" s="200" t="n">
        <v>95.5</v>
      </c>
      <c r="V62" s="200" t="n">
        <v>142.4</v>
      </c>
      <c r="W62" s="200" t="n">
        <v>0</v>
      </c>
      <c r="X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200" t="n">
        <v>0</v>
      </c>
      <c r="X63" s="455" t="n">
        <v>177</v>
      </c>
    </row>
    <row r="64" customFormat="false" ht="13.5" hidden="false" customHeight="true" outlineLevel="0" collapsed="false">
      <c r="A64" s="453"/>
      <c r="B64" s="394"/>
      <c r="C64" s="379"/>
      <c r="M64" s="394"/>
      <c r="N64" s="379"/>
      <c r="X64" s="455"/>
    </row>
    <row r="65" customFormat="false" ht="13.5" hidden="false" customHeight="true" outlineLevel="0" collapsed="false">
      <c r="A65" s="453"/>
      <c r="B65" s="394"/>
      <c r="C65" s="379"/>
      <c r="M65" s="394"/>
      <c r="N65" s="379"/>
      <c r="X65" s="455"/>
    </row>
    <row r="66" customFormat="false" ht="13.5" hidden="false" customHeight="true" outlineLevel="0" collapsed="false">
      <c r="A66" s="453" t="n">
        <v>178</v>
      </c>
      <c r="B66" s="432" t="s">
        <v>205</v>
      </c>
      <c r="C66" s="379" t="s">
        <v>421</v>
      </c>
      <c r="D66" s="200" t="n">
        <v>19988.8</v>
      </c>
      <c r="E66" s="200" t="n">
        <v>2128.3</v>
      </c>
      <c r="F66" s="200" t="n">
        <v>2645</v>
      </c>
      <c r="G66" s="200" t="n">
        <v>622.1</v>
      </c>
      <c r="H66" s="200" t="n">
        <v>1806.2</v>
      </c>
      <c r="I66" s="200" t="n">
        <v>280.3</v>
      </c>
      <c r="J66" s="200" t="n">
        <v>1248.3</v>
      </c>
      <c r="K66" s="200" t="n">
        <v>5680.1</v>
      </c>
      <c r="L66" s="200" t="n">
        <v>1195.1</v>
      </c>
      <c r="M66" s="432" t="s">
        <v>205</v>
      </c>
      <c r="N66" s="379" t="s">
        <v>421</v>
      </c>
      <c r="O66" s="200" t="n">
        <v>158.8</v>
      </c>
      <c r="P66" s="200" t="n">
        <v>835.4</v>
      </c>
      <c r="Q66" s="200" t="n">
        <v>303.6</v>
      </c>
      <c r="R66" s="200" t="n">
        <v>586</v>
      </c>
      <c r="S66" s="200" t="n">
        <v>304</v>
      </c>
      <c r="T66" s="200" t="n">
        <v>933.4</v>
      </c>
      <c r="U66" s="200" t="n">
        <v>195.5</v>
      </c>
      <c r="V66" s="200" t="n">
        <v>864.2</v>
      </c>
      <c r="W66" s="200" t="n">
        <v>202.4</v>
      </c>
      <c r="X66" s="455" t="n">
        <v>178</v>
      </c>
    </row>
    <row r="67" customFormat="false" ht="13.5" hidden="false" customHeight="true" outlineLevel="0" collapsed="false">
      <c r="A67" s="453" t="n">
        <v>179</v>
      </c>
      <c r="B67" s="394"/>
      <c r="C67" s="379" t="s">
        <v>176</v>
      </c>
      <c r="D67" s="200" t="n">
        <v>8210.1</v>
      </c>
      <c r="E67" s="200" t="n">
        <v>632.6</v>
      </c>
      <c r="F67" s="200" t="n">
        <v>894.3</v>
      </c>
      <c r="G67" s="200" t="n">
        <v>277.3</v>
      </c>
      <c r="H67" s="200" t="n">
        <v>624.5</v>
      </c>
      <c r="I67" s="200" t="n">
        <v>136.4</v>
      </c>
      <c r="J67" s="200" t="n">
        <v>390.9</v>
      </c>
      <c r="K67" s="200" t="n">
        <v>1634.9</v>
      </c>
      <c r="L67" s="200" t="n">
        <v>831</v>
      </c>
      <c r="M67" s="394"/>
      <c r="N67" s="379" t="s">
        <v>176</v>
      </c>
      <c r="O67" s="200" t="n">
        <v>68.6</v>
      </c>
      <c r="P67" s="200" t="n">
        <v>206.7</v>
      </c>
      <c r="Q67" s="200" t="n">
        <v>56.7</v>
      </c>
      <c r="R67" s="200" t="n">
        <v>169.4</v>
      </c>
      <c r="S67" s="200" t="n">
        <v>97.1</v>
      </c>
      <c r="T67" s="200" t="n">
        <v>933.4</v>
      </c>
      <c r="U67" s="200" t="n">
        <v>195.5</v>
      </c>
      <c r="V67" s="200" t="n">
        <v>864.2</v>
      </c>
      <c r="W67" s="200" t="n">
        <v>196.6</v>
      </c>
      <c r="X67" s="455" t="n">
        <v>179</v>
      </c>
    </row>
    <row r="68" customFormat="false" ht="13.5" hidden="false" customHeight="true" outlineLevel="0" collapsed="false">
      <c r="A68" s="453" t="n">
        <v>180</v>
      </c>
      <c r="B68" s="394"/>
      <c r="C68" s="379" t="s">
        <v>422</v>
      </c>
      <c r="D68" s="200" t="n">
        <v>11778.7</v>
      </c>
      <c r="E68" s="200" t="n">
        <v>1495.7</v>
      </c>
      <c r="F68" s="200" t="n">
        <v>1750.7</v>
      </c>
      <c r="G68" s="200" t="n">
        <v>344.8</v>
      </c>
      <c r="H68" s="200" t="n">
        <v>1181.7</v>
      </c>
      <c r="I68" s="200" t="n">
        <v>143.9</v>
      </c>
      <c r="J68" s="200" t="n">
        <v>857.4</v>
      </c>
      <c r="K68" s="200" t="n">
        <v>4045.2</v>
      </c>
      <c r="L68" s="200" t="n">
        <v>364.1</v>
      </c>
      <c r="M68" s="394"/>
      <c r="N68" s="379" t="s">
        <v>422</v>
      </c>
      <c r="O68" s="200" t="n">
        <v>90.2</v>
      </c>
      <c r="P68" s="200" t="n">
        <v>628.7</v>
      </c>
      <c r="Q68" s="200" t="n">
        <v>246.9</v>
      </c>
      <c r="R68" s="200" t="n">
        <v>416.6</v>
      </c>
      <c r="S68" s="200" t="n">
        <v>206.9</v>
      </c>
      <c r="T68" s="454" t="n">
        <v>0</v>
      </c>
      <c r="U68" s="454" t="n">
        <v>0</v>
      </c>
      <c r="V68" s="454" t="n">
        <v>0</v>
      </c>
      <c r="W68" s="200" t="n">
        <v>5.8</v>
      </c>
      <c r="X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200"/>
      <c r="X69" s="455"/>
    </row>
    <row r="70" s="256" customFormat="true" ht="13.5" hidden="false" customHeight="true" outlineLevel="0" collapsed="false">
      <c r="A70" s="453" t="n">
        <v>181</v>
      </c>
      <c r="B70" s="433" t="s">
        <v>432</v>
      </c>
      <c r="C70" s="379" t="s">
        <v>421</v>
      </c>
      <c r="D70" s="200" t="n">
        <v>18253</v>
      </c>
      <c r="E70" s="200" t="n">
        <v>1933</v>
      </c>
      <c r="F70" s="200" t="n">
        <v>2350.1</v>
      </c>
      <c r="G70" s="200" t="n">
        <v>533.3</v>
      </c>
      <c r="H70" s="200" t="n">
        <v>1655.8</v>
      </c>
      <c r="I70" s="200" t="n">
        <v>248.8</v>
      </c>
      <c r="J70" s="200" t="n">
        <v>1021</v>
      </c>
      <c r="K70" s="200" t="n">
        <v>5426.3</v>
      </c>
      <c r="L70" s="200" t="n">
        <v>1114.5</v>
      </c>
      <c r="M70" s="433" t="s">
        <v>432</v>
      </c>
      <c r="N70" s="379" t="s">
        <v>421</v>
      </c>
      <c r="O70" s="200" t="n">
        <v>141.6</v>
      </c>
      <c r="P70" s="200" t="n">
        <v>737.7</v>
      </c>
      <c r="Q70" s="200" t="n">
        <v>241.8</v>
      </c>
      <c r="R70" s="200" t="n">
        <v>506.5</v>
      </c>
      <c r="S70" s="200" t="n">
        <v>252.5</v>
      </c>
      <c r="T70" s="200" t="n">
        <v>884.6</v>
      </c>
      <c r="U70" s="200" t="n">
        <v>165.1</v>
      </c>
      <c r="V70" s="200" t="n">
        <v>837.9</v>
      </c>
      <c r="W70" s="200" t="n">
        <v>202.4</v>
      </c>
      <c r="X70" s="455" t="n">
        <v>181</v>
      </c>
      <c r="Y70" s="200"/>
      <c r="Z70" s="395"/>
    </row>
    <row r="71" s="256" customFormat="true" ht="13.5" hidden="false" customHeight="true" outlineLevel="0" collapsed="false">
      <c r="A71" s="453" t="n">
        <v>182</v>
      </c>
      <c r="B71" s="433"/>
      <c r="C71" s="379" t="s">
        <v>176</v>
      </c>
      <c r="D71" s="200" t="n">
        <v>7350.1</v>
      </c>
      <c r="E71" s="200" t="n">
        <v>560.1</v>
      </c>
      <c r="F71" s="200" t="n">
        <v>794.1</v>
      </c>
      <c r="G71" s="200" t="n">
        <v>210.1</v>
      </c>
      <c r="H71" s="200" t="n">
        <v>555.3</v>
      </c>
      <c r="I71" s="200" t="n">
        <v>126.1</v>
      </c>
      <c r="J71" s="200" t="n">
        <v>298.3</v>
      </c>
      <c r="K71" s="200" t="n">
        <v>1487.6</v>
      </c>
      <c r="L71" s="200" t="n">
        <v>766.1</v>
      </c>
      <c r="M71" s="433"/>
      <c r="N71" s="379" t="s">
        <v>176</v>
      </c>
      <c r="O71" s="200" t="n">
        <v>57.3</v>
      </c>
      <c r="P71" s="200" t="n">
        <v>152.1</v>
      </c>
      <c r="Q71" s="200" t="n">
        <v>39.4</v>
      </c>
      <c r="R71" s="200" t="n">
        <v>147.1</v>
      </c>
      <c r="S71" s="200" t="n">
        <v>72.3</v>
      </c>
      <c r="T71" s="200" t="n">
        <v>884.6</v>
      </c>
      <c r="U71" s="200" t="n">
        <v>165.1</v>
      </c>
      <c r="V71" s="200" t="n">
        <v>837.9</v>
      </c>
      <c r="W71" s="200" t="n">
        <v>196.6</v>
      </c>
      <c r="X71" s="455" t="n">
        <v>182</v>
      </c>
      <c r="Y71" s="200"/>
      <c r="Z71" s="395"/>
    </row>
    <row r="72" s="256" customFormat="true" ht="13.5" hidden="false" customHeight="true" outlineLevel="0" collapsed="false">
      <c r="A72" s="453" t="n">
        <v>183</v>
      </c>
      <c r="B72" s="433"/>
      <c r="C72" s="379" t="s">
        <v>422</v>
      </c>
      <c r="D72" s="200" t="n">
        <v>10902.9</v>
      </c>
      <c r="E72" s="200" t="n">
        <v>1372.9</v>
      </c>
      <c r="F72" s="200" t="n">
        <v>1556</v>
      </c>
      <c r="G72" s="200" t="n">
        <v>323.2</v>
      </c>
      <c r="H72" s="200" t="n">
        <v>1100.5</v>
      </c>
      <c r="I72" s="200" t="n">
        <v>122.7</v>
      </c>
      <c r="J72" s="200" t="n">
        <v>722.7</v>
      </c>
      <c r="K72" s="200" t="n">
        <v>3938.7</v>
      </c>
      <c r="L72" s="200" t="n">
        <v>348.4</v>
      </c>
      <c r="M72" s="433"/>
      <c r="N72" s="379" t="s">
        <v>422</v>
      </c>
      <c r="O72" s="200" t="n">
        <v>84.3</v>
      </c>
      <c r="P72" s="200" t="n">
        <v>585.6</v>
      </c>
      <c r="Q72" s="200" t="n">
        <v>202.4</v>
      </c>
      <c r="R72" s="200" t="n">
        <v>359.4</v>
      </c>
      <c r="S72" s="200" t="n">
        <v>180.2</v>
      </c>
      <c r="T72" s="454" t="n">
        <v>0</v>
      </c>
      <c r="U72" s="454" t="n">
        <v>0</v>
      </c>
      <c r="V72" s="454" t="n">
        <v>0</v>
      </c>
      <c r="W72" s="200" t="n">
        <v>5.8</v>
      </c>
      <c r="X72" s="455" t="n">
        <v>183</v>
      </c>
      <c r="Y72" s="200"/>
      <c r="Z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200"/>
      <c r="X73" s="455"/>
      <c r="Y73" s="200"/>
      <c r="Z73" s="395"/>
    </row>
    <row r="74" s="256" customFormat="true" ht="13.5" hidden="false" customHeight="true" outlineLevel="0" collapsed="false">
      <c r="A74" s="453" t="n">
        <v>184</v>
      </c>
      <c r="B74" s="433" t="s">
        <v>433</v>
      </c>
      <c r="C74" s="379" t="s">
        <v>421</v>
      </c>
      <c r="D74" s="200" t="n">
        <v>1735.8</v>
      </c>
      <c r="E74" s="200" t="n">
        <v>195.3</v>
      </c>
      <c r="F74" s="200" t="n">
        <v>294.9</v>
      </c>
      <c r="G74" s="200" t="n">
        <v>88.8</v>
      </c>
      <c r="H74" s="200" t="n">
        <v>150.4</v>
      </c>
      <c r="I74" s="200" t="n">
        <v>31.5</v>
      </c>
      <c r="J74" s="200" t="n">
        <v>227.3</v>
      </c>
      <c r="K74" s="200" t="n">
        <v>253.8</v>
      </c>
      <c r="L74" s="200" t="n">
        <v>80.6</v>
      </c>
      <c r="M74" s="433" t="s">
        <v>433</v>
      </c>
      <c r="N74" s="379" t="s">
        <v>421</v>
      </c>
      <c r="O74" s="200" t="n">
        <v>17.2</v>
      </c>
      <c r="P74" s="200" t="n">
        <v>97.7</v>
      </c>
      <c r="Q74" s="200" t="n">
        <v>61.8</v>
      </c>
      <c r="R74" s="200" t="n">
        <v>79.5</v>
      </c>
      <c r="S74" s="200" t="n">
        <v>51.5</v>
      </c>
      <c r="T74" s="200" t="n">
        <v>48.8</v>
      </c>
      <c r="U74" s="200" t="n">
        <v>30.4</v>
      </c>
      <c r="V74" s="200" t="n">
        <v>26.3</v>
      </c>
      <c r="W74" s="200" t="n">
        <v>0</v>
      </c>
      <c r="X74" s="455" t="n">
        <v>184</v>
      </c>
      <c r="Y74" s="200"/>
      <c r="Z74" s="395"/>
    </row>
    <row r="75" s="256" customFormat="true" ht="13.5" hidden="false" customHeight="true" outlineLevel="0" collapsed="false">
      <c r="A75" s="453" t="n">
        <v>185</v>
      </c>
      <c r="B75" s="433"/>
      <c r="C75" s="379" t="s">
        <v>176</v>
      </c>
      <c r="D75" s="200" t="n">
        <v>860</v>
      </c>
      <c r="E75" s="200" t="n">
        <v>72.5</v>
      </c>
      <c r="F75" s="200" t="n">
        <v>100.2</v>
      </c>
      <c r="G75" s="200" t="n">
        <v>67.2</v>
      </c>
      <c r="H75" s="200" t="n">
        <v>69.2</v>
      </c>
      <c r="I75" s="200" t="n">
        <v>10.3</v>
      </c>
      <c r="J75" s="200" t="n">
        <v>92.6</v>
      </c>
      <c r="K75" s="200" t="n">
        <v>147.3</v>
      </c>
      <c r="L75" s="200" t="n">
        <v>64.9</v>
      </c>
      <c r="M75" s="433"/>
      <c r="N75" s="379" t="s">
        <v>176</v>
      </c>
      <c r="O75" s="200" t="n">
        <v>11.3</v>
      </c>
      <c r="P75" s="200" t="n">
        <v>54.6</v>
      </c>
      <c r="Q75" s="200" t="n">
        <v>17.3</v>
      </c>
      <c r="R75" s="200" t="n">
        <v>22.3</v>
      </c>
      <c r="S75" s="200" t="n">
        <v>24.8</v>
      </c>
      <c r="T75" s="200" t="n">
        <v>48.8</v>
      </c>
      <c r="U75" s="200" t="n">
        <v>30.4</v>
      </c>
      <c r="V75" s="200" t="n">
        <v>26.3</v>
      </c>
      <c r="W75" s="200" t="n">
        <v>0</v>
      </c>
      <c r="X75" s="455" t="n">
        <v>185</v>
      </c>
      <c r="Y75" s="200"/>
      <c r="Z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200" t="n">
        <v>0</v>
      </c>
      <c r="X76" s="455" t="n">
        <v>186</v>
      </c>
      <c r="Y76" s="200"/>
      <c r="Z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200"/>
      <c r="X77" s="455"/>
      <c r="Y77" s="200"/>
      <c r="Z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200"/>
      <c r="X78" s="455"/>
    </row>
    <row r="79" s="471" customFormat="true" ht="13.5" hidden="false" customHeight="true" outlineLevel="0" collapsed="false">
      <c r="A79" s="444" t="n">
        <v>187</v>
      </c>
      <c r="B79" s="432" t="s">
        <v>185</v>
      </c>
      <c r="C79" s="379" t="s">
        <v>421</v>
      </c>
      <c r="D79" s="393" t="n">
        <v>67683.9</v>
      </c>
      <c r="E79" s="393" t="n">
        <v>9320.4</v>
      </c>
      <c r="F79" s="393" t="n">
        <v>8283.4</v>
      </c>
      <c r="G79" s="393" t="n">
        <v>2530.9</v>
      </c>
      <c r="H79" s="393" t="n">
        <v>5038.3</v>
      </c>
      <c r="I79" s="393" t="n">
        <v>1481.5</v>
      </c>
      <c r="J79" s="393" t="n">
        <v>6596.8</v>
      </c>
      <c r="K79" s="393" t="n">
        <v>15223.9</v>
      </c>
      <c r="L79" s="393" t="n">
        <v>3664.9</v>
      </c>
      <c r="M79" s="432" t="s">
        <v>185</v>
      </c>
      <c r="N79" s="379" t="s">
        <v>421</v>
      </c>
      <c r="O79" s="393" t="n">
        <v>809.8</v>
      </c>
      <c r="P79" s="393" t="n">
        <v>3526.3</v>
      </c>
      <c r="Q79" s="393" t="n">
        <v>1986.6</v>
      </c>
      <c r="R79" s="393" t="n">
        <v>1911.7</v>
      </c>
      <c r="S79" s="393" t="n">
        <v>1719.9</v>
      </c>
      <c r="T79" s="393" t="n">
        <v>666.7</v>
      </c>
      <c r="U79" s="393" t="n">
        <v>211.6</v>
      </c>
      <c r="V79" s="393" t="n">
        <v>228.3</v>
      </c>
      <c r="W79" s="393" t="n">
        <v>0</v>
      </c>
      <c r="X79" s="463" t="n">
        <v>187</v>
      </c>
    </row>
    <row r="80" s="471" customFormat="true" ht="13.5" hidden="false" customHeight="true" outlineLevel="0" collapsed="false">
      <c r="A80" s="444" t="n">
        <v>188</v>
      </c>
      <c r="B80" s="444"/>
      <c r="C80" s="379" t="s">
        <v>176</v>
      </c>
      <c r="D80" s="393" t="n">
        <v>13909.2</v>
      </c>
      <c r="E80" s="393" t="n">
        <v>694.7</v>
      </c>
      <c r="F80" s="393" t="n">
        <v>563.8</v>
      </c>
      <c r="G80" s="393" t="n">
        <v>308.3</v>
      </c>
      <c r="H80" s="393" t="n">
        <v>840.2</v>
      </c>
      <c r="I80" s="393" t="n">
        <v>257.4</v>
      </c>
      <c r="J80" s="393" t="n">
        <v>990.8</v>
      </c>
      <c r="K80" s="393" t="n">
        <v>2274</v>
      </c>
      <c r="L80" s="393" t="n">
        <v>755.6</v>
      </c>
      <c r="M80" s="444"/>
      <c r="N80" s="379" t="s">
        <v>176</v>
      </c>
      <c r="O80" s="393" t="n">
        <v>211.7</v>
      </c>
      <c r="P80" s="393" t="n">
        <v>824.2</v>
      </c>
      <c r="Q80" s="393" t="n">
        <v>256.5</v>
      </c>
      <c r="R80" s="393" t="n">
        <v>160.6</v>
      </c>
      <c r="S80" s="393" t="n">
        <v>227.9</v>
      </c>
      <c r="T80" s="393" t="n">
        <v>666.7</v>
      </c>
      <c r="U80" s="393" t="n">
        <v>211.6</v>
      </c>
      <c r="V80" s="393" t="n">
        <v>228.3</v>
      </c>
      <c r="W80" s="393" t="n">
        <v>0</v>
      </c>
      <c r="X80" s="463" t="n">
        <v>188</v>
      </c>
    </row>
    <row r="81" s="471" customFormat="true" ht="13.5" hidden="false" customHeight="true" outlineLevel="0" collapsed="false">
      <c r="A81" s="444" t="n">
        <v>189</v>
      </c>
      <c r="B81" s="444"/>
      <c r="C81" s="379" t="s">
        <v>422</v>
      </c>
      <c r="D81" s="393" t="n">
        <v>20273</v>
      </c>
      <c r="E81" s="393" t="n">
        <v>1848.8</v>
      </c>
      <c r="F81" s="393" t="n">
        <v>3707.7</v>
      </c>
      <c r="G81" s="393" t="n">
        <v>714.6</v>
      </c>
      <c r="H81" s="393" t="n">
        <v>2103.5</v>
      </c>
      <c r="I81" s="393" t="n">
        <v>326.3</v>
      </c>
      <c r="J81" s="393" t="n">
        <v>2178.4</v>
      </c>
      <c r="K81" s="393" t="n">
        <v>5743.3</v>
      </c>
      <c r="L81" s="393" t="n">
        <v>1177.7</v>
      </c>
      <c r="M81" s="444"/>
      <c r="N81" s="379" t="s">
        <v>422</v>
      </c>
      <c r="O81" s="393" t="n">
        <v>284.5</v>
      </c>
      <c r="P81" s="393" t="n">
        <v>708.4</v>
      </c>
      <c r="Q81" s="393" t="n">
        <v>529.2</v>
      </c>
      <c r="R81" s="393" t="n">
        <v>612.6</v>
      </c>
      <c r="S81" s="393" t="n">
        <v>329.8</v>
      </c>
      <c r="T81" s="454" t="n">
        <v>0</v>
      </c>
      <c r="U81" s="454" t="n">
        <v>0</v>
      </c>
      <c r="V81" s="454" t="n">
        <v>0</v>
      </c>
      <c r="W81" s="393" t="n">
        <v>0</v>
      </c>
      <c r="X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393"/>
      <c r="X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200"/>
      <c r="X83" s="463"/>
    </row>
    <row r="84" customFormat="false" ht="13.5" hidden="false" customHeight="true" outlineLevel="0" collapsed="false">
      <c r="A84" s="444" t="n">
        <v>190</v>
      </c>
      <c r="B84" s="441" t="s">
        <v>206</v>
      </c>
      <c r="C84" s="379" t="s">
        <v>421</v>
      </c>
      <c r="D84" s="200" t="n">
        <v>208673.9</v>
      </c>
      <c r="E84" s="200" t="n">
        <v>26523</v>
      </c>
      <c r="F84" s="200" t="n">
        <v>33765.1</v>
      </c>
      <c r="G84" s="200" t="n">
        <v>6361.2</v>
      </c>
      <c r="H84" s="200" t="n">
        <v>16623</v>
      </c>
      <c r="I84" s="200" t="n">
        <v>4105.9</v>
      </c>
      <c r="J84" s="200" t="n">
        <v>19558.3</v>
      </c>
      <c r="K84" s="200" t="n">
        <v>45249.6</v>
      </c>
      <c r="L84" s="200" t="n">
        <v>9497.5</v>
      </c>
      <c r="M84" s="441" t="s">
        <v>206</v>
      </c>
      <c r="N84" s="379" t="s">
        <v>421</v>
      </c>
      <c r="O84" s="200" t="n">
        <v>2065.1</v>
      </c>
      <c r="P84" s="200" t="n">
        <v>10387.5</v>
      </c>
      <c r="Q84" s="200" t="n">
        <v>5623</v>
      </c>
      <c r="R84" s="200" t="n">
        <v>6701.7</v>
      </c>
      <c r="S84" s="200" t="n">
        <v>5284.7</v>
      </c>
      <c r="T84" s="200" t="n">
        <v>12099.1</v>
      </c>
      <c r="U84" s="200" t="n">
        <v>2045.1</v>
      </c>
      <c r="V84" s="200" t="n">
        <v>6465.7</v>
      </c>
      <c r="W84" s="200" t="n">
        <v>800.3</v>
      </c>
      <c r="X84" s="463" t="n">
        <v>190</v>
      </c>
    </row>
    <row r="85" customFormat="false" ht="13.5" hidden="false" customHeight="true" outlineLevel="0" collapsed="false">
      <c r="A85" s="444" t="n">
        <v>191</v>
      </c>
      <c r="B85" s="442"/>
      <c r="C85" s="379" t="s">
        <v>176</v>
      </c>
      <c r="D85" s="200" t="n">
        <v>154383</v>
      </c>
      <c r="E85" s="200" t="n">
        <v>19701</v>
      </c>
      <c r="F85" s="200" t="n">
        <v>23642.7</v>
      </c>
      <c r="G85" s="200" t="n">
        <v>5051</v>
      </c>
      <c r="H85" s="200" t="n">
        <v>11381.7</v>
      </c>
      <c r="I85" s="200" t="n">
        <v>3385.9</v>
      </c>
      <c r="J85" s="200" t="n">
        <v>14037.2</v>
      </c>
      <c r="K85" s="200" t="n">
        <v>29848.9</v>
      </c>
      <c r="L85" s="200" t="n">
        <v>7263.8</v>
      </c>
      <c r="M85" s="442"/>
      <c r="N85" s="379" t="s">
        <v>176</v>
      </c>
      <c r="O85" s="200" t="n">
        <v>1520.4</v>
      </c>
      <c r="P85" s="200" t="n">
        <v>8020.4</v>
      </c>
      <c r="Q85" s="200" t="n">
        <v>4502.7</v>
      </c>
      <c r="R85" s="200" t="n">
        <v>4817.7</v>
      </c>
      <c r="S85" s="200" t="n">
        <v>4296.3</v>
      </c>
      <c r="T85" s="200" t="n">
        <v>12099.1</v>
      </c>
      <c r="U85" s="200" t="n">
        <v>2045.1</v>
      </c>
      <c r="V85" s="200" t="n">
        <v>6465.7</v>
      </c>
      <c r="W85" s="200" t="n">
        <v>740.3</v>
      </c>
      <c r="X85" s="463" t="n">
        <v>191</v>
      </c>
    </row>
    <row r="86" customFormat="false" ht="13.5" hidden="false" customHeight="true" outlineLevel="0" collapsed="false">
      <c r="A86" s="444" t="n">
        <v>192</v>
      </c>
      <c r="B86" s="442"/>
      <c r="C86" s="379" t="s">
        <v>422</v>
      </c>
      <c r="D86" s="200" t="n">
        <v>87792.6</v>
      </c>
      <c r="E86" s="200" t="n">
        <v>13598.9</v>
      </c>
      <c r="F86" s="200" t="n">
        <v>14134.3</v>
      </c>
      <c r="G86" s="200" t="n">
        <v>2818.2</v>
      </c>
      <c r="H86" s="200" t="n">
        <v>7335.9</v>
      </c>
      <c r="I86" s="200" t="n">
        <v>1617.8</v>
      </c>
      <c r="J86" s="200" t="n">
        <v>8948.7</v>
      </c>
      <c r="K86" s="200" t="n">
        <v>22607.3</v>
      </c>
      <c r="L86" s="200" t="n">
        <v>3965.3</v>
      </c>
      <c r="M86" s="442"/>
      <c r="N86" s="379" t="s">
        <v>422</v>
      </c>
      <c r="O86" s="200" t="n">
        <v>858.3</v>
      </c>
      <c r="P86" s="200" t="n">
        <v>4360.8</v>
      </c>
      <c r="Q86" s="200" t="n">
        <v>2321.2</v>
      </c>
      <c r="R86" s="200" t="n">
        <v>3022.5</v>
      </c>
      <c r="S86" s="200" t="n">
        <v>2150.6</v>
      </c>
      <c r="T86" s="200" t="n">
        <v>0</v>
      </c>
      <c r="U86" s="200" t="n">
        <v>0</v>
      </c>
      <c r="V86" s="200" t="n">
        <v>0</v>
      </c>
      <c r="W86" s="200" t="n">
        <v>60</v>
      </c>
      <c r="X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200"/>
      <c r="X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200"/>
      <c r="X88" s="463"/>
    </row>
    <row r="89" customFormat="false" ht="13.5" hidden="false" customHeight="true" outlineLevel="0" collapsed="false">
      <c r="A89" s="453" t="n">
        <v>193</v>
      </c>
      <c r="B89" s="432" t="s">
        <v>207</v>
      </c>
      <c r="C89" s="379" t="s">
        <v>421</v>
      </c>
      <c r="D89" s="200" t="n">
        <v>2799</v>
      </c>
      <c r="E89" s="200" t="n">
        <v>624.7</v>
      </c>
      <c r="F89" s="200" t="n">
        <v>748.8</v>
      </c>
      <c r="G89" s="200" t="n">
        <v>58.2</v>
      </c>
      <c r="H89" s="200" t="n">
        <v>223.5</v>
      </c>
      <c r="I89" s="200" t="n">
        <v>44.9</v>
      </c>
      <c r="J89" s="200" t="n">
        <v>236.1</v>
      </c>
      <c r="K89" s="200" t="n">
        <v>277.7</v>
      </c>
      <c r="L89" s="200" t="n">
        <v>178.9</v>
      </c>
      <c r="M89" s="432" t="s">
        <v>207</v>
      </c>
      <c r="N89" s="379" t="s">
        <v>421</v>
      </c>
      <c r="O89" s="200" t="n">
        <v>24.1</v>
      </c>
      <c r="P89" s="200" t="n">
        <v>49.2</v>
      </c>
      <c r="Q89" s="200" t="n">
        <v>29.7</v>
      </c>
      <c r="R89" s="200" t="n">
        <v>82</v>
      </c>
      <c r="S89" s="200" t="n">
        <v>31.2</v>
      </c>
      <c r="T89" s="200" t="n">
        <v>82.8</v>
      </c>
      <c r="U89" s="200" t="n">
        <v>16.9</v>
      </c>
      <c r="V89" s="200" t="n">
        <v>89.7</v>
      </c>
      <c r="W89" s="200" t="n">
        <v>0.4</v>
      </c>
      <c r="X89" s="455" t="n">
        <v>193</v>
      </c>
    </row>
    <row r="90" customFormat="false" ht="13.5" hidden="false" customHeight="true" outlineLevel="0" collapsed="false">
      <c r="A90" s="453" t="n">
        <v>194</v>
      </c>
      <c r="B90" s="394"/>
      <c r="C90" s="379" t="s">
        <v>176</v>
      </c>
      <c r="D90" s="200" t="n">
        <v>649.2</v>
      </c>
      <c r="E90" s="200" t="n">
        <v>25.6</v>
      </c>
      <c r="F90" s="200" t="n">
        <v>165.4</v>
      </c>
      <c r="G90" s="200" t="n">
        <v>25.2</v>
      </c>
      <c r="H90" s="200" t="n">
        <v>55.2</v>
      </c>
      <c r="I90" s="200" t="n">
        <v>29.1</v>
      </c>
      <c r="J90" s="200" t="n">
        <v>49.2</v>
      </c>
      <c r="K90" s="200" t="n">
        <v>8.1</v>
      </c>
      <c r="L90" s="200" t="n">
        <v>57.8</v>
      </c>
      <c r="M90" s="394"/>
      <c r="N90" s="379" t="s">
        <v>176</v>
      </c>
      <c r="O90" s="200" t="n">
        <v>13.8</v>
      </c>
      <c r="P90" s="200" t="n">
        <v>7.9</v>
      </c>
      <c r="Q90" s="200" t="n">
        <v>17.5</v>
      </c>
      <c r="R90" s="200" t="n">
        <v>1.1</v>
      </c>
      <c r="S90" s="200" t="n">
        <v>3.6</v>
      </c>
      <c r="T90" s="200" t="n">
        <v>82.8</v>
      </c>
      <c r="U90" s="200" t="n">
        <v>16.9</v>
      </c>
      <c r="V90" s="200" t="n">
        <v>89.7</v>
      </c>
      <c r="W90" s="200" t="n">
        <v>0.3</v>
      </c>
      <c r="X90" s="455" t="n">
        <v>194</v>
      </c>
    </row>
    <row r="91" customFormat="false" ht="13.5" hidden="false" customHeight="true" outlineLevel="0" collapsed="false">
      <c r="A91" s="453" t="n">
        <v>195</v>
      </c>
      <c r="B91" s="394"/>
      <c r="C91" s="379" t="s">
        <v>422</v>
      </c>
      <c r="D91" s="200" t="n">
        <v>2149.8</v>
      </c>
      <c r="E91" s="200" t="n">
        <v>599.1</v>
      </c>
      <c r="F91" s="200" t="n">
        <v>583.4</v>
      </c>
      <c r="G91" s="200" t="n">
        <v>33</v>
      </c>
      <c r="H91" s="200" t="n">
        <v>168.3</v>
      </c>
      <c r="I91" s="200" t="n">
        <v>15.8</v>
      </c>
      <c r="J91" s="200" t="n">
        <v>186.9</v>
      </c>
      <c r="K91" s="200" t="n">
        <v>269.6</v>
      </c>
      <c r="L91" s="200" t="n">
        <v>121.1</v>
      </c>
      <c r="M91" s="394"/>
      <c r="N91" s="379" t="s">
        <v>422</v>
      </c>
      <c r="O91" s="200" t="n">
        <v>10.3</v>
      </c>
      <c r="P91" s="200" t="n">
        <v>41.3</v>
      </c>
      <c r="Q91" s="200" t="n">
        <v>12.2</v>
      </c>
      <c r="R91" s="200" t="n">
        <v>80.9</v>
      </c>
      <c r="S91" s="200" t="n">
        <v>27.6</v>
      </c>
      <c r="T91" s="454" t="n">
        <v>0</v>
      </c>
      <c r="U91" s="454" t="n">
        <v>0</v>
      </c>
      <c r="V91" s="454" t="n">
        <v>0</v>
      </c>
      <c r="W91" s="200" t="n">
        <v>0.1</v>
      </c>
      <c r="X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200"/>
      <c r="X92" s="455"/>
    </row>
    <row r="93" s="226" customFormat="true" ht="13.5" hidden="false" customHeight="true" outlineLevel="0" collapsed="false">
      <c r="A93" s="453" t="n">
        <v>196</v>
      </c>
      <c r="B93" s="433" t="s">
        <v>434</v>
      </c>
      <c r="C93" s="379" t="s">
        <v>421</v>
      </c>
      <c r="D93" s="200" t="n">
        <v>2048.3</v>
      </c>
      <c r="E93" s="200" t="n">
        <v>565.4</v>
      </c>
      <c r="F93" s="200" t="n">
        <v>479.6</v>
      </c>
      <c r="G93" s="200" t="n">
        <v>31</v>
      </c>
      <c r="H93" s="200" t="n">
        <v>159.9</v>
      </c>
      <c r="I93" s="200" t="n">
        <v>19</v>
      </c>
      <c r="J93" s="200" t="n">
        <v>139.8</v>
      </c>
      <c r="K93" s="200" t="n">
        <v>221.8</v>
      </c>
      <c r="L93" s="200" t="n">
        <v>119.5</v>
      </c>
      <c r="M93" s="433" t="s">
        <v>434</v>
      </c>
      <c r="N93" s="379" t="s">
        <v>421</v>
      </c>
      <c r="O93" s="200" t="n">
        <v>20.8</v>
      </c>
      <c r="P93" s="200" t="n">
        <v>47.6</v>
      </c>
      <c r="Q93" s="200" t="n">
        <v>19.1</v>
      </c>
      <c r="R93" s="200" t="n">
        <v>68</v>
      </c>
      <c r="S93" s="200" t="n">
        <v>28.8</v>
      </c>
      <c r="T93" s="200" t="n">
        <v>81.5</v>
      </c>
      <c r="U93" s="200" t="n">
        <v>0.2</v>
      </c>
      <c r="V93" s="200" t="n">
        <v>45.8</v>
      </c>
      <c r="W93" s="200" t="n">
        <v>0.4</v>
      </c>
      <c r="X93" s="455" t="n">
        <v>196</v>
      </c>
      <c r="Y93" s="216"/>
      <c r="Z93" s="392"/>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c r="EW93" s="256"/>
    </row>
    <row r="94" s="226" customFormat="true" ht="13.5" hidden="false" customHeight="true" outlineLevel="0" collapsed="false">
      <c r="A94" s="453" t="n">
        <v>197</v>
      </c>
      <c r="B94" s="433"/>
      <c r="C94" s="379" t="s">
        <v>176</v>
      </c>
      <c r="D94" s="200" t="n">
        <v>254.9</v>
      </c>
      <c r="E94" s="200" t="n">
        <v>25.6</v>
      </c>
      <c r="F94" s="200" t="n">
        <v>30.9</v>
      </c>
      <c r="G94" s="200" t="n">
        <v>3.6</v>
      </c>
      <c r="H94" s="200" t="n">
        <v>13</v>
      </c>
      <c r="I94" s="200" t="n">
        <v>4</v>
      </c>
      <c r="J94" s="200" t="n">
        <v>10.9</v>
      </c>
      <c r="K94" s="200" t="n">
        <v>8.1</v>
      </c>
      <c r="L94" s="200" t="n">
        <v>0.8</v>
      </c>
      <c r="M94" s="433"/>
      <c r="N94" s="379" t="s">
        <v>176</v>
      </c>
      <c r="O94" s="200" t="n">
        <v>10.7</v>
      </c>
      <c r="P94" s="200" t="n">
        <v>7.9</v>
      </c>
      <c r="Q94" s="200" t="n">
        <v>7.2</v>
      </c>
      <c r="R94" s="200" t="n">
        <v>0.9</v>
      </c>
      <c r="S94" s="200" t="n">
        <v>3.5</v>
      </c>
      <c r="T94" s="200" t="n">
        <v>81.5</v>
      </c>
      <c r="U94" s="200" t="n">
        <v>0.2</v>
      </c>
      <c r="V94" s="200" t="n">
        <v>45.8</v>
      </c>
      <c r="W94" s="200" t="n">
        <v>0.3</v>
      </c>
      <c r="X94" s="455" t="n">
        <v>197</v>
      </c>
      <c r="Y94" s="216"/>
      <c r="Z94" s="392"/>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c r="EW94" s="256"/>
    </row>
    <row r="95" s="256" customFormat="true" ht="13.5" hidden="false" customHeight="true" outlineLevel="0" collapsed="false">
      <c r="A95" s="453" t="n">
        <v>198</v>
      </c>
      <c r="B95" s="433"/>
      <c r="C95" s="379" t="s">
        <v>422</v>
      </c>
      <c r="D95" s="200" t="n">
        <v>1793.4</v>
      </c>
      <c r="E95" s="200" t="n">
        <v>539.8</v>
      </c>
      <c r="F95" s="200" t="n">
        <v>448.7</v>
      </c>
      <c r="G95" s="200" t="n">
        <v>27.4</v>
      </c>
      <c r="H95" s="200" t="n">
        <v>146.9</v>
      </c>
      <c r="I95" s="200" t="n">
        <v>15</v>
      </c>
      <c r="J95" s="200" t="n">
        <v>128.9</v>
      </c>
      <c r="K95" s="200" t="n">
        <v>213.7</v>
      </c>
      <c r="L95" s="200" t="n">
        <v>118.7</v>
      </c>
      <c r="M95" s="433"/>
      <c r="N95" s="379" t="s">
        <v>422</v>
      </c>
      <c r="O95" s="200" t="n">
        <v>10.1</v>
      </c>
      <c r="P95" s="200" t="n">
        <v>39.7</v>
      </c>
      <c r="Q95" s="200" t="n">
        <v>11.9</v>
      </c>
      <c r="R95" s="200" t="n">
        <v>67.1</v>
      </c>
      <c r="S95" s="200" t="n">
        <v>25.3</v>
      </c>
      <c r="T95" s="454" t="n">
        <v>0</v>
      </c>
      <c r="U95" s="454" t="n">
        <v>0</v>
      </c>
      <c r="V95" s="454" t="n">
        <v>0</v>
      </c>
      <c r="W95" s="200" t="n">
        <v>0.1</v>
      </c>
      <c r="X95" s="455" t="n">
        <v>198</v>
      </c>
      <c r="Y95" s="200"/>
      <c r="Z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200"/>
      <c r="X96" s="473"/>
      <c r="Y96" s="200"/>
      <c r="Z96" s="392"/>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c r="EW96" s="256"/>
    </row>
    <row r="97" s="256" customFormat="true" ht="13.5" hidden="false" customHeight="true" outlineLevel="0" collapsed="false">
      <c r="A97" s="453" t="n">
        <v>199</v>
      </c>
      <c r="B97" s="433" t="s">
        <v>435</v>
      </c>
      <c r="C97" s="379" t="s">
        <v>421</v>
      </c>
      <c r="D97" s="200" t="n">
        <v>750.7</v>
      </c>
      <c r="E97" s="200" t="n">
        <v>59.3</v>
      </c>
      <c r="F97" s="200" t="n">
        <v>269.2</v>
      </c>
      <c r="G97" s="200" t="n">
        <v>27.2</v>
      </c>
      <c r="H97" s="200" t="n">
        <v>63.6</v>
      </c>
      <c r="I97" s="200" t="n">
        <v>25.9</v>
      </c>
      <c r="J97" s="200" t="n">
        <v>96.3</v>
      </c>
      <c r="K97" s="200" t="n">
        <v>55.9</v>
      </c>
      <c r="L97" s="200" t="n">
        <v>59.4</v>
      </c>
      <c r="M97" s="433" t="s">
        <v>435</v>
      </c>
      <c r="N97" s="379" t="s">
        <v>421</v>
      </c>
      <c r="O97" s="200" t="n">
        <v>3.3</v>
      </c>
      <c r="P97" s="200" t="n">
        <v>1.6</v>
      </c>
      <c r="Q97" s="200" t="n">
        <v>10.6</v>
      </c>
      <c r="R97" s="200" t="n">
        <v>14</v>
      </c>
      <c r="S97" s="200" t="n">
        <v>2.4</v>
      </c>
      <c r="T97" s="200" t="n">
        <v>1.3</v>
      </c>
      <c r="U97" s="200" t="n">
        <v>16.7</v>
      </c>
      <c r="V97" s="200" t="n">
        <v>43.9</v>
      </c>
      <c r="W97" s="200" t="n">
        <v>0</v>
      </c>
      <c r="X97" s="455" t="n">
        <v>199</v>
      </c>
      <c r="Y97" s="200"/>
      <c r="Z97" s="395"/>
    </row>
    <row r="98" s="256" customFormat="true" ht="13.5" hidden="false" customHeight="true" outlineLevel="0" collapsed="false">
      <c r="A98" s="453" t="n">
        <v>200</v>
      </c>
      <c r="B98" s="394"/>
      <c r="C98" s="379" t="s">
        <v>176</v>
      </c>
      <c r="D98" s="200" t="n">
        <v>394.3</v>
      </c>
      <c r="E98" s="200" t="n">
        <v>0</v>
      </c>
      <c r="F98" s="200" t="n">
        <v>134.5</v>
      </c>
      <c r="G98" s="200" t="n">
        <v>21.6</v>
      </c>
      <c r="H98" s="200" t="n">
        <v>42.2</v>
      </c>
      <c r="I98" s="200" t="n">
        <v>25.1</v>
      </c>
      <c r="J98" s="200" t="n">
        <v>38.3</v>
      </c>
      <c r="K98" s="200" t="n">
        <v>0</v>
      </c>
      <c r="L98" s="200" t="n">
        <v>57</v>
      </c>
      <c r="M98" s="394"/>
      <c r="N98" s="379" t="s">
        <v>176</v>
      </c>
      <c r="O98" s="200" t="n">
        <v>3.1</v>
      </c>
      <c r="P98" s="200" t="n">
        <v>0</v>
      </c>
      <c r="Q98" s="200" t="n">
        <v>10.3</v>
      </c>
      <c r="R98" s="200" t="n">
        <v>0.2</v>
      </c>
      <c r="S98" s="200" t="n">
        <v>0.1</v>
      </c>
      <c r="T98" s="200" t="n">
        <v>1.3</v>
      </c>
      <c r="U98" s="200" t="n">
        <v>16.7</v>
      </c>
      <c r="V98" s="200" t="n">
        <v>43.9</v>
      </c>
      <c r="W98" s="200" t="n">
        <v>0</v>
      </c>
      <c r="X98" s="455" t="n">
        <v>200</v>
      </c>
      <c r="Y98" s="200"/>
      <c r="Z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200" t="n">
        <v>0</v>
      </c>
      <c r="X99" s="455" t="n">
        <v>201</v>
      </c>
      <c r="Y99" s="200"/>
      <c r="Z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473"/>
      <c r="Y100" s="200"/>
      <c r="Z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200"/>
      <c r="X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200"/>
      <c r="X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200"/>
      <c r="X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200"/>
      <c r="X104" s="475"/>
    </row>
    <row r="105" customFormat="false" ht="13.5" hidden="false" customHeight="true" outlineLevel="0" collapsed="false">
      <c r="A105" s="444" t="n">
        <v>202</v>
      </c>
      <c r="B105" s="436" t="s">
        <v>202</v>
      </c>
      <c r="C105" s="379" t="s">
        <v>421</v>
      </c>
      <c r="D105" s="200" t="n">
        <v>6817.1</v>
      </c>
      <c r="E105" s="200" t="n">
        <v>585.7</v>
      </c>
      <c r="F105" s="200" t="n">
        <v>971.9</v>
      </c>
      <c r="G105" s="200" t="n">
        <v>322.7</v>
      </c>
      <c r="H105" s="200" t="n">
        <v>463.2</v>
      </c>
      <c r="I105" s="200" t="n">
        <v>204.9</v>
      </c>
      <c r="J105" s="200" t="n">
        <v>646</v>
      </c>
      <c r="K105" s="200" t="n">
        <v>1664.4</v>
      </c>
      <c r="L105" s="200" t="n">
        <v>226.8</v>
      </c>
      <c r="M105" s="436" t="s">
        <v>202</v>
      </c>
      <c r="N105" s="379" t="s">
        <v>421</v>
      </c>
      <c r="O105" s="200" t="n">
        <v>92</v>
      </c>
      <c r="P105" s="200" t="n">
        <v>590.5</v>
      </c>
      <c r="Q105" s="200" t="n">
        <v>262.9</v>
      </c>
      <c r="R105" s="200" t="n">
        <v>154.8</v>
      </c>
      <c r="S105" s="200" t="n">
        <v>234.8</v>
      </c>
      <c r="T105" s="200" t="n">
        <v>184</v>
      </c>
      <c r="U105" s="200" t="n">
        <v>93.6</v>
      </c>
      <c r="V105" s="200" t="n">
        <v>108.7</v>
      </c>
      <c r="W105" s="200" t="n">
        <v>10.4</v>
      </c>
      <c r="X105" s="463" t="n">
        <v>202</v>
      </c>
    </row>
    <row r="106" customFormat="false" ht="13.5" hidden="false" customHeight="true" outlineLevel="0" collapsed="false">
      <c r="A106" s="444" t="n">
        <v>203</v>
      </c>
      <c r="B106" s="394"/>
      <c r="C106" s="379" t="s">
        <v>176</v>
      </c>
      <c r="D106" s="200" t="n">
        <v>3945.2</v>
      </c>
      <c r="E106" s="200" t="n">
        <v>355.5</v>
      </c>
      <c r="F106" s="200" t="n">
        <v>484.1</v>
      </c>
      <c r="G106" s="200" t="n">
        <v>155.2</v>
      </c>
      <c r="H106" s="200" t="n">
        <v>289.1</v>
      </c>
      <c r="I106" s="200" t="n">
        <v>128.4</v>
      </c>
      <c r="J106" s="200" t="n">
        <v>493.9</v>
      </c>
      <c r="K106" s="200" t="n">
        <v>703</v>
      </c>
      <c r="L106" s="200" t="n">
        <v>122.8</v>
      </c>
      <c r="M106" s="394"/>
      <c r="N106" s="379" t="s">
        <v>176</v>
      </c>
      <c r="O106" s="200" t="n">
        <v>75.5</v>
      </c>
      <c r="P106" s="200" t="n">
        <v>333.8</v>
      </c>
      <c r="Q106" s="200" t="n">
        <v>144.3</v>
      </c>
      <c r="R106" s="200" t="n">
        <v>113.7</v>
      </c>
      <c r="S106" s="200" t="n">
        <v>149.2</v>
      </c>
      <c r="T106" s="200" t="n">
        <v>184</v>
      </c>
      <c r="U106" s="200" t="n">
        <v>93.6</v>
      </c>
      <c r="V106" s="200" t="n">
        <v>108.7</v>
      </c>
      <c r="W106" s="200" t="n">
        <v>10.4</v>
      </c>
      <c r="X106" s="463" t="n">
        <v>203</v>
      </c>
    </row>
    <row r="107" customFormat="false" ht="13.5" hidden="false" customHeight="true" outlineLevel="0" collapsed="false">
      <c r="A107" s="444" t="n">
        <v>204</v>
      </c>
      <c r="B107" s="394"/>
      <c r="C107" s="379" t="s">
        <v>422</v>
      </c>
      <c r="D107" s="200" t="n">
        <v>2871.9</v>
      </c>
      <c r="E107" s="200" t="n">
        <v>230.2</v>
      </c>
      <c r="F107" s="200" t="n">
        <v>487.8</v>
      </c>
      <c r="G107" s="200" t="n">
        <v>167.5</v>
      </c>
      <c r="H107" s="200" t="n">
        <v>174.1</v>
      </c>
      <c r="I107" s="200" t="n">
        <v>76.5</v>
      </c>
      <c r="J107" s="200" t="n">
        <v>152.1</v>
      </c>
      <c r="K107" s="200" t="n">
        <v>961.4</v>
      </c>
      <c r="L107" s="200" t="n">
        <v>104</v>
      </c>
      <c r="M107" s="394"/>
      <c r="N107" s="379" t="s">
        <v>422</v>
      </c>
      <c r="O107" s="200" t="n">
        <v>16.5</v>
      </c>
      <c r="P107" s="200" t="n">
        <v>256.7</v>
      </c>
      <c r="Q107" s="200" t="n">
        <v>118.6</v>
      </c>
      <c r="R107" s="200" t="n">
        <v>41.1</v>
      </c>
      <c r="S107" s="200" t="n">
        <v>85.6</v>
      </c>
      <c r="T107" s="200" t="n">
        <v>0</v>
      </c>
      <c r="U107" s="200" t="n">
        <v>0</v>
      </c>
      <c r="V107" s="200" t="n">
        <v>0</v>
      </c>
      <c r="W107" s="200" t="n">
        <v>0</v>
      </c>
      <c r="X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200"/>
      <c r="X108" s="463"/>
    </row>
    <row r="109" s="256" customFormat="true" ht="13.5" hidden="false" customHeight="true" outlineLevel="0" collapsed="false">
      <c r="A109" s="444" t="n">
        <v>205</v>
      </c>
      <c r="B109" s="443" t="s">
        <v>151</v>
      </c>
      <c r="C109" s="379" t="s">
        <v>421</v>
      </c>
      <c r="D109" s="200" t="n">
        <v>2401</v>
      </c>
      <c r="E109" s="200" t="n">
        <v>266.1</v>
      </c>
      <c r="F109" s="200" t="n">
        <v>368.7</v>
      </c>
      <c r="G109" s="200" t="n">
        <v>101.9</v>
      </c>
      <c r="H109" s="200" t="n">
        <v>159.2</v>
      </c>
      <c r="I109" s="200" t="n">
        <v>67.9</v>
      </c>
      <c r="J109" s="200" t="n">
        <v>298.8</v>
      </c>
      <c r="K109" s="200" t="n">
        <v>363.2</v>
      </c>
      <c r="L109" s="200" t="n">
        <v>67.3</v>
      </c>
      <c r="M109" s="443" t="s">
        <v>151</v>
      </c>
      <c r="N109" s="379" t="s">
        <v>421</v>
      </c>
      <c r="O109" s="200" t="n">
        <v>20.3</v>
      </c>
      <c r="P109" s="200" t="n">
        <v>213.9</v>
      </c>
      <c r="Q109" s="200" t="n">
        <v>88.7</v>
      </c>
      <c r="R109" s="200" t="n">
        <v>75.1</v>
      </c>
      <c r="S109" s="200" t="n">
        <v>94</v>
      </c>
      <c r="T109" s="200" t="n">
        <v>121.3</v>
      </c>
      <c r="U109" s="200" t="n">
        <v>39.5</v>
      </c>
      <c r="V109" s="200" t="n">
        <v>52.8</v>
      </c>
      <c r="W109" s="200" t="n">
        <v>2.3</v>
      </c>
      <c r="X109" s="463" t="n">
        <v>205</v>
      </c>
      <c r="Y109" s="200"/>
      <c r="Z109" s="395"/>
    </row>
    <row r="110" s="256" customFormat="true" ht="13.5" hidden="false" customHeight="true" outlineLevel="0" collapsed="false">
      <c r="A110" s="444" t="n">
        <v>206</v>
      </c>
      <c r="B110" s="443"/>
      <c r="C110" s="379" t="s">
        <v>176</v>
      </c>
      <c r="D110" s="200" t="n">
        <v>2305.9</v>
      </c>
      <c r="E110" s="200" t="n">
        <v>247.4</v>
      </c>
      <c r="F110" s="200" t="n">
        <v>364.8</v>
      </c>
      <c r="G110" s="200" t="n">
        <v>91.7</v>
      </c>
      <c r="H110" s="200" t="n">
        <v>137.4</v>
      </c>
      <c r="I110" s="200" t="n">
        <v>66.7</v>
      </c>
      <c r="J110" s="200" t="n">
        <v>292.2</v>
      </c>
      <c r="K110" s="200" t="n">
        <v>350</v>
      </c>
      <c r="L110" s="200" t="n">
        <v>64.8</v>
      </c>
      <c r="M110" s="443"/>
      <c r="N110" s="379" t="s">
        <v>176</v>
      </c>
      <c r="O110" s="200" t="n">
        <v>18.7</v>
      </c>
      <c r="P110" s="200" t="n">
        <v>206.3</v>
      </c>
      <c r="Q110" s="200" t="n">
        <v>88.2</v>
      </c>
      <c r="R110" s="200" t="n">
        <v>69.9</v>
      </c>
      <c r="S110" s="200" t="n">
        <v>91.9</v>
      </c>
      <c r="T110" s="200" t="n">
        <v>121.3</v>
      </c>
      <c r="U110" s="200" t="n">
        <v>39.5</v>
      </c>
      <c r="V110" s="200" t="n">
        <v>52.8</v>
      </c>
      <c r="W110" s="200" t="n">
        <v>2.3</v>
      </c>
      <c r="X110" s="463" t="n">
        <v>206</v>
      </c>
      <c r="Y110" s="200"/>
      <c r="Z110" s="395"/>
    </row>
    <row r="111" s="256" customFormat="true" ht="13.5" hidden="false" customHeight="true" outlineLevel="0" collapsed="false">
      <c r="A111" s="444" t="n">
        <v>207</v>
      </c>
      <c r="B111" s="443"/>
      <c r="C111" s="379" t="s">
        <v>422</v>
      </c>
      <c r="D111" s="200" t="n">
        <v>95.1</v>
      </c>
      <c r="E111" s="200" t="n">
        <v>18.7</v>
      </c>
      <c r="F111" s="200" t="n">
        <v>3.9</v>
      </c>
      <c r="G111" s="200" t="n">
        <v>10.2</v>
      </c>
      <c r="H111" s="200" t="n">
        <v>21.8</v>
      </c>
      <c r="I111" s="200" t="n">
        <v>1.2</v>
      </c>
      <c r="J111" s="200" t="n">
        <v>6.6</v>
      </c>
      <c r="K111" s="200" t="n">
        <v>13.2</v>
      </c>
      <c r="L111" s="200" t="n">
        <v>2.5</v>
      </c>
      <c r="M111" s="443"/>
      <c r="N111" s="379" t="s">
        <v>422</v>
      </c>
      <c r="O111" s="200" t="n">
        <v>1.6</v>
      </c>
      <c r="P111" s="200" t="n">
        <v>7.6</v>
      </c>
      <c r="Q111" s="200" t="n">
        <v>0.5</v>
      </c>
      <c r="R111" s="200" t="n">
        <v>5.2</v>
      </c>
      <c r="S111" s="200" t="n">
        <v>2.1</v>
      </c>
      <c r="T111" s="200" t="n">
        <v>0</v>
      </c>
      <c r="U111" s="200" t="n">
        <v>0</v>
      </c>
      <c r="V111" s="200" t="n">
        <v>0</v>
      </c>
      <c r="W111" s="200" t="n">
        <v>0</v>
      </c>
      <c r="X111" s="463" t="n">
        <v>207</v>
      </c>
      <c r="Y111" s="200"/>
      <c r="Z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200"/>
      <c r="X112" s="463"/>
      <c r="Y112" s="200"/>
      <c r="Z112" s="395"/>
    </row>
    <row r="113" s="256" customFormat="true" ht="13.5" hidden="false" customHeight="true" outlineLevel="0" collapsed="false">
      <c r="A113" s="444" t="n">
        <v>208</v>
      </c>
      <c r="B113" s="443" t="s">
        <v>176</v>
      </c>
      <c r="C113" s="379" t="s">
        <v>421</v>
      </c>
      <c r="D113" s="200" t="n">
        <v>3583.7</v>
      </c>
      <c r="E113" s="200" t="n">
        <v>251.1</v>
      </c>
      <c r="F113" s="200" t="n">
        <v>454.1</v>
      </c>
      <c r="G113" s="200" t="n">
        <v>197.6</v>
      </c>
      <c r="H113" s="200" t="n">
        <v>214.7</v>
      </c>
      <c r="I113" s="200" t="n">
        <v>132.7</v>
      </c>
      <c r="J113" s="200" t="n">
        <v>223.7</v>
      </c>
      <c r="K113" s="200" t="n">
        <v>1139.9</v>
      </c>
      <c r="L113" s="200" t="n">
        <v>138.1</v>
      </c>
      <c r="M113" s="443" t="s">
        <v>176</v>
      </c>
      <c r="N113" s="379" t="s">
        <v>421</v>
      </c>
      <c r="O113" s="200" t="n">
        <v>66.9</v>
      </c>
      <c r="P113" s="200" t="n">
        <v>307.3</v>
      </c>
      <c r="Q113" s="200" t="n">
        <v>158.5</v>
      </c>
      <c r="R113" s="200" t="n">
        <v>62.6</v>
      </c>
      <c r="S113" s="200" t="n">
        <v>103.3</v>
      </c>
      <c r="T113" s="200" t="n">
        <v>56.2</v>
      </c>
      <c r="U113" s="200" t="n">
        <v>14.8</v>
      </c>
      <c r="V113" s="200" t="n">
        <v>54.3</v>
      </c>
      <c r="W113" s="200" t="n">
        <v>8.1</v>
      </c>
      <c r="X113" s="463" t="n">
        <v>208</v>
      </c>
      <c r="Y113" s="200"/>
      <c r="Z113" s="395"/>
    </row>
    <row r="114" s="256" customFormat="true" ht="13.5" hidden="false" customHeight="true" outlineLevel="0" collapsed="false">
      <c r="A114" s="444" t="n">
        <v>209</v>
      </c>
      <c r="B114" s="443"/>
      <c r="C114" s="379" t="s">
        <v>176</v>
      </c>
      <c r="D114" s="200" t="n">
        <v>1021.5</v>
      </c>
      <c r="E114" s="200" t="n">
        <v>61</v>
      </c>
      <c r="F114" s="200" t="n">
        <v>2.2</v>
      </c>
      <c r="G114" s="200" t="n">
        <v>47.6</v>
      </c>
      <c r="H114" s="200" t="n">
        <v>81.7</v>
      </c>
      <c r="I114" s="200" t="n">
        <v>58.2</v>
      </c>
      <c r="J114" s="200" t="n">
        <v>124.8</v>
      </c>
      <c r="K114" s="200" t="n">
        <v>230.8</v>
      </c>
      <c r="L114" s="200" t="n">
        <v>46.7</v>
      </c>
      <c r="M114" s="443"/>
      <c r="N114" s="379" t="s">
        <v>176</v>
      </c>
      <c r="O114" s="200" t="n">
        <v>54.9</v>
      </c>
      <c r="P114" s="200" t="n">
        <v>70.9</v>
      </c>
      <c r="Q114" s="200" t="n">
        <v>45.6</v>
      </c>
      <c r="R114" s="200" t="n">
        <v>36.7</v>
      </c>
      <c r="S114" s="200" t="n">
        <v>27</v>
      </c>
      <c r="T114" s="200" t="n">
        <v>56.2</v>
      </c>
      <c r="U114" s="200" t="n">
        <v>14.8</v>
      </c>
      <c r="V114" s="200" t="n">
        <v>54.3</v>
      </c>
      <c r="W114" s="200" t="n">
        <v>8.1</v>
      </c>
      <c r="X114" s="463" t="n">
        <v>209</v>
      </c>
      <c r="Y114" s="200"/>
      <c r="Z114" s="395"/>
    </row>
    <row r="115" s="256" customFormat="true" ht="13.5" hidden="false" customHeight="true" outlineLevel="0" collapsed="false">
      <c r="A115" s="444" t="n">
        <v>210</v>
      </c>
      <c r="B115" s="443"/>
      <c r="C115" s="379" t="s">
        <v>422</v>
      </c>
      <c r="D115" s="200" t="n">
        <v>2562.2</v>
      </c>
      <c r="E115" s="200" t="n">
        <v>190.1</v>
      </c>
      <c r="F115" s="200" t="n">
        <v>451.9</v>
      </c>
      <c r="G115" s="200" t="n">
        <v>150</v>
      </c>
      <c r="H115" s="200" t="n">
        <v>133</v>
      </c>
      <c r="I115" s="200" t="n">
        <v>74.5</v>
      </c>
      <c r="J115" s="200" t="n">
        <v>98.9</v>
      </c>
      <c r="K115" s="200" t="n">
        <v>909.1</v>
      </c>
      <c r="L115" s="200" t="n">
        <v>91.4</v>
      </c>
      <c r="M115" s="443"/>
      <c r="N115" s="379" t="s">
        <v>422</v>
      </c>
      <c r="O115" s="200" t="n">
        <v>12</v>
      </c>
      <c r="P115" s="200" t="n">
        <v>236.4</v>
      </c>
      <c r="Q115" s="200" t="n">
        <v>112.9</v>
      </c>
      <c r="R115" s="200" t="n">
        <v>25.9</v>
      </c>
      <c r="S115" s="200" t="n">
        <v>76.3</v>
      </c>
      <c r="T115" s="200" t="n">
        <v>0</v>
      </c>
      <c r="U115" s="200" t="n">
        <v>0</v>
      </c>
      <c r="V115" s="200" t="n">
        <v>0</v>
      </c>
      <c r="W115" s="200" t="n">
        <v>0</v>
      </c>
      <c r="X115" s="463" t="n">
        <v>210</v>
      </c>
      <c r="Y115" s="200"/>
      <c r="Z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200"/>
      <c r="X116" s="463"/>
      <c r="Y116" s="200"/>
      <c r="Z116" s="395"/>
    </row>
    <row r="117" s="256" customFormat="true" ht="13.5" hidden="false" customHeight="true" outlineLevel="0" collapsed="false">
      <c r="A117" s="444" t="n">
        <v>211</v>
      </c>
      <c r="B117" s="443" t="s">
        <v>250</v>
      </c>
      <c r="C117" s="379" t="s">
        <v>421</v>
      </c>
      <c r="D117" s="200" t="n">
        <v>568.6</v>
      </c>
      <c r="E117" s="200" t="n">
        <v>35.4</v>
      </c>
      <c r="F117" s="200" t="n">
        <v>143.9</v>
      </c>
      <c r="G117" s="200" t="n">
        <v>7.5</v>
      </c>
      <c r="H117" s="200" t="n">
        <v>77.6</v>
      </c>
      <c r="I117" s="200" t="n">
        <v>3.4</v>
      </c>
      <c r="J117" s="200" t="n">
        <v>100.6</v>
      </c>
      <c r="K117" s="200" t="n">
        <v>132.1</v>
      </c>
      <c r="L117" s="200" t="n">
        <v>9.7</v>
      </c>
      <c r="M117" s="443" t="s">
        <v>250</v>
      </c>
      <c r="N117" s="379" t="s">
        <v>421</v>
      </c>
      <c r="O117" s="200" t="n">
        <v>2.5</v>
      </c>
      <c r="P117" s="200" t="n">
        <v>11.8</v>
      </c>
      <c r="Q117" s="200" t="n">
        <v>13</v>
      </c>
      <c r="R117" s="200" t="n">
        <v>12.6</v>
      </c>
      <c r="S117" s="200" t="n">
        <v>18.5</v>
      </c>
      <c r="T117" s="200" t="n">
        <v>0</v>
      </c>
      <c r="U117" s="200" t="n">
        <v>0</v>
      </c>
      <c r="V117" s="200" t="n">
        <v>0</v>
      </c>
      <c r="W117" s="200" t="n">
        <v>0</v>
      </c>
      <c r="X117" s="463" t="n">
        <v>211</v>
      </c>
      <c r="Y117" s="200"/>
      <c r="Z117" s="395"/>
    </row>
    <row r="118" s="256" customFormat="true" ht="13.5" hidden="false" customHeight="true" outlineLevel="0" collapsed="false">
      <c r="A118" s="444" t="n">
        <v>212</v>
      </c>
      <c r="B118" s="443"/>
      <c r="C118" s="379" t="s">
        <v>176</v>
      </c>
      <c r="D118" s="200" t="n">
        <v>373.5</v>
      </c>
      <c r="E118" s="200" t="n">
        <v>16.8</v>
      </c>
      <c r="F118" s="200" t="n">
        <v>117.1</v>
      </c>
      <c r="G118" s="200" t="n">
        <v>0.2</v>
      </c>
      <c r="H118" s="200" t="n">
        <v>60.7</v>
      </c>
      <c r="I118" s="200" t="n">
        <v>2.8</v>
      </c>
      <c r="J118" s="200" t="n">
        <v>54.7</v>
      </c>
      <c r="K118" s="200" t="n">
        <v>98.5</v>
      </c>
      <c r="L118" s="200" t="n">
        <v>0</v>
      </c>
      <c r="M118" s="443"/>
      <c r="N118" s="379" t="s">
        <v>176</v>
      </c>
      <c r="O118" s="200" t="n">
        <v>0</v>
      </c>
      <c r="P118" s="200" t="n">
        <v>0</v>
      </c>
      <c r="Q118" s="200" t="n">
        <v>8.2</v>
      </c>
      <c r="R118" s="200" t="n">
        <v>3</v>
      </c>
      <c r="S118" s="200" t="n">
        <v>11.5</v>
      </c>
      <c r="T118" s="200" t="n">
        <v>0</v>
      </c>
      <c r="U118" s="200" t="n">
        <v>0</v>
      </c>
      <c r="V118" s="200" t="n">
        <v>0</v>
      </c>
      <c r="W118" s="200" t="n">
        <v>0</v>
      </c>
      <c r="X118" s="463" t="n">
        <v>212</v>
      </c>
      <c r="Y118" s="200"/>
      <c r="Z118" s="395"/>
    </row>
    <row r="119" s="256" customFormat="true" ht="13.5" hidden="false" customHeight="true" outlineLevel="0" collapsed="false">
      <c r="A119" s="444" t="n">
        <v>213</v>
      </c>
      <c r="B119" s="443"/>
      <c r="C119" s="379" t="s">
        <v>422</v>
      </c>
      <c r="D119" s="200" t="n">
        <v>195.1</v>
      </c>
      <c r="E119" s="200" t="n">
        <v>18.6</v>
      </c>
      <c r="F119" s="200" t="n">
        <v>26.8</v>
      </c>
      <c r="G119" s="200" t="n">
        <v>7.3</v>
      </c>
      <c r="H119" s="200" t="n">
        <v>16.9</v>
      </c>
      <c r="I119" s="200" t="n">
        <v>0.6</v>
      </c>
      <c r="J119" s="200" t="n">
        <v>45.9</v>
      </c>
      <c r="K119" s="200" t="n">
        <v>33.6</v>
      </c>
      <c r="L119" s="200" t="n">
        <v>9.7</v>
      </c>
      <c r="M119" s="443"/>
      <c r="N119" s="379" t="s">
        <v>422</v>
      </c>
      <c r="O119" s="200" t="n">
        <v>2.5</v>
      </c>
      <c r="P119" s="200" t="n">
        <v>11.8</v>
      </c>
      <c r="Q119" s="200" t="n">
        <v>4.8</v>
      </c>
      <c r="R119" s="200" t="n">
        <v>9.6</v>
      </c>
      <c r="S119" s="200" t="n">
        <v>7</v>
      </c>
      <c r="T119" s="200" t="n">
        <v>0</v>
      </c>
      <c r="U119" s="200" t="n">
        <v>0</v>
      </c>
      <c r="V119" s="200" t="n">
        <v>0</v>
      </c>
      <c r="W119" s="200" t="n">
        <v>0</v>
      </c>
      <c r="X119" s="463" t="n">
        <v>213</v>
      </c>
      <c r="Y119" s="200"/>
      <c r="Z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200"/>
      <c r="X120" s="463"/>
      <c r="Y120" s="200"/>
      <c r="Z120" s="395"/>
    </row>
    <row r="121" s="256" customFormat="true" ht="13.5" hidden="false" customHeight="true" outlineLevel="0" collapsed="false">
      <c r="A121" s="444" t="n">
        <v>214</v>
      </c>
      <c r="B121" s="443" t="s">
        <v>251</v>
      </c>
      <c r="C121" s="379" t="s">
        <v>421</v>
      </c>
      <c r="D121" s="200" t="n">
        <v>263.8</v>
      </c>
      <c r="E121" s="200" t="n">
        <v>33.1</v>
      </c>
      <c r="F121" s="200" t="n">
        <v>5.2</v>
      </c>
      <c r="G121" s="200" t="n">
        <v>15.7</v>
      </c>
      <c r="H121" s="200" t="n">
        <v>11.7</v>
      </c>
      <c r="I121" s="200" t="n">
        <v>0.9</v>
      </c>
      <c r="J121" s="200" t="n">
        <v>22.9</v>
      </c>
      <c r="K121" s="200" t="n">
        <v>29.2</v>
      </c>
      <c r="L121" s="200" t="n">
        <v>11.7</v>
      </c>
      <c r="M121" s="443" t="s">
        <v>251</v>
      </c>
      <c r="N121" s="379" t="s">
        <v>421</v>
      </c>
      <c r="O121" s="200" t="n">
        <v>2.3</v>
      </c>
      <c r="P121" s="200" t="n">
        <v>57.5</v>
      </c>
      <c r="Q121" s="200" t="n">
        <v>2.7</v>
      </c>
      <c r="R121" s="200" t="n">
        <v>4.5</v>
      </c>
      <c r="S121" s="200" t="n">
        <v>19</v>
      </c>
      <c r="T121" s="200" t="n">
        <v>6.5</v>
      </c>
      <c r="U121" s="200" t="n">
        <v>39.3</v>
      </c>
      <c r="V121" s="200" t="n">
        <v>1.6</v>
      </c>
      <c r="W121" s="200" t="n">
        <v>0</v>
      </c>
      <c r="X121" s="463" t="n">
        <v>214</v>
      </c>
      <c r="Y121" s="200"/>
      <c r="Z121" s="395"/>
    </row>
    <row r="122" s="256" customFormat="true" ht="13.5" hidden="false" customHeight="true" outlineLevel="0" collapsed="false">
      <c r="A122" s="444" t="n">
        <v>215</v>
      </c>
      <c r="B122" s="443"/>
      <c r="C122" s="379" t="s">
        <v>176</v>
      </c>
      <c r="D122" s="200" t="n">
        <v>244.3</v>
      </c>
      <c r="E122" s="200" t="n">
        <v>30.3</v>
      </c>
      <c r="F122" s="200" t="n">
        <v>0</v>
      </c>
      <c r="G122" s="200" t="n">
        <v>15.7</v>
      </c>
      <c r="H122" s="200" t="n">
        <v>9.3</v>
      </c>
      <c r="I122" s="200" t="n">
        <v>0.7</v>
      </c>
      <c r="J122" s="200" t="n">
        <v>22.2</v>
      </c>
      <c r="K122" s="200" t="n">
        <v>23.7</v>
      </c>
      <c r="L122" s="200" t="n">
        <v>11.3</v>
      </c>
      <c r="M122" s="443"/>
      <c r="N122" s="379" t="s">
        <v>176</v>
      </c>
      <c r="O122" s="200" t="n">
        <v>1.9</v>
      </c>
      <c r="P122" s="200" t="n">
        <v>56.6</v>
      </c>
      <c r="Q122" s="200" t="n">
        <v>2.3</v>
      </c>
      <c r="R122" s="200" t="n">
        <v>4.1</v>
      </c>
      <c r="S122" s="200" t="n">
        <v>18.8</v>
      </c>
      <c r="T122" s="200" t="n">
        <v>6.5</v>
      </c>
      <c r="U122" s="200" t="n">
        <v>39.3</v>
      </c>
      <c r="V122" s="200" t="n">
        <v>1.6</v>
      </c>
      <c r="W122" s="200" t="n">
        <v>0</v>
      </c>
      <c r="X122" s="463" t="n">
        <v>215</v>
      </c>
      <c r="Y122" s="200"/>
      <c r="Z122" s="395"/>
    </row>
    <row r="123" s="256" customFormat="true" ht="13.5" hidden="false" customHeight="true" outlineLevel="0" collapsed="false">
      <c r="A123" s="444" t="n">
        <v>216</v>
      </c>
      <c r="B123" s="443"/>
      <c r="C123" s="379" t="s">
        <v>422</v>
      </c>
      <c r="D123" s="200" t="n">
        <v>19.5</v>
      </c>
      <c r="E123" s="200" t="n">
        <v>2.8</v>
      </c>
      <c r="F123" s="200" t="n">
        <v>5.2</v>
      </c>
      <c r="G123" s="200" t="n">
        <v>0</v>
      </c>
      <c r="H123" s="216" t="n">
        <v>2.4</v>
      </c>
      <c r="I123" s="200" t="n">
        <v>0.2</v>
      </c>
      <c r="J123" s="200" t="n">
        <v>0.7</v>
      </c>
      <c r="K123" s="200" t="n">
        <v>5.5</v>
      </c>
      <c r="L123" s="200" t="n">
        <v>0.4</v>
      </c>
      <c r="M123" s="443"/>
      <c r="N123" s="379" t="s">
        <v>422</v>
      </c>
      <c r="O123" s="200" t="n">
        <v>0.4</v>
      </c>
      <c r="P123" s="200" t="n">
        <v>0.9</v>
      </c>
      <c r="Q123" s="200" t="n">
        <v>0.4</v>
      </c>
      <c r="R123" s="200" t="n">
        <v>0.4</v>
      </c>
      <c r="S123" s="200" t="n">
        <v>0.2</v>
      </c>
      <c r="T123" s="200" t="n">
        <v>0</v>
      </c>
      <c r="U123" s="200" t="n">
        <v>0</v>
      </c>
      <c r="V123" s="200" t="n">
        <v>0</v>
      </c>
      <c r="W123" s="200" t="n">
        <v>0</v>
      </c>
      <c r="X123" s="463" t="n">
        <v>216</v>
      </c>
      <c r="Y123" s="200"/>
      <c r="Z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198"/>
      <c r="X124" s="475"/>
      <c r="Y124" s="200"/>
      <c r="Z124" s="252"/>
    </row>
    <row r="125" customFormat="false" ht="13.5" hidden="false" customHeight="true" outlineLevel="0" collapsed="false">
      <c r="A125" s="444" t="n">
        <v>217</v>
      </c>
      <c r="B125" s="436" t="s">
        <v>436</v>
      </c>
      <c r="C125" s="379" t="s">
        <v>421</v>
      </c>
      <c r="D125" s="200" t="n">
        <v>2180.7</v>
      </c>
      <c r="E125" s="200" t="n">
        <v>160.8</v>
      </c>
      <c r="F125" s="200" t="n">
        <v>305.4</v>
      </c>
      <c r="G125" s="200" t="n">
        <v>385.4</v>
      </c>
      <c r="H125" s="200" t="n">
        <v>90.2</v>
      </c>
      <c r="I125" s="200" t="n">
        <v>102.2</v>
      </c>
      <c r="J125" s="200" t="n">
        <v>147.1</v>
      </c>
      <c r="K125" s="200" t="n">
        <v>276.5</v>
      </c>
      <c r="L125" s="200" t="n">
        <v>83</v>
      </c>
      <c r="M125" s="436" t="s">
        <v>436</v>
      </c>
      <c r="N125" s="379" t="s">
        <v>421</v>
      </c>
      <c r="O125" s="200" t="n">
        <v>3.7</v>
      </c>
      <c r="P125" s="200" t="n">
        <v>219.7</v>
      </c>
      <c r="Q125" s="200" t="n">
        <v>64.4</v>
      </c>
      <c r="R125" s="200" t="n">
        <v>85.4</v>
      </c>
      <c r="S125" s="200" t="n">
        <v>163.6</v>
      </c>
      <c r="T125" s="200" t="n">
        <v>78.3</v>
      </c>
      <c r="U125" s="200" t="n">
        <v>2.7</v>
      </c>
      <c r="V125" s="200" t="n">
        <v>12.5</v>
      </c>
      <c r="W125" s="200" t="n">
        <v>0</v>
      </c>
      <c r="X125" s="463" t="n">
        <v>217</v>
      </c>
    </row>
    <row r="126" customFormat="false" ht="13.5" hidden="false" customHeight="true" outlineLevel="0" collapsed="false">
      <c r="A126" s="444" t="n">
        <v>218</v>
      </c>
      <c r="B126" s="394"/>
      <c r="C126" s="379" t="s">
        <v>176</v>
      </c>
      <c r="D126" s="200" t="n">
        <v>1414.7</v>
      </c>
      <c r="E126" s="200" t="n">
        <v>52.1</v>
      </c>
      <c r="F126" s="200" t="n">
        <v>72.6</v>
      </c>
      <c r="G126" s="200" t="n">
        <v>354.2</v>
      </c>
      <c r="H126" s="200" t="n">
        <v>30.3</v>
      </c>
      <c r="I126" s="200" t="n">
        <v>88.2</v>
      </c>
      <c r="J126" s="200" t="n">
        <v>63.5</v>
      </c>
      <c r="K126" s="200" t="n">
        <v>164.6</v>
      </c>
      <c r="L126" s="200" t="n">
        <v>21.3</v>
      </c>
      <c r="M126" s="394"/>
      <c r="N126" s="379" t="s">
        <v>176</v>
      </c>
      <c r="O126" s="200" t="n">
        <v>0.2</v>
      </c>
      <c r="P126" s="200" t="n">
        <v>206</v>
      </c>
      <c r="Q126" s="200" t="n">
        <v>55.3</v>
      </c>
      <c r="R126" s="200" t="n">
        <v>63.6</v>
      </c>
      <c r="S126" s="200" t="n">
        <v>149.3</v>
      </c>
      <c r="T126" s="200" t="n">
        <v>78.3</v>
      </c>
      <c r="U126" s="200" t="n">
        <v>2.7</v>
      </c>
      <c r="V126" s="200" t="n">
        <v>12.5</v>
      </c>
      <c r="W126" s="200" t="n">
        <v>0</v>
      </c>
      <c r="X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200" t="n">
        <v>0</v>
      </c>
      <c r="X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200"/>
      <c r="X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198"/>
      <c r="X129" s="475"/>
      <c r="Y129" s="200"/>
      <c r="Z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198"/>
      <c r="X130" s="475"/>
      <c r="Y130" s="200"/>
      <c r="Z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200" t="n">
        <v>0</v>
      </c>
      <c r="X131" s="463" t="n">
        <v>220</v>
      </c>
      <c r="Y131" s="200"/>
      <c r="Z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200" t="n">
        <v>0</v>
      </c>
      <c r="X132" s="463" t="n">
        <v>221</v>
      </c>
      <c r="Y132" s="200"/>
      <c r="Z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200" t="n">
        <v>0</v>
      </c>
      <c r="X133" s="463" t="n">
        <v>222</v>
      </c>
      <c r="Y133" s="200"/>
      <c r="Z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200"/>
      <c r="X134" s="463"/>
      <c r="Y134" s="200"/>
      <c r="Z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200" t="n">
        <v>0</v>
      </c>
      <c r="X135" s="463" t="n">
        <v>223</v>
      </c>
      <c r="Y135" s="200"/>
      <c r="Z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200" t="n">
        <v>0</v>
      </c>
      <c r="X136" s="463" t="n">
        <v>224</v>
      </c>
      <c r="Y136" s="200"/>
      <c r="Z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200" t="n">
        <v>0</v>
      </c>
      <c r="X137" s="463" t="n">
        <v>225</v>
      </c>
      <c r="Y137" s="200"/>
      <c r="Z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198"/>
      <c r="X138" s="475"/>
      <c r="Y138" s="200"/>
      <c r="Z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198"/>
      <c r="X139" s="475"/>
      <c r="Y139" s="200"/>
      <c r="Z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200"/>
      <c r="X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200"/>
      <c r="X141" s="463"/>
    </row>
    <row r="142" customFormat="false" ht="13.5" hidden="false" customHeight="true" outlineLevel="0" collapsed="false">
      <c r="A142" s="444" t="n">
        <v>226</v>
      </c>
      <c r="B142" s="433" t="s">
        <v>210</v>
      </c>
      <c r="C142" s="379" t="s">
        <v>421</v>
      </c>
      <c r="D142" s="200" t="n">
        <v>772.1</v>
      </c>
      <c r="E142" s="200" t="n">
        <v>1.1</v>
      </c>
      <c r="F142" s="200" t="n">
        <v>3.6</v>
      </c>
      <c r="G142" s="200" t="n">
        <v>0.8</v>
      </c>
      <c r="H142" s="200" t="n">
        <v>41.1</v>
      </c>
      <c r="I142" s="200" t="n">
        <v>0</v>
      </c>
      <c r="J142" s="200" t="n">
        <v>12</v>
      </c>
      <c r="K142" s="200" t="n">
        <v>22.5</v>
      </c>
      <c r="L142" s="200" t="n">
        <v>41.8</v>
      </c>
      <c r="M142" s="433" t="s">
        <v>210</v>
      </c>
      <c r="N142" s="379" t="s">
        <v>421</v>
      </c>
      <c r="O142" s="200" t="n">
        <v>48.6</v>
      </c>
      <c r="P142" s="200" t="n">
        <v>570.2</v>
      </c>
      <c r="Q142" s="200" t="n">
        <v>7.1</v>
      </c>
      <c r="R142" s="200" t="n">
        <v>3.2</v>
      </c>
      <c r="S142" s="200" t="n">
        <v>4.7</v>
      </c>
      <c r="T142" s="200" t="n">
        <v>0</v>
      </c>
      <c r="U142" s="200" t="n">
        <v>15.2</v>
      </c>
      <c r="V142" s="200" t="n">
        <v>0</v>
      </c>
      <c r="W142" s="200" t="n">
        <v>0</v>
      </c>
      <c r="X142" s="463" t="n">
        <v>226</v>
      </c>
    </row>
    <row r="143" customFormat="false" ht="13.5" hidden="false" customHeight="true" outlineLevel="0" collapsed="false">
      <c r="A143" s="444" t="n">
        <v>227</v>
      </c>
      <c r="B143" s="394"/>
      <c r="C143" s="379" t="s">
        <v>176</v>
      </c>
      <c r="D143" s="200" t="n">
        <v>736</v>
      </c>
      <c r="E143" s="200" t="n">
        <v>0.5</v>
      </c>
      <c r="F143" s="200" t="n">
        <v>1.8</v>
      </c>
      <c r="G143" s="200" t="n">
        <v>0.8</v>
      </c>
      <c r="H143" s="200" t="n">
        <v>36.6</v>
      </c>
      <c r="I143" s="200" t="n">
        <v>0</v>
      </c>
      <c r="J143" s="200" t="n">
        <v>0</v>
      </c>
      <c r="K143" s="200" t="n">
        <v>18.2</v>
      </c>
      <c r="L143" s="200" t="n">
        <v>40.1</v>
      </c>
      <c r="M143" s="394"/>
      <c r="N143" s="379" t="s">
        <v>176</v>
      </c>
      <c r="O143" s="200" t="n">
        <v>48.5</v>
      </c>
      <c r="P143" s="200" t="n">
        <v>570</v>
      </c>
      <c r="Q143" s="200" t="n">
        <v>0.6</v>
      </c>
      <c r="R143" s="200" t="n">
        <v>2.6</v>
      </c>
      <c r="S143" s="200" t="n">
        <v>1.1</v>
      </c>
      <c r="T143" s="200" t="n">
        <v>0</v>
      </c>
      <c r="U143" s="200" t="n">
        <v>15.2</v>
      </c>
      <c r="V143" s="200" t="n">
        <v>0</v>
      </c>
      <c r="W143" s="200" t="n">
        <v>0</v>
      </c>
      <c r="X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200" t="n">
        <v>0</v>
      </c>
      <c r="X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200"/>
      <c r="X145" s="463"/>
    </row>
    <row r="146" s="256" customFormat="true" ht="13.5" hidden="false" customHeight="true" outlineLevel="0" collapsed="false">
      <c r="A146" s="444" t="n">
        <v>229</v>
      </c>
      <c r="B146" s="436" t="s">
        <v>176</v>
      </c>
      <c r="C146" s="379" t="s">
        <v>421</v>
      </c>
      <c r="D146" s="200" t="n">
        <v>644</v>
      </c>
      <c r="E146" s="200" t="n">
        <v>0.1</v>
      </c>
      <c r="F146" s="200" t="n">
        <v>0</v>
      </c>
      <c r="G146" s="200" t="n">
        <v>0</v>
      </c>
      <c r="H146" s="200" t="n">
        <v>2.3</v>
      </c>
      <c r="I146" s="200" t="n">
        <v>0</v>
      </c>
      <c r="J146" s="200" t="n">
        <v>0</v>
      </c>
      <c r="K146" s="200" t="n">
        <v>3.6</v>
      </c>
      <c r="L146" s="200" t="n">
        <v>0.3</v>
      </c>
      <c r="M146" s="436" t="s">
        <v>176</v>
      </c>
      <c r="N146" s="379" t="s">
        <v>421</v>
      </c>
      <c r="O146" s="200" t="n">
        <v>48.5</v>
      </c>
      <c r="P146" s="200" t="n">
        <v>570</v>
      </c>
      <c r="Q146" s="200" t="n">
        <v>4.1</v>
      </c>
      <c r="R146" s="200" t="n">
        <v>0</v>
      </c>
      <c r="S146" s="200" t="n">
        <v>0</v>
      </c>
      <c r="T146" s="200" t="n">
        <v>0</v>
      </c>
      <c r="U146" s="200" t="n">
        <v>15.2</v>
      </c>
      <c r="V146" s="200" t="n">
        <v>0</v>
      </c>
      <c r="W146" s="200" t="n">
        <v>0</v>
      </c>
      <c r="X146" s="463" t="n">
        <v>229</v>
      </c>
      <c r="Y146" s="200"/>
      <c r="Z146" s="395"/>
    </row>
    <row r="147" s="256" customFormat="true" ht="13.5" hidden="false" customHeight="true" outlineLevel="0" collapsed="false">
      <c r="A147" s="444" t="n">
        <v>230</v>
      </c>
      <c r="B147" s="436"/>
      <c r="C147" s="379" t="s">
        <v>176</v>
      </c>
      <c r="D147" s="200" t="n">
        <v>633.7</v>
      </c>
      <c r="E147" s="200" t="n">
        <v>0</v>
      </c>
      <c r="F147" s="200" t="n">
        <v>0</v>
      </c>
      <c r="G147" s="200" t="n">
        <v>0</v>
      </c>
      <c r="H147" s="200" t="n">
        <v>0</v>
      </c>
      <c r="I147" s="200" t="n">
        <v>0</v>
      </c>
      <c r="J147" s="200" t="n">
        <v>0</v>
      </c>
      <c r="K147" s="200" t="n">
        <v>0</v>
      </c>
      <c r="L147" s="200" t="n">
        <v>0</v>
      </c>
      <c r="M147" s="436"/>
      <c r="N147" s="379" t="s">
        <v>176</v>
      </c>
      <c r="O147" s="200" t="n">
        <v>48.5</v>
      </c>
      <c r="P147" s="200" t="n">
        <v>570</v>
      </c>
      <c r="Q147" s="200" t="n">
        <v>0</v>
      </c>
      <c r="R147" s="200" t="n">
        <v>0</v>
      </c>
      <c r="S147" s="200" t="n">
        <v>0</v>
      </c>
      <c r="T147" s="200" t="n">
        <v>0</v>
      </c>
      <c r="U147" s="200" t="n">
        <v>15.2</v>
      </c>
      <c r="V147" s="200" t="n">
        <v>0</v>
      </c>
      <c r="W147" s="200" t="n">
        <v>0</v>
      </c>
      <c r="X147" s="463" t="n">
        <v>230</v>
      </c>
      <c r="Y147" s="200"/>
      <c r="Z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200" t="n">
        <v>0</v>
      </c>
      <c r="X148" s="463" t="n">
        <v>231</v>
      </c>
      <c r="Y148" s="200"/>
      <c r="Z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200"/>
      <c r="X149" s="463"/>
      <c r="Y149" s="200"/>
      <c r="Z149" s="395"/>
    </row>
    <row r="150" s="256" customFormat="true" ht="13.5" hidden="false" customHeight="true" outlineLevel="0" collapsed="false">
      <c r="A150" s="444" t="n">
        <v>232</v>
      </c>
      <c r="B150" s="436" t="s">
        <v>438</v>
      </c>
      <c r="C150" s="379" t="s">
        <v>421</v>
      </c>
      <c r="D150" s="200" t="n">
        <v>82.1</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2.6</v>
      </c>
      <c r="S150" s="200" t="n">
        <v>1.3</v>
      </c>
      <c r="T150" s="200" t="n">
        <v>0</v>
      </c>
      <c r="U150" s="200" t="n">
        <v>0</v>
      </c>
      <c r="V150" s="200" t="n">
        <v>0</v>
      </c>
      <c r="W150" s="200" t="n">
        <v>0</v>
      </c>
      <c r="X150" s="463" t="n">
        <v>232</v>
      </c>
      <c r="Y150" s="200"/>
      <c r="Z150" s="395"/>
    </row>
    <row r="151" s="256" customFormat="true" ht="13.5" hidden="false" customHeight="true" outlineLevel="0" collapsed="false">
      <c r="A151" s="444" t="n">
        <v>233</v>
      </c>
      <c r="B151" s="436"/>
      <c r="C151" s="379" t="s">
        <v>176</v>
      </c>
      <c r="D151" s="200" t="n">
        <v>63.7</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2.2</v>
      </c>
      <c r="S151" s="200" t="n">
        <v>1.1</v>
      </c>
      <c r="T151" s="200" t="n">
        <v>0</v>
      </c>
      <c r="U151" s="200" t="n">
        <v>0</v>
      </c>
      <c r="V151" s="200" t="n">
        <v>0</v>
      </c>
      <c r="W151" s="200" t="n">
        <v>0</v>
      </c>
      <c r="X151" s="463" t="n">
        <v>233</v>
      </c>
      <c r="Y151" s="200"/>
      <c r="Z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200" t="n">
        <v>0</v>
      </c>
      <c r="X152" s="463" t="n">
        <v>234</v>
      </c>
      <c r="Y152" s="200"/>
      <c r="Z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200"/>
      <c r="X153" s="463"/>
      <c r="Y153" s="200"/>
      <c r="Z153" s="395"/>
    </row>
    <row r="154" s="256" customFormat="true" ht="13.5" hidden="false" customHeight="true" outlineLevel="0" collapsed="false">
      <c r="A154" s="444" t="n">
        <v>235</v>
      </c>
      <c r="B154" s="436" t="s">
        <v>251</v>
      </c>
      <c r="C154" s="379" t="s">
        <v>421</v>
      </c>
      <c r="D154" s="200" t="n">
        <v>46</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6</v>
      </c>
      <c r="S154" s="200" t="n">
        <v>3.4</v>
      </c>
      <c r="T154" s="200" t="n">
        <v>0</v>
      </c>
      <c r="U154" s="200" t="n">
        <v>0</v>
      </c>
      <c r="V154" s="200" t="n">
        <v>0</v>
      </c>
      <c r="W154" s="200" t="n">
        <v>0</v>
      </c>
      <c r="X154" s="463" t="n">
        <v>235</v>
      </c>
      <c r="Y154" s="200"/>
      <c r="Z154" s="395"/>
    </row>
    <row r="155" s="256" customFormat="true" ht="13.5" hidden="false" customHeight="true" outlineLevel="0" collapsed="false">
      <c r="A155" s="444" t="n">
        <v>236</v>
      </c>
      <c r="B155" s="394"/>
      <c r="C155" s="379" t="s">
        <v>176</v>
      </c>
      <c r="D155" s="200" t="n">
        <v>38.6</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4</v>
      </c>
      <c r="S155" s="200" t="n">
        <v>0</v>
      </c>
      <c r="T155" s="200" t="n">
        <v>0</v>
      </c>
      <c r="U155" s="200" t="n">
        <v>0</v>
      </c>
      <c r="V155" s="200" t="n">
        <v>0</v>
      </c>
      <c r="W155" s="200" t="n">
        <v>0</v>
      </c>
      <c r="X155" s="463" t="n">
        <v>236</v>
      </c>
      <c r="Y155" s="200"/>
      <c r="Z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200" t="n">
        <v>0</v>
      </c>
      <c r="X156" s="463" t="n">
        <v>237</v>
      </c>
      <c r="Y156" s="200"/>
      <c r="Z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198"/>
      <c r="X157" s="475"/>
      <c r="Y157" s="200"/>
      <c r="Z157" s="252"/>
    </row>
    <row r="158" customFormat="false" ht="13.5" hidden="false" customHeight="true" outlineLevel="0" collapsed="false">
      <c r="A158" s="444" t="n">
        <v>238</v>
      </c>
      <c r="B158" s="433" t="s">
        <v>278</v>
      </c>
      <c r="C158" s="379" t="s">
        <v>421</v>
      </c>
      <c r="D158" s="198" t="n">
        <v>2534.9</v>
      </c>
      <c r="E158" s="198" t="n">
        <v>158.7</v>
      </c>
      <c r="F158" s="198" t="n">
        <v>469.2</v>
      </c>
      <c r="G158" s="198" t="n">
        <v>106.7</v>
      </c>
      <c r="H158" s="198" t="n">
        <v>97.1</v>
      </c>
      <c r="I158" s="198" t="n">
        <v>64.9</v>
      </c>
      <c r="J158" s="198" t="n">
        <v>69.4</v>
      </c>
      <c r="K158" s="198" t="n">
        <v>1146.4</v>
      </c>
      <c r="L158" s="198" t="n">
        <v>124.6</v>
      </c>
      <c r="M158" s="433" t="s">
        <v>278</v>
      </c>
      <c r="N158" s="379" t="s">
        <v>421</v>
      </c>
      <c r="O158" s="200" t="n">
        <v>23</v>
      </c>
      <c r="P158" s="200" t="n">
        <v>39.1</v>
      </c>
      <c r="Q158" s="200" t="n">
        <v>24.6</v>
      </c>
      <c r="R158" s="200" t="n">
        <v>16.2</v>
      </c>
      <c r="S158" s="200" t="n">
        <v>5.3</v>
      </c>
      <c r="T158" s="200" t="n">
        <v>177.3</v>
      </c>
      <c r="U158" s="200" t="n">
        <v>6.6</v>
      </c>
      <c r="V158" s="200" t="n">
        <v>5.6</v>
      </c>
      <c r="W158" s="200" t="n">
        <v>0</v>
      </c>
      <c r="X158" s="463" t="n">
        <v>238</v>
      </c>
    </row>
    <row r="159" customFormat="false" ht="13.5" hidden="false" customHeight="true" outlineLevel="0" collapsed="false">
      <c r="A159" s="444" t="n">
        <v>239</v>
      </c>
      <c r="B159" s="394"/>
      <c r="C159" s="379" t="s">
        <v>176</v>
      </c>
      <c r="D159" s="200" t="n">
        <v>2146</v>
      </c>
      <c r="E159" s="200" t="n">
        <v>128</v>
      </c>
      <c r="F159" s="200" t="n">
        <v>419.4</v>
      </c>
      <c r="G159" s="200" t="n">
        <v>103.6</v>
      </c>
      <c r="H159" s="200" t="n">
        <v>6.9</v>
      </c>
      <c r="I159" s="200" t="n">
        <v>64.1</v>
      </c>
      <c r="J159" s="200" t="n">
        <v>32.4</v>
      </c>
      <c r="K159" s="200" t="n">
        <v>1015.6</v>
      </c>
      <c r="L159" s="200" t="n">
        <v>119.1</v>
      </c>
      <c r="M159" s="394"/>
      <c r="N159" s="379" t="s">
        <v>176</v>
      </c>
      <c r="O159" s="200" t="n">
        <v>4.5</v>
      </c>
      <c r="P159" s="200" t="n">
        <v>33.8</v>
      </c>
      <c r="Q159" s="200" t="n">
        <v>22.8</v>
      </c>
      <c r="R159" s="200" t="n">
        <v>2.1</v>
      </c>
      <c r="S159" s="200" t="n">
        <v>4.2</v>
      </c>
      <c r="T159" s="200" t="n">
        <v>177.3</v>
      </c>
      <c r="U159" s="200" t="n">
        <v>6.6</v>
      </c>
      <c r="V159" s="200" t="n">
        <v>5.6</v>
      </c>
      <c r="W159" s="200" t="n">
        <v>0</v>
      </c>
      <c r="X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200" t="n">
        <v>0</v>
      </c>
      <c r="X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200"/>
      <c r="X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200"/>
      <c r="X162" s="473"/>
    </row>
    <row r="163" customFormat="false" ht="13.5" hidden="false" customHeight="true" outlineLevel="0" collapsed="false">
      <c r="A163" s="444" t="n">
        <v>241</v>
      </c>
      <c r="B163" s="432" t="s">
        <v>212</v>
      </c>
      <c r="C163" s="379" t="s">
        <v>421</v>
      </c>
      <c r="D163" s="200" t="n">
        <v>658.4</v>
      </c>
      <c r="E163" s="200" t="n">
        <v>2.5</v>
      </c>
      <c r="F163" s="200" t="n">
        <v>11.9</v>
      </c>
      <c r="G163" s="200" t="n">
        <v>0.3</v>
      </c>
      <c r="H163" s="200" t="n">
        <v>10.9</v>
      </c>
      <c r="I163" s="200" t="n">
        <v>11.1</v>
      </c>
      <c r="J163" s="200" t="n">
        <v>5.5</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200" t="n">
        <v>0</v>
      </c>
      <c r="X163" s="463" t="n">
        <v>241</v>
      </c>
    </row>
    <row r="164" customFormat="false" ht="13.5" hidden="false" customHeight="true" outlineLevel="0" collapsed="false">
      <c r="A164" s="444" t="n">
        <v>242</v>
      </c>
      <c r="B164" s="394"/>
      <c r="C164" s="379" t="s">
        <v>176</v>
      </c>
      <c r="D164" s="200" t="n">
        <v>599.1</v>
      </c>
      <c r="E164" s="200" t="n">
        <v>0</v>
      </c>
      <c r="F164" s="200" t="n">
        <v>0</v>
      </c>
      <c r="G164" s="200" t="n">
        <v>0</v>
      </c>
      <c r="H164" s="200" t="n">
        <v>0</v>
      </c>
      <c r="I164" s="200" t="n">
        <v>0</v>
      </c>
      <c r="J164" s="200" t="n">
        <v>0.1</v>
      </c>
      <c r="K164" s="200" t="n">
        <v>0</v>
      </c>
      <c r="L164" s="200" t="n">
        <v>0</v>
      </c>
      <c r="M164" s="394"/>
      <c r="N164" s="379" t="s">
        <v>176</v>
      </c>
      <c r="O164" s="200" t="n">
        <v>0</v>
      </c>
      <c r="P164" s="200" t="n">
        <v>599</v>
      </c>
      <c r="Q164" s="200" t="n">
        <v>0</v>
      </c>
      <c r="R164" s="200" t="n">
        <v>0</v>
      </c>
      <c r="S164" s="200" t="n">
        <v>0</v>
      </c>
      <c r="T164" s="200" t="n">
        <v>0</v>
      </c>
      <c r="U164" s="200" t="n">
        <v>0</v>
      </c>
      <c r="V164" s="200" t="n">
        <v>0</v>
      </c>
      <c r="W164" s="200" t="n">
        <v>0</v>
      </c>
      <c r="X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200" t="n">
        <v>0</v>
      </c>
      <c r="X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X166" s="475"/>
    </row>
    <row r="167" customFormat="false" ht="13.5" hidden="false" customHeight="true" outlineLevel="0" collapsed="false">
      <c r="A167" s="474"/>
      <c r="B167" s="394"/>
      <c r="M167" s="394"/>
      <c r="X167" s="475"/>
    </row>
    <row r="168" customFormat="false" ht="13.5" hidden="false" customHeight="true" outlineLevel="0" collapsed="false">
      <c r="A168" s="444" t="n">
        <v>244</v>
      </c>
      <c r="B168" s="432" t="s">
        <v>185</v>
      </c>
      <c r="C168" s="379" t="s">
        <v>421</v>
      </c>
      <c r="D168" s="246" t="n">
        <v>5636</v>
      </c>
      <c r="E168" s="246" t="n">
        <v>287.1</v>
      </c>
      <c r="F168" s="246" t="n">
        <v>613.1</v>
      </c>
      <c r="G168" s="246" t="n">
        <v>206.2</v>
      </c>
      <c r="H168" s="246" t="n">
        <v>304.1</v>
      </c>
      <c r="I168" s="246" t="n">
        <v>147.2</v>
      </c>
      <c r="J168" s="246" t="n">
        <v>340.5</v>
      </c>
      <c r="K168" s="246" t="n">
        <v>1295.2</v>
      </c>
      <c r="L168" s="246" t="n">
        <v>197.1</v>
      </c>
      <c r="M168" s="432" t="s">
        <v>185</v>
      </c>
      <c r="N168" s="379" t="s">
        <v>421</v>
      </c>
      <c r="O168" s="200" t="n">
        <v>140.5</v>
      </c>
      <c r="P168" s="200" t="n">
        <v>1520.6</v>
      </c>
      <c r="Q168" s="200" t="n">
        <v>178.3</v>
      </c>
      <c r="R168" s="200" t="n">
        <v>84.4</v>
      </c>
      <c r="S168" s="200" t="n">
        <v>123.5</v>
      </c>
      <c r="T168" s="200" t="n">
        <v>56.2</v>
      </c>
      <c r="U168" s="200" t="n">
        <v>76.8</v>
      </c>
      <c r="V168" s="200" t="n">
        <v>48.6</v>
      </c>
      <c r="W168" s="200" t="n">
        <v>0</v>
      </c>
      <c r="X168" s="463" t="n">
        <v>244</v>
      </c>
    </row>
    <row r="169" customFormat="false" ht="13.5" hidden="false" customHeight="true" outlineLevel="0" collapsed="false">
      <c r="A169" s="444" t="n">
        <v>245</v>
      </c>
      <c r="B169" s="432"/>
      <c r="C169" s="379" t="s">
        <v>176</v>
      </c>
      <c r="D169" s="200" t="n">
        <v>2364.3</v>
      </c>
      <c r="E169" s="200" t="n">
        <v>61</v>
      </c>
      <c r="F169" s="200" t="n">
        <v>2.2</v>
      </c>
      <c r="G169" s="200" t="n">
        <v>47.6</v>
      </c>
      <c r="H169" s="200" t="n">
        <v>81.7</v>
      </c>
      <c r="I169" s="200" t="n">
        <v>58.2</v>
      </c>
      <c r="J169" s="200" t="n">
        <v>123.9</v>
      </c>
      <c r="K169" s="200" t="n">
        <v>230</v>
      </c>
      <c r="L169" s="200" t="n">
        <v>53.9</v>
      </c>
      <c r="M169" s="432"/>
      <c r="N169" s="379" t="s">
        <v>176</v>
      </c>
      <c r="O169" s="200" t="n">
        <v>125.9</v>
      </c>
      <c r="P169" s="200" t="n">
        <v>1272.4</v>
      </c>
      <c r="Q169" s="200" t="n">
        <v>45.6</v>
      </c>
      <c r="R169" s="200" t="n">
        <v>36.7</v>
      </c>
      <c r="S169" s="200" t="n">
        <v>27</v>
      </c>
      <c r="T169" s="200" t="n">
        <v>56.2</v>
      </c>
      <c r="U169" s="200" t="n">
        <v>76.8</v>
      </c>
      <c r="V169" s="200" t="n">
        <v>48.6</v>
      </c>
      <c r="W169" s="200" t="n">
        <v>0</v>
      </c>
      <c r="X169" s="463" t="n">
        <v>245</v>
      </c>
    </row>
    <row r="170" customFormat="false" ht="13.5" hidden="false" customHeight="true" outlineLevel="0" collapsed="false">
      <c r="A170" s="444" t="n">
        <v>246</v>
      </c>
      <c r="B170" s="394"/>
      <c r="C170" s="379" t="s">
        <v>422</v>
      </c>
      <c r="D170" s="200" t="n">
        <v>222.3</v>
      </c>
      <c r="E170" s="200" t="n">
        <v>18.6</v>
      </c>
      <c r="F170" s="200" t="n">
        <v>28.6</v>
      </c>
      <c r="G170" s="200" t="n">
        <v>7.3</v>
      </c>
      <c r="H170" s="200" t="n">
        <v>17.5</v>
      </c>
      <c r="I170" s="200" t="n">
        <v>0.6</v>
      </c>
      <c r="J170" s="200" t="n">
        <v>62.9</v>
      </c>
      <c r="K170" s="200" t="n">
        <v>35.7</v>
      </c>
      <c r="L170" s="200" t="n">
        <v>11.3</v>
      </c>
      <c r="M170" s="394"/>
      <c r="N170" s="379" t="s">
        <v>422</v>
      </c>
      <c r="O170" s="200" t="n">
        <v>2.5</v>
      </c>
      <c r="P170" s="200" t="n">
        <v>11.8</v>
      </c>
      <c r="Q170" s="200" t="n">
        <v>7.4</v>
      </c>
      <c r="R170" s="200" t="n">
        <v>10.7</v>
      </c>
      <c r="S170" s="200" t="n">
        <v>7.2</v>
      </c>
      <c r="T170" s="454" t="n">
        <v>0</v>
      </c>
      <c r="U170" s="454" t="n">
        <v>0</v>
      </c>
      <c r="V170" s="454" t="n">
        <v>0</v>
      </c>
      <c r="W170" s="200" t="n">
        <v>0</v>
      </c>
      <c r="X170" s="463" t="n">
        <v>246</v>
      </c>
    </row>
    <row r="171" customFormat="false" ht="13.5" hidden="false" customHeight="true" outlineLevel="0" collapsed="false">
      <c r="A171" s="474"/>
      <c r="B171" s="394"/>
      <c r="D171" s="200"/>
      <c r="E171" s="200"/>
      <c r="F171" s="200"/>
      <c r="G171" s="200"/>
      <c r="H171" s="200"/>
      <c r="I171" s="200"/>
      <c r="J171" s="200"/>
      <c r="K171" s="200"/>
      <c r="L171" s="200"/>
      <c r="M171" s="394"/>
      <c r="X171" s="475"/>
    </row>
    <row r="172" customFormat="false" ht="13.5" hidden="false" customHeight="true" outlineLevel="0" collapsed="false">
      <c r="A172" s="474"/>
      <c r="B172" s="394"/>
      <c r="M172" s="394"/>
      <c r="O172" s="200"/>
      <c r="P172" s="200"/>
      <c r="Q172" s="200"/>
      <c r="R172" s="200"/>
      <c r="S172" s="200"/>
      <c r="T172" s="200"/>
      <c r="U172" s="200"/>
      <c r="V172" s="200"/>
      <c r="W172" s="200"/>
      <c r="X172" s="475"/>
    </row>
    <row r="173" customFormat="false" ht="13.5" hidden="false" customHeight="true" outlineLevel="0" collapsed="false">
      <c r="A173" s="444" t="n">
        <v>247</v>
      </c>
      <c r="B173" s="441" t="s">
        <v>213</v>
      </c>
      <c r="C173" s="379" t="s">
        <v>421</v>
      </c>
      <c r="D173" s="200" t="n">
        <v>10128.9</v>
      </c>
      <c r="E173" s="200" t="n">
        <v>1246.4</v>
      </c>
      <c r="F173" s="200" t="n">
        <v>1897.7</v>
      </c>
      <c r="G173" s="200" t="n">
        <v>668.2</v>
      </c>
      <c r="H173" s="200" t="n">
        <v>621.9</v>
      </c>
      <c r="I173" s="200" t="n">
        <v>280.8</v>
      </c>
      <c r="J173" s="200" t="n">
        <v>775.6</v>
      </c>
      <c r="K173" s="200" t="n">
        <v>2099.6</v>
      </c>
      <c r="L173" s="200" t="n">
        <v>458.3</v>
      </c>
      <c r="M173" s="441" t="s">
        <v>213</v>
      </c>
      <c r="N173" s="379" t="s">
        <v>421</v>
      </c>
      <c r="O173" s="200" t="n">
        <v>51</v>
      </c>
      <c r="P173" s="200" t="n">
        <v>547.1</v>
      </c>
      <c r="Q173" s="200" t="n">
        <v>210.6</v>
      </c>
      <c r="R173" s="200" t="n">
        <v>265.9</v>
      </c>
      <c r="S173" s="200" t="n">
        <v>316.5</v>
      </c>
      <c r="T173" s="200" t="n">
        <v>468.4</v>
      </c>
      <c r="U173" s="200" t="n">
        <v>58.4</v>
      </c>
      <c r="V173" s="200" t="n">
        <v>167.9</v>
      </c>
      <c r="W173" s="200" t="n">
        <v>10.8</v>
      </c>
      <c r="X173" s="463" t="n">
        <v>247</v>
      </c>
    </row>
    <row r="174" customFormat="false" ht="13.5" hidden="false" customHeight="true" outlineLevel="0" collapsed="false">
      <c r="A174" s="444" t="n">
        <v>248</v>
      </c>
      <c r="B174" s="442"/>
      <c r="C174" s="379" t="s">
        <v>176</v>
      </c>
      <c r="D174" s="200" t="n">
        <v>7128.6</v>
      </c>
      <c r="E174" s="200" t="n">
        <v>500.7</v>
      </c>
      <c r="F174" s="200" t="n">
        <v>1141.1</v>
      </c>
      <c r="G174" s="200" t="n">
        <v>591.7</v>
      </c>
      <c r="H174" s="200" t="n">
        <v>336.4</v>
      </c>
      <c r="I174" s="200" t="n">
        <v>251.6</v>
      </c>
      <c r="J174" s="200" t="n">
        <v>515.2</v>
      </c>
      <c r="K174" s="200" t="n">
        <v>1679.5</v>
      </c>
      <c r="L174" s="200" t="n">
        <v>307.2</v>
      </c>
      <c r="M174" s="442"/>
      <c r="N174" s="379" t="s">
        <v>176</v>
      </c>
      <c r="O174" s="200" t="n">
        <v>16.6</v>
      </c>
      <c r="P174" s="200" t="n">
        <v>478.1</v>
      </c>
      <c r="Q174" s="200" t="n">
        <v>194.9</v>
      </c>
      <c r="R174" s="200" t="n">
        <v>146.4</v>
      </c>
      <c r="S174" s="200" t="n">
        <v>280.4</v>
      </c>
      <c r="T174" s="200" t="n">
        <v>468.4</v>
      </c>
      <c r="U174" s="200" t="n">
        <v>58.4</v>
      </c>
      <c r="V174" s="200" t="n">
        <v>167.9</v>
      </c>
      <c r="W174" s="200" t="n">
        <v>10.7</v>
      </c>
      <c r="X174" s="463" t="n">
        <v>248</v>
      </c>
    </row>
    <row r="175" customFormat="false" ht="13.5" hidden="false" customHeight="true" outlineLevel="0" collapsed="false">
      <c r="A175" s="444" t="n">
        <v>249</v>
      </c>
      <c r="B175" s="442"/>
      <c r="C175" s="379" t="s">
        <v>422</v>
      </c>
      <c r="D175" s="200" t="n">
        <v>6049.7</v>
      </c>
      <c r="E175" s="200" t="n">
        <v>953.2</v>
      </c>
      <c r="F175" s="200" t="n">
        <v>1338.9</v>
      </c>
      <c r="G175" s="200" t="n">
        <v>227.8</v>
      </c>
      <c r="H175" s="200" t="n">
        <v>490.4</v>
      </c>
      <c r="I175" s="200" t="n">
        <v>117.6</v>
      </c>
      <c r="J175" s="200" t="n">
        <v>414.1</v>
      </c>
      <c r="K175" s="200" t="n">
        <v>1449.6</v>
      </c>
      <c r="L175" s="200" t="n">
        <v>283</v>
      </c>
      <c r="M175" s="442"/>
      <c r="N175" s="379" t="s">
        <v>422</v>
      </c>
      <c r="O175" s="200" t="n">
        <v>46.5</v>
      </c>
      <c r="P175" s="200" t="n">
        <v>305.4</v>
      </c>
      <c r="Q175" s="200" t="n">
        <v>141</v>
      </c>
      <c r="R175" s="200" t="n">
        <v>156.5</v>
      </c>
      <c r="S175" s="200" t="n">
        <v>125.4</v>
      </c>
      <c r="T175" s="200" t="n">
        <v>0</v>
      </c>
      <c r="U175" s="200" t="n">
        <v>0</v>
      </c>
      <c r="V175" s="200" t="n">
        <v>0</v>
      </c>
      <c r="W175" s="200" t="n">
        <v>0.1</v>
      </c>
      <c r="X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200"/>
      <c r="X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200"/>
      <c r="X177" s="475"/>
    </row>
    <row r="178" customFormat="false" ht="20.1" hidden="false" customHeight="true" outlineLevel="0" collapsed="false">
      <c r="A178" s="476" t="n">
        <v>250</v>
      </c>
      <c r="B178" s="445" t="s">
        <v>214</v>
      </c>
      <c r="C178" s="397" t="s">
        <v>421</v>
      </c>
      <c r="D178" s="383" t="n">
        <v>218802.8</v>
      </c>
      <c r="E178" s="383" t="n">
        <v>27769.4</v>
      </c>
      <c r="F178" s="383" t="n">
        <v>35662.8</v>
      </c>
      <c r="G178" s="383" t="n">
        <v>7029.4</v>
      </c>
      <c r="H178" s="383" t="n">
        <v>17244.9</v>
      </c>
      <c r="I178" s="383" t="n">
        <v>4386.7</v>
      </c>
      <c r="J178" s="383" t="n">
        <v>20333.9</v>
      </c>
      <c r="K178" s="383" t="n">
        <v>47349.2</v>
      </c>
      <c r="L178" s="383" t="n">
        <v>9955.8</v>
      </c>
      <c r="M178" s="445" t="s">
        <v>214</v>
      </c>
      <c r="N178" s="397" t="s">
        <v>421</v>
      </c>
      <c r="O178" s="383" t="n">
        <v>2116.1</v>
      </c>
      <c r="P178" s="383" t="n">
        <v>10934.6</v>
      </c>
      <c r="Q178" s="383" t="n">
        <v>5833.6</v>
      </c>
      <c r="R178" s="383" t="n">
        <v>6967.6</v>
      </c>
      <c r="S178" s="383" t="n">
        <v>5601.2</v>
      </c>
      <c r="T178" s="383" t="n">
        <v>12567.5</v>
      </c>
      <c r="U178" s="383" t="n">
        <v>2103.5</v>
      </c>
      <c r="V178" s="383" t="n">
        <v>6633.6</v>
      </c>
      <c r="W178" s="383" t="n">
        <v>811.1</v>
      </c>
      <c r="X178" s="477" t="n">
        <v>250</v>
      </c>
    </row>
    <row r="179" customFormat="false" ht="20.1" hidden="false" customHeight="true" outlineLevel="0" collapsed="false">
      <c r="A179" s="478" t="n">
        <v>251</v>
      </c>
      <c r="B179" s="446"/>
      <c r="C179" s="400" t="s">
        <v>176</v>
      </c>
      <c r="D179" s="386" t="n">
        <v>161511.6</v>
      </c>
      <c r="E179" s="386" t="n">
        <v>20201.7</v>
      </c>
      <c r="F179" s="386" t="n">
        <v>24783.8</v>
      </c>
      <c r="G179" s="386" t="n">
        <v>5642.7</v>
      </c>
      <c r="H179" s="386" t="n">
        <v>11718.1</v>
      </c>
      <c r="I179" s="386" t="n">
        <v>3637.5</v>
      </c>
      <c r="J179" s="386" t="n">
        <v>14552.4</v>
      </c>
      <c r="K179" s="386" t="n">
        <v>31528.4</v>
      </c>
      <c r="L179" s="386" t="n">
        <v>7571</v>
      </c>
      <c r="M179" s="446"/>
      <c r="N179" s="400" t="s">
        <v>176</v>
      </c>
      <c r="O179" s="386" t="n">
        <v>1537</v>
      </c>
      <c r="P179" s="386" t="n">
        <v>8498.5</v>
      </c>
      <c r="Q179" s="386" t="n">
        <v>4697.6</v>
      </c>
      <c r="R179" s="386" t="n">
        <v>4964.1</v>
      </c>
      <c r="S179" s="386" t="n">
        <v>4576.7</v>
      </c>
      <c r="T179" s="386" t="n">
        <v>12567.5</v>
      </c>
      <c r="U179" s="386" t="n">
        <v>2103.5</v>
      </c>
      <c r="V179" s="386" t="n">
        <v>6633.6</v>
      </c>
      <c r="W179" s="386" t="n">
        <v>751</v>
      </c>
      <c r="X179" s="479" t="n">
        <v>251</v>
      </c>
    </row>
    <row r="180" customFormat="false" ht="20.1" hidden="false" customHeight="true" outlineLevel="0" collapsed="false">
      <c r="A180" s="480" t="n">
        <v>252</v>
      </c>
      <c r="B180" s="447"/>
      <c r="C180" s="403" t="s">
        <v>422</v>
      </c>
      <c r="D180" s="389" t="n">
        <v>93842.3</v>
      </c>
      <c r="E180" s="389" t="n">
        <v>14552.1</v>
      </c>
      <c r="F180" s="389" t="n">
        <v>15473.2</v>
      </c>
      <c r="G180" s="389" t="n">
        <v>3046</v>
      </c>
      <c r="H180" s="389" t="n">
        <v>7826.3</v>
      </c>
      <c r="I180" s="389" t="n">
        <v>1735.4</v>
      </c>
      <c r="J180" s="389" t="n">
        <v>9362.8</v>
      </c>
      <c r="K180" s="389" t="n">
        <v>24056.9</v>
      </c>
      <c r="L180" s="389" t="n">
        <v>4248.3</v>
      </c>
      <c r="M180" s="447"/>
      <c r="N180" s="403" t="s">
        <v>422</v>
      </c>
      <c r="O180" s="389" t="n">
        <v>904.8</v>
      </c>
      <c r="P180" s="389" t="n">
        <v>4666.2</v>
      </c>
      <c r="Q180" s="389" t="n">
        <v>2462.2</v>
      </c>
      <c r="R180" s="389" t="n">
        <v>3179</v>
      </c>
      <c r="S180" s="389" t="n">
        <v>2276</v>
      </c>
      <c r="T180" s="389" t="n">
        <v>0</v>
      </c>
      <c r="U180" s="389" t="n">
        <v>0</v>
      </c>
      <c r="V180" s="389" t="n">
        <v>0</v>
      </c>
      <c r="W180" s="389" t="n">
        <v>60.1</v>
      </c>
      <c r="X180" s="481" t="n">
        <v>252</v>
      </c>
    </row>
    <row r="181" customFormat="false" ht="18.95" hidden="false" customHeight="true" outlineLevel="0" collapsed="false">
      <c r="A181" s="482"/>
      <c r="B181" s="483"/>
      <c r="C181" s="484"/>
      <c r="M181" s="483"/>
      <c r="N181" s="484"/>
      <c r="X181" s="485"/>
    </row>
    <row r="182" customFormat="false" ht="18.95" hidden="false" customHeight="true" outlineLevel="0" collapsed="false">
      <c r="A182" s="485"/>
      <c r="B182" s="483"/>
      <c r="C182" s="484"/>
      <c r="D182" s="483"/>
      <c r="M182" s="483"/>
      <c r="N182" s="484"/>
      <c r="X182" s="486"/>
    </row>
    <row r="183" customFormat="false" ht="18.95" hidden="false" customHeight="true" outlineLevel="0" collapsed="false">
      <c r="A183" s="485"/>
      <c r="B183" s="483"/>
      <c r="C183" s="484"/>
      <c r="D183" s="483"/>
      <c r="M183" s="483"/>
      <c r="N183" s="484"/>
      <c r="X183" s="487"/>
    </row>
    <row r="184" customFormat="false" ht="18.95" hidden="false" customHeight="true" outlineLevel="0" collapsed="false">
      <c r="A184" s="485"/>
      <c r="B184" s="483"/>
      <c r="C184" s="484"/>
      <c r="D184" s="483"/>
      <c r="M184" s="483"/>
      <c r="N184" s="484"/>
      <c r="X184" s="487"/>
    </row>
    <row r="185" customFormat="false" ht="18.95" hidden="false" customHeight="true" outlineLevel="0" collapsed="false">
      <c r="A185" s="485"/>
      <c r="B185" s="483"/>
      <c r="C185" s="484"/>
      <c r="D185" s="483"/>
      <c r="M185" s="483"/>
      <c r="N185" s="484"/>
      <c r="X185" s="487"/>
    </row>
    <row r="186" customFormat="false" ht="18.95" hidden="false" customHeight="true" outlineLevel="0" collapsed="false">
      <c r="A186" s="488"/>
      <c r="B186" s="483"/>
      <c r="C186" s="484"/>
      <c r="D186" s="483"/>
      <c r="M186" s="483"/>
      <c r="N186" s="484"/>
      <c r="X186" s="486"/>
    </row>
    <row r="187" customFormat="false" ht="18.95" hidden="false" customHeight="true" outlineLevel="0" collapsed="false">
      <c r="A187" s="488"/>
      <c r="B187" s="483"/>
      <c r="C187" s="484"/>
      <c r="D187" s="483"/>
      <c r="M187" s="483"/>
      <c r="N187" s="484"/>
      <c r="X187" s="486"/>
    </row>
    <row r="188" customFormat="false" ht="18.95" hidden="false" customHeight="true" outlineLevel="0" collapsed="false">
      <c r="A188" s="488"/>
      <c r="B188" s="483"/>
      <c r="C188" s="484"/>
      <c r="D188" s="483"/>
      <c r="M188" s="483"/>
      <c r="N188" s="484"/>
      <c r="X188" s="486"/>
    </row>
    <row r="189" customFormat="false" ht="18.95" hidden="false" customHeight="true" outlineLevel="0" collapsed="false">
      <c r="A189" s="488"/>
      <c r="B189" s="483"/>
      <c r="C189" s="484"/>
      <c r="D189" s="483"/>
      <c r="M189" s="483"/>
      <c r="N189" s="484"/>
      <c r="X189" s="486"/>
    </row>
    <row r="190" customFormat="false" ht="18.95" hidden="false" customHeight="true" outlineLevel="0" collapsed="false">
      <c r="A190" s="485"/>
      <c r="B190" s="483"/>
      <c r="C190" s="484"/>
      <c r="D190" s="483"/>
      <c r="M190" s="483"/>
      <c r="N190" s="484"/>
      <c r="X190" s="487"/>
    </row>
    <row r="191" customFormat="false" ht="18.95" hidden="false" customHeight="true" outlineLevel="0" collapsed="false">
      <c r="A191" s="485"/>
      <c r="B191" s="483"/>
      <c r="C191" s="484"/>
      <c r="D191" s="483"/>
      <c r="M191" s="483"/>
      <c r="N191" s="484"/>
      <c r="X191" s="487"/>
    </row>
    <row r="192" customFormat="false" ht="18.95" hidden="false" customHeight="true" outlineLevel="0" collapsed="false">
      <c r="A192" s="485"/>
      <c r="B192" s="483"/>
      <c r="C192" s="484"/>
      <c r="D192" s="483"/>
      <c r="M192" s="483"/>
      <c r="N192" s="484"/>
      <c r="W192" s="483"/>
      <c r="X192" s="487"/>
    </row>
    <row r="193" customFormat="false" ht="18.95" hidden="false" customHeight="true" outlineLevel="0" collapsed="false">
      <c r="A193" s="488"/>
      <c r="B193" s="483"/>
      <c r="C193" s="484"/>
      <c r="D193" s="483"/>
      <c r="M193" s="483"/>
      <c r="N193" s="484"/>
      <c r="W193" s="483"/>
      <c r="X193" s="486"/>
    </row>
    <row r="194" customFormat="false" ht="18.95" hidden="false" customHeight="true" outlineLevel="0" collapsed="false">
      <c r="A194" s="485"/>
      <c r="B194" s="483"/>
      <c r="C194" s="484"/>
      <c r="D194" s="483"/>
      <c r="M194" s="483"/>
      <c r="N194" s="484"/>
      <c r="W194" s="483"/>
      <c r="X194" s="487"/>
    </row>
    <row r="195" customFormat="false" ht="18.95" hidden="false" customHeight="true" outlineLevel="0" collapsed="false">
      <c r="A195" s="485"/>
      <c r="B195" s="483"/>
      <c r="C195" s="484"/>
      <c r="D195" s="483"/>
      <c r="M195" s="483"/>
      <c r="N195" s="484"/>
      <c r="W195" s="483"/>
      <c r="X195" s="487"/>
    </row>
    <row r="196" customFormat="false" ht="18.95" hidden="false" customHeight="true" outlineLevel="0" collapsed="false">
      <c r="A196" s="485"/>
      <c r="B196" s="483"/>
      <c r="C196" s="484"/>
      <c r="D196" s="483"/>
      <c r="M196" s="483"/>
      <c r="N196" s="484"/>
      <c r="W196" s="483"/>
      <c r="X196" s="487"/>
    </row>
    <row r="197" customFormat="false" ht="18.95" hidden="false" customHeight="true" outlineLevel="0" collapsed="false">
      <c r="A197" s="488"/>
      <c r="B197" s="483"/>
      <c r="C197" s="484"/>
      <c r="D197" s="483"/>
      <c r="M197" s="483"/>
      <c r="N197" s="484"/>
      <c r="W197" s="483"/>
      <c r="X197" s="486"/>
    </row>
    <row r="198" customFormat="false" ht="18.95" hidden="false" customHeight="true" outlineLevel="0" collapsed="false">
      <c r="A198" s="485"/>
      <c r="B198" s="483"/>
      <c r="C198" s="484"/>
      <c r="D198" s="483"/>
      <c r="M198" s="483"/>
      <c r="N198" s="484"/>
      <c r="W198" s="483"/>
      <c r="X198" s="487"/>
    </row>
    <row r="199" customFormat="false" ht="18.95" hidden="false" customHeight="true" outlineLevel="0" collapsed="false">
      <c r="A199" s="485"/>
      <c r="B199" s="483"/>
      <c r="C199" s="484"/>
      <c r="D199" s="483"/>
      <c r="M199" s="483"/>
      <c r="N199" s="484"/>
      <c r="W199" s="483"/>
      <c r="X199" s="487"/>
    </row>
    <row r="200" customFormat="false" ht="18.95" hidden="false" customHeight="true" outlineLevel="0" collapsed="false">
      <c r="A200" s="485"/>
      <c r="B200" s="483"/>
      <c r="C200" s="484"/>
      <c r="D200" s="483"/>
      <c r="M200" s="483"/>
      <c r="N200" s="484"/>
      <c r="W200" s="483"/>
      <c r="X200" s="487"/>
    </row>
    <row r="201" customFormat="false" ht="18.95" hidden="false" customHeight="true" outlineLevel="0" collapsed="false">
      <c r="A201" s="488"/>
      <c r="B201" s="483"/>
      <c r="C201" s="484"/>
      <c r="D201" s="483"/>
      <c r="M201" s="483"/>
      <c r="N201" s="484"/>
      <c r="W201" s="483"/>
      <c r="X201" s="486"/>
    </row>
    <row r="202" customFormat="false" ht="18.95" hidden="false" customHeight="true" outlineLevel="0" collapsed="false">
      <c r="A202" s="485"/>
      <c r="B202" s="483"/>
      <c r="C202" s="484"/>
      <c r="D202" s="483"/>
      <c r="M202" s="483"/>
      <c r="N202" s="484"/>
      <c r="W202" s="483"/>
      <c r="X202" s="487"/>
    </row>
    <row r="203" customFormat="false" ht="18.95" hidden="false" customHeight="true" outlineLevel="0" collapsed="false">
      <c r="A203" s="485"/>
      <c r="B203" s="483"/>
      <c r="C203" s="484"/>
      <c r="D203" s="483"/>
      <c r="M203" s="483"/>
      <c r="N203" s="484"/>
      <c r="W203" s="483"/>
      <c r="X203" s="487"/>
    </row>
    <row r="204" customFormat="false" ht="18.95" hidden="false" customHeight="true" outlineLevel="0" collapsed="false">
      <c r="A204" s="485"/>
      <c r="B204" s="483"/>
      <c r="C204" s="484"/>
      <c r="D204" s="483"/>
      <c r="M204" s="483"/>
      <c r="N204" s="484"/>
      <c r="W204" s="483"/>
      <c r="X204" s="487"/>
    </row>
    <row r="205" customFormat="false" ht="18.95" hidden="false" customHeight="true" outlineLevel="0" collapsed="false">
      <c r="A205" s="488"/>
      <c r="B205" s="483"/>
      <c r="C205" s="484"/>
      <c r="D205" s="483"/>
      <c r="M205" s="483"/>
      <c r="N205" s="484"/>
      <c r="W205" s="483"/>
      <c r="X205" s="486"/>
    </row>
    <row r="206" customFormat="false" ht="18.95" hidden="false" customHeight="true" outlineLevel="0" collapsed="false">
      <c r="A206" s="485"/>
      <c r="B206" s="483"/>
      <c r="C206" s="484"/>
      <c r="D206" s="483"/>
      <c r="M206" s="483"/>
      <c r="N206" s="484"/>
      <c r="W206" s="483"/>
      <c r="X206" s="487"/>
    </row>
    <row r="207" customFormat="false" ht="18.95" hidden="false" customHeight="true" outlineLevel="0" collapsed="false">
      <c r="A207" s="485"/>
      <c r="B207" s="483"/>
      <c r="C207" s="484"/>
      <c r="D207" s="483"/>
      <c r="M207" s="483"/>
      <c r="N207" s="484"/>
      <c r="W207" s="483"/>
      <c r="X207" s="487"/>
    </row>
    <row r="208" customFormat="false" ht="18.95" hidden="false" customHeight="true" outlineLevel="0" collapsed="false">
      <c r="A208" s="485"/>
      <c r="B208" s="483"/>
      <c r="C208" s="484"/>
      <c r="D208" s="483"/>
      <c r="M208" s="483"/>
      <c r="N208" s="484"/>
      <c r="W208" s="483"/>
      <c r="X208" s="487"/>
    </row>
    <row r="209" customFormat="false" ht="18.95" hidden="false" customHeight="true" outlineLevel="0" collapsed="false">
      <c r="A209" s="488"/>
      <c r="B209" s="483"/>
      <c r="C209" s="484"/>
      <c r="D209" s="483"/>
      <c r="M209" s="483"/>
      <c r="N209" s="484"/>
      <c r="W209" s="483"/>
      <c r="X209" s="486"/>
    </row>
    <row r="210" customFormat="false" ht="18.95" hidden="false" customHeight="true" outlineLevel="0" collapsed="false">
      <c r="A210" s="485"/>
      <c r="B210" s="483"/>
      <c r="C210" s="484"/>
      <c r="D210" s="483"/>
      <c r="M210" s="483"/>
      <c r="N210" s="484"/>
      <c r="W210" s="483"/>
      <c r="X210" s="377"/>
    </row>
    <row r="211" customFormat="false" ht="18.95" hidden="false" customHeight="true" outlineLevel="0" collapsed="false">
      <c r="A211" s="485"/>
      <c r="B211" s="483"/>
      <c r="C211" s="484"/>
      <c r="D211" s="483"/>
      <c r="M211" s="483"/>
      <c r="N211" s="484"/>
      <c r="W211" s="483"/>
      <c r="X211" s="377"/>
    </row>
    <row r="212" customFormat="false" ht="18.95" hidden="false" customHeight="true" outlineLevel="0" collapsed="false">
      <c r="A212" s="485"/>
      <c r="B212" s="483"/>
      <c r="C212" s="484"/>
      <c r="D212" s="483"/>
      <c r="M212" s="483"/>
      <c r="N212" s="484"/>
      <c r="W212" s="483"/>
      <c r="X212" s="377"/>
    </row>
    <row r="213" customFormat="false" ht="18.95" hidden="false" customHeight="true" outlineLevel="0" collapsed="false">
      <c r="A213" s="488"/>
      <c r="B213" s="483"/>
      <c r="C213" s="484"/>
      <c r="D213" s="483"/>
      <c r="M213" s="483"/>
      <c r="N213" s="484"/>
      <c r="W213" s="483"/>
      <c r="X213" s="258"/>
    </row>
    <row r="214" customFormat="false" ht="18.95" hidden="false" customHeight="true" outlineLevel="0" collapsed="false">
      <c r="A214" s="488"/>
      <c r="B214" s="483"/>
      <c r="C214" s="484"/>
      <c r="D214" s="483"/>
      <c r="M214" s="483"/>
      <c r="N214" s="484"/>
      <c r="W214" s="483"/>
      <c r="X214" s="258"/>
    </row>
    <row r="215" customFormat="false" ht="18.95" hidden="false" customHeight="true" outlineLevel="0" collapsed="false">
      <c r="A215" s="485"/>
      <c r="B215" s="483"/>
      <c r="C215" s="484"/>
      <c r="D215" s="483"/>
      <c r="M215" s="483"/>
      <c r="N215" s="484"/>
      <c r="W215" s="483"/>
      <c r="X215" s="377"/>
    </row>
    <row r="216" customFormat="false" ht="18.95" hidden="false" customHeight="true" outlineLevel="0" collapsed="false">
      <c r="A216" s="485"/>
      <c r="B216" s="483"/>
      <c r="C216" s="484"/>
      <c r="D216" s="483"/>
      <c r="M216" s="483"/>
      <c r="N216" s="484"/>
      <c r="W216" s="483"/>
      <c r="X216" s="377"/>
    </row>
    <row r="217" customFormat="false" ht="18.95" hidden="false" customHeight="true" outlineLevel="0" collapsed="false">
      <c r="A217" s="485"/>
      <c r="B217" s="483"/>
      <c r="C217" s="484"/>
      <c r="D217" s="483"/>
      <c r="M217" s="483"/>
      <c r="N217" s="484"/>
      <c r="W217" s="483"/>
      <c r="X217" s="377"/>
    </row>
    <row r="218" customFormat="false" ht="18.95" hidden="false" customHeight="true" outlineLevel="0" collapsed="false">
      <c r="A218" s="488"/>
      <c r="B218" s="483"/>
      <c r="C218" s="484"/>
      <c r="D218" s="483"/>
      <c r="M218" s="483"/>
      <c r="N218" s="484"/>
      <c r="W218" s="483"/>
      <c r="X218" s="258"/>
    </row>
    <row r="219" customFormat="false" ht="18.95" hidden="false" customHeight="true" outlineLevel="0" collapsed="false">
      <c r="A219" s="488"/>
      <c r="B219" s="483"/>
      <c r="C219" s="484"/>
      <c r="D219" s="483"/>
      <c r="M219" s="483"/>
      <c r="N219" s="484"/>
      <c r="W219" s="483"/>
      <c r="X219" s="258"/>
    </row>
    <row r="220" customFormat="false" ht="18.95" hidden="false" customHeight="true" outlineLevel="0" collapsed="false">
      <c r="A220" s="485"/>
      <c r="B220" s="483"/>
      <c r="C220" s="484"/>
      <c r="D220" s="483"/>
      <c r="M220" s="483"/>
      <c r="N220" s="484"/>
      <c r="W220" s="483"/>
      <c r="X220" s="377"/>
    </row>
    <row r="221" customFormat="false" ht="18.95" hidden="false" customHeight="true" outlineLevel="0" collapsed="false">
      <c r="A221" s="485"/>
      <c r="B221" s="483"/>
      <c r="C221" s="484"/>
      <c r="D221" s="483"/>
      <c r="M221" s="483"/>
      <c r="N221" s="484"/>
      <c r="W221" s="483"/>
      <c r="X221" s="377"/>
    </row>
    <row r="222" customFormat="false" ht="18.95" hidden="false" customHeight="true" outlineLevel="0" collapsed="false">
      <c r="A222" s="485"/>
      <c r="B222" s="483"/>
      <c r="C222" s="484"/>
      <c r="D222" s="483"/>
      <c r="M222" s="483"/>
      <c r="N222" s="484"/>
      <c r="W222" s="483"/>
      <c r="X222" s="377"/>
    </row>
    <row r="223" customFormat="false" ht="18.95" hidden="false" customHeight="true" outlineLevel="0" collapsed="false">
      <c r="A223" s="488"/>
      <c r="B223" s="483"/>
      <c r="C223" s="484"/>
      <c r="D223" s="483"/>
      <c r="M223" s="483"/>
      <c r="N223" s="484"/>
      <c r="W223" s="483"/>
      <c r="X223" s="258"/>
    </row>
    <row r="224" customFormat="false" ht="18.95" hidden="false" customHeight="true" outlineLevel="0" collapsed="false">
      <c r="A224" s="488"/>
      <c r="B224" s="483"/>
      <c r="C224" s="484"/>
      <c r="D224" s="483"/>
      <c r="M224" s="483"/>
      <c r="N224" s="484"/>
      <c r="W224" s="483"/>
      <c r="X224" s="258"/>
    </row>
    <row r="225" customFormat="false" ht="18.95" hidden="false" customHeight="true" outlineLevel="0" collapsed="false">
      <c r="A225" s="485"/>
      <c r="B225" s="483"/>
      <c r="C225" s="484"/>
      <c r="D225" s="483"/>
      <c r="M225" s="483"/>
      <c r="N225" s="484"/>
      <c r="W225" s="483"/>
      <c r="X225" s="377"/>
    </row>
    <row r="226" customFormat="false" ht="18.95" hidden="false" customHeight="true" outlineLevel="0" collapsed="false">
      <c r="A226" s="485"/>
      <c r="B226" s="483"/>
      <c r="C226" s="484"/>
      <c r="D226" s="483"/>
      <c r="M226" s="483"/>
      <c r="N226" s="484"/>
      <c r="W226" s="483"/>
      <c r="X226" s="377"/>
    </row>
    <row r="227" customFormat="false" ht="18.95" hidden="false" customHeight="true" outlineLevel="0" collapsed="false">
      <c r="A227" s="485"/>
      <c r="B227" s="483"/>
      <c r="C227" s="484"/>
      <c r="D227" s="483"/>
      <c r="M227" s="483"/>
      <c r="N227" s="484"/>
      <c r="W227" s="483"/>
      <c r="X227" s="377"/>
    </row>
    <row r="228" customFormat="false" ht="18.95" hidden="false" customHeight="true" outlineLevel="0" collapsed="false">
      <c r="A228" s="488"/>
      <c r="B228" s="483"/>
      <c r="C228" s="484"/>
      <c r="D228" s="483"/>
      <c r="M228" s="483"/>
      <c r="N228" s="484"/>
      <c r="W228" s="483"/>
      <c r="X228" s="258"/>
    </row>
    <row r="229" customFormat="false" ht="18.95" hidden="false" customHeight="true" outlineLevel="0" collapsed="false">
      <c r="A229" s="488"/>
      <c r="B229" s="483"/>
      <c r="C229" s="484"/>
      <c r="D229" s="483"/>
      <c r="M229" s="483"/>
      <c r="N229" s="484"/>
      <c r="W229" s="483"/>
      <c r="X229" s="258"/>
    </row>
    <row r="230" customFormat="false" ht="18.95" hidden="false" customHeight="true" outlineLevel="0" collapsed="false">
      <c r="A230" s="485"/>
      <c r="B230" s="483"/>
      <c r="C230" s="400"/>
      <c r="D230" s="483"/>
      <c r="M230" s="483"/>
      <c r="N230" s="400"/>
      <c r="W230" s="483"/>
      <c r="X230" s="377"/>
    </row>
    <row r="231" customFormat="false" ht="18.95" hidden="false" customHeight="true" outlineLevel="0" collapsed="false">
      <c r="A231" s="485"/>
      <c r="B231" s="483"/>
      <c r="C231" s="400"/>
      <c r="D231" s="483"/>
      <c r="M231" s="483"/>
      <c r="N231" s="400"/>
      <c r="W231" s="483"/>
      <c r="X231" s="377"/>
    </row>
    <row r="232" customFormat="false" ht="18.95" hidden="false" customHeight="true" outlineLevel="0" collapsed="false">
      <c r="A232" s="485"/>
      <c r="B232" s="483"/>
      <c r="C232" s="400"/>
      <c r="D232" s="483"/>
      <c r="M232" s="483"/>
      <c r="N232" s="400"/>
      <c r="W232" s="483"/>
      <c r="X232" s="377"/>
    </row>
    <row r="233" customFormat="false" ht="18.95" hidden="false" customHeight="true" outlineLevel="0" collapsed="false">
      <c r="A233" s="487"/>
      <c r="B233" s="483"/>
      <c r="C233" s="484"/>
      <c r="D233" s="483"/>
      <c r="M233" s="483"/>
      <c r="N233" s="484"/>
      <c r="W233" s="483"/>
      <c r="X233" s="192"/>
    </row>
    <row r="234" customFormat="false" ht="18.95" hidden="false" customHeight="true" outlineLevel="0" collapsed="false">
      <c r="A234" s="487"/>
      <c r="B234" s="483"/>
      <c r="C234" s="484"/>
      <c r="D234" s="483"/>
      <c r="M234" s="483"/>
      <c r="N234" s="484"/>
      <c r="W234" s="483"/>
      <c r="X234" s="192"/>
    </row>
    <row r="235" customFormat="false" ht="18.95" hidden="false" customHeight="true" outlineLevel="0" collapsed="false">
      <c r="A235" s="487"/>
      <c r="B235" s="483"/>
      <c r="C235" s="484"/>
      <c r="D235" s="483"/>
      <c r="M235" s="483"/>
      <c r="N235" s="484"/>
      <c r="W235" s="483"/>
      <c r="X235" s="192"/>
    </row>
    <row r="236" customFormat="false" ht="18.95" hidden="false" customHeight="true" outlineLevel="0" collapsed="false">
      <c r="A236" s="487"/>
      <c r="B236" s="483"/>
      <c r="C236" s="484"/>
      <c r="D236" s="483"/>
      <c r="M236" s="483"/>
      <c r="N236" s="484"/>
      <c r="W236" s="483"/>
      <c r="X236" s="192"/>
    </row>
    <row r="237" customFormat="false" ht="18.95" hidden="false" customHeight="true" outlineLevel="0" collapsed="false">
      <c r="A237" s="487"/>
      <c r="B237" s="483"/>
      <c r="C237" s="484"/>
      <c r="D237" s="483"/>
      <c r="M237" s="483"/>
      <c r="N237" s="484"/>
      <c r="W237" s="483"/>
      <c r="X237" s="192"/>
    </row>
    <row r="238" customFormat="false" ht="18.95" hidden="false" customHeight="true" outlineLevel="0" collapsed="false">
      <c r="A238" s="487"/>
      <c r="B238" s="483"/>
      <c r="C238" s="484"/>
      <c r="D238" s="483"/>
      <c r="M238" s="483"/>
      <c r="N238" s="484"/>
      <c r="W238" s="483"/>
      <c r="X238" s="192"/>
    </row>
    <row r="239" customFormat="false" ht="18.95" hidden="false" customHeight="true" outlineLevel="0" collapsed="false">
      <c r="A239" s="487"/>
      <c r="B239" s="483"/>
      <c r="C239" s="484"/>
      <c r="D239" s="483"/>
      <c r="M239" s="483"/>
      <c r="N239" s="484"/>
      <c r="W239" s="483"/>
      <c r="X239" s="192"/>
    </row>
    <row r="240" customFormat="false" ht="18.95" hidden="false" customHeight="true" outlineLevel="0" collapsed="false">
      <c r="A240" s="487"/>
      <c r="B240" s="483"/>
      <c r="C240" s="484"/>
      <c r="D240" s="483"/>
      <c r="M240" s="483"/>
      <c r="N240" s="484"/>
      <c r="W240" s="483"/>
      <c r="X240" s="192"/>
    </row>
    <row r="241" customFormat="false" ht="18.95" hidden="false" customHeight="true" outlineLevel="0" collapsed="false">
      <c r="A241" s="487"/>
      <c r="B241" s="483"/>
      <c r="C241" s="484"/>
      <c r="D241" s="483"/>
      <c r="M241" s="483"/>
      <c r="N241" s="484"/>
      <c r="W241" s="483"/>
      <c r="X241" s="192"/>
    </row>
    <row r="242" customFormat="false" ht="18.95" hidden="false" customHeight="true" outlineLevel="0" collapsed="false">
      <c r="A242" s="487"/>
      <c r="B242" s="483"/>
      <c r="C242" s="484"/>
      <c r="D242" s="483"/>
      <c r="M242" s="483"/>
      <c r="N242" s="484"/>
      <c r="W242" s="483"/>
      <c r="X242" s="192"/>
    </row>
    <row r="243" customFormat="false" ht="18.95" hidden="false" customHeight="true" outlineLevel="0" collapsed="false">
      <c r="A243" s="487"/>
      <c r="B243" s="483"/>
      <c r="C243" s="484"/>
      <c r="D243" s="483"/>
      <c r="M243" s="483"/>
      <c r="N243" s="484"/>
      <c r="W243" s="483"/>
      <c r="X243" s="192"/>
    </row>
    <row r="244" customFormat="false" ht="18.95" hidden="false" customHeight="true" outlineLevel="0" collapsed="false">
      <c r="A244" s="489"/>
      <c r="B244" s="483"/>
      <c r="C244" s="484"/>
      <c r="D244" s="483"/>
      <c r="M244" s="483"/>
      <c r="N244" s="484"/>
      <c r="W244" s="483"/>
      <c r="X244" s="192"/>
    </row>
    <row r="245" customFormat="false" ht="18.95" hidden="false" customHeight="true" outlineLevel="0" collapsed="false">
      <c r="A245" s="489"/>
      <c r="B245" s="483"/>
      <c r="C245" s="484"/>
      <c r="D245" s="483"/>
      <c r="M245" s="483"/>
      <c r="N245" s="484"/>
      <c r="W245" s="483"/>
      <c r="X245" s="192"/>
    </row>
    <row r="246" customFormat="false" ht="18.95" hidden="false" customHeight="true" outlineLevel="0" collapsed="false">
      <c r="A246" s="489"/>
      <c r="B246" s="483"/>
      <c r="C246" s="484"/>
      <c r="D246" s="483"/>
      <c r="M246" s="483"/>
      <c r="N246" s="484"/>
      <c r="W246" s="483"/>
      <c r="X246" s="192"/>
    </row>
    <row r="247" customFormat="false" ht="18.95" hidden="false" customHeight="true" outlineLevel="0" collapsed="false">
      <c r="A247" s="489"/>
      <c r="B247" s="483"/>
      <c r="C247" s="484"/>
      <c r="D247" s="483"/>
      <c r="M247" s="483"/>
      <c r="N247" s="484"/>
      <c r="W247" s="483"/>
      <c r="X247" s="192"/>
    </row>
    <row r="248" customFormat="false" ht="18.95" hidden="false" customHeight="true" outlineLevel="0" collapsed="false">
      <c r="A248" s="489"/>
      <c r="B248" s="483"/>
      <c r="C248" s="484"/>
      <c r="D248" s="483"/>
      <c r="M248" s="483"/>
      <c r="N248" s="484"/>
      <c r="W248" s="483"/>
      <c r="X248" s="192"/>
    </row>
    <row r="249" customFormat="false" ht="18.95" hidden="false" customHeight="true" outlineLevel="0" collapsed="false">
      <c r="A249" s="489"/>
      <c r="B249" s="483"/>
      <c r="C249" s="484"/>
      <c r="D249" s="483"/>
      <c r="M249" s="483"/>
      <c r="N249" s="484"/>
      <c r="W249" s="483"/>
      <c r="X249" s="192"/>
    </row>
    <row r="250" customFormat="false" ht="18.95" hidden="false" customHeight="true" outlineLevel="0" collapsed="false">
      <c r="A250" s="489"/>
      <c r="B250" s="483"/>
      <c r="C250" s="484"/>
      <c r="D250" s="483"/>
      <c r="M250" s="483"/>
      <c r="N250" s="484"/>
      <c r="W250" s="483"/>
      <c r="X250" s="192"/>
    </row>
    <row r="251" customFormat="false" ht="18.95" hidden="false" customHeight="true" outlineLevel="0" collapsed="false">
      <c r="A251" s="489"/>
      <c r="B251" s="483"/>
      <c r="C251" s="400"/>
      <c r="D251" s="483"/>
      <c r="M251" s="483"/>
      <c r="N251" s="400"/>
      <c r="W251" s="483"/>
      <c r="X251" s="192"/>
    </row>
    <row r="252" customFormat="false" ht="18.95" hidden="false" customHeight="true" outlineLevel="0" collapsed="false">
      <c r="A252" s="489"/>
      <c r="B252" s="483"/>
      <c r="C252" s="400"/>
      <c r="D252" s="483"/>
      <c r="M252" s="483"/>
      <c r="N252" s="400"/>
      <c r="W252" s="483"/>
      <c r="X252" s="192"/>
    </row>
    <row r="253" customFormat="false" ht="18.95" hidden="false" customHeight="true" outlineLevel="0" collapsed="false">
      <c r="A253" s="489"/>
      <c r="B253" s="483"/>
      <c r="C253" s="400"/>
      <c r="D253" s="483"/>
      <c r="M253" s="483"/>
      <c r="N253" s="400"/>
      <c r="W253" s="483"/>
      <c r="X253" s="192"/>
    </row>
    <row r="254" customFormat="false" ht="18.95" hidden="false" customHeight="true" outlineLevel="0" collapsed="false">
      <c r="A254" s="489"/>
      <c r="B254" s="483"/>
      <c r="C254" s="483"/>
      <c r="D254" s="483"/>
      <c r="M254" s="483"/>
      <c r="N254" s="483"/>
      <c r="W254" s="483"/>
      <c r="X254" s="192"/>
    </row>
    <row r="255" customFormat="false" ht="18.95" hidden="false" customHeight="true" outlineLevel="0" collapsed="false">
      <c r="A255" s="489"/>
      <c r="B255" s="483"/>
      <c r="C255" s="483"/>
      <c r="D255" s="483"/>
      <c r="M255" s="483"/>
      <c r="N255" s="483"/>
      <c r="W255" s="483"/>
      <c r="X255" s="192"/>
    </row>
    <row r="256" customFormat="false" ht="18.95" hidden="false" customHeight="true" outlineLevel="0" collapsed="false">
      <c r="A256" s="489"/>
      <c r="B256" s="483"/>
      <c r="C256" s="483"/>
      <c r="D256" s="483"/>
      <c r="M256" s="483"/>
      <c r="N256" s="483"/>
      <c r="W256" s="483"/>
      <c r="X256" s="192"/>
    </row>
    <row r="257" customFormat="false" ht="18.95" hidden="false" customHeight="true" outlineLevel="0" collapsed="false">
      <c r="A257" s="489"/>
      <c r="B257" s="483"/>
      <c r="C257" s="483"/>
      <c r="D257" s="483"/>
      <c r="M257" s="483"/>
      <c r="N257" s="483"/>
      <c r="W257" s="483"/>
      <c r="X257" s="192"/>
    </row>
    <row r="258" customFormat="false" ht="18.95" hidden="false" customHeight="true" outlineLevel="0" collapsed="false">
      <c r="A258" s="489"/>
      <c r="B258" s="483"/>
      <c r="C258" s="483"/>
      <c r="D258" s="483"/>
      <c r="M258" s="483"/>
      <c r="N258" s="483"/>
      <c r="W258" s="483"/>
      <c r="X258" s="192"/>
    </row>
    <row r="259" customFormat="false" ht="18.95" hidden="false" customHeight="true" outlineLevel="0" collapsed="false">
      <c r="A259" s="489"/>
      <c r="B259" s="483"/>
      <c r="C259" s="483"/>
      <c r="D259" s="483"/>
      <c r="M259" s="483"/>
      <c r="N259" s="483"/>
      <c r="W259" s="483"/>
      <c r="X259" s="192"/>
    </row>
    <row r="260" customFormat="false" ht="18.95" hidden="false" customHeight="true" outlineLevel="0" collapsed="false">
      <c r="A260" s="489"/>
      <c r="B260" s="483"/>
      <c r="C260" s="483"/>
      <c r="D260" s="483"/>
      <c r="M260" s="483"/>
      <c r="N260" s="483"/>
      <c r="W260" s="483"/>
      <c r="X260" s="192"/>
    </row>
    <row r="261" customFormat="false" ht="18.95" hidden="false" customHeight="true" outlineLevel="0" collapsed="false">
      <c r="A261" s="489"/>
      <c r="B261" s="483"/>
      <c r="C261" s="483"/>
      <c r="D261" s="483"/>
      <c r="M261" s="483"/>
      <c r="N261" s="483"/>
      <c r="W261" s="483"/>
      <c r="X261" s="192"/>
    </row>
    <row r="262" customFormat="false" ht="18.95" hidden="false" customHeight="true" outlineLevel="0" collapsed="false">
      <c r="A262" s="489"/>
      <c r="B262" s="483"/>
      <c r="C262" s="483"/>
      <c r="D262" s="483"/>
      <c r="M262" s="483"/>
      <c r="N262" s="483"/>
      <c r="W262" s="483"/>
      <c r="X262" s="192"/>
    </row>
    <row r="263" customFormat="false" ht="18.95" hidden="false" customHeight="true" outlineLevel="0" collapsed="false">
      <c r="A263" s="489"/>
      <c r="B263" s="483"/>
      <c r="C263" s="483"/>
      <c r="D263" s="483"/>
      <c r="M263" s="483"/>
      <c r="N263" s="483"/>
      <c r="W263" s="483"/>
      <c r="X263" s="192"/>
    </row>
    <row r="264" customFormat="false" ht="18.95" hidden="false" customHeight="true" outlineLevel="0" collapsed="false">
      <c r="A264" s="489"/>
      <c r="B264" s="483"/>
      <c r="C264" s="483"/>
      <c r="D264" s="483"/>
      <c r="M264" s="483"/>
      <c r="N264" s="483"/>
      <c r="W264" s="483"/>
      <c r="X264" s="192"/>
    </row>
    <row r="265" customFormat="false" ht="18.95" hidden="false" customHeight="true" outlineLevel="0" collapsed="false">
      <c r="A265" s="489"/>
      <c r="B265" s="483"/>
      <c r="C265" s="483"/>
      <c r="D265" s="483"/>
      <c r="M265" s="483"/>
      <c r="N265" s="483"/>
      <c r="W265" s="483"/>
      <c r="X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406"/>
      <c r="T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3"/>
      <c r="Q2" s="413"/>
      <c r="R2" s="413"/>
      <c r="S2" s="412"/>
      <c r="T2" s="410"/>
    </row>
    <row r="3" s="411" customFormat="true" ht="15.75" hidden="false" customHeight="true" outlineLevel="0" collapsed="false">
      <c r="A3" s="67" t="s">
        <v>439</v>
      </c>
      <c r="B3" s="412"/>
      <c r="C3" s="67"/>
      <c r="D3" s="283"/>
      <c r="E3" s="67"/>
      <c r="F3" s="67"/>
      <c r="G3" s="412"/>
      <c r="H3" s="284"/>
      <c r="I3" s="284"/>
      <c r="J3" s="282"/>
      <c r="K3" s="282"/>
      <c r="L3" s="408"/>
      <c r="M3" s="67" t="s">
        <v>439</v>
      </c>
      <c r="N3" s="412"/>
      <c r="O3" s="67"/>
      <c r="P3" s="283"/>
      <c r="Q3" s="67"/>
      <c r="R3" s="67"/>
      <c r="S3" s="412"/>
      <c r="T3" s="410"/>
    </row>
    <row r="4" s="493" customFormat="true" ht="15.75" hidden="false" customHeight="true" outlineLevel="0" collapsed="false">
      <c r="A4" s="67" t="s">
        <v>5</v>
      </c>
      <c r="B4" s="67"/>
      <c r="C4" s="490"/>
      <c r="D4" s="491"/>
      <c r="E4" s="491"/>
      <c r="F4" s="491"/>
      <c r="G4" s="491"/>
      <c r="H4" s="284"/>
      <c r="I4" s="284"/>
      <c r="J4" s="284"/>
      <c r="K4" s="284"/>
      <c r="L4" s="491"/>
      <c r="M4" s="67" t="s">
        <v>5</v>
      </c>
      <c r="N4" s="67"/>
      <c r="O4" s="490"/>
      <c r="P4" s="491"/>
      <c r="Q4" s="491"/>
      <c r="R4" s="491"/>
      <c r="S4" s="491"/>
      <c r="T4" s="49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2"/>
      <c r="Q5" s="422"/>
      <c r="R5" s="422"/>
      <c r="S5" s="422"/>
      <c r="T5" s="410"/>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200"/>
      <c r="X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200"/>
      <c r="X13" s="392"/>
    </row>
    <row r="14" customFormat="false" ht="13.5" hidden="false" customHeight="true" outlineLevel="0" collapsed="false">
      <c r="A14" s="391" t="n">
        <v>253</v>
      </c>
      <c r="B14" s="394" t="s">
        <v>411</v>
      </c>
      <c r="C14" s="379" t="s">
        <v>410</v>
      </c>
      <c r="D14" s="200" t="n">
        <v>20.7000000000004</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1.20000000000005</v>
      </c>
      <c r="U14" s="200" t="n">
        <v>1.60000000000002</v>
      </c>
      <c r="V14" s="200" t="n">
        <v>9.1</v>
      </c>
      <c r="W14" s="200" t="n">
        <v>0</v>
      </c>
      <c r="X14" s="392" t="n">
        <v>253</v>
      </c>
    </row>
    <row r="15" customFormat="false" ht="13.5" hidden="false" customHeight="true" outlineLevel="0" collapsed="false">
      <c r="A15" s="391" t="n">
        <v>254</v>
      </c>
      <c r="B15" s="394"/>
      <c r="C15" s="379" t="s">
        <v>176</v>
      </c>
      <c r="D15" s="200" t="n">
        <v>20.5</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1.20000000000005</v>
      </c>
      <c r="U15" s="200" t="n">
        <v>1.60000000000002</v>
      </c>
      <c r="V15" s="200" t="n">
        <v>9.1</v>
      </c>
      <c r="W15" s="200" t="n">
        <v>0</v>
      </c>
      <c r="X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200" t="n">
        <v>0</v>
      </c>
      <c r="X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200"/>
      <c r="X17" s="392"/>
    </row>
    <row r="18" customFormat="false" ht="20.1" hidden="false" customHeight="true" outlineLevel="0" collapsed="false">
      <c r="A18" s="396" t="n">
        <v>256</v>
      </c>
      <c r="B18" s="494" t="s">
        <v>412</v>
      </c>
      <c r="C18" s="397" t="s">
        <v>410</v>
      </c>
      <c r="D18" s="383" t="n">
        <v>-750.499999999994</v>
      </c>
      <c r="E18" s="383" t="n">
        <v>-1166.9</v>
      </c>
      <c r="F18" s="383" t="n">
        <v>2398.9</v>
      </c>
      <c r="G18" s="383" t="n">
        <v>549.7</v>
      </c>
      <c r="H18" s="383" t="n">
        <v>-1078.2</v>
      </c>
      <c r="I18" s="383" t="n">
        <v>172.9</v>
      </c>
      <c r="J18" s="383" t="n">
        <v>1312.4</v>
      </c>
      <c r="K18" s="383" t="n">
        <v>-2644.49999999999</v>
      </c>
      <c r="L18" s="383" t="n">
        <v>-900.2</v>
      </c>
      <c r="M18" s="494" t="s">
        <v>412</v>
      </c>
      <c r="N18" s="397" t="s">
        <v>410</v>
      </c>
      <c r="O18" s="383" t="n">
        <v>-783.6</v>
      </c>
      <c r="P18" s="383" t="n">
        <v>680.400000000001</v>
      </c>
      <c r="Q18" s="383" t="n">
        <v>68.4</v>
      </c>
      <c r="R18" s="383" t="n">
        <v>-310.100000000001</v>
      </c>
      <c r="S18" s="383" t="n">
        <v>410.400000000001</v>
      </c>
      <c r="T18" s="383" t="n">
        <v>870.2</v>
      </c>
      <c r="U18" s="383" t="n">
        <v>-487.1</v>
      </c>
      <c r="V18" s="383" t="n">
        <v>-177.3</v>
      </c>
      <c r="W18" s="383" t="n">
        <v>331.8</v>
      </c>
      <c r="X18" s="398" t="n">
        <v>256</v>
      </c>
    </row>
    <row r="19" customFormat="false" ht="20.1" hidden="false" customHeight="true" outlineLevel="0" collapsed="false">
      <c r="A19" s="399" t="n">
        <v>257</v>
      </c>
      <c r="B19" s="483"/>
      <c r="C19" s="400" t="s">
        <v>176</v>
      </c>
      <c r="D19" s="386" t="n">
        <v>177.300000000006</v>
      </c>
      <c r="E19" s="386" t="n">
        <v>-1457</v>
      </c>
      <c r="F19" s="386" t="n">
        <v>1844.9</v>
      </c>
      <c r="G19" s="386" t="n">
        <v>566.499999999999</v>
      </c>
      <c r="H19" s="386" t="n">
        <v>-138.399999999999</v>
      </c>
      <c r="I19" s="386" t="n">
        <v>183.6</v>
      </c>
      <c r="J19" s="386" t="n">
        <v>827.9</v>
      </c>
      <c r="K19" s="386" t="n">
        <v>-1758.2</v>
      </c>
      <c r="L19" s="386" t="n">
        <v>-575.499999999999</v>
      </c>
      <c r="M19" s="483"/>
      <c r="N19" s="400" t="s">
        <v>176</v>
      </c>
      <c r="O19" s="386" t="n">
        <v>-622.7</v>
      </c>
      <c r="P19" s="386" t="n">
        <v>582.4</v>
      </c>
      <c r="Q19" s="386" t="n">
        <v>-16.9000000000002</v>
      </c>
      <c r="R19" s="386" t="n">
        <v>-174</v>
      </c>
      <c r="S19" s="386" t="n">
        <v>411.8</v>
      </c>
      <c r="T19" s="386" t="n">
        <v>870.2</v>
      </c>
      <c r="U19" s="386" t="n">
        <v>-487.1</v>
      </c>
      <c r="V19" s="386" t="n">
        <v>-177.3</v>
      </c>
      <c r="W19" s="386" t="n">
        <v>297.1</v>
      </c>
      <c r="X19" s="401" t="n">
        <v>257</v>
      </c>
    </row>
    <row r="20" customFormat="false" ht="20.1" hidden="false" customHeight="true" outlineLevel="0" collapsed="false">
      <c r="A20" s="402" t="n">
        <v>258</v>
      </c>
      <c r="B20" s="447"/>
      <c r="C20" s="403" t="s">
        <v>250</v>
      </c>
      <c r="D20" s="389" t="n">
        <v>-927.8</v>
      </c>
      <c r="E20" s="389" t="n">
        <v>290.100000000004</v>
      </c>
      <c r="F20" s="389" t="n">
        <v>554.000000000002</v>
      </c>
      <c r="G20" s="389" t="n">
        <v>-16.7999999999993</v>
      </c>
      <c r="H20" s="389" t="n">
        <v>-939.799999999996</v>
      </c>
      <c r="I20" s="389" t="n">
        <v>-10.7</v>
      </c>
      <c r="J20" s="389" t="n">
        <v>484.5</v>
      </c>
      <c r="K20" s="389" t="n">
        <v>-886.299999999996</v>
      </c>
      <c r="L20" s="389" t="n">
        <v>-324.700000000001</v>
      </c>
      <c r="M20" s="447"/>
      <c r="N20" s="403" t="s">
        <v>250</v>
      </c>
      <c r="O20" s="389" t="n">
        <v>-160.9</v>
      </c>
      <c r="P20" s="389" t="n">
        <v>98.0000000000009</v>
      </c>
      <c r="Q20" s="389" t="n">
        <v>85.3000000000002</v>
      </c>
      <c r="R20" s="389" t="n">
        <v>-136.100000000001</v>
      </c>
      <c r="S20" s="389" t="n">
        <v>-1.39999999999918</v>
      </c>
      <c r="T20" s="389" t="n">
        <v>0</v>
      </c>
      <c r="U20" s="389" t="n">
        <v>0</v>
      </c>
      <c r="V20" s="389" t="n">
        <v>0</v>
      </c>
      <c r="W20" s="389" t="n">
        <v>34.7</v>
      </c>
      <c r="X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386"/>
      <c r="X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200"/>
      <c r="X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200"/>
      <c r="X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200"/>
      <c r="X24" s="392"/>
    </row>
    <row r="25" customFormat="false" ht="13.5" hidden="false" customHeight="true" outlineLevel="0" collapsed="false">
      <c r="A25" s="391" t="n">
        <v>259</v>
      </c>
      <c r="B25" s="394" t="s">
        <v>219</v>
      </c>
      <c r="C25" s="379" t="s">
        <v>410</v>
      </c>
      <c r="D25" s="200" t="n">
        <v>61530.7</v>
      </c>
      <c r="E25" s="200" t="n">
        <v>6578.7</v>
      </c>
      <c r="F25" s="200" t="n">
        <v>4975.4</v>
      </c>
      <c r="G25" s="200" t="n">
        <v>3376.3</v>
      </c>
      <c r="H25" s="200" t="n">
        <v>4925</v>
      </c>
      <c r="I25" s="200" t="n">
        <v>837.6</v>
      </c>
      <c r="J25" s="200" t="n">
        <v>2994</v>
      </c>
      <c r="K25" s="200" t="n">
        <v>12208.4</v>
      </c>
      <c r="L25" s="200" t="n">
        <v>5033.6</v>
      </c>
      <c r="M25" s="394" t="s">
        <v>219</v>
      </c>
      <c r="N25" s="379" t="s">
        <v>410</v>
      </c>
      <c r="O25" s="200" t="n">
        <v>850.8</v>
      </c>
      <c r="P25" s="200" t="n">
        <v>914.3</v>
      </c>
      <c r="Q25" s="200" t="n">
        <v>2703.5</v>
      </c>
      <c r="R25" s="200" t="n">
        <v>2035.3</v>
      </c>
      <c r="S25" s="200" t="n">
        <v>1270.3</v>
      </c>
      <c r="T25" s="200" t="n">
        <v>5156.9</v>
      </c>
      <c r="U25" s="200" t="n">
        <v>5331.1</v>
      </c>
      <c r="V25" s="200" t="n">
        <v>2339.6</v>
      </c>
      <c r="W25" s="200" t="n">
        <v>0</v>
      </c>
      <c r="X25" s="392" t="n">
        <v>259</v>
      </c>
    </row>
    <row r="26" customFormat="false" ht="13.5" hidden="false" customHeight="true" outlineLevel="0" collapsed="false">
      <c r="A26" s="391" t="n">
        <v>260</v>
      </c>
      <c r="B26" s="394"/>
      <c r="C26" s="379" t="s">
        <v>176</v>
      </c>
      <c r="D26" s="200" t="n">
        <v>55070.7</v>
      </c>
      <c r="E26" s="200" t="n">
        <v>6261.5</v>
      </c>
      <c r="F26" s="200" t="n">
        <v>2670.8</v>
      </c>
      <c r="G26" s="200" t="n">
        <v>3299.2</v>
      </c>
      <c r="H26" s="200" t="n">
        <v>4470.5</v>
      </c>
      <c r="I26" s="200" t="n">
        <v>754.6</v>
      </c>
      <c r="J26" s="200" t="n">
        <v>2431.1</v>
      </c>
      <c r="K26" s="200" t="n">
        <v>10634.5</v>
      </c>
      <c r="L26" s="200" t="n">
        <v>4822</v>
      </c>
      <c r="M26" s="394"/>
      <c r="N26" s="379" t="s">
        <v>176</v>
      </c>
      <c r="O26" s="200" t="n">
        <v>797.2</v>
      </c>
      <c r="P26" s="200" t="n">
        <v>677.3</v>
      </c>
      <c r="Q26" s="200" t="n">
        <v>2509.4</v>
      </c>
      <c r="R26" s="200" t="n">
        <v>1815.5</v>
      </c>
      <c r="S26" s="200" t="n">
        <v>1099.5</v>
      </c>
      <c r="T26" s="200" t="n">
        <v>5156.9</v>
      </c>
      <c r="U26" s="200" t="n">
        <v>5331.1</v>
      </c>
      <c r="V26" s="200" t="n">
        <v>2339.6</v>
      </c>
      <c r="W26" s="200" t="n">
        <v>0</v>
      </c>
      <c r="X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200" t="n">
        <v>0</v>
      </c>
      <c r="X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200"/>
      <c r="X28" s="392"/>
    </row>
    <row r="29" customFormat="false" ht="13.5" hidden="false" customHeight="true" outlineLevel="0" collapsed="false">
      <c r="A29" s="391" t="n">
        <v>262</v>
      </c>
      <c r="B29" s="218" t="s">
        <v>282</v>
      </c>
      <c r="C29" s="379" t="s">
        <v>410</v>
      </c>
      <c r="D29" s="200" t="n">
        <v>59692</v>
      </c>
      <c r="E29" s="200" t="n">
        <v>6560.9</v>
      </c>
      <c r="F29" s="200" t="n">
        <v>3364.9</v>
      </c>
      <c r="G29" s="200" t="n">
        <v>3376.3</v>
      </c>
      <c r="H29" s="200" t="n">
        <v>4924.6</v>
      </c>
      <c r="I29" s="200" t="n">
        <v>836.4</v>
      </c>
      <c r="J29" s="200" t="n">
        <v>2991</v>
      </c>
      <c r="K29" s="200" t="n">
        <v>12208.4</v>
      </c>
      <c r="L29" s="200" t="n">
        <v>5033.6</v>
      </c>
      <c r="M29" s="218" t="s">
        <v>282</v>
      </c>
      <c r="N29" s="379" t="s">
        <v>410</v>
      </c>
      <c r="O29" s="200" t="n">
        <v>850.8</v>
      </c>
      <c r="P29" s="200" t="n">
        <v>913</v>
      </c>
      <c r="Q29" s="200" t="n">
        <v>2654.4</v>
      </c>
      <c r="R29" s="200" t="n">
        <v>1978.1</v>
      </c>
      <c r="S29" s="200" t="n">
        <v>1249.9</v>
      </c>
      <c r="T29" s="200" t="n">
        <v>5086.3</v>
      </c>
      <c r="U29" s="200" t="n">
        <v>5329</v>
      </c>
      <c r="V29" s="200" t="n">
        <v>2334.6</v>
      </c>
      <c r="W29" s="200" t="n">
        <v>0</v>
      </c>
      <c r="X29" s="392" t="n">
        <v>262</v>
      </c>
    </row>
    <row r="30" customFormat="false" ht="13.5" hidden="false" customHeight="true" outlineLevel="0" collapsed="false">
      <c r="A30" s="391" t="n">
        <v>263</v>
      </c>
      <c r="B30" s="433"/>
      <c r="C30" s="379" t="s">
        <v>176</v>
      </c>
      <c r="D30" s="200" t="n">
        <v>54964.2</v>
      </c>
      <c r="E30" s="200" t="n">
        <v>6261.5</v>
      </c>
      <c r="F30" s="200" t="n">
        <v>2669</v>
      </c>
      <c r="G30" s="200" t="n">
        <v>3299.2</v>
      </c>
      <c r="H30" s="200" t="n">
        <v>4470.5</v>
      </c>
      <c r="I30" s="200" t="n">
        <v>753.4</v>
      </c>
      <c r="J30" s="200" t="n">
        <v>2428.1</v>
      </c>
      <c r="K30" s="200" t="n">
        <v>10634.5</v>
      </c>
      <c r="L30" s="200" t="n">
        <v>4822</v>
      </c>
      <c r="M30" s="433"/>
      <c r="N30" s="379" t="s">
        <v>176</v>
      </c>
      <c r="O30" s="200" t="n">
        <v>797.2</v>
      </c>
      <c r="P30" s="200" t="n">
        <v>676.6</v>
      </c>
      <c r="Q30" s="200" t="n">
        <v>2492</v>
      </c>
      <c r="R30" s="200" t="n">
        <v>1810.8</v>
      </c>
      <c r="S30" s="200" t="n">
        <v>1099.5</v>
      </c>
      <c r="T30" s="200" t="n">
        <v>5086.3</v>
      </c>
      <c r="U30" s="200" t="n">
        <v>5329</v>
      </c>
      <c r="V30" s="200" t="n">
        <v>2334.6</v>
      </c>
      <c r="W30" s="200" t="n">
        <v>0</v>
      </c>
      <c r="X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200" t="n">
        <v>0</v>
      </c>
      <c r="X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200"/>
      <c r="X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200" t="n">
        <v>0</v>
      </c>
      <c r="X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200" t="n">
        <v>0</v>
      </c>
      <c r="X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200" t="n">
        <v>0</v>
      </c>
      <c r="X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200"/>
      <c r="X36" s="392"/>
    </row>
    <row r="37" customFormat="false" ht="13.5" hidden="false" customHeight="true" outlineLevel="0" collapsed="false">
      <c r="A37" s="391" t="n">
        <v>268</v>
      </c>
      <c r="B37" s="433" t="s">
        <v>222</v>
      </c>
      <c r="C37" s="379" t="s">
        <v>410</v>
      </c>
      <c r="D37" s="200" t="n">
        <v>1685.8</v>
      </c>
      <c r="E37" s="200" t="n">
        <v>15.7</v>
      </c>
      <c r="F37" s="200" t="n">
        <v>1548.1</v>
      </c>
      <c r="G37" s="200" t="n">
        <v>0</v>
      </c>
      <c r="H37" s="200" t="n">
        <v>0.4</v>
      </c>
      <c r="I37" s="200" t="n">
        <v>1.2</v>
      </c>
      <c r="J37" s="200" t="n">
        <v>3</v>
      </c>
      <c r="K37" s="200" t="n">
        <v>0</v>
      </c>
      <c r="L37" s="200" t="n">
        <v>0</v>
      </c>
      <c r="M37" s="433" t="s">
        <v>222</v>
      </c>
      <c r="N37" s="379" t="s">
        <v>410</v>
      </c>
      <c r="O37" s="200" t="n">
        <v>0</v>
      </c>
      <c r="P37" s="200" t="n">
        <v>1.3</v>
      </c>
      <c r="Q37" s="200" t="n">
        <v>21.5</v>
      </c>
      <c r="R37" s="200" t="n">
        <v>52.7</v>
      </c>
      <c r="S37" s="200" t="n">
        <v>19.6</v>
      </c>
      <c r="T37" s="200" t="n">
        <v>15.1</v>
      </c>
      <c r="U37" s="200" t="n">
        <v>2.1</v>
      </c>
      <c r="V37" s="200" t="n">
        <v>5</v>
      </c>
      <c r="W37" s="200" t="n">
        <v>0</v>
      </c>
      <c r="X37" s="392" t="n">
        <v>268</v>
      </c>
    </row>
    <row r="38" customFormat="false" ht="13.5" hidden="false" customHeight="true" outlineLevel="0" collapsed="false">
      <c r="A38" s="391" t="n">
        <v>269</v>
      </c>
      <c r="B38" s="433"/>
      <c r="C38" s="379" t="s">
        <v>176</v>
      </c>
      <c r="D38" s="200" t="n">
        <v>51</v>
      </c>
      <c r="E38" s="200" t="n">
        <v>0</v>
      </c>
      <c r="F38" s="200" t="n">
        <v>1.8</v>
      </c>
      <c r="G38" s="200" t="n">
        <v>0</v>
      </c>
      <c r="H38" s="200" t="n">
        <v>0</v>
      </c>
      <c r="I38" s="200" t="n">
        <v>1.2</v>
      </c>
      <c r="J38" s="200" t="n">
        <v>3</v>
      </c>
      <c r="K38" s="200" t="n">
        <v>0</v>
      </c>
      <c r="L38" s="200" t="n">
        <v>0</v>
      </c>
      <c r="M38" s="433"/>
      <c r="N38" s="379" t="s">
        <v>176</v>
      </c>
      <c r="O38" s="200" t="n">
        <v>0</v>
      </c>
      <c r="P38" s="200" t="n">
        <v>0.7</v>
      </c>
      <c r="Q38" s="200" t="n">
        <v>17.4</v>
      </c>
      <c r="R38" s="200" t="n">
        <v>4.7</v>
      </c>
      <c r="S38" s="200" t="n">
        <v>0</v>
      </c>
      <c r="T38" s="200" t="n">
        <v>15.1</v>
      </c>
      <c r="U38" s="200" t="n">
        <v>2.1</v>
      </c>
      <c r="V38" s="200" t="n">
        <v>5</v>
      </c>
      <c r="W38" s="200" t="n">
        <v>0</v>
      </c>
      <c r="X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200" t="n">
        <v>0</v>
      </c>
      <c r="X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200"/>
      <c r="X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200" t="n">
        <v>0</v>
      </c>
      <c r="X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200" t="n">
        <v>0</v>
      </c>
      <c r="X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200" t="n">
        <v>0</v>
      </c>
      <c r="X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200"/>
      <c r="X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200"/>
      <c r="X45" s="392"/>
    </row>
    <row r="46" customFormat="false" ht="13.5" hidden="false" customHeight="true" outlineLevel="0" collapsed="false">
      <c r="A46" s="391" t="n">
        <v>274</v>
      </c>
      <c r="B46" s="394" t="s">
        <v>224</v>
      </c>
      <c r="C46" s="379" t="s">
        <v>410</v>
      </c>
      <c r="D46" s="200" t="n">
        <v>45185.4</v>
      </c>
      <c r="E46" s="200" t="n">
        <v>3359.8</v>
      </c>
      <c r="F46" s="200" t="n">
        <v>2981.5</v>
      </c>
      <c r="G46" s="200" t="n">
        <v>1636.9</v>
      </c>
      <c r="H46" s="200" t="n">
        <v>2730.6</v>
      </c>
      <c r="I46" s="200" t="n">
        <v>729.2</v>
      </c>
      <c r="J46" s="200" t="n">
        <v>1257.7</v>
      </c>
      <c r="K46" s="200" t="n">
        <v>10870.2</v>
      </c>
      <c r="L46" s="200" t="n">
        <v>3489.6</v>
      </c>
      <c r="M46" s="394" t="s">
        <v>224</v>
      </c>
      <c r="N46" s="379" t="s">
        <v>410</v>
      </c>
      <c r="O46" s="200" t="n">
        <v>896</v>
      </c>
      <c r="P46" s="200" t="n">
        <v>2283.9</v>
      </c>
      <c r="Q46" s="200" t="n">
        <v>3275.4</v>
      </c>
      <c r="R46" s="200" t="n">
        <v>1294.4</v>
      </c>
      <c r="S46" s="200" t="n">
        <v>1106.3</v>
      </c>
      <c r="T46" s="200" t="n">
        <v>2875.3</v>
      </c>
      <c r="U46" s="200" t="n">
        <v>5840.7</v>
      </c>
      <c r="V46" s="200" t="n">
        <v>557.9</v>
      </c>
      <c r="W46" s="200" t="n">
        <v>0</v>
      </c>
      <c r="X46" s="392" t="n">
        <v>274</v>
      </c>
    </row>
    <row r="47" customFormat="false" ht="13.5" hidden="false" customHeight="true" outlineLevel="0" collapsed="false">
      <c r="A47" s="391" t="n">
        <v>275</v>
      </c>
      <c r="B47" s="394"/>
      <c r="C47" s="379" t="s">
        <v>176</v>
      </c>
      <c r="D47" s="200" t="n">
        <v>39909.5</v>
      </c>
      <c r="E47" s="200" t="n">
        <v>3156.5</v>
      </c>
      <c r="F47" s="200" t="n">
        <v>1191.3</v>
      </c>
      <c r="G47" s="200" t="n">
        <v>1589.1</v>
      </c>
      <c r="H47" s="200" t="n">
        <v>2205.4</v>
      </c>
      <c r="I47" s="200" t="n">
        <v>684.4</v>
      </c>
      <c r="J47" s="200" t="n">
        <v>712.3</v>
      </c>
      <c r="K47" s="200" t="n">
        <v>9574.7</v>
      </c>
      <c r="L47" s="200" t="n">
        <v>3223.5</v>
      </c>
      <c r="M47" s="394"/>
      <c r="N47" s="379" t="s">
        <v>176</v>
      </c>
      <c r="O47" s="200" t="n">
        <v>843.7</v>
      </c>
      <c r="P47" s="200" t="n">
        <v>2183.7</v>
      </c>
      <c r="Q47" s="200" t="n">
        <v>3198</v>
      </c>
      <c r="R47" s="200" t="n">
        <v>1096.1</v>
      </c>
      <c r="S47" s="200" t="n">
        <v>976.9</v>
      </c>
      <c r="T47" s="200" t="n">
        <v>2875.3</v>
      </c>
      <c r="U47" s="200" t="n">
        <v>5840.7</v>
      </c>
      <c r="V47" s="200" t="n">
        <v>557.9</v>
      </c>
      <c r="W47" s="200" t="n">
        <v>0</v>
      </c>
      <c r="X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200" t="n">
        <v>0</v>
      </c>
      <c r="X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200"/>
      <c r="X49" s="392"/>
    </row>
    <row r="50" customFormat="false" ht="13.5" hidden="false" customHeight="true" outlineLevel="0" collapsed="false">
      <c r="A50" s="391" t="n">
        <v>277</v>
      </c>
      <c r="B50" s="218" t="s">
        <v>414</v>
      </c>
      <c r="C50" s="379" t="s">
        <v>410</v>
      </c>
      <c r="D50" s="200" t="n">
        <v>40831.4</v>
      </c>
      <c r="E50" s="200" t="n">
        <v>3345.3</v>
      </c>
      <c r="F50" s="200" t="n">
        <v>1715.2</v>
      </c>
      <c r="G50" s="200" t="n">
        <v>1447.8</v>
      </c>
      <c r="H50" s="200" t="n">
        <v>2727.3</v>
      </c>
      <c r="I50" s="200" t="n">
        <v>724.8</v>
      </c>
      <c r="J50" s="200" t="n">
        <v>1254.7</v>
      </c>
      <c r="K50" s="200" t="n">
        <v>10867</v>
      </c>
      <c r="L50" s="200" t="n">
        <v>3248.9</v>
      </c>
      <c r="M50" s="218" t="s">
        <v>414</v>
      </c>
      <c r="N50" s="379" t="s">
        <v>410</v>
      </c>
      <c r="O50" s="200" t="n">
        <v>858.9</v>
      </c>
      <c r="P50" s="200" t="n">
        <v>99.8</v>
      </c>
      <c r="Q50" s="200" t="n">
        <v>3199.9</v>
      </c>
      <c r="R50" s="200" t="n">
        <v>1182.6</v>
      </c>
      <c r="S50" s="200" t="n">
        <v>1051.5</v>
      </c>
      <c r="T50" s="200" t="n">
        <v>2764.3</v>
      </c>
      <c r="U50" s="200" t="n">
        <v>5785.6</v>
      </c>
      <c r="V50" s="200" t="n">
        <v>557.9</v>
      </c>
      <c r="W50" s="200" t="n">
        <v>0</v>
      </c>
      <c r="X50" s="392" t="n">
        <v>277</v>
      </c>
    </row>
    <row r="51" customFormat="false" ht="13.5" hidden="false" customHeight="true" outlineLevel="0" collapsed="false">
      <c r="A51" s="391" t="n">
        <v>278</v>
      </c>
      <c r="B51" s="433"/>
      <c r="C51" s="379" t="s">
        <v>176</v>
      </c>
      <c r="D51" s="200" t="n">
        <v>36922.5</v>
      </c>
      <c r="E51" s="200" t="n">
        <v>3155</v>
      </c>
      <c r="F51" s="200" t="n">
        <v>1191</v>
      </c>
      <c r="G51" s="200" t="n">
        <v>1400</v>
      </c>
      <c r="H51" s="200" t="n">
        <v>2202.5</v>
      </c>
      <c r="I51" s="200" t="n">
        <v>680</v>
      </c>
      <c r="J51" s="200" t="n">
        <v>709.3</v>
      </c>
      <c r="K51" s="200" t="n">
        <v>9571.5</v>
      </c>
      <c r="L51" s="200" t="n">
        <v>2982.8</v>
      </c>
      <c r="M51" s="433"/>
      <c r="N51" s="379" t="s">
        <v>176</v>
      </c>
      <c r="O51" s="200" t="n">
        <v>806.6</v>
      </c>
      <c r="P51" s="200" t="n">
        <v>0</v>
      </c>
      <c r="Q51" s="200" t="n">
        <v>3124.8</v>
      </c>
      <c r="R51" s="200" t="n">
        <v>1028.3</v>
      </c>
      <c r="S51" s="200" t="n">
        <v>962.9</v>
      </c>
      <c r="T51" s="200" t="n">
        <v>2764.3</v>
      </c>
      <c r="U51" s="200" t="n">
        <v>5785.6</v>
      </c>
      <c r="V51" s="200" t="n">
        <v>557.9</v>
      </c>
      <c r="W51" s="200" t="n">
        <v>0</v>
      </c>
      <c r="X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200" t="n">
        <v>0</v>
      </c>
      <c r="X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200"/>
      <c r="X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200" t="n">
        <v>0</v>
      </c>
      <c r="X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200" t="n">
        <v>0</v>
      </c>
      <c r="X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200" t="n">
        <v>0</v>
      </c>
      <c r="X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200"/>
      <c r="X57" s="392"/>
    </row>
    <row r="58" customFormat="false" ht="13.5" hidden="false" customHeight="true" outlineLevel="0" collapsed="false">
      <c r="A58" s="391" t="n">
        <v>283</v>
      </c>
      <c r="B58" s="433" t="s">
        <v>227</v>
      </c>
      <c r="C58" s="379" t="s">
        <v>410</v>
      </c>
      <c r="D58" s="200" t="n">
        <v>1982.5</v>
      </c>
      <c r="E58" s="200" t="n">
        <v>12.3</v>
      </c>
      <c r="F58" s="200" t="n">
        <v>1262.8</v>
      </c>
      <c r="G58" s="200" t="n">
        <v>189.1</v>
      </c>
      <c r="H58" s="200" t="n">
        <v>3.3</v>
      </c>
      <c r="I58" s="200" t="n">
        <v>4.4</v>
      </c>
      <c r="J58" s="200" t="n">
        <v>3</v>
      </c>
      <c r="K58" s="200" t="n">
        <v>3.2</v>
      </c>
      <c r="L58" s="200" t="n">
        <v>234.4</v>
      </c>
      <c r="M58" s="433" t="s">
        <v>227</v>
      </c>
      <c r="N58" s="379" t="s">
        <v>410</v>
      </c>
      <c r="O58" s="200" t="n">
        <v>0</v>
      </c>
      <c r="P58" s="200" t="n">
        <v>8.3</v>
      </c>
      <c r="Q58" s="200" t="n">
        <v>11.1</v>
      </c>
      <c r="R58" s="200" t="n">
        <v>102.3</v>
      </c>
      <c r="S58" s="200" t="n">
        <v>40.8</v>
      </c>
      <c r="T58" s="200" t="n">
        <v>52.3</v>
      </c>
      <c r="U58" s="200" t="n">
        <v>55.1</v>
      </c>
      <c r="V58" s="200" t="n">
        <v>0</v>
      </c>
      <c r="W58" s="200" t="n">
        <v>0</v>
      </c>
      <c r="X58" s="392" t="n">
        <v>283</v>
      </c>
    </row>
    <row r="59" customFormat="false" ht="13.5" hidden="false" customHeight="true" outlineLevel="0" collapsed="false">
      <c r="A59" s="391" t="n">
        <v>284</v>
      </c>
      <c r="B59" s="433"/>
      <c r="C59" s="379" t="s">
        <v>176</v>
      </c>
      <c r="D59" s="200" t="n">
        <v>620.1</v>
      </c>
      <c r="E59" s="200" t="n">
        <v>0</v>
      </c>
      <c r="F59" s="200" t="n">
        <v>0.3</v>
      </c>
      <c r="G59" s="200" t="n">
        <v>189.1</v>
      </c>
      <c r="H59" s="200" t="n">
        <v>2.9</v>
      </c>
      <c r="I59" s="200" t="n">
        <v>4.4</v>
      </c>
      <c r="J59" s="200" t="n">
        <v>3</v>
      </c>
      <c r="K59" s="200" t="n">
        <v>3.2</v>
      </c>
      <c r="L59" s="200" t="n">
        <v>234.4</v>
      </c>
      <c r="M59" s="433"/>
      <c r="N59" s="379" t="s">
        <v>176</v>
      </c>
      <c r="O59" s="200" t="n">
        <v>0</v>
      </c>
      <c r="P59" s="200" t="n">
        <v>7.9</v>
      </c>
      <c r="Q59" s="200" t="n">
        <v>8.8</v>
      </c>
      <c r="R59" s="200" t="n">
        <v>58.7</v>
      </c>
      <c r="S59" s="200" t="n">
        <v>0</v>
      </c>
      <c r="T59" s="200" t="n">
        <v>52.3</v>
      </c>
      <c r="U59" s="200" t="n">
        <v>55.1</v>
      </c>
      <c r="V59" s="200" t="n">
        <v>0</v>
      </c>
      <c r="W59" s="200" t="n">
        <v>0</v>
      </c>
      <c r="X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200" t="n">
        <v>0</v>
      </c>
      <c r="X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200"/>
      <c r="X61" s="392"/>
    </row>
    <row r="62" customFormat="false" ht="13.5" hidden="false" customHeight="true" outlineLevel="0" collapsed="false">
      <c r="A62" s="391" t="n">
        <v>286</v>
      </c>
      <c r="B62" s="433" t="s">
        <v>228</v>
      </c>
      <c r="C62" s="379" t="s">
        <v>410</v>
      </c>
      <c r="D62" s="200" t="n">
        <v>2366.9</v>
      </c>
      <c r="E62" s="200" t="n">
        <v>1.5</v>
      </c>
      <c r="F62" s="200" t="n">
        <v>0</v>
      </c>
      <c r="G62" s="200" t="n">
        <v>0</v>
      </c>
      <c r="H62" s="200" t="n">
        <v>0</v>
      </c>
      <c r="I62" s="200" t="n">
        <v>0</v>
      </c>
      <c r="J62" s="200" t="n">
        <v>0</v>
      </c>
      <c r="K62" s="200" t="n">
        <v>0</v>
      </c>
      <c r="L62" s="200" t="n">
        <v>6.3</v>
      </c>
      <c r="M62" s="433" t="s">
        <v>228</v>
      </c>
      <c r="N62" s="379" t="s">
        <v>410</v>
      </c>
      <c r="O62" s="200" t="n">
        <v>37.1</v>
      </c>
      <c r="P62" s="200" t="n">
        <v>2175.8</v>
      </c>
      <c r="Q62" s="200" t="n">
        <v>64.4</v>
      </c>
      <c r="R62" s="200" t="n">
        <v>9.1</v>
      </c>
      <c r="S62" s="200" t="n">
        <v>14</v>
      </c>
      <c r="T62" s="200" t="n">
        <v>58.7</v>
      </c>
      <c r="U62" s="200" t="n">
        <v>0</v>
      </c>
      <c r="V62" s="200" t="n">
        <v>0</v>
      </c>
      <c r="W62" s="200" t="n">
        <v>0</v>
      </c>
      <c r="X62" s="392" t="n">
        <v>286</v>
      </c>
    </row>
    <row r="63" customFormat="false" ht="13.5" hidden="false" customHeight="true" outlineLevel="0" collapsed="false">
      <c r="A63" s="391" t="n">
        <v>287</v>
      </c>
      <c r="B63" s="433"/>
      <c r="C63" s="379" t="s">
        <v>176</v>
      </c>
      <c r="D63" s="200" t="n">
        <v>2366.9</v>
      </c>
      <c r="E63" s="200" t="n">
        <v>1.5</v>
      </c>
      <c r="F63" s="200" t="n">
        <v>0</v>
      </c>
      <c r="G63" s="200" t="n">
        <v>0</v>
      </c>
      <c r="H63" s="200" t="n">
        <v>0</v>
      </c>
      <c r="I63" s="200" t="n">
        <v>0</v>
      </c>
      <c r="J63" s="200" t="n">
        <v>0</v>
      </c>
      <c r="K63" s="200" t="n">
        <v>0</v>
      </c>
      <c r="L63" s="200" t="n">
        <v>6.3</v>
      </c>
      <c r="M63" s="433"/>
      <c r="N63" s="379" t="s">
        <v>176</v>
      </c>
      <c r="O63" s="200" t="n">
        <v>37.1</v>
      </c>
      <c r="P63" s="200" t="n">
        <v>2175.8</v>
      </c>
      <c r="Q63" s="200" t="n">
        <v>64.4</v>
      </c>
      <c r="R63" s="200" t="n">
        <v>9.1</v>
      </c>
      <c r="S63" s="200" t="n">
        <v>14</v>
      </c>
      <c r="T63" s="200" t="n">
        <v>58.7</v>
      </c>
      <c r="U63" s="200" t="n">
        <v>0</v>
      </c>
      <c r="V63" s="200" t="n">
        <v>0</v>
      </c>
      <c r="W63" s="200" t="n">
        <v>0</v>
      </c>
      <c r="X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200" t="n">
        <v>0</v>
      </c>
      <c r="X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200" t="n">
        <v>0</v>
      </c>
      <c r="X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216" t="n">
        <v>0</v>
      </c>
      <c r="X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200" t="n">
        <v>0</v>
      </c>
      <c r="X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200"/>
      <c r="X69" s="392"/>
    </row>
    <row r="70" s="225" customFormat="true" ht="15" hidden="false" customHeight="true" outlineLevel="0" collapsed="false">
      <c r="A70" s="190" t="s">
        <v>168</v>
      </c>
      <c r="B70" s="190"/>
      <c r="C70" s="200"/>
      <c r="D70" s="200"/>
      <c r="E70" s="256"/>
      <c r="F70" s="200" t="s">
        <v>61</v>
      </c>
      <c r="G70" s="200"/>
      <c r="H70" s="246"/>
      <c r="I70" s="200"/>
      <c r="J70" s="246"/>
      <c r="K70" s="246"/>
      <c r="L70" s="246"/>
      <c r="M70" s="190" t="s">
        <v>168</v>
      </c>
      <c r="N70" s="190"/>
      <c r="O70" s="246"/>
      <c r="P70" s="246"/>
      <c r="Q70" s="246"/>
    </row>
    <row r="71" s="225" customFormat="true" ht="15" hidden="false" customHeight="true" outlineLevel="0" collapsed="false">
      <c r="A71" s="153" t="s">
        <v>416</v>
      </c>
      <c r="B71" s="153"/>
      <c r="C71" s="200"/>
      <c r="D71" s="200"/>
      <c r="E71" s="256"/>
      <c r="F71" s="200"/>
      <c r="G71" s="200"/>
      <c r="H71" s="197"/>
      <c r="I71" s="200"/>
      <c r="J71" s="246"/>
      <c r="K71" s="246"/>
      <c r="L71" s="246"/>
      <c r="M71" s="153" t="s">
        <v>416</v>
      </c>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29"/>
      <c r="X72" s="377"/>
    </row>
    <row r="73" customFormat="false" ht="18.95" hidden="false" customHeight="true" outlineLevel="0" collapsed="false">
      <c r="A73" s="215"/>
      <c r="X73" s="377"/>
    </row>
    <row r="74" customFormat="false" ht="18.95" hidden="false" customHeight="true" outlineLevel="0" collapsed="false">
      <c r="A74" s="215"/>
      <c r="H74" s="215"/>
      <c r="I74" s="215"/>
      <c r="J74" s="197"/>
      <c r="O74" s="197"/>
      <c r="R74" s="197"/>
      <c r="U74" s="197"/>
      <c r="X74" s="377"/>
    </row>
    <row r="75" customFormat="false" ht="18.95" hidden="false" customHeight="true" outlineLevel="0" collapsed="false">
      <c r="A75" s="215"/>
      <c r="X75" s="377"/>
    </row>
    <row r="76" customFormat="false" ht="18.95" hidden="false" customHeight="true" outlineLevel="0" collapsed="false">
      <c r="X76" s="377"/>
    </row>
    <row r="77" customFormat="false" ht="18.95" hidden="false" customHeight="true" outlineLevel="0" collapsed="false">
      <c r="X77" s="377"/>
    </row>
    <row r="78" customFormat="false" ht="18.95" hidden="false" customHeight="true" outlineLevel="0" collapsed="false">
      <c r="X78" s="377"/>
    </row>
    <row r="79" customFormat="false" ht="18.95" hidden="false" customHeight="true" outlineLevel="0" collapsed="false">
      <c r="X79" s="377"/>
    </row>
    <row r="80" customFormat="false" ht="18.95" hidden="false" customHeight="true" outlineLevel="0" collapsed="false">
      <c r="X80" s="377"/>
    </row>
    <row r="81" customFormat="false" ht="18.95" hidden="false" customHeight="true" outlineLevel="0" collapsed="false">
      <c r="X81" s="377"/>
    </row>
    <row r="82" customFormat="false" ht="18.95" hidden="false" customHeight="true" outlineLevel="0" collapsed="false">
      <c r="X82" s="377"/>
    </row>
    <row r="83" customFormat="false" ht="18.95" hidden="false" customHeight="true" outlineLevel="0" collapsed="false">
      <c r="X83" s="377"/>
    </row>
    <row r="84" customFormat="false" ht="18.95" hidden="false" customHeight="true" outlineLevel="0" collapsed="false">
      <c r="X84" s="377"/>
    </row>
    <row r="85" customFormat="false" ht="18.95" hidden="false" customHeight="true" outlineLevel="0" collapsed="false">
      <c r="X85" s="329"/>
    </row>
    <row r="86" customFormat="false" ht="18.95" hidden="false" customHeight="true" outlineLevel="0" collapsed="false">
      <c r="X86" s="329"/>
    </row>
    <row r="87" customFormat="false" ht="18.95" hidden="false" customHeight="true" outlineLevel="0" collapsed="false">
      <c r="X87" s="329"/>
    </row>
    <row r="88" customFormat="false" ht="18.95" hidden="false" customHeight="true" outlineLevel="0" collapsed="false">
      <c r="X88" s="329"/>
    </row>
    <row r="89" customFormat="false" ht="18.95" hidden="false" customHeight="true" outlineLevel="0" collapsed="false">
      <c r="X89" s="329"/>
    </row>
    <row r="90" customFormat="false" ht="18.95" hidden="false" customHeight="true" outlineLevel="0" collapsed="false">
      <c r="X90" s="329"/>
    </row>
    <row r="91" customFormat="false" ht="18.95" hidden="false" customHeight="true" outlineLevel="0" collapsed="false">
      <c r="X91" s="329"/>
    </row>
    <row r="92" customFormat="false" ht="18.95" hidden="false" customHeight="true" outlineLevel="0" collapsed="false">
      <c r="X92" s="329"/>
    </row>
    <row r="93" customFormat="false" ht="18.95" hidden="false" customHeight="true" outlineLevel="0" collapsed="false">
      <c r="X93" s="329"/>
    </row>
    <row r="94" customFormat="false" ht="18.95" hidden="false" customHeight="true" outlineLevel="0" collapsed="false">
      <c r="X94" s="329"/>
    </row>
    <row r="95" customFormat="false" ht="18.95" hidden="false" customHeight="true" outlineLevel="0" collapsed="false">
      <c r="X95" s="329"/>
    </row>
    <row r="96" customFormat="false" ht="18.95" hidden="false" customHeight="true" outlineLevel="0" collapsed="false">
      <c r="X96" s="329"/>
    </row>
    <row r="97" customFormat="false" ht="18.95" hidden="false" customHeight="true" outlineLevel="0" collapsed="false">
      <c r="X97" s="329"/>
    </row>
    <row r="98" customFormat="false" ht="18.95" hidden="false" customHeight="true" outlineLevel="0" collapsed="false">
      <c r="X98" s="329"/>
    </row>
    <row r="99" customFormat="false" ht="18.95" hidden="false" customHeight="true" outlineLevel="0" collapsed="false">
      <c r="X99" s="329"/>
    </row>
    <row r="100" customFormat="false" ht="18.95" hidden="false" customHeight="true" outlineLevel="0" collapsed="false">
      <c r="X100" s="329"/>
    </row>
    <row r="101" customFormat="false" ht="18.95" hidden="false" customHeight="true" outlineLevel="0" collapsed="false">
      <c r="X101" s="329"/>
    </row>
    <row r="102" customFormat="false" ht="18.95" hidden="false" customHeight="true" outlineLevel="0" collapsed="false">
      <c r="X102" s="329"/>
    </row>
    <row r="103" customFormat="false" ht="18.95" hidden="false" customHeight="true" outlineLevel="0" collapsed="false">
      <c r="X103" s="329"/>
    </row>
    <row r="104" customFormat="false" ht="18.95" hidden="false" customHeight="true" outlineLevel="0" collapsed="false">
      <c r="X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84"/>
    <col collapsed="false" customWidth="true" hidden="false" outlineLevel="0" max="22" min="14" style="256" width="12.7"/>
    <col collapsed="false" customWidth="true" hidden="false" outlineLevel="0" max="23" min="23" style="246" width="12.7"/>
    <col collapsed="false" customWidth="true" hidden="false" outlineLevel="0" max="24" min="24" style="252" width="4.7"/>
    <col collapsed="false" customWidth="true" hidden="false" outlineLevel="0" max="37" min="25" style="256" width="12.7"/>
    <col collapsed="false" customWidth="true" hidden="false" outlineLevel="0" max="65" min="38" style="256" width="19.7"/>
    <col collapsed="false" customWidth="false" hidden="false" outlineLevel="0" max="257" min="66" style="256" width="9.14"/>
  </cols>
  <sheetData>
    <row r="1" customFormat="false" ht="15.75" hidden="false" customHeight="true" outlineLevel="0" collapsed="false">
      <c r="A1" s="57" t="s">
        <v>386</v>
      </c>
      <c r="B1" s="57"/>
      <c r="C1" s="57"/>
      <c r="D1" s="57"/>
      <c r="E1" s="282"/>
      <c r="F1" s="282"/>
      <c r="G1" s="282"/>
      <c r="H1" s="282"/>
      <c r="I1" s="282"/>
      <c r="J1" s="496"/>
      <c r="K1" s="497"/>
      <c r="L1" s="498"/>
      <c r="M1" s="57" t="s">
        <v>386</v>
      </c>
      <c r="N1" s="57"/>
      <c r="O1" s="57"/>
      <c r="P1" s="57"/>
      <c r="Q1" s="412"/>
      <c r="R1" s="282"/>
      <c r="S1" s="282"/>
      <c r="T1" s="499"/>
      <c r="U1" s="245"/>
      <c r="W1" s="370"/>
    </row>
    <row r="2" s="286" customFormat="true" ht="15.75" hidden="false" customHeight="true" outlineLevel="0" collapsed="false">
      <c r="A2" s="67" t="s">
        <v>440</v>
      </c>
      <c r="B2" s="412"/>
      <c r="C2" s="406"/>
      <c r="D2" s="406"/>
      <c r="E2" s="500"/>
      <c r="F2" s="500"/>
      <c r="G2" s="500"/>
      <c r="H2" s="282"/>
      <c r="I2" s="282"/>
      <c r="J2" s="293"/>
      <c r="K2" s="293"/>
      <c r="L2" s="501"/>
      <c r="M2" s="67" t="s">
        <v>440</v>
      </c>
      <c r="N2" s="412"/>
      <c r="O2" s="406"/>
      <c r="P2" s="406"/>
      <c r="Q2" s="58"/>
      <c r="R2" s="282"/>
      <c r="S2" s="282"/>
      <c r="T2" s="502"/>
      <c r="U2" s="502"/>
      <c r="V2" s="503"/>
      <c r="W2" s="195"/>
      <c r="X2" s="504"/>
    </row>
    <row r="3" s="507" customFormat="true" ht="15.75" hidden="false" customHeight="true" outlineLevel="0" collapsed="false">
      <c r="A3" s="301" t="s">
        <v>5</v>
      </c>
      <c r="B3" s="301"/>
      <c r="C3" s="505"/>
      <c r="D3" s="506"/>
      <c r="E3" s="506"/>
      <c r="F3" s="506"/>
      <c r="G3" s="506"/>
      <c r="H3" s="506"/>
      <c r="I3" s="506"/>
      <c r="J3" s="506"/>
      <c r="K3" s="506"/>
      <c r="L3" s="506"/>
      <c r="M3" s="301" t="s">
        <v>5</v>
      </c>
      <c r="N3" s="301"/>
      <c r="O3" s="505"/>
      <c r="P3" s="505"/>
      <c r="Q3" s="505"/>
      <c r="R3" s="505"/>
      <c r="S3" s="505"/>
      <c r="W3" s="195"/>
    </row>
    <row r="4" customFormat="false" ht="15.75" hidden="false" customHeight="true" outlineLevel="0" collapsed="false">
      <c r="A4" s="293" t="s">
        <v>148</v>
      </c>
      <c r="B4" s="293"/>
      <c r="C4" s="412"/>
      <c r="D4" s="506"/>
      <c r="E4" s="506"/>
      <c r="F4" s="506"/>
      <c r="G4" s="506"/>
      <c r="H4" s="506"/>
      <c r="I4" s="506"/>
      <c r="J4" s="506"/>
      <c r="K4" s="508"/>
      <c r="L4" s="506"/>
      <c r="M4" s="293" t="s">
        <v>148</v>
      </c>
      <c r="N4" s="293"/>
      <c r="O4" s="412"/>
      <c r="P4" s="412"/>
      <c r="Q4" s="412"/>
      <c r="R4" s="282"/>
      <c r="S4" s="282"/>
      <c r="W4" s="195"/>
    </row>
    <row r="5" customFormat="false" ht="15.75" hidden="false" customHeight="true" outlineLevel="0" collapsed="false">
      <c r="A5" s="509"/>
      <c r="B5" s="510"/>
      <c r="C5" s="510"/>
      <c r="D5" s="511"/>
      <c r="E5" s="511"/>
      <c r="F5" s="511"/>
      <c r="G5" s="511"/>
      <c r="H5" s="511"/>
      <c r="I5" s="511"/>
      <c r="J5" s="511"/>
      <c r="K5" s="511"/>
      <c r="L5" s="512"/>
      <c r="M5" s="510"/>
      <c r="N5" s="510"/>
      <c r="O5" s="513"/>
      <c r="P5" s="513"/>
      <c r="Q5" s="513"/>
      <c r="R5" s="513"/>
      <c r="S5" s="513"/>
      <c r="T5" s="510"/>
      <c r="U5" s="510"/>
      <c r="V5" s="510"/>
      <c r="W5" s="375"/>
      <c r="X5" s="514"/>
    </row>
    <row r="6" s="226" customFormat="true" ht="15.75" hidden="false" customHeight="true" outlineLevel="0" collapsed="false">
      <c r="A6" s="515" t="s">
        <v>173</v>
      </c>
      <c r="B6" s="516" t="s">
        <v>236</v>
      </c>
      <c r="C6" s="516" t="s">
        <v>441</v>
      </c>
      <c r="D6" s="516" t="s">
        <v>175</v>
      </c>
      <c r="E6" s="515" t="s">
        <v>389</v>
      </c>
      <c r="F6" s="515"/>
      <c r="G6" s="515"/>
      <c r="H6" s="515"/>
      <c r="I6" s="515"/>
      <c r="J6" s="515"/>
      <c r="K6" s="515"/>
      <c r="L6" s="515"/>
      <c r="M6" s="516" t="s">
        <v>236</v>
      </c>
      <c r="N6" s="516" t="s">
        <v>388</v>
      </c>
      <c r="O6" s="516" t="s">
        <v>390</v>
      </c>
      <c r="P6" s="516"/>
      <c r="Q6" s="516"/>
      <c r="R6" s="516"/>
      <c r="S6" s="516"/>
      <c r="T6" s="516" t="s">
        <v>391</v>
      </c>
      <c r="U6" s="516"/>
      <c r="V6" s="516"/>
      <c r="W6" s="187" t="s">
        <v>392</v>
      </c>
      <c r="X6" s="515" t="s">
        <v>173</v>
      </c>
    </row>
    <row r="7" s="226" customFormat="true" ht="15.75" hidden="false" customHeight="true" outlineLevel="0" collapsed="false">
      <c r="A7" s="515"/>
      <c r="B7" s="516"/>
      <c r="C7" s="516"/>
      <c r="D7" s="516"/>
      <c r="E7" s="515" t="s">
        <v>442</v>
      </c>
      <c r="F7" s="515" t="s">
        <v>394</v>
      </c>
      <c r="G7" s="515" t="s">
        <v>395</v>
      </c>
      <c r="H7" s="515" t="s">
        <v>396</v>
      </c>
      <c r="I7" s="515" t="s">
        <v>443</v>
      </c>
      <c r="J7" s="517" t="s">
        <v>444</v>
      </c>
      <c r="K7" s="515" t="s">
        <v>399</v>
      </c>
      <c r="L7" s="515" t="s">
        <v>400</v>
      </c>
      <c r="M7" s="516"/>
      <c r="N7" s="516"/>
      <c r="O7" s="515" t="s">
        <v>401</v>
      </c>
      <c r="P7" s="515" t="s">
        <v>402</v>
      </c>
      <c r="Q7" s="515" t="s">
        <v>403</v>
      </c>
      <c r="R7" s="515" t="s">
        <v>404</v>
      </c>
      <c r="S7" s="515" t="s">
        <v>405</v>
      </c>
      <c r="T7" s="516" t="s">
        <v>406</v>
      </c>
      <c r="U7" s="516" t="s">
        <v>407</v>
      </c>
      <c r="V7" s="516" t="s">
        <v>408</v>
      </c>
      <c r="W7" s="187"/>
      <c r="X7" s="515"/>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c r="CD7" s="256"/>
      <c r="CE7" s="256"/>
      <c r="CF7" s="256"/>
      <c r="CG7" s="256"/>
      <c r="CH7" s="256"/>
      <c r="CI7" s="256"/>
      <c r="CJ7" s="256"/>
      <c r="CK7" s="256"/>
      <c r="CL7" s="256"/>
      <c r="CM7" s="256"/>
      <c r="CN7" s="256"/>
      <c r="CO7" s="256"/>
      <c r="CP7" s="256"/>
      <c r="CQ7" s="256"/>
      <c r="CR7" s="256"/>
      <c r="CS7" s="256"/>
      <c r="CT7" s="256"/>
      <c r="CU7" s="256"/>
      <c r="CV7" s="256"/>
      <c r="CW7" s="256"/>
      <c r="CX7" s="256"/>
      <c r="CY7" s="256"/>
      <c r="CZ7" s="256"/>
      <c r="DA7" s="256"/>
      <c r="DB7" s="256"/>
      <c r="DC7" s="256"/>
      <c r="DD7" s="256"/>
      <c r="DE7" s="256"/>
      <c r="DF7" s="256"/>
      <c r="DG7" s="256"/>
      <c r="DH7" s="256"/>
      <c r="DI7" s="256"/>
      <c r="DJ7" s="256"/>
      <c r="DK7" s="256"/>
      <c r="DL7" s="256"/>
      <c r="DM7" s="256"/>
      <c r="DN7" s="256"/>
      <c r="DO7" s="256"/>
      <c r="DP7" s="256"/>
      <c r="DQ7" s="256"/>
      <c r="DR7" s="256"/>
      <c r="DS7" s="256"/>
      <c r="DT7" s="256"/>
      <c r="DU7" s="256"/>
      <c r="DV7" s="256"/>
      <c r="DW7" s="256"/>
      <c r="DX7" s="256"/>
      <c r="DY7" s="256"/>
      <c r="DZ7" s="256"/>
      <c r="EA7" s="256"/>
      <c r="EB7" s="256"/>
      <c r="EC7" s="256"/>
      <c r="ED7" s="256"/>
      <c r="EE7" s="256"/>
      <c r="EF7" s="256"/>
      <c r="EG7" s="256"/>
      <c r="EH7" s="256"/>
      <c r="EI7" s="256"/>
      <c r="EJ7" s="256"/>
      <c r="EK7" s="256"/>
      <c r="EL7" s="256"/>
      <c r="EM7" s="256"/>
      <c r="EN7" s="256"/>
      <c r="EO7" s="256"/>
      <c r="EP7" s="256"/>
      <c r="EQ7" s="256"/>
      <c r="ER7" s="256"/>
      <c r="ES7" s="256"/>
      <c r="ET7" s="256"/>
      <c r="EU7" s="256"/>
    </row>
    <row r="8" s="226" customFormat="true" ht="15.75" hidden="false" customHeight="true" outlineLevel="0" collapsed="false">
      <c r="A8" s="515"/>
      <c r="B8" s="516"/>
      <c r="C8" s="516"/>
      <c r="D8" s="516"/>
      <c r="E8" s="515"/>
      <c r="F8" s="515"/>
      <c r="G8" s="515"/>
      <c r="H8" s="515"/>
      <c r="I8" s="515"/>
      <c r="J8" s="517"/>
      <c r="K8" s="515"/>
      <c r="L8" s="515"/>
      <c r="M8" s="516"/>
      <c r="N8" s="516"/>
      <c r="O8" s="515"/>
      <c r="P8" s="515"/>
      <c r="Q8" s="515"/>
      <c r="R8" s="515"/>
      <c r="S8" s="515"/>
      <c r="T8" s="516"/>
      <c r="U8" s="516"/>
      <c r="V8" s="516"/>
      <c r="W8" s="187"/>
      <c r="X8" s="515"/>
      <c r="Y8" s="513"/>
      <c r="Z8" s="513"/>
      <c r="AA8" s="513"/>
      <c r="AB8" s="513"/>
      <c r="AC8" s="513"/>
      <c r="AD8" s="513"/>
      <c r="AE8" s="513"/>
      <c r="AF8" s="513"/>
      <c r="AG8" s="513"/>
      <c r="AH8" s="513"/>
      <c r="AI8" s="513"/>
      <c r="AJ8" s="513"/>
      <c r="AK8" s="513"/>
      <c r="AL8" s="513"/>
      <c r="AM8" s="513"/>
      <c r="AN8" s="513"/>
      <c r="AO8" s="513"/>
      <c r="AP8" s="513"/>
      <c r="AQ8" s="513"/>
      <c r="AR8" s="513"/>
      <c r="AS8" s="513"/>
      <c r="AT8" s="513"/>
      <c r="AU8" s="513"/>
      <c r="AV8" s="513"/>
      <c r="AW8" s="513"/>
      <c r="AX8" s="513"/>
      <c r="AY8" s="513"/>
      <c r="AZ8" s="513"/>
      <c r="BA8" s="513"/>
      <c r="BB8" s="513"/>
      <c r="BC8" s="513"/>
      <c r="BD8" s="513"/>
      <c r="BE8" s="513"/>
      <c r="BF8" s="513"/>
      <c r="BG8" s="513"/>
      <c r="BH8" s="513"/>
      <c r="BI8" s="513"/>
      <c r="BJ8" s="513"/>
      <c r="BK8" s="513"/>
      <c r="BL8" s="513"/>
      <c r="BM8" s="513"/>
      <c r="BN8" s="513"/>
      <c r="BO8" s="513"/>
      <c r="BP8" s="513"/>
      <c r="BQ8" s="513"/>
      <c r="BR8" s="513"/>
      <c r="BS8" s="513"/>
      <c r="BT8" s="513"/>
      <c r="BU8" s="513"/>
      <c r="BV8" s="513"/>
      <c r="BW8" s="513"/>
      <c r="BX8" s="513"/>
      <c r="BY8" s="513"/>
      <c r="BZ8" s="513"/>
      <c r="CA8" s="513"/>
      <c r="CB8" s="513"/>
      <c r="CC8" s="513"/>
      <c r="CD8" s="513"/>
      <c r="CE8" s="513"/>
      <c r="CF8" s="513"/>
      <c r="CG8" s="513"/>
      <c r="CH8" s="513"/>
      <c r="CI8" s="513"/>
      <c r="CJ8" s="513"/>
      <c r="CK8" s="513"/>
      <c r="CL8" s="513"/>
      <c r="CM8" s="513"/>
      <c r="CN8" s="513"/>
      <c r="CO8" s="513"/>
      <c r="CP8" s="513"/>
      <c r="CQ8" s="513"/>
      <c r="CR8" s="513"/>
      <c r="CS8" s="513"/>
      <c r="CT8" s="513"/>
      <c r="CU8" s="513"/>
      <c r="CV8" s="513"/>
      <c r="CW8" s="513"/>
      <c r="CX8" s="513"/>
      <c r="CY8" s="513"/>
      <c r="CZ8" s="513"/>
      <c r="DA8" s="513"/>
      <c r="DB8" s="513"/>
      <c r="DC8" s="513"/>
      <c r="DD8" s="513"/>
      <c r="DE8" s="513"/>
      <c r="DF8" s="513"/>
      <c r="DG8" s="513"/>
      <c r="DH8" s="513"/>
      <c r="DI8" s="513"/>
      <c r="DJ8" s="513"/>
      <c r="DK8" s="513"/>
      <c r="DL8" s="513"/>
      <c r="DM8" s="513"/>
      <c r="DN8" s="513"/>
      <c r="DO8" s="513"/>
      <c r="DP8" s="513"/>
      <c r="DQ8" s="513"/>
      <c r="DR8" s="513"/>
      <c r="DS8" s="513"/>
      <c r="DT8" s="513"/>
      <c r="DU8" s="513"/>
      <c r="DV8" s="513"/>
      <c r="DW8" s="513"/>
      <c r="DX8" s="513"/>
      <c r="DY8" s="513"/>
      <c r="DZ8" s="513"/>
      <c r="EA8" s="513"/>
      <c r="EB8" s="513"/>
      <c r="EC8" s="513"/>
      <c r="ED8" s="513"/>
      <c r="EE8" s="513"/>
      <c r="EF8" s="513"/>
      <c r="EG8" s="513"/>
      <c r="EH8" s="513"/>
      <c r="EI8" s="513"/>
      <c r="EJ8" s="513"/>
      <c r="EK8" s="513"/>
      <c r="EL8" s="513"/>
      <c r="EM8" s="513"/>
      <c r="EN8" s="513"/>
      <c r="EO8" s="513"/>
      <c r="EP8" s="513"/>
      <c r="EQ8" s="513"/>
      <c r="ER8" s="513"/>
      <c r="ES8" s="513"/>
      <c r="ET8" s="513"/>
      <c r="EU8" s="513"/>
      <c r="EV8" s="518"/>
      <c r="EW8" s="518"/>
      <c r="EX8" s="518"/>
      <c r="EY8" s="518"/>
      <c r="EZ8" s="518"/>
      <c r="FA8" s="518"/>
      <c r="FB8" s="518"/>
      <c r="FC8" s="518"/>
      <c r="FD8" s="518"/>
      <c r="FE8" s="518"/>
      <c r="FF8" s="518"/>
      <c r="FG8" s="518"/>
      <c r="FH8" s="518"/>
      <c r="FI8" s="518"/>
      <c r="FJ8" s="518"/>
      <c r="FK8" s="518"/>
      <c r="FL8" s="518"/>
      <c r="FM8" s="518"/>
      <c r="FN8" s="518"/>
      <c r="FO8" s="518"/>
      <c r="FP8" s="518"/>
      <c r="FQ8" s="518"/>
      <c r="FR8" s="518"/>
      <c r="FS8" s="518"/>
      <c r="FT8" s="518"/>
      <c r="FU8" s="518"/>
      <c r="FV8" s="518"/>
      <c r="FW8" s="518"/>
      <c r="FX8" s="518"/>
      <c r="FY8" s="518"/>
      <c r="FZ8" s="518"/>
      <c r="GA8" s="518"/>
      <c r="GB8" s="518"/>
      <c r="GC8" s="518"/>
      <c r="GD8" s="518"/>
    </row>
    <row r="9" s="226" customFormat="true" ht="15.75" hidden="false" customHeight="true" outlineLevel="0" collapsed="false">
      <c r="A9" s="515"/>
      <c r="B9" s="516"/>
      <c r="C9" s="516"/>
      <c r="D9" s="516"/>
      <c r="E9" s="515"/>
      <c r="F9" s="515"/>
      <c r="G9" s="515"/>
      <c r="H9" s="515"/>
      <c r="I9" s="515"/>
      <c r="J9" s="517"/>
      <c r="K9" s="515"/>
      <c r="L9" s="515"/>
      <c r="M9" s="516"/>
      <c r="N9" s="516"/>
      <c r="O9" s="515"/>
      <c r="P9" s="515"/>
      <c r="Q9" s="515"/>
      <c r="R9" s="515"/>
      <c r="S9" s="515"/>
      <c r="T9" s="516"/>
      <c r="U9" s="516"/>
      <c r="V9" s="516"/>
      <c r="W9" s="187"/>
      <c r="X9" s="515"/>
      <c r="Y9" s="513"/>
      <c r="Z9" s="513"/>
      <c r="AA9" s="513"/>
      <c r="AB9" s="513"/>
      <c r="AC9" s="513"/>
      <c r="AD9" s="513"/>
      <c r="AE9" s="513"/>
      <c r="AF9" s="513"/>
      <c r="AG9" s="513"/>
      <c r="AH9" s="513"/>
      <c r="AI9" s="513"/>
      <c r="AJ9" s="513"/>
      <c r="AK9" s="513"/>
      <c r="AL9" s="513"/>
      <c r="AM9" s="513"/>
      <c r="AN9" s="513"/>
      <c r="AO9" s="513"/>
      <c r="AP9" s="513"/>
      <c r="AQ9" s="513"/>
      <c r="AR9" s="513"/>
      <c r="AS9" s="513"/>
      <c r="AT9" s="513"/>
      <c r="AU9" s="513"/>
      <c r="AV9" s="513"/>
      <c r="AW9" s="513"/>
      <c r="AX9" s="513"/>
      <c r="AY9" s="513"/>
      <c r="AZ9" s="513"/>
      <c r="BA9" s="513"/>
      <c r="BB9" s="513"/>
      <c r="BC9" s="513"/>
      <c r="BD9" s="513"/>
      <c r="BE9" s="513"/>
      <c r="BF9" s="513"/>
      <c r="BG9" s="513"/>
      <c r="BH9" s="513"/>
      <c r="BI9" s="513"/>
      <c r="BJ9" s="513"/>
      <c r="BK9" s="513"/>
      <c r="BL9" s="513"/>
      <c r="BM9" s="513"/>
      <c r="BN9" s="513"/>
      <c r="BO9" s="513"/>
      <c r="BP9" s="513"/>
      <c r="BQ9" s="513"/>
      <c r="BR9" s="513"/>
      <c r="BS9" s="513"/>
      <c r="BT9" s="513"/>
      <c r="BU9" s="513"/>
      <c r="BV9" s="513"/>
      <c r="BW9" s="513"/>
      <c r="BX9" s="513"/>
      <c r="BY9" s="513"/>
      <c r="BZ9" s="513"/>
      <c r="CA9" s="513"/>
      <c r="CB9" s="513"/>
      <c r="CC9" s="513"/>
      <c r="CD9" s="513"/>
      <c r="CE9" s="513"/>
      <c r="CF9" s="513"/>
      <c r="CG9" s="513"/>
      <c r="CH9" s="513"/>
      <c r="CI9" s="513"/>
      <c r="CJ9" s="513"/>
      <c r="CK9" s="513"/>
      <c r="CL9" s="513"/>
      <c r="CM9" s="513"/>
      <c r="CN9" s="513"/>
      <c r="CO9" s="513"/>
      <c r="CP9" s="513"/>
      <c r="CQ9" s="513"/>
      <c r="CR9" s="513"/>
      <c r="CS9" s="513"/>
      <c r="CT9" s="513"/>
      <c r="CU9" s="513"/>
      <c r="CV9" s="513"/>
      <c r="CW9" s="513"/>
      <c r="CX9" s="513"/>
      <c r="CY9" s="513"/>
      <c r="CZ9" s="513"/>
      <c r="DA9" s="513"/>
      <c r="DB9" s="513"/>
      <c r="DC9" s="513"/>
      <c r="DD9" s="513"/>
      <c r="DE9" s="513"/>
      <c r="DF9" s="513"/>
      <c r="DG9" s="513"/>
      <c r="DH9" s="513"/>
      <c r="DI9" s="513"/>
      <c r="DJ9" s="513"/>
      <c r="DK9" s="513"/>
      <c r="DL9" s="513"/>
      <c r="DM9" s="513"/>
      <c r="DN9" s="513"/>
      <c r="DO9" s="513"/>
      <c r="DP9" s="513"/>
      <c r="DQ9" s="513"/>
      <c r="DR9" s="513"/>
      <c r="DS9" s="513"/>
      <c r="DT9" s="513"/>
      <c r="DU9" s="513"/>
      <c r="DV9" s="513"/>
      <c r="DW9" s="513"/>
      <c r="DX9" s="513"/>
      <c r="DY9" s="513"/>
      <c r="DZ9" s="513"/>
      <c r="EA9" s="513"/>
      <c r="EB9" s="513"/>
      <c r="EC9" s="513"/>
      <c r="ED9" s="513"/>
      <c r="EE9" s="513"/>
      <c r="EF9" s="513"/>
      <c r="EG9" s="513"/>
      <c r="EH9" s="513"/>
      <c r="EI9" s="513"/>
      <c r="EJ9" s="513"/>
      <c r="EK9" s="513"/>
      <c r="EL9" s="513"/>
      <c r="EM9" s="513"/>
      <c r="EN9" s="513"/>
      <c r="EO9" s="513"/>
      <c r="EP9" s="513"/>
      <c r="EQ9" s="513"/>
      <c r="ER9" s="513"/>
      <c r="ES9" s="513"/>
      <c r="ET9" s="513"/>
      <c r="EU9" s="513"/>
      <c r="EV9" s="518"/>
      <c r="EW9" s="518"/>
      <c r="EX9" s="518"/>
      <c r="EY9" s="518"/>
      <c r="EZ9" s="518"/>
      <c r="FA9" s="518"/>
      <c r="FB9" s="518"/>
      <c r="FC9" s="518"/>
      <c r="FD9" s="518"/>
      <c r="FE9" s="518"/>
      <c r="FF9" s="518"/>
      <c r="FG9" s="518"/>
      <c r="FH9" s="518"/>
      <c r="FI9" s="518"/>
      <c r="FJ9" s="518"/>
      <c r="FK9" s="518"/>
      <c r="FL9" s="518"/>
      <c r="FM9" s="518"/>
      <c r="FN9" s="518"/>
      <c r="FO9" s="518"/>
      <c r="FP9" s="518"/>
      <c r="FQ9" s="518"/>
      <c r="FR9" s="518"/>
      <c r="FS9" s="518"/>
      <c r="FT9" s="518"/>
      <c r="FU9" s="518"/>
      <c r="FV9" s="518"/>
      <c r="FW9" s="518"/>
      <c r="FX9" s="518"/>
      <c r="FY9" s="518"/>
      <c r="FZ9" s="518"/>
      <c r="GA9" s="518"/>
      <c r="GB9" s="518"/>
      <c r="GC9" s="518"/>
      <c r="GD9" s="518"/>
    </row>
    <row r="10" customFormat="false" ht="13.5" hidden="false" customHeight="true" outlineLevel="0" collapsed="false">
      <c r="A10" s="194"/>
      <c r="B10" s="248"/>
      <c r="C10" s="248"/>
      <c r="D10" s="248"/>
      <c r="E10" s="248"/>
      <c r="F10" s="248"/>
      <c r="G10" s="248"/>
      <c r="H10" s="248"/>
      <c r="I10" s="248"/>
      <c r="J10" s="248"/>
      <c r="K10" s="248"/>
      <c r="L10" s="248"/>
      <c r="M10" s="248"/>
      <c r="N10" s="248"/>
      <c r="O10" s="248"/>
      <c r="P10" s="248"/>
      <c r="Q10" s="248"/>
      <c r="R10" s="248"/>
      <c r="S10" s="248"/>
      <c r="T10" s="248"/>
      <c r="U10" s="248"/>
      <c r="V10" s="248"/>
      <c r="W10" s="193"/>
      <c r="X10" s="265"/>
    </row>
    <row r="11" customFormat="false" ht="13.5" hidden="false" customHeight="true" outlineLevel="0" collapsed="false">
      <c r="A11" s="194"/>
      <c r="B11" s="248"/>
      <c r="C11" s="248"/>
      <c r="D11" s="248"/>
      <c r="E11" s="248"/>
      <c r="F11" s="248"/>
      <c r="G11" s="248"/>
      <c r="H11" s="248"/>
      <c r="I11" s="248"/>
      <c r="J11" s="248"/>
      <c r="K11" s="248"/>
      <c r="L11" s="248"/>
      <c r="M11" s="248"/>
      <c r="N11" s="248"/>
      <c r="O11" s="248"/>
      <c r="P11" s="248"/>
      <c r="Q11" s="248"/>
      <c r="R11" s="248"/>
      <c r="S11" s="248"/>
      <c r="T11" s="248"/>
      <c r="U11" s="248"/>
      <c r="V11" s="248"/>
      <c r="W11" s="196"/>
      <c r="X11" s="265"/>
    </row>
    <row r="12" customFormat="false" ht="13.5" hidden="false" customHeight="true" outlineLevel="0" collapsed="false">
      <c r="A12" s="249" t="n">
        <v>1</v>
      </c>
      <c r="B12" s="317" t="s">
        <v>295</v>
      </c>
      <c r="C12" s="249" t="s">
        <v>421</v>
      </c>
      <c r="D12" s="198" t="n">
        <v>8581.3</v>
      </c>
      <c r="E12" s="198" t="n">
        <v>1359</v>
      </c>
      <c r="F12" s="198" t="n">
        <v>2088.6</v>
      </c>
      <c r="G12" s="216" t="n">
        <v>235.5</v>
      </c>
      <c r="H12" s="198" t="n">
        <v>756</v>
      </c>
      <c r="I12" s="198" t="n">
        <v>128.3</v>
      </c>
      <c r="J12" s="198" t="n">
        <v>628.9</v>
      </c>
      <c r="K12" s="216" t="n">
        <v>1181.2</v>
      </c>
      <c r="L12" s="198" t="n">
        <v>370.3</v>
      </c>
      <c r="M12" s="317" t="s">
        <v>295</v>
      </c>
      <c r="N12" s="249" t="s">
        <v>421</v>
      </c>
      <c r="O12" s="198" t="n">
        <v>77.7</v>
      </c>
      <c r="P12" s="198" t="n">
        <v>609.3</v>
      </c>
      <c r="Q12" s="198" t="n">
        <v>191.5</v>
      </c>
      <c r="R12" s="198" t="n">
        <v>250.3</v>
      </c>
      <c r="S12" s="198" t="n">
        <v>206.8</v>
      </c>
      <c r="T12" s="200" t="n">
        <v>101.9</v>
      </c>
      <c r="U12" s="200" t="n">
        <v>20.1</v>
      </c>
      <c r="V12" s="200" t="n">
        <v>358.2</v>
      </c>
      <c r="W12" s="200" t="n">
        <v>17.7</v>
      </c>
      <c r="X12" s="265" t="n">
        <v>1</v>
      </c>
      <c r="Y12" s="519"/>
    </row>
    <row r="13" customFormat="false" ht="13.5" hidden="false" customHeight="true" outlineLevel="0" collapsed="false">
      <c r="A13" s="249" t="n">
        <v>2</v>
      </c>
      <c r="B13" s="317"/>
      <c r="C13" s="249" t="s">
        <v>176</v>
      </c>
      <c r="D13" s="200" t="n">
        <v>2320.8</v>
      </c>
      <c r="E13" s="200" t="n">
        <v>206.6</v>
      </c>
      <c r="F13" s="200" t="n">
        <v>418.2</v>
      </c>
      <c r="G13" s="216" t="n">
        <v>46.2</v>
      </c>
      <c r="H13" s="200" t="n">
        <v>279.2</v>
      </c>
      <c r="I13" s="200" t="n">
        <v>73.2</v>
      </c>
      <c r="J13" s="200" t="n">
        <v>109</v>
      </c>
      <c r="K13" s="216" t="n">
        <v>202.8</v>
      </c>
      <c r="L13" s="200" t="n">
        <v>71.3</v>
      </c>
      <c r="M13" s="317"/>
      <c r="N13" s="249" t="s">
        <v>176</v>
      </c>
      <c r="O13" s="198" t="n">
        <v>16</v>
      </c>
      <c r="P13" s="198" t="n">
        <v>242.8</v>
      </c>
      <c r="Q13" s="198" t="n">
        <v>62</v>
      </c>
      <c r="R13" s="198" t="n">
        <v>40.1</v>
      </c>
      <c r="S13" s="198" t="n">
        <v>55.5</v>
      </c>
      <c r="T13" s="200" t="n">
        <v>101.9</v>
      </c>
      <c r="U13" s="200" t="n">
        <v>20.1</v>
      </c>
      <c r="V13" s="200" t="n">
        <v>358.2</v>
      </c>
      <c r="W13" s="200" t="n">
        <v>17.7</v>
      </c>
      <c r="X13" s="265" t="n">
        <v>2</v>
      </c>
      <c r="Y13" s="519"/>
    </row>
    <row r="14" customFormat="false" ht="13.5" hidden="false" customHeight="true" outlineLevel="0" collapsed="false">
      <c r="A14" s="249" t="n">
        <v>3</v>
      </c>
      <c r="B14" s="317"/>
      <c r="C14" s="249" t="s">
        <v>422</v>
      </c>
      <c r="D14" s="198" t="n">
        <v>6260.5</v>
      </c>
      <c r="E14" s="198" t="n">
        <v>1152.4</v>
      </c>
      <c r="F14" s="198" t="n">
        <v>1670.4</v>
      </c>
      <c r="G14" s="216" t="n">
        <v>189.3</v>
      </c>
      <c r="H14" s="198" t="n">
        <v>476.8</v>
      </c>
      <c r="I14" s="198" t="n">
        <v>55.1</v>
      </c>
      <c r="J14" s="198" t="n">
        <v>519.9</v>
      </c>
      <c r="K14" s="216" t="n">
        <v>978.4</v>
      </c>
      <c r="L14" s="198" t="n">
        <v>299</v>
      </c>
      <c r="M14" s="317"/>
      <c r="N14" s="249" t="s">
        <v>422</v>
      </c>
      <c r="O14" s="198" t="n">
        <v>61.7</v>
      </c>
      <c r="P14" s="198" t="n">
        <v>366.5</v>
      </c>
      <c r="Q14" s="198" t="n">
        <v>129.5</v>
      </c>
      <c r="R14" s="198" t="n">
        <v>210.2</v>
      </c>
      <c r="S14" s="198" t="n">
        <v>151.3</v>
      </c>
      <c r="T14" s="200" t="n">
        <v>0</v>
      </c>
      <c r="U14" s="200" t="n">
        <v>0</v>
      </c>
      <c r="V14" s="200" t="n">
        <v>0</v>
      </c>
      <c r="W14" s="200" t="n">
        <v>0</v>
      </c>
      <c r="X14" s="265" t="n">
        <v>3</v>
      </c>
      <c r="Y14" s="519"/>
    </row>
    <row r="15" customFormat="false" ht="13.5" hidden="false" customHeight="true" outlineLevel="0" collapsed="false">
      <c r="A15" s="249"/>
      <c r="B15" s="249"/>
      <c r="C15" s="249"/>
      <c r="D15" s="204"/>
      <c r="E15" s="204"/>
      <c r="F15" s="204"/>
      <c r="G15" s="216"/>
      <c r="H15" s="204"/>
      <c r="I15" s="204"/>
      <c r="J15" s="204"/>
      <c r="K15" s="216"/>
      <c r="L15" s="204"/>
      <c r="M15" s="249"/>
      <c r="N15" s="249"/>
      <c r="O15" s="204"/>
      <c r="P15" s="204"/>
      <c r="Q15" s="204"/>
      <c r="R15" s="204"/>
      <c r="S15" s="204"/>
      <c r="T15" s="204"/>
      <c r="U15" s="204"/>
      <c r="V15" s="204"/>
      <c r="W15" s="216"/>
      <c r="X15" s="265"/>
      <c r="Y15" s="519"/>
    </row>
    <row r="16" customFormat="false" ht="13.5" hidden="false" customHeight="true" outlineLevel="0" collapsed="false">
      <c r="A16" s="249" t="n">
        <v>4</v>
      </c>
      <c r="B16" s="317" t="s">
        <v>296</v>
      </c>
      <c r="C16" s="249" t="s">
        <v>421</v>
      </c>
      <c r="D16" s="200" t="n">
        <v>1277.9</v>
      </c>
      <c r="E16" s="200" t="n">
        <v>254.5</v>
      </c>
      <c r="F16" s="200" t="n">
        <v>344.2</v>
      </c>
      <c r="G16" s="200" t="n">
        <v>32.5</v>
      </c>
      <c r="H16" s="200" t="n">
        <v>83.8</v>
      </c>
      <c r="I16" s="200" t="n">
        <v>9.4</v>
      </c>
      <c r="J16" s="200" t="n">
        <v>106.1</v>
      </c>
      <c r="K16" s="200" t="n">
        <v>246.9</v>
      </c>
      <c r="L16" s="200" t="n">
        <v>71.7</v>
      </c>
      <c r="M16" s="317" t="s">
        <v>296</v>
      </c>
      <c r="N16" s="249" t="s">
        <v>421</v>
      </c>
      <c r="O16" s="198" t="n">
        <v>6.3</v>
      </c>
      <c r="P16" s="198" t="n">
        <v>35.7</v>
      </c>
      <c r="Q16" s="198" t="n">
        <v>13.9</v>
      </c>
      <c r="R16" s="198" t="n">
        <v>27.9</v>
      </c>
      <c r="S16" s="198" t="n">
        <v>26.5</v>
      </c>
      <c r="T16" s="198" t="n">
        <v>9.3</v>
      </c>
      <c r="U16" s="198" t="n">
        <v>0.6</v>
      </c>
      <c r="V16" s="198" t="n">
        <v>8.7</v>
      </c>
      <c r="W16" s="198" t="n">
        <v>0.1</v>
      </c>
      <c r="X16" s="265" t="n">
        <v>4</v>
      </c>
      <c r="Y16" s="519"/>
    </row>
    <row r="17" customFormat="false" ht="13.5" hidden="false" customHeight="true" outlineLevel="0" collapsed="false">
      <c r="A17" s="249" t="n">
        <v>5</v>
      </c>
      <c r="B17" s="317"/>
      <c r="C17" s="249" t="s">
        <v>176</v>
      </c>
      <c r="D17" s="200" t="n">
        <v>206.8</v>
      </c>
      <c r="E17" s="200" t="n">
        <v>18.1</v>
      </c>
      <c r="F17" s="200" t="n">
        <v>22.8</v>
      </c>
      <c r="G17" s="200" t="n">
        <v>3.1</v>
      </c>
      <c r="H17" s="200" t="n">
        <v>5.9</v>
      </c>
      <c r="I17" s="200" t="n">
        <v>2</v>
      </c>
      <c r="J17" s="200" t="n">
        <v>15.8</v>
      </c>
      <c r="K17" s="200" t="n">
        <v>70.5</v>
      </c>
      <c r="L17" s="200" t="n">
        <v>15.1</v>
      </c>
      <c r="M17" s="317"/>
      <c r="N17" s="249" t="s">
        <v>176</v>
      </c>
      <c r="O17" s="198" t="n">
        <v>0</v>
      </c>
      <c r="P17" s="198" t="n">
        <v>11.3</v>
      </c>
      <c r="Q17" s="198" t="n">
        <v>1.6</v>
      </c>
      <c r="R17" s="198" t="n">
        <v>2.9</v>
      </c>
      <c r="S17" s="198" t="n">
        <v>19.1</v>
      </c>
      <c r="T17" s="198" t="n">
        <v>9.3</v>
      </c>
      <c r="U17" s="198" t="n">
        <v>0.6</v>
      </c>
      <c r="V17" s="198" t="n">
        <v>8.7</v>
      </c>
      <c r="W17" s="216" t="n">
        <v>0.1</v>
      </c>
      <c r="X17" s="265" t="n">
        <v>5</v>
      </c>
      <c r="Y17" s="519"/>
    </row>
    <row r="18" customFormat="false" ht="13.5" hidden="false" customHeight="true" outlineLevel="0" collapsed="false">
      <c r="A18" s="249" t="n">
        <v>6</v>
      </c>
      <c r="B18" s="317"/>
      <c r="C18" s="249" t="s">
        <v>422</v>
      </c>
      <c r="D18" s="200" t="n">
        <v>1071.1</v>
      </c>
      <c r="E18" s="200" t="n">
        <v>236.4</v>
      </c>
      <c r="F18" s="200" t="n">
        <v>321.4</v>
      </c>
      <c r="G18" s="200" t="n">
        <v>29.4</v>
      </c>
      <c r="H18" s="200" t="n">
        <v>77.9</v>
      </c>
      <c r="I18" s="200" t="n">
        <v>7.4</v>
      </c>
      <c r="J18" s="200" t="n">
        <v>90.3</v>
      </c>
      <c r="K18" s="200" t="n">
        <v>176.4</v>
      </c>
      <c r="L18" s="200" t="n">
        <v>56.6</v>
      </c>
      <c r="M18" s="317"/>
      <c r="N18" s="249" t="s">
        <v>422</v>
      </c>
      <c r="O18" s="198" t="n">
        <v>6.3</v>
      </c>
      <c r="P18" s="198" t="n">
        <v>24.4</v>
      </c>
      <c r="Q18" s="198" t="n">
        <v>12.3</v>
      </c>
      <c r="R18" s="198" t="n">
        <v>25</v>
      </c>
      <c r="S18" s="198" t="n">
        <v>7.4</v>
      </c>
      <c r="T18" s="200" t="n">
        <v>0</v>
      </c>
      <c r="U18" s="200" t="n">
        <v>0</v>
      </c>
      <c r="V18" s="200" t="n">
        <v>0</v>
      </c>
      <c r="W18" s="216" t="n">
        <v>0</v>
      </c>
      <c r="X18" s="265" t="n">
        <v>6</v>
      </c>
      <c r="Y18" s="519"/>
    </row>
    <row r="19" customFormat="false" ht="13.5" hidden="false" customHeight="true" outlineLevel="0" collapsed="false">
      <c r="A19" s="249"/>
      <c r="B19" s="249"/>
      <c r="C19" s="249"/>
      <c r="D19" s="198"/>
      <c r="E19" s="198"/>
      <c r="F19" s="198"/>
      <c r="G19" s="216"/>
      <c r="H19" s="198"/>
      <c r="I19" s="198"/>
      <c r="J19" s="198"/>
      <c r="K19" s="216"/>
      <c r="L19" s="198"/>
      <c r="M19" s="249"/>
      <c r="N19" s="249"/>
      <c r="O19" s="198"/>
      <c r="P19" s="198"/>
      <c r="Q19" s="198"/>
      <c r="R19" s="198"/>
      <c r="S19" s="198"/>
      <c r="T19" s="198"/>
      <c r="U19" s="198"/>
      <c r="V19" s="198"/>
      <c r="W19" s="216"/>
      <c r="X19" s="265"/>
      <c r="Y19" s="519"/>
    </row>
    <row r="20" customFormat="false" ht="13.5" hidden="false" customHeight="true" outlineLevel="0" collapsed="false">
      <c r="A20" s="249" t="n">
        <v>7</v>
      </c>
      <c r="B20" s="317" t="s">
        <v>297</v>
      </c>
      <c r="C20" s="249" t="s">
        <v>421</v>
      </c>
      <c r="D20" s="200" t="n">
        <v>2296.7</v>
      </c>
      <c r="E20" s="200" t="n">
        <v>421.4</v>
      </c>
      <c r="F20" s="200" t="n">
        <v>388.1</v>
      </c>
      <c r="G20" s="216" t="n">
        <v>49.9</v>
      </c>
      <c r="H20" s="200" t="n">
        <v>177.7</v>
      </c>
      <c r="I20" s="200" t="n">
        <v>24.5</v>
      </c>
      <c r="J20" s="200" t="n">
        <v>241.1</v>
      </c>
      <c r="K20" s="216" t="n">
        <v>508.8</v>
      </c>
      <c r="L20" s="200" t="n">
        <v>85</v>
      </c>
      <c r="M20" s="317" t="s">
        <v>297</v>
      </c>
      <c r="N20" s="249" t="s">
        <v>421</v>
      </c>
      <c r="O20" s="198" t="n">
        <v>24.3</v>
      </c>
      <c r="P20" s="198" t="n">
        <v>86.5</v>
      </c>
      <c r="Q20" s="198" t="n">
        <v>41.1</v>
      </c>
      <c r="R20" s="198" t="n">
        <v>79.8</v>
      </c>
      <c r="S20" s="198" t="n">
        <v>39.9</v>
      </c>
      <c r="T20" s="198" t="n">
        <v>33</v>
      </c>
      <c r="U20" s="198" t="n">
        <v>23.1</v>
      </c>
      <c r="V20" s="198" t="n">
        <v>60.8</v>
      </c>
      <c r="W20" s="198" t="n">
        <v>11.8</v>
      </c>
      <c r="X20" s="265" t="n">
        <v>7</v>
      </c>
      <c r="Y20" s="519"/>
    </row>
    <row r="21" customFormat="false" ht="13.5" hidden="false" customHeight="true" outlineLevel="0" collapsed="false">
      <c r="A21" s="249" t="n">
        <v>8</v>
      </c>
      <c r="B21" s="317"/>
      <c r="C21" s="249" t="s">
        <v>176</v>
      </c>
      <c r="D21" s="198" t="n">
        <v>1209.1</v>
      </c>
      <c r="E21" s="198" t="n">
        <v>235.7</v>
      </c>
      <c r="F21" s="198" t="n">
        <v>136.7</v>
      </c>
      <c r="G21" s="216" t="n">
        <v>19.6</v>
      </c>
      <c r="H21" s="198" t="n">
        <v>105</v>
      </c>
      <c r="I21" s="198" t="n">
        <v>22.3</v>
      </c>
      <c r="J21" s="198" t="n">
        <v>107.9</v>
      </c>
      <c r="K21" s="216" t="n">
        <v>284.9</v>
      </c>
      <c r="L21" s="198" t="n">
        <v>34.8</v>
      </c>
      <c r="M21" s="317"/>
      <c r="N21" s="249" t="s">
        <v>176</v>
      </c>
      <c r="O21" s="198" t="n">
        <v>13.8</v>
      </c>
      <c r="P21" s="198" t="n">
        <v>40.3</v>
      </c>
      <c r="Q21" s="198" t="n">
        <v>25.6</v>
      </c>
      <c r="R21" s="198" t="n">
        <v>33.2</v>
      </c>
      <c r="S21" s="198" t="n">
        <v>20.8</v>
      </c>
      <c r="T21" s="198" t="n">
        <v>33</v>
      </c>
      <c r="U21" s="198" t="n">
        <v>23.1</v>
      </c>
      <c r="V21" s="198" t="n">
        <v>60.8</v>
      </c>
      <c r="W21" s="216" t="n">
        <v>11.6</v>
      </c>
      <c r="X21" s="265" t="n">
        <v>8</v>
      </c>
      <c r="Y21" s="519"/>
    </row>
    <row r="22" customFormat="false" ht="13.5" hidden="false" customHeight="true" outlineLevel="0" collapsed="false">
      <c r="A22" s="249" t="n">
        <v>9</v>
      </c>
      <c r="B22" s="317"/>
      <c r="C22" s="249" t="s">
        <v>422</v>
      </c>
      <c r="D22" s="204" t="n">
        <v>1087.6</v>
      </c>
      <c r="E22" s="204" t="n">
        <v>185.7</v>
      </c>
      <c r="F22" s="204" t="n">
        <v>251.4</v>
      </c>
      <c r="G22" s="216" t="n">
        <v>30.3</v>
      </c>
      <c r="H22" s="204" t="n">
        <v>72.7</v>
      </c>
      <c r="I22" s="204" t="n">
        <v>2.2</v>
      </c>
      <c r="J22" s="204" t="n">
        <v>133.2</v>
      </c>
      <c r="K22" s="216" t="n">
        <v>223.9</v>
      </c>
      <c r="L22" s="204" t="n">
        <v>50.2</v>
      </c>
      <c r="M22" s="317"/>
      <c r="N22" s="249" t="s">
        <v>422</v>
      </c>
      <c r="O22" s="198" t="n">
        <v>10.5</v>
      </c>
      <c r="P22" s="198" t="n">
        <v>46.2</v>
      </c>
      <c r="Q22" s="198" t="n">
        <v>15.5</v>
      </c>
      <c r="R22" s="198" t="n">
        <v>46.6</v>
      </c>
      <c r="S22" s="198" t="n">
        <v>19.1</v>
      </c>
      <c r="T22" s="200" t="n">
        <v>0</v>
      </c>
      <c r="U22" s="200" t="n">
        <v>0</v>
      </c>
      <c r="V22" s="200" t="n">
        <v>0</v>
      </c>
      <c r="W22" s="200" t="n">
        <v>0.2</v>
      </c>
      <c r="X22" s="265" t="n">
        <v>9</v>
      </c>
      <c r="Y22" s="519"/>
    </row>
    <row r="23" customFormat="false" ht="13.5" hidden="false" customHeight="true" outlineLevel="0" collapsed="false">
      <c r="A23" s="249"/>
      <c r="B23" s="249"/>
      <c r="C23" s="249"/>
      <c r="D23" s="200"/>
      <c r="E23" s="200"/>
      <c r="F23" s="200"/>
      <c r="G23" s="200"/>
      <c r="H23" s="200"/>
      <c r="I23" s="200"/>
      <c r="J23" s="200"/>
      <c r="K23" s="200"/>
      <c r="L23" s="200"/>
      <c r="M23" s="316"/>
      <c r="N23" s="249"/>
      <c r="O23" s="204"/>
      <c r="P23" s="204"/>
      <c r="Q23" s="204"/>
      <c r="R23" s="204"/>
      <c r="S23" s="204"/>
      <c r="T23" s="204"/>
      <c r="U23" s="204"/>
      <c r="V23" s="204"/>
      <c r="W23" s="216"/>
      <c r="X23" s="265"/>
      <c r="Y23" s="519"/>
    </row>
    <row r="24" customFormat="false" ht="13.5" hidden="false" customHeight="true" outlineLevel="0" collapsed="false">
      <c r="A24" s="249" t="n">
        <v>10</v>
      </c>
      <c r="B24" s="316" t="s">
        <v>298</v>
      </c>
      <c r="C24" s="249" t="s">
        <v>421</v>
      </c>
      <c r="D24" s="200" t="n">
        <v>2280.2</v>
      </c>
      <c r="E24" s="200" t="n">
        <v>579.2</v>
      </c>
      <c r="F24" s="200" t="n">
        <v>703.7</v>
      </c>
      <c r="G24" s="200" t="n">
        <v>134.1</v>
      </c>
      <c r="H24" s="200" t="n">
        <v>124.1</v>
      </c>
      <c r="I24" s="200" t="n">
        <v>41.1</v>
      </c>
      <c r="J24" s="200" t="n">
        <v>22.6</v>
      </c>
      <c r="K24" s="200" t="n">
        <v>327</v>
      </c>
      <c r="L24" s="200" t="n">
        <v>11.2</v>
      </c>
      <c r="M24" s="316" t="s">
        <v>298</v>
      </c>
      <c r="N24" s="249" t="s">
        <v>421</v>
      </c>
      <c r="O24" s="198" t="n">
        <v>32.6</v>
      </c>
      <c r="P24" s="198" t="n">
        <v>10.6</v>
      </c>
      <c r="Q24" s="198" t="n">
        <v>20.4</v>
      </c>
      <c r="R24" s="198" t="n">
        <v>165.8</v>
      </c>
      <c r="S24" s="198" t="n">
        <v>2.8</v>
      </c>
      <c r="T24" s="198" t="n">
        <v>11.2</v>
      </c>
      <c r="U24" s="198" t="n">
        <v>22</v>
      </c>
      <c r="V24" s="198" t="n">
        <v>71.9</v>
      </c>
      <c r="W24" s="216" t="n">
        <v>0</v>
      </c>
      <c r="X24" s="265" t="n">
        <v>10</v>
      </c>
      <c r="Y24" s="519"/>
    </row>
    <row r="25" customFormat="false" ht="13.5" hidden="false" customHeight="true" outlineLevel="0" collapsed="false">
      <c r="A25" s="249" t="n">
        <v>11</v>
      </c>
      <c r="B25" s="318"/>
      <c r="C25" s="249" t="s">
        <v>176</v>
      </c>
      <c r="D25" s="200" t="n">
        <v>1417.9</v>
      </c>
      <c r="E25" s="200" t="n">
        <v>419.4</v>
      </c>
      <c r="F25" s="200" t="n">
        <v>278.8</v>
      </c>
      <c r="G25" s="200" t="n">
        <v>127.1</v>
      </c>
      <c r="H25" s="200" t="n">
        <v>77.8</v>
      </c>
      <c r="I25" s="200" t="n">
        <v>40.9</v>
      </c>
      <c r="J25" s="200" t="n">
        <v>0</v>
      </c>
      <c r="K25" s="200" t="n">
        <v>172.8</v>
      </c>
      <c r="L25" s="200" t="n">
        <v>0</v>
      </c>
      <c r="M25" s="318"/>
      <c r="N25" s="249" t="s">
        <v>176</v>
      </c>
      <c r="O25" s="198" t="n">
        <v>30</v>
      </c>
      <c r="P25" s="200" t="n">
        <v>1.5</v>
      </c>
      <c r="Q25" s="198" t="n">
        <v>14.7</v>
      </c>
      <c r="R25" s="198" t="n">
        <v>149.7</v>
      </c>
      <c r="S25" s="198" t="n">
        <v>0.1</v>
      </c>
      <c r="T25" s="198" t="n">
        <v>11.2</v>
      </c>
      <c r="U25" s="198" t="n">
        <v>22</v>
      </c>
      <c r="V25" s="198" t="n">
        <v>71.9</v>
      </c>
      <c r="W25" s="216" t="n">
        <v>0</v>
      </c>
      <c r="X25" s="265" t="n">
        <v>11</v>
      </c>
      <c r="Y25" s="519"/>
    </row>
    <row r="26" customFormat="false" ht="13.5" hidden="false" customHeight="true" outlineLevel="0" collapsed="false">
      <c r="A26" s="249" t="n">
        <v>12</v>
      </c>
      <c r="B26" s="318"/>
      <c r="C26" s="249" t="s">
        <v>422</v>
      </c>
      <c r="D26" s="198" t="n">
        <v>862.3</v>
      </c>
      <c r="E26" s="198" t="n">
        <v>159.8</v>
      </c>
      <c r="F26" s="198" t="n">
        <v>424.9</v>
      </c>
      <c r="G26" s="216" t="n">
        <v>7</v>
      </c>
      <c r="H26" s="198" t="n">
        <v>46.3</v>
      </c>
      <c r="I26" s="198" t="n">
        <v>0.2</v>
      </c>
      <c r="J26" s="198" t="n">
        <v>22.6</v>
      </c>
      <c r="K26" s="216" t="n">
        <v>154.2</v>
      </c>
      <c r="L26" s="198" t="n">
        <v>11.2</v>
      </c>
      <c r="M26" s="318"/>
      <c r="N26" s="249" t="s">
        <v>422</v>
      </c>
      <c r="O26" s="198" t="n">
        <v>2.6</v>
      </c>
      <c r="P26" s="198" t="n">
        <v>9.1</v>
      </c>
      <c r="Q26" s="200" t="n">
        <v>5.7</v>
      </c>
      <c r="R26" s="198" t="n">
        <v>16.1</v>
      </c>
      <c r="S26" s="198" t="n">
        <v>2.7</v>
      </c>
      <c r="T26" s="200" t="n">
        <v>0</v>
      </c>
      <c r="U26" s="200" t="n">
        <v>0</v>
      </c>
      <c r="V26" s="200" t="n">
        <v>0</v>
      </c>
      <c r="W26" s="216" t="n">
        <v>0</v>
      </c>
      <c r="X26" s="265" t="n">
        <v>12</v>
      </c>
      <c r="Y26" s="519"/>
    </row>
    <row r="27" customFormat="false" ht="13.5" hidden="false" customHeight="true" outlineLevel="0" collapsed="false">
      <c r="A27" s="249"/>
      <c r="B27" s="318"/>
      <c r="C27" s="249"/>
      <c r="D27" s="200"/>
      <c r="E27" s="200"/>
      <c r="F27" s="200"/>
      <c r="G27" s="216"/>
      <c r="H27" s="200"/>
      <c r="I27" s="200"/>
      <c r="J27" s="200"/>
      <c r="K27" s="216"/>
      <c r="L27" s="200"/>
      <c r="M27" s="318"/>
      <c r="N27" s="249"/>
      <c r="O27" s="198"/>
      <c r="P27" s="198"/>
      <c r="Q27" s="198"/>
      <c r="R27" s="198"/>
      <c r="S27" s="198"/>
      <c r="T27" s="198"/>
      <c r="U27" s="198"/>
      <c r="V27" s="198"/>
      <c r="W27" s="216"/>
      <c r="X27" s="265"/>
      <c r="Y27" s="519"/>
    </row>
    <row r="28" customFormat="false" ht="13.5" hidden="false" customHeight="true" outlineLevel="0" collapsed="false">
      <c r="A28" s="249" t="n">
        <v>13</v>
      </c>
      <c r="B28" s="318" t="s">
        <v>299</v>
      </c>
      <c r="C28" s="249" t="s">
        <v>421</v>
      </c>
      <c r="D28" s="204" t="n">
        <v>2943.1</v>
      </c>
      <c r="E28" s="204" t="n">
        <v>125</v>
      </c>
      <c r="F28" s="204" t="n">
        <v>154.9</v>
      </c>
      <c r="G28" s="216" t="n">
        <v>34.6</v>
      </c>
      <c r="H28" s="204" t="n">
        <v>154.3</v>
      </c>
      <c r="I28" s="204" t="n">
        <v>88.8</v>
      </c>
      <c r="J28" s="204" t="n">
        <v>91.4</v>
      </c>
      <c r="K28" s="216" t="n">
        <v>1150.3</v>
      </c>
      <c r="L28" s="204" t="n">
        <v>332</v>
      </c>
      <c r="M28" s="318" t="s">
        <v>299</v>
      </c>
      <c r="N28" s="249" t="s">
        <v>421</v>
      </c>
      <c r="O28" s="200" t="n">
        <v>16.9</v>
      </c>
      <c r="P28" s="200" t="n">
        <v>604.4</v>
      </c>
      <c r="Q28" s="200" t="n">
        <v>8.2</v>
      </c>
      <c r="R28" s="200" t="n">
        <v>33.1</v>
      </c>
      <c r="S28" s="200" t="n">
        <v>14.9</v>
      </c>
      <c r="T28" s="200" t="n">
        <v>118.5</v>
      </c>
      <c r="U28" s="200" t="n">
        <v>11.3</v>
      </c>
      <c r="V28" s="200" t="n">
        <v>4.5</v>
      </c>
      <c r="W28" s="200" t="n">
        <v>0</v>
      </c>
      <c r="X28" s="265" t="n">
        <v>13</v>
      </c>
      <c r="Y28" s="519"/>
    </row>
    <row r="29" customFormat="false" ht="13.5" hidden="false" customHeight="true" outlineLevel="0" collapsed="false">
      <c r="A29" s="249" t="n">
        <v>14</v>
      </c>
      <c r="B29" s="318" t="s">
        <v>300</v>
      </c>
      <c r="C29" s="249" t="s">
        <v>176</v>
      </c>
      <c r="D29" s="200" t="n">
        <v>2573.5</v>
      </c>
      <c r="E29" s="200" t="n">
        <v>93</v>
      </c>
      <c r="F29" s="200" t="n">
        <v>118.7</v>
      </c>
      <c r="G29" s="200" t="n">
        <v>33.8</v>
      </c>
      <c r="H29" s="200" t="n">
        <v>65.7</v>
      </c>
      <c r="I29" s="200" t="n">
        <v>88.3</v>
      </c>
      <c r="J29" s="200" t="n">
        <v>60.2</v>
      </c>
      <c r="K29" s="200" t="n">
        <v>1024.8</v>
      </c>
      <c r="L29" s="200" t="n">
        <v>316.8</v>
      </c>
      <c r="M29" s="318" t="s">
        <v>300</v>
      </c>
      <c r="N29" s="249" t="s">
        <v>176</v>
      </c>
      <c r="O29" s="200" t="n">
        <v>5.4</v>
      </c>
      <c r="P29" s="200" t="n">
        <v>603.1</v>
      </c>
      <c r="Q29" s="200" t="n">
        <v>5.6</v>
      </c>
      <c r="R29" s="200" t="n">
        <v>20.1</v>
      </c>
      <c r="S29" s="200" t="n">
        <v>3.7</v>
      </c>
      <c r="T29" s="200" t="n">
        <v>118.5</v>
      </c>
      <c r="U29" s="200" t="n">
        <v>11.3</v>
      </c>
      <c r="V29" s="200" t="n">
        <v>4.5</v>
      </c>
      <c r="W29" s="200" t="n">
        <v>0</v>
      </c>
      <c r="X29" s="265" t="n">
        <v>14</v>
      </c>
      <c r="Y29" s="519"/>
    </row>
    <row r="30" customFormat="false" ht="13.5" hidden="false" customHeight="true" outlineLevel="0" collapsed="false">
      <c r="A30" s="249" t="n">
        <v>15</v>
      </c>
      <c r="B30" s="317"/>
      <c r="C30" s="249" t="s">
        <v>422</v>
      </c>
      <c r="D30" s="200" t="n">
        <v>369.6</v>
      </c>
      <c r="E30" s="200" t="n">
        <v>32</v>
      </c>
      <c r="F30" s="200" t="n">
        <v>36.2</v>
      </c>
      <c r="G30" s="200" t="n">
        <v>0.8</v>
      </c>
      <c r="H30" s="200" t="n">
        <v>88.6</v>
      </c>
      <c r="I30" s="200" t="n">
        <v>0.5</v>
      </c>
      <c r="J30" s="200" t="n">
        <v>31.2</v>
      </c>
      <c r="K30" s="200" t="n">
        <v>125.5</v>
      </c>
      <c r="L30" s="200" t="n">
        <v>15.2</v>
      </c>
      <c r="M30" s="317"/>
      <c r="N30" s="249" t="s">
        <v>422</v>
      </c>
      <c r="O30" s="200" t="n">
        <v>11.5</v>
      </c>
      <c r="P30" s="200" t="n">
        <v>1.3</v>
      </c>
      <c r="Q30" s="200" t="n">
        <v>2.6</v>
      </c>
      <c r="R30" s="200" t="n">
        <v>13</v>
      </c>
      <c r="S30" s="200" t="n">
        <v>11.2</v>
      </c>
      <c r="T30" s="200" t="n">
        <v>0</v>
      </c>
      <c r="U30" s="200" t="n">
        <v>0</v>
      </c>
      <c r="V30" s="200" t="n">
        <v>0</v>
      </c>
      <c r="W30" s="200" t="n">
        <v>0</v>
      </c>
      <c r="X30" s="265" t="n">
        <v>15</v>
      </c>
      <c r="Y30" s="519"/>
    </row>
    <row r="31" customFormat="false" ht="13.5" hidden="false" customHeight="true" outlineLevel="0" collapsed="false">
      <c r="A31" s="249"/>
      <c r="B31" s="317"/>
      <c r="C31" s="249"/>
      <c r="D31" s="200"/>
      <c r="E31" s="200"/>
      <c r="F31" s="200"/>
      <c r="G31" s="200"/>
      <c r="H31" s="200"/>
      <c r="I31" s="200"/>
      <c r="J31" s="200"/>
      <c r="K31" s="200"/>
      <c r="L31" s="200"/>
      <c r="M31" s="317"/>
      <c r="N31" s="249"/>
      <c r="O31" s="200"/>
      <c r="P31" s="200"/>
      <c r="Q31" s="200"/>
      <c r="R31" s="200"/>
      <c r="S31" s="200"/>
      <c r="T31" s="200"/>
      <c r="U31" s="200"/>
      <c r="V31" s="200"/>
      <c r="W31" s="200"/>
      <c r="X31" s="265"/>
      <c r="Y31" s="519"/>
    </row>
    <row r="32" customFormat="false" ht="13.5" hidden="false" customHeight="true" outlineLevel="0" collapsed="false">
      <c r="A32" s="249" t="n">
        <v>16</v>
      </c>
      <c r="B32" s="317" t="s">
        <v>445</v>
      </c>
      <c r="C32" s="249" t="s">
        <v>421</v>
      </c>
      <c r="D32" s="200" t="n">
        <v>3716.4</v>
      </c>
      <c r="E32" s="200" t="n">
        <v>608.7</v>
      </c>
      <c r="F32" s="200" t="n">
        <v>765.7</v>
      </c>
      <c r="G32" s="216" t="n">
        <v>230.1</v>
      </c>
      <c r="H32" s="200" t="n">
        <v>103.2</v>
      </c>
      <c r="I32" s="200" t="n">
        <v>19.5</v>
      </c>
      <c r="J32" s="200" t="n">
        <v>356.8</v>
      </c>
      <c r="K32" s="216" t="n">
        <v>662.6</v>
      </c>
      <c r="L32" s="200" t="n">
        <v>79.5</v>
      </c>
      <c r="M32" s="317" t="s">
        <v>445</v>
      </c>
      <c r="N32" s="249" t="s">
        <v>421</v>
      </c>
      <c r="O32" s="200" t="n">
        <v>-8.3</v>
      </c>
      <c r="P32" s="200" t="n">
        <v>224.4</v>
      </c>
      <c r="Q32" s="200" t="n">
        <v>124.9</v>
      </c>
      <c r="R32" s="200" t="n">
        <v>75.3</v>
      </c>
      <c r="S32" s="200" t="n">
        <v>112.9</v>
      </c>
      <c r="T32" s="200" t="n">
        <v>181.9</v>
      </c>
      <c r="U32" s="200" t="n">
        <v>58.8</v>
      </c>
      <c r="V32" s="200" t="n">
        <v>128.4</v>
      </c>
      <c r="W32" s="200" t="n">
        <v>0</v>
      </c>
      <c r="X32" s="265" t="n">
        <v>16</v>
      </c>
      <c r="Y32" s="520"/>
      <c r="Z32" s="513"/>
      <c r="AA32" s="513"/>
      <c r="AB32" s="513"/>
      <c r="AC32" s="513"/>
      <c r="AD32" s="513"/>
      <c r="AE32" s="513"/>
      <c r="AF32" s="513"/>
      <c r="AG32" s="513"/>
      <c r="AH32" s="513"/>
      <c r="AI32" s="513"/>
      <c r="AJ32" s="513"/>
      <c r="AK32" s="513"/>
      <c r="AL32" s="513"/>
      <c r="AM32" s="513"/>
      <c r="AN32" s="513"/>
      <c r="AO32" s="513"/>
      <c r="AP32" s="513"/>
      <c r="AQ32" s="513"/>
      <c r="AR32" s="513"/>
      <c r="AS32" s="513"/>
      <c r="AT32" s="513"/>
      <c r="AU32" s="513"/>
      <c r="AV32" s="513"/>
      <c r="AW32" s="513"/>
      <c r="AX32" s="513"/>
      <c r="AY32" s="513"/>
      <c r="AZ32" s="513"/>
      <c r="BA32" s="513"/>
      <c r="BB32" s="513"/>
      <c r="BC32" s="513"/>
      <c r="BD32" s="513"/>
      <c r="BE32" s="513"/>
      <c r="BF32" s="513"/>
      <c r="BG32" s="513"/>
      <c r="BH32" s="513"/>
      <c r="BI32" s="513"/>
      <c r="BJ32" s="513"/>
      <c r="BK32" s="513"/>
      <c r="BL32" s="513"/>
      <c r="BM32" s="513"/>
      <c r="BN32" s="513"/>
      <c r="BO32" s="513"/>
      <c r="BP32" s="513"/>
      <c r="BQ32" s="513"/>
      <c r="BR32" s="513"/>
      <c r="BS32" s="513"/>
      <c r="BT32" s="513"/>
      <c r="BU32" s="513"/>
      <c r="BV32" s="513"/>
      <c r="BW32" s="513"/>
      <c r="BX32" s="513"/>
      <c r="BY32" s="513"/>
      <c r="BZ32" s="513"/>
      <c r="CA32" s="513"/>
      <c r="CB32" s="513"/>
      <c r="CC32" s="513"/>
      <c r="CD32" s="513"/>
      <c r="CE32" s="513"/>
      <c r="CF32" s="513"/>
      <c r="CG32" s="513"/>
      <c r="CH32" s="513"/>
      <c r="CI32" s="513"/>
      <c r="CJ32" s="513"/>
      <c r="CK32" s="513"/>
      <c r="CL32" s="513"/>
      <c r="CM32" s="513"/>
      <c r="CN32" s="513"/>
      <c r="CO32" s="513"/>
      <c r="CP32" s="513"/>
      <c r="CQ32" s="513"/>
      <c r="CR32" s="513"/>
      <c r="CS32" s="513"/>
      <c r="CT32" s="513"/>
      <c r="CU32" s="513"/>
      <c r="CV32" s="513"/>
    </row>
    <row r="33" customFormat="false" ht="13.5" hidden="false" customHeight="true" outlineLevel="0" collapsed="false">
      <c r="A33" s="249" t="n">
        <v>17</v>
      </c>
      <c r="B33" s="317" t="s">
        <v>249</v>
      </c>
      <c r="C33" s="249" t="s">
        <v>176</v>
      </c>
      <c r="D33" s="198" t="n">
        <v>3023.9</v>
      </c>
      <c r="E33" s="198" t="n">
        <v>456.4</v>
      </c>
      <c r="F33" s="198" t="n">
        <v>533</v>
      </c>
      <c r="G33" s="216" t="n">
        <v>206.7</v>
      </c>
      <c r="H33" s="198" t="n">
        <v>52.7</v>
      </c>
      <c r="I33" s="198" t="n">
        <v>15.2</v>
      </c>
      <c r="J33" s="198" t="n">
        <v>300</v>
      </c>
      <c r="K33" s="216" t="n">
        <v>580.6</v>
      </c>
      <c r="L33" s="198" t="n">
        <v>64.8</v>
      </c>
      <c r="M33" s="317" t="s">
        <v>249</v>
      </c>
      <c r="N33" s="249" t="s">
        <v>176</v>
      </c>
      <c r="O33" s="200" t="n">
        <v>-8.4</v>
      </c>
      <c r="P33" s="200" t="n">
        <v>195.2</v>
      </c>
      <c r="Q33" s="200" t="n">
        <v>115.4</v>
      </c>
      <c r="R33" s="200" t="n">
        <v>51.1</v>
      </c>
      <c r="S33" s="200" t="n">
        <v>100.2</v>
      </c>
      <c r="T33" s="200" t="n">
        <v>181.9</v>
      </c>
      <c r="U33" s="200" t="n">
        <v>58.8</v>
      </c>
      <c r="V33" s="200" t="n">
        <v>128.4</v>
      </c>
      <c r="W33" s="200" t="n">
        <v>0</v>
      </c>
      <c r="X33" s="265" t="n">
        <v>17</v>
      </c>
      <c r="Y33" s="520"/>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3"/>
      <c r="BB33" s="513"/>
      <c r="BC33" s="513"/>
      <c r="BD33" s="513"/>
      <c r="BE33" s="513"/>
      <c r="BF33" s="513"/>
      <c r="BG33" s="513"/>
      <c r="BH33" s="513"/>
      <c r="BI33" s="513"/>
      <c r="BJ33" s="513"/>
      <c r="BK33" s="513"/>
      <c r="BL33" s="513"/>
      <c r="BM33" s="513"/>
      <c r="BN33" s="513"/>
      <c r="BO33" s="513"/>
      <c r="BP33" s="513"/>
      <c r="BQ33" s="513"/>
      <c r="BR33" s="513"/>
      <c r="BS33" s="513"/>
      <c r="BT33" s="513"/>
      <c r="BU33" s="513"/>
      <c r="BV33" s="513"/>
      <c r="BW33" s="513"/>
      <c r="BX33" s="513"/>
      <c r="BY33" s="513"/>
      <c r="BZ33" s="513"/>
      <c r="CA33" s="513"/>
      <c r="CB33" s="513"/>
      <c r="CC33" s="513"/>
      <c r="CD33" s="513"/>
      <c r="CE33" s="513"/>
      <c r="CF33" s="513"/>
      <c r="CG33" s="513"/>
      <c r="CH33" s="513"/>
      <c r="CI33" s="513"/>
      <c r="CJ33" s="513"/>
      <c r="CK33" s="513"/>
      <c r="CL33" s="513"/>
      <c r="CM33" s="513"/>
      <c r="CN33" s="513"/>
      <c r="CO33" s="513"/>
      <c r="CP33" s="513"/>
      <c r="CQ33" s="513"/>
      <c r="CR33" s="513"/>
      <c r="CS33" s="513"/>
      <c r="CT33" s="513"/>
      <c r="CU33" s="513"/>
      <c r="CV33" s="513"/>
    </row>
    <row r="34" customFormat="false" ht="13.5" hidden="false" customHeight="true" outlineLevel="0" collapsed="false">
      <c r="A34" s="249" t="n">
        <v>18</v>
      </c>
      <c r="B34" s="317"/>
      <c r="C34" s="249" t="s">
        <v>422</v>
      </c>
      <c r="D34" s="204" t="n">
        <v>692.5</v>
      </c>
      <c r="E34" s="204" t="n">
        <v>152.3</v>
      </c>
      <c r="F34" s="204" t="n">
        <v>232.7</v>
      </c>
      <c r="G34" s="216" t="n">
        <v>23.4</v>
      </c>
      <c r="H34" s="204" t="n">
        <v>50.5</v>
      </c>
      <c r="I34" s="204" t="n">
        <v>4.3</v>
      </c>
      <c r="J34" s="204" t="n">
        <v>56.8</v>
      </c>
      <c r="K34" s="216" t="n">
        <v>82</v>
      </c>
      <c r="L34" s="204" t="n">
        <v>14.7</v>
      </c>
      <c r="M34" s="317"/>
      <c r="N34" s="249" t="s">
        <v>422</v>
      </c>
      <c r="O34" s="200" t="n">
        <v>0.1</v>
      </c>
      <c r="P34" s="200" t="n">
        <v>29.2</v>
      </c>
      <c r="Q34" s="200" t="n">
        <v>9.5</v>
      </c>
      <c r="R34" s="200" t="n">
        <v>24.2</v>
      </c>
      <c r="S34" s="200" t="n">
        <v>12.7</v>
      </c>
      <c r="T34" s="200" t="n">
        <v>0</v>
      </c>
      <c r="U34" s="200" t="n">
        <v>0</v>
      </c>
      <c r="V34" s="200" t="n">
        <v>0</v>
      </c>
      <c r="W34" s="200" t="n">
        <v>0</v>
      </c>
      <c r="X34" s="265" t="n">
        <v>18</v>
      </c>
      <c r="Y34" s="520"/>
      <c r="Z34" s="513"/>
      <c r="AA34" s="513"/>
      <c r="AB34" s="513"/>
      <c r="AC34" s="513"/>
      <c r="AD34" s="513"/>
      <c r="AE34" s="513"/>
      <c r="AF34" s="513"/>
      <c r="AG34" s="513"/>
      <c r="AH34" s="513"/>
      <c r="AI34" s="513"/>
      <c r="AJ34" s="513"/>
      <c r="AK34" s="513"/>
      <c r="AL34" s="513"/>
      <c r="AM34" s="513"/>
      <c r="AN34" s="513"/>
      <c r="AO34" s="513"/>
      <c r="AP34" s="513"/>
      <c r="AQ34" s="513"/>
      <c r="AR34" s="513"/>
      <c r="AS34" s="513"/>
      <c r="AT34" s="513"/>
      <c r="AU34" s="513"/>
      <c r="AV34" s="513"/>
      <c r="AW34" s="513"/>
      <c r="AX34" s="513"/>
      <c r="AY34" s="513"/>
      <c r="AZ34" s="513"/>
      <c r="BA34" s="513"/>
      <c r="BB34" s="513"/>
      <c r="BC34" s="513"/>
      <c r="BD34" s="513"/>
      <c r="BE34" s="513"/>
      <c r="BF34" s="513"/>
      <c r="BG34" s="513"/>
      <c r="BH34" s="513"/>
      <c r="BI34" s="513"/>
      <c r="BJ34" s="513"/>
      <c r="BK34" s="513"/>
      <c r="BL34" s="513"/>
      <c r="BM34" s="513"/>
      <c r="BN34" s="513"/>
      <c r="BO34" s="513"/>
      <c r="BP34" s="513"/>
      <c r="BQ34" s="513"/>
      <c r="BR34" s="513"/>
      <c r="BS34" s="513"/>
      <c r="BT34" s="513"/>
      <c r="BU34" s="513"/>
      <c r="BV34" s="513"/>
      <c r="BW34" s="513"/>
      <c r="BX34" s="513"/>
      <c r="BY34" s="513"/>
      <c r="BZ34" s="513"/>
      <c r="CA34" s="513"/>
      <c r="CB34" s="513"/>
      <c r="CC34" s="513"/>
      <c r="CD34" s="513"/>
      <c r="CE34" s="513"/>
      <c r="CF34" s="513"/>
      <c r="CG34" s="513"/>
      <c r="CH34" s="513"/>
      <c r="CI34" s="513"/>
      <c r="CJ34" s="513"/>
      <c r="CK34" s="513"/>
      <c r="CL34" s="513"/>
      <c r="CM34" s="513"/>
      <c r="CN34" s="513"/>
      <c r="CO34" s="513"/>
      <c r="CP34" s="513"/>
      <c r="CQ34" s="513"/>
      <c r="CR34" s="513"/>
      <c r="CS34" s="513"/>
      <c r="CT34" s="513"/>
      <c r="CU34" s="513"/>
      <c r="CV34" s="513"/>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c r="Y35" s="520"/>
      <c r="Z35" s="513"/>
      <c r="AA35" s="513"/>
      <c r="AB35" s="513"/>
      <c r="AC35" s="513"/>
      <c r="AD35" s="513"/>
      <c r="AE35" s="513"/>
      <c r="AF35" s="513"/>
      <c r="AG35" s="513"/>
      <c r="AH35" s="513"/>
      <c r="AI35" s="513"/>
      <c r="AJ35" s="513"/>
      <c r="AK35" s="513"/>
      <c r="AL35" s="513"/>
      <c r="AM35" s="513"/>
      <c r="AN35" s="513"/>
      <c r="AO35" s="513"/>
      <c r="AP35" s="513"/>
      <c r="AQ35" s="513"/>
      <c r="AR35" s="513"/>
      <c r="AS35" s="513"/>
      <c r="AT35" s="513"/>
      <c r="AU35" s="513"/>
      <c r="AV35" s="513"/>
      <c r="AW35" s="513"/>
      <c r="AX35" s="513"/>
      <c r="AY35" s="513"/>
      <c r="AZ35" s="513"/>
      <c r="BA35" s="513"/>
      <c r="BB35" s="513"/>
      <c r="BC35" s="513"/>
      <c r="BD35" s="513"/>
      <c r="BE35" s="513"/>
      <c r="BF35" s="513"/>
      <c r="BG35" s="513"/>
      <c r="BH35" s="513"/>
      <c r="BI35" s="513"/>
      <c r="BJ35" s="513"/>
      <c r="BK35" s="513"/>
      <c r="BL35" s="513"/>
      <c r="BM35" s="513"/>
      <c r="BN35" s="513"/>
      <c r="BO35" s="513"/>
      <c r="BP35" s="513"/>
      <c r="BQ35" s="513"/>
      <c r="BR35" s="513"/>
      <c r="BS35" s="513"/>
      <c r="BT35" s="513"/>
      <c r="BU35" s="513"/>
      <c r="BV35" s="513"/>
      <c r="BW35" s="513"/>
      <c r="BX35" s="513"/>
      <c r="BY35" s="513"/>
      <c r="BZ35" s="513"/>
      <c r="CA35" s="513"/>
      <c r="CB35" s="513"/>
      <c r="CC35" s="513"/>
      <c r="CD35" s="513"/>
      <c r="CE35" s="513"/>
      <c r="CF35" s="513"/>
      <c r="CG35" s="513"/>
      <c r="CH35" s="513"/>
      <c r="CI35" s="513"/>
      <c r="CJ35" s="513"/>
      <c r="CK35" s="513"/>
      <c r="CL35" s="513"/>
      <c r="CM35" s="513"/>
      <c r="CN35" s="513"/>
      <c r="CO35" s="513"/>
      <c r="CP35" s="513"/>
      <c r="CQ35" s="513"/>
      <c r="CR35" s="513"/>
      <c r="CS35" s="513"/>
      <c r="CT35" s="513"/>
      <c r="CU35" s="513"/>
      <c r="CV35" s="513"/>
    </row>
    <row r="36" s="528" customFormat="true" ht="20.1" hidden="false" customHeight="true" outlineLevel="0" collapsed="false">
      <c r="A36" s="521" t="n">
        <v>19</v>
      </c>
      <c r="B36" s="522" t="s">
        <v>302</v>
      </c>
      <c r="C36" s="523" t="s">
        <v>421</v>
      </c>
      <c r="D36" s="383" t="n">
        <v>21095.6</v>
      </c>
      <c r="E36" s="383" t="n">
        <v>3347.8</v>
      </c>
      <c r="F36" s="383" t="n">
        <v>4445.2</v>
      </c>
      <c r="G36" s="383" t="n">
        <v>716.7</v>
      </c>
      <c r="H36" s="383" t="n">
        <v>1399.1</v>
      </c>
      <c r="I36" s="383" t="n">
        <v>311.6</v>
      </c>
      <c r="J36" s="383" t="n">
        <v>1446.9</v>
      </c>
      <c r="K36" s="383" t="n">
        <v>4076.8</v>
      </c>
      <c r="L36" s="383" t="n">
        <v>949.7</v>
      </c>
      <c r="M36" s="522" t="s">
        <v>302</v>
      </c>
      <c r="N36" s="523" t="s">
        <v>421</v>
      </c>
      <c r="O36" s="383" t="n">
        <v>149.5</v>
      </c>
      <c r="P36" s="383" t="n">
        <v>1570.9</v>
      </c>
      <c r="Q36" s="383" t="n">
        <v>400</v>
      </c>
      <c r="R36" s="383" t="n">
        <v>632.2</v>
      </c>
      <c r="S36" s="383" t="n">
        <v>403.8</v>
      </c>
      <c r="T36" s="383" t="n">
        <v>455.8</v>
      </c>
      <c r="U36" s="383" t="n">
        <v>135.9</v>
      </c>
      <c r="V36" s="383" t="n">
        <v>632.5</v>
      </c>
      <c r="W36" s="383" t="n">
        <v>29.6</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76</v>
      </c>
      <c r="D37" s="386" t="n">
        <v>10752</v>
      </c>
      <c r="E37" s="386" t="n">
        <v>1429.2</v>
      </c>
      <c r="F37" s="386" t="n">
        <v>1508.2</v>
      </c>
      <c r="G37" s="386" t="n">
        <v>436.5</v>
      </c>
      <c r="H37" s="386" t="n">
        <v>586.3</v>
      </c>
      <c r="I37" s="386" t="n">
        <v>241.9</v>
      </c>
      <c r="J37" s="386" t="n">
        <v>592.9</v>
      </c>
      <c r="K37" s="386" t="n">
        <v>2336.4</v>
      </c>
      <c r="L37" s="386" t="n">
        <v>502.8</v>
      </c>
      <c r="M37" s="530"/>
      <c r="N37" s="530" t="s">
        <v>176</v>
      </c>
      <c r="O37" s="386" t="n">
        <v>56.8</v>
      </c>
      <c r="P37" s="386" t="n">
        <v>1094.2</v>
      </c>
      <c r="Q37" s="386" t="n">
        <v>224.9</v>
      </c>
      <c r="R37" s="386" t="n">
        <v>297.1</v>
      </c>
      <c r="S37" s="386" t="n">
        <v>199.4</v>
      </c>
      <c r="T37" s="386" t="n">
        <v>455.8</v>
      </c>
      <c r="U37" s="386" t="n">
        <v>135.9</v>
      </c>
      <c r="V37" s="386" t="n">
        <v>632.5</v>
      </c>
      <c r="W37" s="386" t="n">
        <v>29.4</v>
      </c>
      <c r="X37" s="531" t="n">
        <v>20</v>
      </c>
      <c r="Y37" s="525"/>
      <c r="Z37" s="526"/>
    </row>
    <row r="38" s="535" customFormat="true" ht="20.1" hidden="false" customHeight="true" outlineLevel="0" collapsed="false">
      <c r="A38" s="532" t="n">
        <v>21</v>
      </c>
      <c r="B38" s="533"/>
      <c r="C38" s="533" t="s">
        <v>422</v>
      </c>
      <c r="D38" s="389" t="n">
        <v>10343.6</v>
      </c>
      <c r="E38" s="389" t="n">
        <v>1918.6</v>
      </c>
      <c r="F38" s="389" t="n">
        <v>2937</v>
      </c>
      <c r="G38" s="389" t="n">
        <v>280.2</v>
      </c>
      <c r="H38" s="389" t="n">
        <v>812.8</v>
      </c>
      <c r="I38" s="389" t="n">
        <v>69.7</v>
      </c>
      <c r="J38" s="389" t="n">
        <v>854</v>
      </c>
      <c r="K38" s="389" t="n">
        <v>1740.4</v>
      </c>
      <c r="L38" s="389" t="n">
        <v>446.9</v>
      </c>
      <c r="M38" s="533"/>
      <c r="N38" s="533" t="s">
        <v>422</v>
      </c>
      <c r="O38" s="389" t="n">
        <v>92.7</v>
      </c>
      <c r="P38" s="389" t="n">
        <v>476.7</v>
      </c>
      <c r="Q38" s="389" t="n">
        <v>175.1</v>
      </c>
      <c r="R38" s="389" t="n">
        <v>335.1</v>
      </c>
      <c r="S38" s="389" t="n">
        <v>204.4</v>
      </c>
      <c r="T38" s="389" t="n">
        <v>0</v>
      </c>
      <c r="U38" s="389" t="n">
        <v>0</v>
      </c>
      <c r="V38" s="389" t="n">
        <v>0</v>
      </c>
      <c r="W38" s="389" t="n">
        <v>0.2</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55"/>
      <c r="B39" s="255"/>
      <c r="C39" s="255"/>
      <c r="D39" s="200"/>
      <c r="E39" s="200"/>
      <c r="F39" s="200"/>
      <c r="G39" s="216"/>
      <c r="H39" s="200"/>
      <c r="I39" s="200"/>
      <c r="J39" s="200"/>
      <c r="K39" s="216"/>
      <c r="L39" s="200"/>
      <c r="M39" s="536"/>
      <c r="N39" s="536"/>
      <c r="O39" s="536"/>
      <c r="P39" s="536"/>
      <c r="Q39" s="536"/>
      <c r="R39" s="536"/>
      <c r="S39" s="536"/>
      <c r="T39" s="536"/>
      <c r="U39" s="536"/>
      <c r="V39" s="536"/>
      <c r="W39" s="216"/>
      <c r="X39" s="536"/>
      <c r="Y39" s="537"/>
      <c r="Z39" s="537"/>
      <c r="AA39" s="513"/>
      <c r="AB39" s="513"/>
      <c r="AC39" s="513"/>
      <c r="AD39" s="513"/>
      <c r="AE39" s="513"/>
      <c r="AF39" s="513"/>
      <c r="AG39" s="513"/>
      <c r="AH39" s="513"/>
      <c r="AI39" s="513"/>
      <c r="AJ39" s="513"/>
      <c r="AK39" s="513"/>
      <c r="AL39" s="513"/>
      <c r="AM39" s="513"/>
      <c r="AN39" s="513"/>
      <c r="AO39" s="513"/>
      <c r="AP39" s="513"/>
      <c r="AQ39" s="513"/>
      <c r="AR39" s="513"/>
      <c r="AS39" s="513"/>
      <c r="AT39" s="513"/>
      <c r="AU39" s="513"/>
      <c r="AV39" s="513"/>
      <c r="AW39" s="513"/>
      <c r="AX39" s="513"/>
      <c r="AY39" s="513"/>
      <c r="AZ39" s="513"/>
      <c r="BA39" s="513"/>
      <c r="BB39" s="513"/>
      <c r="BC39" s="513"/>
      <c r="BD39" s="513"/>
      <c r="BE39" s="513"/>
      <c r="BF39" s="513"/>
      <c r="BG39" s="513"/>
      <c r="BH39" s="513"/>
      <c r="BI39" s="513"/>
      <c r="BJ39" s="513"/>
      <c r="BK39" s="513"/>
      <c r="BL39" s="513"/>
      <c r="BM39" s="513"/>
      <c r="BN39" s="513"/>
      <c r="BO39" s="513"/>
      <c r="BP39" s="513"/>
      <c r="BQ39" s="513"/>
      <c r="BR39" s="513"/>
      <c r="BS39" s="513"/>
      <c r="BT39" s="513"/>
      <c r="BU39" s="513"/>
      <c r="BV39" s="513"/>
      <c r="BW39" s="513"/>
      <c r="BX39" s="513"/>
      <c r="BY39" s="513"/>
      <c r="BZ39" s="513"/>
      <c r="CA39" s="513"/>
      <c r="CB39" s="513"/>
      <c r="CC39" s="513"/>
      <c r="CD39" s="513"/>
      <c r="CE39" s="513"/>
      <c r="CF39" s="513"/>
      <c r="CG39" s="513"/>
      <c r="CH39" s="513"/>
      <c r="CI39" s="513"/>
      <c r="CJ39" s="513"/>
      <c r="CK39" s="513"/>
      <c r="CL39" s="513"/>
      <c r="CM39" s="513"/>
      <c r="CN39" s="513"/>
      <c r="CO39" s="513"/>
      <c r="CP39" s="513"/>
      <c r="CQ39" s="513"/>
      <c r="CR39" s="513"/>
      <c r="CS39" s="513"/>
      <c r="CT39" s="513"/>
      <c r="CU39" s="513"/>
      <c r="CV39" s="513"/>
    </row>
    <row r="40" customFormat="false" ht="13.5" hidden="false" customHeight="true" outlineLevel="0" collapsed="false">
      <c r="B40" s="186"/>
      <c r="C40" s="186"/>
      <c r="D40" s="538"/>
      <c r="E40" s="538"/>
      <c r="F40" s="538"/>
      <c r="G40" s="538"/>
      <c r="H40" s="538"/>
      <c r="I40" s="538"/>
      <c r="J40" s="538"/>
      <c r="K40" s="538"/>
      <c r="L40" s="538"/>
      <c r="M40" s="538"/>
      <c r="N40" s="538"/>
      <c r="O40" s="538"/>
      <c r="P40" s="538"/>
      <c r="Q40" s="538"/>
      <c r="R40" s="538"/>
      <c r="S40" s="538"/>
      <c r="T40" s="538"/>
      <c r="U40" s="538"/>
      <c r="V40" s="538"/>
      <c r="W40" s="216"/>
      <c r="X40" s="538"/>
      <c r="Y40" s="537"/>
      <c r="Z40" s="537"/>
      <c r="AA40" s="513"/>
      <c r="AB40" s="513"/>
      <c r="AC40" s="513"/>
      <c r="AD40" s="513"/>
      <c r="AE40" s="513"/>
      <c r="AF40" s="513"/>
      <c r="AG40" s="513"/>
      <c r="AH40" s="513"/>
      <c r="AI40" s="513"/>
      <c r="AJ40" s="513"/>
      <c r="AK40" s="513"/>
      <c r="AL40" s="513"/>
      <c r="AM40" s="513"/>
      <c r="AN40" s="513"/>
      <c r="AO40" s="513"/>
      <c r="AP40" s="513"/>
      <c r="AQ40" s="513"/>
      <c r="AR40" s="513"/>
      <c r="AS40" s="513"/>
      <c r="AT40" s="513"/>
      <c r="AU40" s="513"/>
      <c r="AV40" s="513"/>
      <c r="AW40" s="513"/>
      <c r="AX40" s="513"/>
      <c r="AY40" s="513"/>
      <c r="AZ40" s="513"/>
      <c r="BA40" s="513"/>
      <c r="BB40" s="513"/>
      <c r="BC40" s="513"/>
      <c r="BD40" s="513"/>
      <c r="BE40" s="513"/>
      <c r="BF40" s="513"/>
      <c r="BG40" s="513"/>
      <c r="BH40" s="513"/>
      <c r="BI40" s="513"/>
      <c r="BJ40" s="513"/>
      <c r="BK40" s="513"/>
      <c r="BL40" s="513"/>
      <c r="BM40" s="513"/>
      <c r="BN40" s="513"/>
      <c r="BO40" s="513"/>
      <c r="BP40" s="513"/>
      <c r="BQ40" s="513"/>
      <c r="BR40" s="513"/>
      <c r="BS40" s="513"/>
      <c r="BT40" s="513"/>
      <c r="BU40" s="513"/>
      <c r="BV40" s="513"/>
      <c r="BW40" s="513"/>
      <c r="BX40" s="513"/>
      <c r="BY40" s="513"/>
      <c r="BZ40" s="513"/>
      <c r="CA40" s="513"/>
      <c r="CB40" s="513"/>
      <c r="CC40" s="513"/>
      <c r="CD40" s="513"/>
      <c r="CE40" s="513"/>
      <c r="CF40" s="513"/>
      <c r="CG40" s="513"/>
      <c r="CH40" s="513"/>
      <c r="CI40" s="513"/>
      <c r="CJ40" s="513"/>
      <c r="CK40" s="513"/>
      <c r="CL40" s="513"/>
      <c r="CM40" s="513"/>
      <c r="CN40" s="513"/>
      <c r="CO40" s="513"/>
      <c r="CP40" s="513"/>
      <c r="CQ40" s="513"/>
      <c r="CR40" s="513"/>
      <c r="CS40" s="513"/>
      <c r="CT40" s="513"/>
      <c r="CU40" s="513"/>
      <c r="CV40" s="513"/>
    </row>
    <row r="41" customFormat="false" ht="13.5" hidden="false" customHeight="true" outlineLevel="0" collapsed="false">
      <c r="B41" s="186"/>
      <c r="C41" s="186"/>
      <c r="D41" s="538"/>
      <c r="E41" s="538"/>
      <c r="F41" s="538"/>
      <c r="G41" s="538"/>
      <c r="H41" s="538"/>
      <c r="I41" s="538"/>
      <c r="J41" s="538"/>
      <c r="K41" s="538"/>
      <c r="L41" s="538"/>
      <c r="M41" s="538"/>
      <c r="N41" s="538"/>
      <c r="O41" s="538"/>
      <c r="P41" s="538"/>
      <c r="Q41" s="537"/>
      <c r="R41" s="537"/>
      <c r="S41" s="537"/>
      <c r="T41" s="538"/>
      <c r="U41" s="538"/>
      <c r="V41" s="538"/>
      <c r="W41" s="216"/>
      <c r="X41" s="538"/>
      <c r="Y41" s="537"/>
      <c r="Z41" s="537"/>
      <c r="AA41" s="513"/>
      <c r="AB41" s="513"/>
      <c r="AC41" s="513"/>
      <c r="AD41" s="513"/>
      <c r="AE41" s="513"/>
      <c r="AF41" s="513"/>
      <c r="AG41" s="513"/>
      <c r="AH41" s="513"/>
      <c r="AI41" s="513"/>
      <c r="AJ41" s="513"/>
      <c r="AK41" s="513"/>
      <c r="AL41" s="513"/>
      <c r="AM41" s="513"/>
      <c r="AN41" s="513"/>
      <c r="AO41" s="513"/>
      <c r="AP41" s="513"/>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3"/>
      <c r="BN41" s="513"/>
      <c r="BO41" s="513"/>
      <c r="BP41" s="513"/>
      <c r="BQ41" s="513"/>
      <c r="BR41" s="513"/>
      <c r="BS41" s="513"/>
      <c r="BT41" s="513"/>
      <c r="BU41" s="513"/>
      <c r="BV41" s="513"/>
      <c r="BW41" s="513"/>
      <c r="BX41" s="513"/>
      <c r="BY41" s="513"/>
      <c r="BZ41" s="513"/>
      <c r="CA41" s="513"/>
      <c r="CB41" s="513"/>
      <c r="CC41" s="513"/>
      <c r="CD41" s="513"/>
      <c r="CE41" s="513"/>
      <c r="CF41" s="513"/>
      <c r="CG41" s="513"/>
      <c r="CH41" s="513"/>
      <c r="CI41" s="513"/>
      <c r="CJ41" s="513"/>
      <c r="CK41" s="513"/>
      <c r="CL41" s="513"/>
      <c r="CM41" s="513"/>
      <c r="CN41" s="513"/>
      <c r="CO41" s="513"/>
      <c r="CP41" s="513"/>
      <c r="CQ41" s="513"/>
      <c r="CR41" s="513"/>
      <c r="CS41" s="513"/>
      <c r="CT41" s="513"/>
      <c r="CU41" s="513"/>
      <c r="CV41" s="513"/>
    </row>
    <row r="42" customFormat="false" ht="13.5" hidden="false" customHeight="true" outlineLevel="0" collapsed="false">
      <c r="B42" s="186"/>
      <c r="C42" s="186"/>
      <c r="D42" s="539"/>
      <c r="E42" s="539"/>
      <c r="F42" s="539"/>
      <c r="G42" s="539"/>
      <c r="H42" s="539"/>
      <c r="I42" s="539"/>
      <c r="J42" s="539"/>
      <c r="K42" s="539"/>
      <c r="L42" s="539"/>
      <c r="M42" s="186"/>
      <c r="N42" s="186"/>
      <c r="O42" s="539"/>
      <c r="P42" s="539"/>
      <c r="Q42" s="540"/>
      <c r="R42" s="540"/>
      <c r="S42" s="540"/>
      <c r="T42" s="539"/>
      <c r="U42" s="539"/>
      <c r="V42" s="539"/>
      <c r="W42" s="216"/>
      <c r="Y42" s="513"/>
      <c r="Z42" s="513"/>
      <c r="AA42" s="513"/>
      <c r="AB42" s="513"/>
      <c r="AC42" s="513"/>
      <c r="AD42" s="513"/>
      <c r="AE42" s="513"/>
      <c r="AF42" s="513"/>
      <c r="AG42" s="513"/>
      <c r="AH42" s="513"/>
      <c r="AI42" s="513"/>
      <c r="AJ42" s="513"/>
      <c r="AK42" s="513"/>
      <c r="AL42" s="513"/>
      <c r="AM42" s="513"/>
      <c r="AN42" s="513"/>
      <c r="AO42" s="513"/>
      <c r="AP42" s="513"/>
      <c r="AQ42" s="513"/>
      <c r="AR42" s="513"/>
      <c r="AS42" s="513"/>
      <c r="AT42" s="513"/>
      <c r="AU42" s="513"/>
      <c r="AV42" s="513"/>
      <c r="AW42" s="513"/>
      <c r="AX42" s="513"/>
      <c r="AY42" s="513"/>
      <c r="AZ42" s="513"/>
      <c r="BA42" s="513"/>
      <c r="BB42" s="513"/>
      <c r="BC42" s="513"/>
      <c r="BD42" s="513"/>
      <c r="BE42" s="513"/>
      <c r="BF42" s="513"/>
      <c r="BG42" s="513"/>
      <c r="BH42" s="513"/>
      <c r="BI42" s="513"/>
      <c r="BJ42" s="513"/>
      <c r="BK42" s="513"/>
      <c r="BL42" s="513"/>
      <c r="BM42" s="513"/>
      <c r="BN42" s="513"/>
      <c r="BO42" s="513"/>
      <c r="BP42" s="513"/>
      <c r="BQ42" s="513"/>
      <c r="BR42" s="513"/>
      <c r="BS42" s="513"/>
      <c r="BT42" s="513"/>
      <c r="BU42" s="513"/>
      <c r="BV42" s="513"/>
      <c r="BW42" s="513"/>
      <c r="BX42" s="513"/>
      <c r="BY42" s="513"/>
      <c r="BZ42" s="513"/>
      <c r="CA42" s="513"/>
      <c r="CB42" s="513"/>
      <c r="CC42" s="513"/>
      <c r="CD42" s="513"/>
      <c r="CE42" s="513"/>
      <c r="CF42" s="513"/>
      <c r="CG42" s="513"/>
      <c r="CH42" s="513"/>
      <c r="CI42" s="513"/>
      <c r="CJ42" s="513"/>
      <c r="CK42" s="513"/>
      <c r="CL42" s="513"/>
      <c r="CM42" s="513"/>
      <c r="CN42" s="513"/>
      <c r="CO42" s="513"/>
      <c r="CP42" s="513"/>
      <c r="CQ42" s="513"/>
      <c r="CR42" s="513"/>
      <c r="CS42" s="513"/>
      <c r="CT42" s="513"/>
      <c r="CU42" s="513"/>
      <c r="CV42" s="513"/>
    </row>
    <row r="43" customFormat="false" ht="13.5" hidden="false" customHeight="true" outlineLevel="0" collapsed="false">
      <c r="B43" s="186"/>
      <c r="C43" s="186"/>
      <c r="D43" s="539"/>
      <c r="E43" s="539"/>
      <c r="F43" s="539"/>
      <c r="G43" s="539"/>
      <c r="H43" s="539"/>
      <c r="I43" s="539"/>
      <c r="J43" s="539"/>
      <c r="K43" s="539"/>
      <c r="L43" s="539"/>
      <c r="M43" s="186"/>
      <c r="N43" s="186"/>
      <c r="O43" s="539"/>
      <c r="P43" s="539"/>
      <c r="Q43" s="540"/>
      <c r="R43" s="540"/>
      <c r="S43" s="540"/>
      <c r="T43" s="539"/>
      <c r="U43" s="539"/>
      <c r="V43" s="539"/>
      <c r="W43" s="216"/>
      <c r="Y43" s="513"/>
      <c r="Z43" s="513"/>
      <c r="AA43" s="513"/>
      <c r="AB43" s="513"/>
      <c r="AC43" s="513"/>
      <c r="AD43" s="513"/>
      <c r="AE43" s="513"/>
      <c r="AF43" s="513"/>
      <c r="AG43" s="513"/>
      <c r="AH43" s="513"/>
      <c r="AI43" s="513"/>
      <c r="AJ43" s="513"/>
      <c r="AK43" s="513"/>
      <c r="AL43" s="513"/>
      <c r="AM43" s="513"/>
      <c r="AN43" s="513"/>
      <c r="AO43" s="513"/>
      <c r="AP43" s="513"/>
      <c r="AQ43" s="513"/>
      <c r="AR43" s="513"/>
      <c r="AS43" s="513"/>
      <c r="AT43" s="513"/>
      <c r="AU43" s="513"/>
      <c r="AV43" s="513"/>
      <c r="AW43" s="513"/>
      <c r="AX43" s="513"/>
      <c r="AY43" s="513"/>
      <c r="AZ43" s="513"/>
      <c r="BA43" s="513"/>
      <c r="BB43" s="513"/>
      <c r="BC43" s="513"/>
      <c r="BD43" s="513"/>
      <c r="BE43" s="513"/>
      <c r="BF43" s="513"/>
      <c r="BG43" s="513"/>
      <c r="BH43" s="513"/>
      <c r="BI43" s="513"/>
      <c r="BJ43" s="513"/>
      <c r="BK43" s="513"/>
      <c r="BL43" s="513"/>
      <c r="BM43" s="513"/>
      <c r="BN43" s="513"/>
      <c r="BO43" s="513"/>
      <c r="BP43" s="513"/>
      <c r="BQ43" s="513"/>
      <c r="BR43" s="513"/>
      <c r="BS43" s="513"/>
      <c r="BT43" s="513"/>
      <c r="BU43" s="513"/>
      <c r="BV43" s="513"/>
      <c r="BW43" s="513"/>
      <c r="BX43" s="513"/>
      <c r="BY43" s="513"/>
      <c r="BZ43" s="513"/>
      <c r="CA43" s="513"/>
      <c r="CB43" s="513"/>
      <c r="CC43" s="513"/>
      <c r="CD43" s="513"/>
      <c r="CE43" s="513"/>
      <c r="CF43" s="513"/>
      <c r="CG43" s="513"/>
      <c r="CH43" s="513"/>
      <c r="CI43" s="513"/>
      <c r="CJ43" s="513"/>
      <c r="CK43" s="513"/>
      <c r="CL43" s="513"/>
      <c r="CM43" s="513"/>
      <c r="CN43" s="513"/>
      <c r="CO43" s="513"/>
      <c r="CP43" s="513"/>
      <c r="CQ43" s="513"/>
      <c r="CR43" s="513"/>
      <c r="CS43" s="513"/>
      <c r="CT43" s="513"/>
      <c r="CU43" s="513"/>
      <c r="CV43" s="513"/>
    </row>
    <row r="44" customFormat="false" ht="13.5" hidden="false" customHeight="true" outlineLevel="0" collapsed="false">
      <c r="B44" s="186"/>
      <c r="C44" s="186"/>
      <c r="D44" s="539"/>
      <c r="E44" s="539"/>
      <c r="F44" s="539"/>
      <c r="G44" s="539"/>
      <c r="H44" s="539"/>
      <c r="I44" s="539"/>
      <c r="J44" s="539"/>
      <c r="K44" s="539"/>
      <c r="L44" s="539"/>
      <c r="M44" s="186"/>
      <c r="N44" s="186"/>
      <c r="O44" s="539"/>
      <c r="P44" s="539"/>
      <c r="Q44" s="541"/>
      <c r="R44" s="540"/>
      <c r="S44" s="540"/>
      <c r="T44" s="539"/>
      <c r="U44" s="539"/>
      <c r="V44" s="539"/>
      <c r="W44" s="216"/>
      <c r="Y44" s="513"/>
      <c r="Z44" s="513"/>
      <c r="AA44" s="513"/>
      <c r="AB44" s="513"/>
      <c r="AC44" s="513"/>
      <c r="AD44" s="513"/>
      <c r="AE44" s="513"/>
      <c r="AF44" s="513"/>
      <c r="AG44" s="513"/>
      <c r="AH44" s="513"/>
      <c r="AI44" s="513"/>
      <c r="AJ44" s="513"/>
      <c r="AK44" s="513"/>
      <c r="AL44" s="513"/>
      <c r="AM44" s="513"/>
      <c r="AN44" s="513"/>
      <c r="AO44" s="513"/>
      <c r="AP44" s="513"/>
      <c r="AQ44" s="513"/>
      <c r="AR44" s="513"/>
      <c r="AS44" s="513"/>
      <c r="AT44" s="513"/>
      <c r="AU44" s="513"/>
      <c r="AV44" s="513"/>
      <c r="AW44" s="513"/>
      <c r="AX44" s="513"/>
      <c r="AY44" s="513"/>
      <c r="AZ44" s="513"/>
      <c r="BA44" s="513"/>
      <c r="BB44" s="513"/>
      <c r="BC44" s="513"/>
      <c r="BD44" s="513"/>
      <c r="BE44" s="513"/>
      <c r="BF44" s="513"/>
      <c r="BG44" s="513"/>
      <c r="BH44" s="513"/>
      <c r="BI44" s="513"/>
      <c r="BJ44" s="513"/>
      <c r="BK44" s="513"/>
      <c r="BL44" s="513"/>
      <c r="BM44" s="513"/>
      <c r="BN44" s="513"/>
      <c r="BO44" s="513"/>
      <c r="BP44" s="513"/>
      <c r="BQ44" s="513"/>
      <c r="BR44" s="513"/>
      <c r="BS44" s="513"/>
      <c r="BT44" s="513"/>
      <c r="BU44" s="513"/>
      <c r="BV44" s="513"/>
      <c r="BW44" s="513"/>
      <c r="BX44" s="513"/>
      <c r="BY44" s="513"/>
      <c r="BZ44" s="513"/>
      <c r="CA44" s="513"/>
      <c r="CB44" s="513"/>
      <c r="CC44" s="513"/>
      <c r="CD44" s="513"/>
      <c r="CE44" s="513"/>
      <c r="CF44" s="513"/>
      <c r="CG44" s="513"/>
      <c r="CH44" s="513"/>
      <c r="CI44" s="513"/>
      <c r="CJ44" s="513"/>
      <c r="CK44" s="513"/>
      <c r="CL44" s="513"/>
      <c r="CM44" s="513"/>
      <c r="CN44" s="513"/>
      <c r="CO44" s="513"/>
      <c r="CP44" s="513"/>
      <c r="CQ44" s="513"/>
      <c r="CR44" s="513"/>
      <c r="CS44" s="513"/>
      <c r="CT44" s="513"/>
      <c r="CU44" s="513"/>
      <c r="CV44" s="513"/>
    </row>
    <row r="45" customFormat="false" ht="13.5" hidden="false" customHeight="true" outlineLevel="0" collapsed="false">
      <c r="B45" s="186"/>
      <c r="C45" s="186"/>
      <c r="D45" s="539"/>
      <c r="E45" s="539"/>
      <c r="F45" s="539"/>
      <c r="G45" s="539"/>
      <c r="H45" s="539"/>
      <c r="I45" s="539"/>
      <c r="J45" s="539"/>
      <c r="K45" s="539"/>
      <c r="L45" s="539"/>
      <c r="M45" s="186"/>
      <c r="N45" s="186"/>
      <c r="O45" s="539"/>
      <c r="P45" s="539"/>
      <c r="Q45" s="542"/>
      <c r="R45" s="542"/>
      <c r="S45" s="542"/>
      <c r="T45" s="539"/>
      <c r="U45" s="539"/>
      <c r="V45" s="539"/>
      <c r="W45" s="216"/>
      <c r="Y45" s="513"/>
      <c r="Z45" s="513"/>
      <c r="AA45" s="513"/>
      <c r="AB45" s="513"/>
      <c r="AC45" s="513"/>
      <c r="AD45" s="513"/>
      <c r="AE45" s="513"/>
      <c r="AF45" s="513"/>
      <c r="AG45" s="513"/>
      <c r="AH45" s="513"/>
      <c r="AI45" s="513"/>
      <c r="AJ45" s="513"/>
      <c r="AK45" s="513"/>
      <c r="AL45" s="513"/>
      <c r="AM45" s="513"/>
      <c r="AN45" s="513"/>
      <c r="AO45" s="513"/>
      <c r="AP45" s="513"/>
      <c r="AQ45" s="513"/>
      <c r="AR45" s="513"/>
      <c r="AS45" s="513"/>
      <c r="AT45" s="513"/>
      <c r="AU45" s="513"/>
      <c r="AV45" s="513"/>
      <c r="AW45" s="513"/>
      <c r="AX45" s="513"/>
      <c r="AY45" s="513"/>
      <c r="AZ45" s="513"/>
      <c r="BA45" s="513"/>
      <c r="BB45" s="513"/>
      <c r="BC45" s="513"/>
      <c r="BD45" s="513"/>
      <c r="BE45" s="513"/>
      <c r="BF45" s="513"/>
      <c r="BG45" s="513"/>
      <c r="BH45" s="513"/>
      <c r="BI45" s="513"/>
      <c r="BJ45" s="513"/>
      <c r="BK45" s="513"/>
      <c r="BL45" s="513"/>
      <c r="BM45" s="513"/>
      <c r="BN45" s="513"/>
      <c r="BO45" s="513"/>
      <c r="BP45" s="513"/>
      <c r="BQ45" s="513"/>
      <c r="BR45" s="513"/>
      <c r="BS45" s="513"/>
      <c r="BT45" s="513"/>
      <c r="BU45" s="513"/>
      <c r="BV45" s="513"/>
      <c r="BW45" s="513"/>
      <c r="BX45" s="513"/>
      <c r="BY45" s="513"/>
      <c r="BZ45" s="513"/>
      <c r="CA45" s="513"/>
      <c r="CB45" s="513"/>
      <c r="CC45" s="513"/>
      <c r="CD45" s="513"/>
      <c r="CE45" s="513"/>
      <c r="CF45" s="513"/>
      <c r="CG45" s="513"/>
      <c r="CH45" s="513"/>
      <c r="CI45" s="513"/>
      <c r="CJ45" s="513"/>
      <c r="CK45" s="513"/>
      <c r="CL45" s="513"/>
      <c r="CM45" s="513"/>
      <c r="CN45" s="513"/>
      <c r="CO45" s="513"/>
      <c r="CP45" s="513"/>
      <c r="CQ45" s="513"/>
      <c r="CR45" s="513"/>
      <c r="CS45" s="513"/>
      <c r="CT45" s="513"/>
      <c r="CU45" s="513"/>
      <c r="CV45" s="513"/>
    </row>
    <row r="46" customFormat="false" ht="13.5" hidden="false" customHeight="true" outlineLevel="0" collapsed="false">
      <c r="B46" s="186"/>
      <c r="C46" s="186"/>
      <c r="D46" s="539"/>
      <c r="E46" s="539"/>
      <c r="F46" s="539"/>
      <c r="G46" s="539"/>
      <c r="H46" s="539"/>
      <c r="I46" s="539"/>
      <c r="J46" s="539"/>
      <c r="K46" s="539"/>
      <c r="L46" s="539"/>
      <c r="M46" s="186"/>
      <c r="N46" s="186"/>
      <c r="O46" s="539"/>
      <c r="P46" s="539"/>
      <c r="Q46" s="539"/>
      <c r="R46" s="539"/>
      <c r="S46" s="539"/>
      <c r="T46" s="539"/>
      <c r="U46" s="539"/>
      <c r="V46" s="539"/>
      <c r="W46" s="216"/>
      <c r="Y46" s="513"/>
      <c r="Z46" s="513"/>
      <c r="AA46" s="513"/>
      <c r="AB46" s="513"/>
      <c r="AC46" s="513"/>
      <c r="AD46" s="513"/>
      <c r="AE46" s="513"/>
      <c r="AF46" s="513"/>
      <c r="AG46" s="513"/>
      <c r="AH46" s="513"/>
      <c r="AI46" s="513"/>
      <c r="AJ46" s="513"/>
      <c r="AK46" s="513"/>
      <c r="AL46" s="513"/>
      <c r="AM46" s="513"/>
      <c r="AN46" s="513"/>
      <c r="AO46" s="513"/>
      <c r="AP46" s="513"/>
      <c r="AQ46" s="513"/>
      <c r="AR46" s="513"/>
      <c r="AS46" s="513"/>
      <c r="AT46" s="513"/>
      <c r="AU46" s="513"/>
      <c r="AV46" s="513"/>
      <c r="AW46" s="513"/>
      <c r="AX46" s="513"/>
      <c r="AY46" s="513"/>
      <c r="AZ46" s="513"/>
      <c r="BA46" s="513"/>
      <c r="BB46" s="513"/>
      <c r="BC46" s="513"/>
      <c r="BD46" s="513"/>
      <c r="BE46" s="513"/>
      <c r="BF46" s="513"/>
      <c r="BG46" s="513"/>
      <c r="BH46" s="513"/>
      <c r="BI46" s="513"/>
      <c r="BJ46" s="513"/>
      <c r="BK46" s="513"/>
      <c r="BL46" s="513"/>
      <c r="BM46" s="513"/>
      <c r="BN46" s="513"/>
      <c r="BO46" s="513"/>
      <c r="BP46" s="513"/>
      <c r="BQ46" s="513"/>
      <c r="BR46" s="513"/>
      <c r="BS46" s="513"/>
      <c r="BT46" s="513"/>
      <c r="BU46" s="513"/>
      <c r="BV46" s="513"/>
      <c r="BW46" s="513"/>
      <c r="BX46" s="513"/>
      <c r="BY46" s="513"/>
      <c r="BZ46" s="513"/>
      <c r="CA46" s="513"/>
      <c r="CB46" s="513"/>
      <c r="CC46" s="513"/>
      <c r="CD46" s="513"/>
      <c r="CE46" s="513"/>
      <c r="CF46" s="513"/>
      <c r="CG46" s="513"/>
      <c r="CH46" s="513"/>
      <c r="CI46" s="513"/>
      <c r="CJ46" s="513"/>
      <c r="CK46" s="513"/>
      <c r="CL46" s="513"/>
      <c r="CM46" s="513"/>
      <c r="CN46" s="513"/>
      <c r="CO46" s="513"/>
      <c r="CP46" s="513"/>
      <c r="CQ46" s="513"/>
      <c r="CR46" s="513"/>
      <c r="CS46" s="513"/>
      <c r="CT46" s="513"/>
      <c r="CU46" s="513"/>
      <c r="CV46" s="513"/>
    </row>
    <row r="47" customFormat="false" ht="13.5" hidden="false" customHeight="true" outlineLevel="0" collapsed="false">
      <c r="B47" s="186"/>
      <c r="C47" s="186"/>
      <c r="D47" s="539"/>
      <c r="E47" s="539"/>
      <c r="F47" s="539"/>
      <c r="G47" s="539"/>
      <c r="H47" s="539"/>
      <c r="I47" s="539"/>
      <c r="J47" s="539"/>
      <c r="K47" s="539"/>
      <c r="L47" s="539"/>
      <c r="M47" s="186"/>
      <c r="N47" s="186"/>
      <c r="O47" s="539"/>
      <c r="P47" s="539"/>
      <c r="Q47" s="539"/>
      <c r="R47" s="539"/>
      <c r="S47" s="539"/>
      <c r="T47" s="539"/>
      <c r="U47" s="539"/>
      <c r="V47" s="539"/>
      <c r="W47" s="216"/>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3"/>
      <c r="BN47" s="513"/>
      <c r="BO47" s="513"/>
      <c r="BP47" s="513"/>
      <c r="BQ47" s="513"/>
      <c r="BR47" s="513"/>
      <c r="BS47" s="513"/>
      <c r="BT47" s="513"/>
      <c r="BU47" s="513"/>
      <c r="BV47" s="513"/>
      <c r="BW47" s="513"/>
      <c r="BX47" s="513"/>
      <c r="BY47" s="513"/>
      <c r="BZ47" s="513"/>
      <c r="CA47" s="513"/>
      <c r="CB47" s="513"/>
      <c r="CC47" s="513"/>
      <c r="CD47" s="513"/>
      <c r="CE47" s="513"/>
      <c r="CF47" s="513"/>
      <c r="CG47" s="513"/>
      <c r="CH47" s="513"/>
      <c r="CI47" s="513"/>
      <c r="CJ47" s="513"/>
      <c r="CK47" s="513"/>
      <c r="CL47" s="513"/>
      <c r="CM47" s="513"/>
      <c r="CN47" s="513"/>
      <c r="CO47" s="513"/>
      <c r="CP47" s="513"/>
      <c r="CQ47" s="513"/>
      <c r="CR47" s="513"/>
      <c r="CS47" s="513"/>
      <c r="CT47" s="513"/>
      <c r="CU47" s="513"/>
      <c r="CV47" s="513"/>
    </row>
    <row r="48" customFormat="false" ht="13.5" hidden="false" customHeight="true" outlineLevel="0" collapsed="false">
      <c r="B48" s="186"/>
      <c r="C48" s="186"/>
      <c r="D48" s="539"/>
      <c r="E48" s="539"/>
      <c r="F48" s="539"/>
      <c r="G48" s="539"/>
      <c r="H48" s="539"/>
      <c r="I48" s="539"/>
      <c r="J48" s="539"/>
      <c r="K48" s="539"/>
      <c r="L48" s="539"/>
      <c r="M48" s="186"/>
      <c r="N48" s="186"/>
      <c r="O48" s="539"/>
      <c r="P48" s="539"/>
      <c r="Q48" s="539"/>
      <c r="R48" s="539"/>
      <c r="S48" s="539"/>
      <c r="T48" s="539"/>
      <c r="U48" s="539"/>
      <c r="V48" s="539"/>
      <c r="W48" s="216"/>
      <c r="Y48" s="513"/>
      <c r="Z48" s="513"/>
      <c r="AA48" s="513"/>
      <c r="AB48" s="513"/>
      <c r="AC48" s="513"/>
      <c r="AD48" s="513"/>
      <c r="AE48" s="513"/>
      <c r="AF48" s="513"/>
      <c r="AG48" s="513"/>
      <c r="AH48" s="513"/>
      <c r="AI48" s="513"/>
      <c r="AJ48" s="513"/>
      <c r="AK48" s="513"/>
      <c r="AL48" s="513"/>
      <c r="AM48" s="513"/>
      <c r="AN48" s="513"/>
      <c r="AO48" s="513"/>
      <c r="AP48" s="513"/>
      <c r="AQ48" s="513"/>
      <c r="AR48" s="513"/>
      <c r="AS48" s="513"/>
      <c r="AT48" s="513"/>
      <c r="AU48" s="513"/>
      <c r="AV48" s="513"/>
      <c r="AW48" s="513"/>
      <c r="AX48" s="513"/>
      <c r="AY48" s="513"/>
      <c r="AZ48" s="513"/>
      <c r="BA48" s="513"/>
      <c r="BB48" s="513"/>
      <c r="BC48" s="513"/>
      <c r="BD48" s="513"/>
      <c r="BE48" s="513"/>
      <c r="BF48" s="513"/>
      <c r="BG48" s="513"/>
      <c r="BH48" s="513"/>
      <c r="BI48" s="513"/>
      <c r="BJ48" s="513"/>
      <c r="BK48" s="513"/>
      <c r="BL48" s="513"/>
      <c r="BM48" s="513"/>
      <c r="BN48" s="513"/>
      <c r="BO48" s="513"/>
      <c r="BP48" s="513"/>
      <c r="BQ48" s="513"/>
      <c r="BR48" s="513"/>
      <c r="BS48" s="513"/>
      <c r="BT48" s="513"/>
      <c r="BU48" s="513"/>
      <c r="BV48" s="513"/>
      <c r="BW48" s="513"/>
      <c r="BX48" s="513"/>
      <c r="BY48" s="513"/>
      <c r="BZ48" s="513"/>
      <c r="CA48" s="513"/>
      <c r="CB48" s="513"/>
      <c r="CC48" s="513"/>
      <c r="CD48" s="513"/>
      <c r="CE48" s="513"/>
      <c r="CF48" s="513"/>
      <c r="CG48" s="513"/>
      <c r="CH48" s="513"/>
      <c r="CI48" s="513"/>
      <c r="CJ48" s="513"/>
      <c r="CK48" s="513"/>
      <c r="CL48" s="513"/>
      <c r="CM48" s="513"/>
      <c r="CN48" s="513"/>
      <c r="CO48" s="513"/>
      <c r="CP48" s="513"/>
      <c r="CQ48" s="513"/>
      <c r="CR48" s="513"/>
      <c r="CS48" s="513"/>
      <c r="CT48" s="513"/>
      <c r="CU48" s="513"/>
      <c r="CV48" s="513"/>
    </row>
    <row r="49" customFormat="false" ht="13.5" hidden="false" customHeight="true" outlineLevel="0" collapsed="false">
      <c r="B49" s="186"/>
      <c r="C49" s="186"/>
      <c r="D49" s="539"/>
      <c r="E49" s="539"/>
      <c r="F49" s="539"/>
      <c r="G49" s="539"/>
      <c r="H49" s="539"/>
      <c r="I49" s="539"/>
      <c r="J49" s="539"/>
      <c r="K49" s="539"/>
      <c r="L49" s="539"/>
      <c r="M49" s="186"/>
      <c r="N49" s="186"/>
      <c r="O49" s="539"/>
      <c r="P49" s="539"/>
      <c r="Q49" s="539"/>
      <c r="R49" s="539"/>
      <c r="S49" s="539"/>
      <c r="T49" s="539"/>
      <c r="U49" s="539"/>
      <c r="V49" s="539"/>
      <c r="W49" s="216"/>
      <c r="Y49" s="513"/>
      <c r="Z49" s="513"/>
      <c r="AA49" s="513"/>
      <c r="AB49" s="513"/>
      <c r="AC49" s="513"/>
      <c r="AD49" s="513"/>
      <c r="AE49" s="513"/>
      <c r="AF49" s="513"/>
      <c r="AG49" s="513"/>
      <c r="AH49" s="513"/>
      <c r="AI49" s="513"/>
      <c r="AJ49" s="513"/>
      <c r="AK49" s="513"/>
      <c r="AL49" s="513"/>
      <c r="AM49" s="513"/>
      <c r="AN49" s="513"/>
      <c r="AO49" s="513"/>
      <c r="AP49" s="513"/>
      <c r="AQ49" s="513"/>
      <c r="AR49" s="513"/>
      <c r="AS49" s="513"/>
      <c r="AT49" s="513"/>
      <c r="AU49" s="513"/>
      <c r="AV49" s="513"/>
      <c r="AW49" s="513"/>
      <c r="AX49" s="513"/>
      <c r="AY49" s="513"/>
      <c r="AZ49" s="513"/>
      <c r="BA49" s="513"/>
      <c r="BB49" s="513"/>
      <c r="BC49" s="513"/>
      <c r="BD49" s="513"/>
      <c r="BE49" s="513"/>
      <c r="BF49" s="513"/>
      <c r="BG49" s="513"/>
      <c r="BH49" s="513"/>
      <c r="BI49" s="513"/>
      <c r="BJ49" s="513"/>
      <c r="BK49" s="513"/>
      <c r="BL49" s="513"/>
      <c r="BM49" s="513"/>
      <c r="BN49" s="513"/>
      <c r="BO49" s="513"/>
      <c r="BP49" s="513"/>
      <c r="BQ49" s="513"/>
      <c r="BR49" s="513"/>
      <c r="BS49" s="513"/>
      <c r="BT49" s="513"/>
      <c r="BU49" s="513"/>
      <c r="BV49" s="513"/>
      <c r="BW49" s="513"/>
      <c r="BX49" s="513"/>
      <c r="BY49" s="513"/>
      <c r="BZ49" s="513"/>
      <c r="CA49" s="513"/>
      <c r="CB49" s="513"/>
      <c r="CC49" s="513"/>
      <c r="CD49" s="513"/>
      <c r="CE49" s="513"/>
      <c r="CF49" s="513"/>
      <c r="CG49" s="513"/>
      <c r="CH49" s="513"/>
      <c r="CI49" s="513"/>
      <c r="CJ49" s="513"/>
      <c r="CK49" s="513"/>
      <c r="CL49" s="513"/>
      <c r="CM49" s="513"/>
      <c r="CN49" s="513"/>
      <c r="CO49" s="513"/>
      <c r="CP49" s="513"/>
      <c r="CQ49" s="513"/>
      <c r="CR49" s="513"/>
      <c r="CS49" s="513"/>
      <c r="CT49" s="513"/>
      <c r="CU49" s="513"/>
      <c r="CV49" s="513"/>
    </row>
    <row r="50" customFormat="false" ht="13.5" hidden="false" customHeight="true" outlineLevel="0" collapsed="false">
      <c r="B50" s="186"/>
      <c r="C50" s="186"/>
      <c r="D50" s="539"/>
      <c r="E50" s="539"/>
      <c r="F50" s="539"/>
      <c r="G50" s="539"/>
      <c r="H50" s="539"/>
      <c r="I50" s="539"/>
      <c r="J50" s="539"/>
      <c r="K50" s="539"/>
      <c r="L50" s="539"/>
      <c r="M50" s="186"/>
      <c r="N50" s="186"/>
      <c r="O50" s="539"/>
      <c r="P50" s="539"/>
      <c r="Q50" s="539"/>
      <c r="R50" s="539"/>
      <c r="S50" s="539"/>
      <c r="T50" s="539"/>
      <c r="U50" s="539"/>
      <c r="V50" s="539"/>
      <c r="W50" s="216"/>
      <c r="Y50" s="513"/>
      <c r="Z50" s="513"/>
      <c r="AA50" s="513"/>
      <c r="AB50" s="513"/>
      <c r="AC50" s="513"/>
      <c r="AD50" s="513"/>
      <c r="AE50" s="513"/>
      <c r="AF50" s="513"/>
      <c r="AG50" s="513"/>
      <c r="AH50" s="513"/>
      <c r="AI50" s="513"/>
      <c r="AJ50" s="513"/>
      <c r="AK50" s="513"/>
      <c r="AL50" s="513"/>
      <c r="AM50" s="513"/>
      <c r="AN50" s="513"/>
      <c r="AO50" s="513"/>
      <c r="AP50" s="513"/>
      <c r="AQ50" s="513"/>
      <c r="AR50" s="513"/>
      <c r="AS50" s="513"/>
      <c r="AT50" s="513"/>
      <c r="AU50" s="513"/>
      <c r="AV50" s="513"/>
      <c r="AW50" s="513"/>
      <c r="AX50" s="513"/>
      <c r="AY50" s="513"/>
      <c r="AZ50" s="513"/>
      <c r="BA50" s="513"/>
      <c r="BB50" s="513"/>
      <c r="BC50" s="513"/>
      <c r="BD50" s="513"/>
      <c r="BE50" s="513"/>
      <c r="BF50" s="513"/>
      <c r="BG50" s="513"/>
      <c r="BH50" s="513"/>
      <c r="BI50" s="513"/>
      <c r="BJ50" s="513"/>
      <c r="BK50" s="513"/>
      <c r="BL50" s="513"/>
      <c r="BM50" s="513"/>
      <c r="BN50" s="513"/>
      <c r="BO50" s="513"/>
      <c r="BP50" s="513"/>
      <c r="BQ50" s="513"/>
      <c r="BR50" s="513"/>
      <c r="BS50" s="513"/>
      <c r="BT50" s="513"/>
      <c r="BU50" s="513"/>
      <c r="BV50" s="513"/>
      <c r="BW50" s="513"/>
      <c r="BX50" s="513"/>
      <c r="BY50" s="513"/>
      <c r="BZ50" s="513"/>
      <c r="CA50" s="513"/>
      <c r="CB50" s="513"/>
      <c r="CC50" s="513"/>
      <c r="CD50" s="513"/>
      <c r="CE50" s="513"/>
      <c r="CF50" s="513"/>
      <c r="CG50" s="513"/>
      <c r="CH50" s="513"/>
      <c r="CI50" s="513"/>
      <c r="CJ50" s="513"/>
      <c r="CK50" s="513"/>
      <c r="CL50" s="513"/>
      <c r="CM50" s="513"/>
      <c r="CN50" s="513"/>
      <c r="CO50" s="513"/>
      <c r="CP50" s="513"/>
      <c r="CQ50" s="513"/>
      <c r="CR50" s="513"/>
      <c r="CS50" s="513"/>
      <c r="CT50" s="513"/>
      <c r="CU50" s="513"/>
      <c r="CV50" s="513"/>
    </row>
    <row r="51" customFormat="false" ht="13.5" hidden="false" customHeight="true" outlineLevel="0" collapsed="false">
      <c r="B51" s="186"/>
      <c r="C51" s="186"/>
      <c r="D51" s="539"/>
      <c r="E51" s="539"/>
      <c r="F51" s="539"/>
      <c r="G51" s="539"/>
      <c r="H51" s="539"/>
      <c r="I51" s="539"/>
      <c r="J51" s="539"/>
      <c r="K51" s="539"/>
      <c r="L51" s="539"/>
      <c r="M51" s="186"/>
      <c r="N51" s="186"/>
      <c r="O51" s="539"/>
      <c r="P51" s="539"/>
      <c r="Q51" s="539"/>
      <c r="R51" s="539"/>
      <c r="S51" s="539"/>
      <c r="T51" s="539"/>
      <c r="U51" s="539"/>
      <c r="V51" s="539"/>
      <c r="W51" s="216"/>
      <c r="Y51" s="513"/>
      <c r="Z51" s="513"/>
      <c r="AA51" s="513"/>
      <c r="AB51" s="513"/>
      <c r="AC51" s="513"/>
      <c r="AD51" s="513"/>
      <c r="AE51" s="513"/>
      <c r="AF51" s="513"/>
      <c r="AG51" s="513"/>
      <c r="AH51" s="513"/>
      <c r="AI51" s="513"/>
      <c r="AJ51" s="513"/>
      <c r="AK51" s="513"/>
      <c r="AL51" s="513"/>
      <c r="AM51" s="513"/>
      <c r="AN51" s="513"/>
      <c r="AO51" s="513"/>
      <c r="AP51" s="513"/>
      <c r="AQ51" s="513"/>
      <c r="AR51" s="513"/>
      <c r="AS51" s="513"/>
      <c r="AT51" s="513"/>
      <c r="AU51" s="513"/>
      <c r="AV51" s="513"/>
      <c r="AW51" s="513"/>
      <c r="AX51" s="513"/>
      <c r="AY51" s="513"/>
      <c r="AZ51" s="513"/>
      <c r="BA51" s="513"/>
      <c r="BB51" s="513"/>
      <c r="BC51" s="513"/>
      <c r="BD51" s="513"/>
      <c r="BE51" s="513"/>
      <c r="BF51" s="513"/>
      <c r="BG51" s="513"/>
      <c r="BH51" s="513"/>
      <c r="BI51" s="513"/>
      <c r="BJ51" s="513"/>
      <c r="BK51" s="513"/>
      <c r="BL51" s="513"/>
      <c r="BM51" s="513"/>
      <c r="BN51" s="513"/>
      <c r="BO51" s="513"/>
      <c r="BP51" s="513"/>
      <c r="BQ51" s="513"/>
      <c r="BR51" s="513"/>
      <c r="BS51" s="513"/>
      <c r="BT51" s="513"/>
      <c r="BU51" s="513"/>
      <c r="BV51" s="513"/>
      <c r="BW51" s="513"/>
      <c r="BX51" s="513"/>
      <c r="BY51" s="513"/>
      <c r="BZ51" s="513"/>
      <c r="CA51" s="513"/>
      <c r="CB51" s="513"/>
      <c r="CC51" s="513"/>
      <c r="CD51" s="513"/>
      <c r="CE51" s="513"/>
      <c r="CF51" s="513"/>
      <c r="CG51" s="513"/>
      <c r="CH51" s="513"/>
      <c r="CI51" s="513"/>
      <c r="CJ51" s="513"/>
      <c r="CK51" s="513"/>
      <c r="CL51" s="513"/>
      <c r="CM51" s="513"/>
      <c r="CN51" s="513"/>
      <c r="CO51" s="513"/>
      <c r="CP51" s="513"/>
      <c r="CQ51" s="513"/>
      <c r="CR51" s="513"/>
      <c r="CS51" s="513"/>
      <c r="CT51" s="513"/>
      <c r="CU51" s="513"/>
      <c r="CV51" s="513"/>
    </row>
    <row r="52" customFormat="false" ht="13.5" hidden="false" customHeight="true" outlineLevel="0" collapsed="false">
      <c r="B52" s="186"/>
      <c r="C52" s="186"/>
      <c r="D52" s="539"/>
      <c r="E52" s="539"/>
      <c r="F52" s="539"/>
      <c r="G52" s="539"/>
      <c r="H52" s="539"/>
      <c r="I52" s="539"/>
      <c r="J52" s="539"/>
      <c r="K52" s="539"/>
      <c r="L52" s="539"/>
      <c r="M52" s="186"/>
      <c r="N52" s="186"/>
      <c r="O52" s="539"/>
      <c r="P52" s="539"/>
      <c r="Q52" s="539"/>
      <c r="R52" s="539"/>
      <c r="S52" s="539"/>
      <c r="T52" s="539"/>
      <c r="U52" s="539"/>
      <c r="V52" s="539"/>
      <c r="W52" s="216"/>
      <c r="Y52" s="513"/>
      <c r="Z52" s="513"/>
      <c r="AA52" s="513"/>
      <c r="AB52" s="513"/>
      <c r="AC52" s="513"/>
      <c r="AD52" s="513"/>
      <c r="AE52" s="513"/>
      <c r="AF52" s="513"/>
      <c r="AG52" s="513"/>
      <c r="AH52" s="513"/>
      <c r="AI52" s="513"/>
      <c r="AJ52" s="513"/>
      <c r="AK52" s="513"/>
      <c r="AL52" s="513"/>
      <c r="AM52" s="513"/>
      <c r="AN52" s="513"/>
      <c r="AO52" s="513"/>
      <c r="AP52" s="513"/>
      <c r="AQ52" s="513"/>
      <c r="AR52" s="513"/>
      <c r="AS52" s="513"/>
      <c r="AT52" s="513"/>
      <c r="AU52" s="513"/>
      <c r="AV52" s="513"/>
      <c r="AW52" s="513"/>
      <c r="AX52" s="513"/>
      <c r="AY52" s="513"/>
      <c r="AZ52" s="513"/>
      <c r="BA52" s="513"/>
      <c r="BB52" s="513"/>
      <c r="BC52" s="513"/>
      <c r="BD52" s="513"/>
      <c r="BE52" s="513"/>
      <c r="BF52" s="513"/>
      <c r="BG52" s="513"/>
      <c r="BH52" s="513"/>
      <c r="BI52" s="513"/>
      <c r="BJ52" s="513"/>
      <c r="BK52" s="513"/>
      <c r="BL52" s="513"/>
      <c r="BM52" s="513"/>
      <c r="BN52" s="513"/>
      <c r="BO52" s="513"/>
      <c r="BP52" s="513"/>
      <c r="BQ52" s="513"/>
      <c r="BR52" s="513"/>
      <c r="BS52" s="513"/>
      <c r="BT52" s="513"/>
      <c r="BU52" s="513"/>
      <c r="BV52" s="513"/>
      <c r="BW52" s="513"/>
      <c r="BX52" s="513"/>
      <c r="BY52" s="513"/>
      <c r="BZ52" s="513"/>
      <c r="CA52" s="513"/>
      <c r="CB52" s="513"/>
      <c r="CC52" s="513"/>
      <c r="CD52" s="513"/>
      <c r="CE52" s="513"/>
      <c r="CF52" s="513"/>
      <c r="CG52" s="513"/>
      <c r="CH52" s="513"/>
      <c r="CI52" s="513"/>
      <c r="CJ52" s="513"/>
      <c r="CK52" s="513"/>
      <c r="CL52" s="513"/>
      <c r="CM52" s="513"/>
      <c r="CN52" s="513"/>
      <c r="CO52" s="513"/>
      <c r="CP52" s="513"/>
      <c r="CQ52" s="513"/>
      <c r="CR52" s="513"/>
      <c r="CS52" s="513"/>
      <c r="CT52" s="513"/>
      <c r="CU52" s="513"/>
      <c r="CV52" s="513"/>
    </row>
    <row r="53" customFormat="false" ht="13.5" hidden="false" customHeight="true" outlineLevel="0" collapsed="false">
      <c r="B53" s="186"/>
      <c r="C53" s="186"/>
      <c r="D53" s="539"/>
      <c r="E53" s="539"/>
      <c r="F53" s="539"/>
      <c r="G53" s="539"/>
      <c r="H53" s="539"/>
      <c r="I53" s="539"/>
      <c r="J53" s="539"/>
      <c r="K53" s="539"/>
      <c r="L53" s="539"/>
      <c r="M53" s="186"/>
      <c r="N53" s="186"/>
      <c r="O53" s="539"/>
      <c r="P53" s="539"/>
      <c r="Q53" s="539"/>
      <c r="R53" s="539"/>
      <c r="S53" s="539"/>
      <c r="T53" s="539"/>
      <c r="U53" s="539"/>
      <c r="V53" s="539"/>
      <c r="W53" s="216"/>
      <c r="Y53" s="513"/>
      <c r="Z53" s="513"/>
      <c r="AA53" s="513"/>
      <c r="AB53" s="513"/>
      <c r="AC53" s="513"/>
      <c r="AD53" s="513"/>
      <c r="AE53" s="513"/>
      <c r="AF53" s="513"/>
      <c r="AG53" s="513"/>
      <c r="AH53" s="513"/>
      <c r="AI53" s="513"/>
      <c r="AJ53" s="513"/>
      <c r="AK53" s="513"/>
      <c r="AL53" s="513"/>
      <c r="AM53" s="513"/>
      <c r="AN53" s="513"/>
      <c r="AO53" s="513"/>
      <c r="AP53" s="513"/>
      <c r="AQ53" s="513"/>
      <c r="AR53" s="513"/>
      <c r="AS53" s="513"/>
      <c r="AT53" s="513"/>
      <c r="AU53" s="513"/>
      <c r="AV53" s="513"/>
      <c r="AW53" s="513"/>
      <c r="AX53" s="513"/>
      <c r="AY53" s="513"/>
      <c r="AZ53" s="513"/>
      <c r="BA53" s="513"/>
      <c r="BB53" s="513"/>
      <c r="BC53" s="513"/>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513"/>
      <c r="CI53" s="513"/>
      <c r="CJ53" s="513"/>
      <c r="CK53" s="513"/>
      <c r="CL53" s="513"/>
      <c r="CM53" s="513"/>
      <c r="CN53" s="513"/>
      <c r="CO53" s="513"/>
      <c r="CP53" s="513"/>
      <c r="CQ53" s="513"/>
      <c r="CR53" s="513"/>
      <c r="CS53" s="513"/>
      <c r="CT53" s="513"/>
      <c r="CU53" s="513"/>
      <c r="CV53" s="513"/>
    </row>
    <row r="54" customFormat="false" ht="13.5" hidden="false" customHeight="true" outlineLevel="0" collapsed="false">
      <c r="B54" s="186"/>
      <c r="C54" s="186"/>
      <c r="D54" s="539"/>
      <c r="E54" s="539"/>
      <c r="F54" s="539"/>
      <c r="G54" s="539"/>
      <c r="H54" s="539"/>
      <c r="I54" s="539"/>
      <c r="J54" s="539"/>
      <c r="K54" s="539"/>
      <c r="L54" s="539"/>
      <c r="M54" s="186"/>
      <c r="N54" s="186"/>
      <c r="O54" s="539"/>
      <c r="P54" s="539"/>
      <c r="Q54" s="539"/>
      <c r="R54" s="539"/>
      <c r="S54" s="539"/>
      <c r="T54" s="539"/>
      <c r="U54" s="539"/>
      <c r="V54" s="539"/>
      <c r="W54" s="216"/>
      <c r="Y54" s="513"/>
      <c r="Z54" s="513"/>
      <c r="AA54" s="513"/>
      <c r="AB54" s="513"/>
      <c r="AC54" s="513"/>
      <c r="AD54" s="513"/>
      <c r="AE54" s="513"/>
      <c r="AF54" s="513"/>
      <c r="AG54" s="513"/>
      <c r="AH54" s="513"/>
      <c r="AI54" s="513"/>
      <c r="AJ54" s="513"/>
      <c r="AK54" s="513"/>
      <c r="AL54" s="513"/>
      <c r="AM54" s="513"/>
      <c r="AN54" s="513"/>
      <c r="AO54" s="513"/>
      <c r="AP54" s="513"/>
      <c r="AQ54" s="513"/>
      <c r="AR54" s="513"/>
      <c r="AS54" s="513"/>
      <c r="AT54" s="513"/>
      <c r="AU54" s="513"/>
      <c r="AV54" s="513"/>
      <c r="AW54" s="513"/>
      <c r="AX54" s="513"/>
      <c r="AY54" s="513"/>
      <c r="AZ54" s="513"/>
      <c r="BA54" s="513"/>
      <c r="BB54" s="513"/>
      <c r="BC54" s="513"/>
      <c r="BD54" s="513"/>
      <c r="BE54" s="513"/>
      <c r="BF54" s="513"/>
      <c r="BG54" s="513"/>
      <c r="BH54" s="513"/>
      <c r="BI54" s="513"/>
      <c r="BJ54" s="513"/>
      <c r="BK54" s="513"/>
      <c r="BL54" s="513"/>
      <c r="BM54" s="513"/>
      <c r="BN54" s="513"/>
      <c r="BO54" s="513"/>
      <c r="BP54" s="513"/>
      <c r="BQ54" s="513"/>
      <c r="BR54" s="513"/>
      <c r="BS54" s="513"/>
      <c r="BT54" s="513"/>
      <c r="BU54" s="513"/>
      <c r="BV54" s="513"/>
      <c r="BW54" s="513"/>
      <c r="BX54" s="513"/>
      <c r="BY54" s="513"/>
      <c r="BZ54" s="513"/>
      <c r="CA54" s="513"/>
      <c r="CB54" s="513"/>
      <c r="CC54" s="513"/>
      <c r="CD54" s="513"/>
      <c r="CE54" s="513"/>
      <c r="CF54" s="513"/>
      <c r="CG54" s="513"/>
      <c r="CH54" s="513"/>
      <c r="CI54" s="513"/>
      <c r="CJ54" s="513"/>
      <c r="CK54" s="513"/>
      <c r="CL54" s="513"/>
      <c r="CM54" s="513"/>
      <c r="CN54" s="513"/>
      <c r="CO54" s="513"/>
      <c r="CP54" s="513"/>
      <c r="CQ54" s="513"/>
      <c r="CR54" s="513"/>
      <c r="CS54" s="513"/>
      <c r="CT54" s="513"/>
      <c r="CU54" s="513"/>
      <c r="CV54" s="513"/>
    </row>
    <row r="55" customFormat="false" ht="13.5" hidden="false" customHeight="true" outlineLevel="0" collapsed="false">
      <c r="B55" s="186"/>
      <c r="C55" s="186"/>
      <c r="D55" s="539"/>
      <c r="E55" s="539"/>
      <c r="F55" s="539"/>
      <c r="G55" s="539"/>
      <c r="H55" s="539"/>
      <c r="I55" s="539"/>
      <c r="J55" s="539"/>
      <c r="K55" s="539"/>
      <c r="L55" s="539"/>
      <c r="M55" s="186"/>
      <c r="N55" s="186"/>
      <c r="O55" s="539"/>
      <c r="P55" s="539"/>
      <c r="Q55" s="539"/>
      <c r="R55" s="539"/>
      <c r="S55" s="539"/>
      <c r="T55" s="539"/>
      <c r="U55" s="539"/>
      <c r="V55" s="539"/>
      <c r="W55" s="216"/>
      <c r="Y55" s="513"/>
      <c r="Z55" s="513"/>
      <c r="AA55" s="513"/>
      <c r="AB55" s="513"/>
      <c r="AC55" s="513"/>
      <c r="AD55" s="513"/>
      <c r="AE55" s="513"/>
      <c r="AF55" s="513"/>
      <c r="AG55" s="513"/>
      <c r="AH55" s="513"/>
      <c r="AI55" s="513"/>
      <c r="AJ55" s="513"/>
      <c r="AK55" s="513"/>
      <c r="AL55" s="513"/>
      <c r="AM55" s="513"/>
      <c r="AN55" s="513"/>
      <c r="AO55" s="513"/>
      <c r="AP55" s="513"/>
      <c r="AQ55" s="513"/>
      <c r="AR55" s="513"/>
      <c r="AS55" s="513"/>
      <c r="AT55" s="513"/>
      <c r="AU55" s="513"/>
      <c r="AV55" s="513"/>
      <c r="AW55" s="513"/>
      <c r="AX55" s="513"/>
      <c r="AY55" s="513"/>
      <c r="AZ55" s="513"/>
      <c r="BA55" s="513"/>
      <c r="BB55" s="513"/>
      <c r="BC55" s="513"/>
      <c r="BD55" s="513"/>
      <c r="BE55" s="513"/>
      <c r="BF55" s="513"/>
      <c r="BG55" s="513"/>
      <c r="BH55" s="513"/>
      <c r="BI55" s="513"/>
      <c r="BJ55" s="513"/>
      <c r="BK55" s="513"/>
      <c r="BL55" s="513"/>
      <c r="BM55" s="513"/>
      <c r="BN55" s="513"/>
      <c r="BO55" s="513"/>
      <c r="BP55" s="513"/>
      <c r="BQ55" s="513"/>
      <c r="BR55" s="513"/>
      <c r="BS55" s="513"/>
      <c r="BT55" s="513"/>
      <c r="BU55" s="513"/>
      <c r="BV55" s="513"/>
      <c r="BW55" s="513"/>
      <c r="BX55" s="513"/>
      <c r="BY55" s="513"/>
      <c r="BZ55" s="513"/>
      <c r="CA55" s="513"/>
      <c r="CB55" s="513"/>
      <c r="CC55" s="513"/>
      <c r="CD55" s="513"/>
      <c r="CE55" s="513"/>
      <c r="CF55" s="513"/>
      <c r="CG55" s="513"/>
      <c r="CH55" s="513"/>
      <c r="CI55" s="513"/>
      <c r="CJ55" s="513"/>
      <c r="CK55" s="513"/>
      <c r="CL55" s="513"/>
      <c r="CM55" s="513"/>
      <c r="CN55" s="513"/>
      <c r="CO55" s="513"/>
      <c r="CP55" s="513"/>
      <c r="CQ55" s="513"/>
      <c r="CR55" s="513"/>
      <c r="CS55" s="513"/>
      <c r="CT55" s="513"/>
      <c r="CU55" s="513"/>
      <c r="CV55" s="513"/>
    </row>
    <row r="56" customFormat="false" ht="13.5" hidden="false" customHeight="true" outlineLevel="0" collapsed="false">
      <c r="B56" s="186"/>
      <c r="C56" s="186"/>
      <c r="D56" s="539"/>
      <c r="E56" s="539"/>
      <c r="F56" s="539"/>
      <c r="G56" s="539"/>
      <c r="H56" s="539"/>
      <c r="I56" s="539"/>
      <c r="J56" s="539"/>
      <c r="K56" s="539"/>
      <c r="L56" s="539"/>
      <c r="M56" s="186"/>
      <c r="N56" s="186"/>
      <c r="O56" s="539"/>
      <c r="P56" s="539"/>
      <c r="Q56" s="539"/>
      <c r="R56" s="539"/>
      <c r="S56" s="539"/>
      <c r="T56" s="539"/>
      <c r="U56" s="539"/>
      <c r="V56" s="539"/>
      <c r="W56" s="216"/>
      <c r="Y56" s="513"/>
      <c r="Z56" s="513"/>
      <c r="AA56" s="513"/>
      <c r="AB56" s="513"/>
      <c r="AC56" s="513"/>
      <c r="AD56" s="513"/>
      <c r="AE56" s="513"/>
      <c r="AF56" s="513"/>
      <c r="AG56" s="513"/>
      <c r="AH56" s="513"/>
      <c r="AI56" s="513"/>
      <c r="AJ56" s="513"/>
      <c r="AK56" s="513"/>
      <c r="AL56" s="513"/>
      <c r="AM56" s="513"/>
      <c r="AN56" s="513"/>
      <c r="AO56" s="513"/>
      <c r="AP56" s="513"/>
      <c r="AQ56" s="513"/>
      <c r="AR56" s="513"/>
      <c r="AS56" s="513"/>
      <c r="AT56" s="513"/>
      <c r="AU56" s="513"/>
      <c r="AV56" s="513"/>
      <c r="AW56" s="513"/>
      <c r="AX56" s="513"/>
      <c r="AY56" s="513"/>
      <c r="AZ56" s="513"/>
      <c r="BA56" s="513"/>
      <c r="BB56" s="513"/>
      <c r="BC56" s="513"/>
      <c r="BD56" s="513"/>
      <c r="BE56" s="513"/>
      <c r="BF56" s="513"/>
      <c r="BG56" s="513"/>
      <c r="BH56" s="513"/>
      <c r="BI56" s="513"/>
      <c r="BJ56" s="513"/>
      <c r="BK56" s="513"/>
      <c r="BL56" s="513"/>
      <c r="BM56" s="513"/>
      <c r="BN56" s="513"/>
      <c r="BO56" s="513"/>
      <c r="BP56" s="513"/>
      <c r="BQ56" s="513"/>
      <c r="BR56" s="513"/>
      <c r="BS56" s="513"/>
      <c r="BT56" s="513"/>
      <c r="BU56" s="513"/>
      <c r="BV56" s="513"/>
      <c r="BW56" s="513"/>
      <c r="BX56" s="513"/>
      <c r="BY56" s="513"/>
      <c r="BZ56" s="513"/>
      <c r="CA56" s="513"/>
      <c r="CB56" s="513"/>
      <c r="CC56" s="513"/>
      <c r="CD56" s="513"/>
      <c r="CE56" s="513"/>
      <c r="CF56" s="513"/>
      <c r="CG56" s="513"/>
      <c r="CH56" s="513"/>
      <c r="CI56" s="513"/>
      <c r="CJ56" s="513"/>
      <c r="CK56" s="513"/>
      <c r="CL56" s="513"/>
      <c r="CM56" s="513"/>
      <c r="CN56" s="513"/>
      <c r="CO56" s="513"/>
      <c r="CP56" s="513"/>
      <c r="CQ56" s="513"/>
      <c r="CR56" s="513"/>
      <c r="CS56" s="513"/>
      <c r="CT56" s="513"/>
      <c r="CU56" s="513"/>
      <c r="CV56" s="513"/>
    </row>
    <row r="57" customFormat="false" ht="13.5" hidden="false" customHeight="true" outlineLevel="0" collapsed="false">
      <c r="B57" s="186"/>
      <c r="C57" s="186"/>
      <c r="D57" s="539"/>
      <c r="E57" s="539"/>
      <c r="F57" s="539"/>
      <c r="G57" s="539"/>
      <c r="H57" s="539"/>
      <c r="I57" s="539"/>
      <c r="J57" s="539"/>
      <c r="K57" s="539"/>
      <c r="L57" s="539"/>
      <c r="M57" s="186"/>
      <c r="N57" s="186"/>
      <c r="O57" s="539"/>
      <c r="P57" s="539"/>
      <c r="Q57" s="539"/>
      <c r="R57" s="539"/>
      <c r="S57" s="539"/>
      <c r="T57" s="539"/>
      <c r="U57" s="539"/>
      <c r="V57" s="539"/>
      <c r="W57" s="216"/>
      <c r="Y57" s="513"/>
      <c r="Z57" s="513"/>
      <c r="AA57" s="513"/>
      <c r="AB57" s="513"/>
      <c r="AC57" s="513"/>
      <c r="AD57" s="513"/>
      <c r="AE57" s="513"/>
      <c r="AF57" s="513"/>
      <c r="AG57" s="513"/>
      <c r="AH57" s="513"/>
      <c r="AI57" s="513"/>
      <c r="AJ57" s="513"/>
      <c r="AK57" s="513"/>
      <c r="AL57" s="513"/>
      <c r="AM57" s="513"/>
      <c r="AN57" s="513"/>
      <c r="AO57" s="513"/>
      <c r="AP57" s="513"/>
      <c r="AQ57" s="513"/>
      <c r="AR57" s="513"/>
      <c r="AS57" s="513"/>
      <c r="AT57" s="513"/>
      <c r="AU57" s="513"/>
      <c r="AV57" s="513"/>
      <c r="AW57" s="513"/>
      <c r="AX57" s="513"/>
      <c r="AY57" s="513"/>
      <c r="AZ57" s="513"/>
      <c r="BA57" s="513"/>
      <c r="BB57" s="513"/>
      <c r="BC57" s="513"/>
      <c r="BD57" s="513"/>
      <c r="BE57" s="513"/>
      <c r="BF57" s="513"/>
      <c r="BG57" s="513"/>
      <c r="BH57" s="513"/>
      <c r="BI57" s="513"/>
      <c r="BJ57" s="513"/>
      <c r="BK57" s="513"/>
      <c r="BL57" s="513"/>
      <c r="BM57" s="513"/>
      <c r="BN57" s="513"/>
      <c r="BO57" s="513"/>
      <c r="BP57" s="513"/>
      <c r="BQ57" s="513"/>
      <c r="BR57" s="513"/>
      <c r="BS57" s="513"/>
      <c r="BT57" s="513"/>
      <c r="BU57" s="513"/>
      <c r="BV57" s="513"/>
      <c r="BW57" s="513"/>
      <c r="BX57" s="513"/>
      <c r="BY57" s="513"/>
      <c r="BZ57" s="513"/>
      <c r="CA57" s="513"/>
      <c r="CB57" s="513"/>
      <c r="CC57" s="513"/>
      <c r="CD57" s="513"/>
      <c r="CE57" s="513"/>
      <c r="CF57" s="513"/>
      <c r="CG57" s="513"/>
      <c r="CH57" s="513"/>
      <c r="CI57" s="513"/>
      <c r="CJ57" s="513"/>
      <c r="CK57" s="513"/>
      <c r="CL57" s="513"/>
      <c r="CM57" s="513"/>
      <c r="CN57" s="513"/>
      <c r="CO57" s="513"/>
      <c r="CP57" s="513"/>
      <c r="CQ57" s="513"/>
      <c r="CR57" s="513"/>
      <c r="CS57" s="513"/>
      <c r="CT57" s="513"/>
      <c r="CU57" s="513"/>
      <c r="CV57" s="513"/>
    </row>
    <row r="58" customFormat="false" ht="13.5" hidden="false" customHeight="true" outlineLevel="0" collapsed="false">
      <c r="B58" s="186"/>
      <c r="C58" s="186"/>
      <c r="D58" s="539"/>
      <c r="E58" s="539"/>
      <c r="F58" s="539"/>
      <c r="G58" s="539"/>
      <c r="H58" s="539"/>
      <c r="I58" s="539"/>
      <c r="J58" s="539"/>
      <c r="K58" s="539"/>
      <c r="L58" s="539"/>
      <c r="M58" s="186"/>
      <c r="N58" s="186"/>
      <c r="O58" s="539"/>
      <c r="P58" s="539"/>
      <c r="Q58" s="539"/>
      <c r="R58" s="539"/>
      <c r="S58" s="539"/>
      <c r="T58" s="539"/>
      <c r="U58" s="539"/>
      <c r="V58" s="539"/>
      <c r="W58" s="216"/>
      <c r="Y58" s="513"/>
      <c r="Z58" s="513"/>
      <c r="AA58" s="513"/>
      <c r="AB58" s="513"/>
      <c r="AC58" s="513"/>
      <c r="AD58" s="513"/>
      <c r="AE58" s="513"/>
      <c r="AF58" s="513"/>
      <c r="AG58" s="513"/>
      <c r="AH58" s="513"/>
      <c r="AI58" s="513"/>
      <c r="AJ58" s="513"/>
      <c r="AK58" s="513"/>
      <c r="AL58" s="513"/>
      <c r="AM58" s="513"/>
      <c r="AN58" s="513"/>
      <c r="AO58" s="513"/>
      <c r="AP58" s="513"/>
      <c r="AQ58" s="513"/>
      <c r="AR58" s="513"/>
      <c r="AS58" s="513"/>
      <c r="AT58" s="513"/>
      <c r="AU58" s="513"/>
      <c r="AV58" s="513"/>
      <c r="AW58" s="513"/>
      <c r="AX58" s="513"/>
      <c r="AY58" s="513"/>
      <c r="AZ58" s="513"/>
      <c r="BA58" s="513"/>
      <c r="BB58" s="513"/>
      <c r="BC58" s="513"/>
      <c r="BD58" s="513"/>
      <c r="BE58" s="513"/>
      <c r="BF58" s="513"/>
      <c r="BG58" s="513"/>
      <c r="BH58" s="513"/>
      <c r="BI58" s="513"/>
      <c r="BJ58" s="513"/>
      <c r="BK58" s="513"/>
      <c r="BL58" s="513"/>
      <c r="BM58" s="513"/>
      <c r="BN58" s="513"/>
      <c r="BO58" s="513"/>
      <c r="BP58" s="513"/>
      <c r="BQ58" s="513"/>
      <c r="BR58" s="513"/>
      <c r="BS58" s="513"/>
      <c r="BT58" s="513"/>
      <c r="BU58" s="513"/>
      <c r="BV58" s="513"/>
      <c r="BW58" s="513"/>
      <c r="BX58" s="513"/>
      <c r="BY58" s="513"/>
      <c r="BZ58" s="513"/>
      <c r="CA58" s="513"/>
      <c r="CB58" s="513"/>
      <c r="CC58" s="513"/>
      <c r="CD58" s="513"/>
      <c r="CE58" s="513"/>
      <c r="CF58" s="513"/>
      <c r="CG58" s="513"/>
      <c r="CH58" s="513"/>
      <c r="CI58" s="513"/>
      <c r="CJ58" s="513"/>
      <c r="CK58" s="513"/>
      <c r="CL58" s="513"/>
      <c r="CM58" s="513"/>
      <c r="CN58" s="513"/>
      <c r="CO58" s="513"/>
      <c r="CP58" s="513"/>
      <c r="CQ58" s="513"/>
      <c r="CR58" s="513"/>
      <c r="CS58" s="513"/>
      <c r="CT58" s="513"/>
      <c r="CU58" s="513"/>
      <c r="CV58" s="513"/>
    </row>
    <row r="59" customFormat="false" ht="13.5" hidden="false" customHeight="true" outlineLevel="0" collapsed="false">
      <c r="B59" s="186"/>
      <c r="C59" s="186"/>
      <c r="D59" s="539"/>
      <c r="E59" s="539"/>
      <c r="F59" s="539"/>
      <c r="G59" s="539"/>
      <c r="H59" s="539"/>
      <c r="I59" s="539"/>
      <c r="J59" s="539"/>
      <c r="K59" s="539"/>
      <c r="L59" s="539"/>
      <c r="M59" s="186"/>
      <c r="N59" s="186"/>
      <c r="O59" s="539"/>
      <c r="P59" s="539"/>
      <c r="Q59" s="539"/>
      <c r="R59" s="539"/>
      <c r="S59" s="539"/>
      <c r="T59" s="539"/>
      <c r="U59" s="539"/>
      <c r="V59" s="539"/>
      <c r="W59" s="216"/>
      <c r="Y59" s="513"/>
      <c r="Z59" s="513"/>
      <c r="AA59" s="513"/>
      <c r="AB59" s="513"/>
      <c r="AC59" s="513"/>
      <c r="AD59" s="513"/>
      <c r="AE59" s="513"/>
      <c r="AF59" s="513"/>
      <c r="AG59" s="513"/>
      <c r="AH59" s="513"/>
      <c r="AI59" s="513"/>
      <c r="AJ59" s="513"/>
      <c r="AK59" s="513"/>
      <c r="AL59" s="513"/>
      <c r="AM59" s="513"/>
      <c r="AN59" s="513"/>
      <c r="AO59" s="513"/>
      <c r="AP59" s="513"/>
      <c r="AQ59" s="513"/>
      <c r="AR59" s="513"/>
      <c r="AS59" s="513"/>
      <c r="AT59" s="513"/>
      <c r="AU59" s="513"/>
      <c r="AV59" s="513"/>
      <c r="AW59" s="513"/>
      <c r="AX59" s="513"/>
      <c r="AY59" s="513"/>
      <c r="AZ59" s="513"/>
      <c r="BA59" s="513"/>
      <c r="BB59" s="513"/>
      <c r="BC59" s="513"/>
      <c r="BD59" s="513"/>
      <c r="BE59" s="513"/>
      <c r="BF59" s="513"/>
      <c r="BG59" s="513"/>
      <c r="BH59" s="513"/>
      <c r="BI59" s="513"/>
      <c r="BJ59" s="513"/>
      <c r="BK59" s="513"/>
      <c r="BL59" s="513"/>
      <c r="BM59" s="513"/>
      <c r="BN59" s="513"/>
      <c r="BO59" s="513"/>
      <c r="BP59" s="513"/>
      <c r="BQ59" s="513"/>
      <c r="BR59" s="513"/>
      <c r="BS59" s="513"/>
      <c r="BT59" s="513"/>
      <c r="BU59" s="513"/>
      <c r="BV59" s="513"/>
      <c r="BW59" s="513"/>
      <c r="BX59" s="513"/>
      <c r="BY59" s="513"/>
      <c r="BZ59" s="513"/>
      <c r="CA59" s="513"/>
      <c r="CB59" s="513"/>
      <c r="CC59" s="513"/>
      <c r="CD59" s="513"/>
      <c r="CE59" s="513"/>
      <c r="CF59" s="513"/>
      <c r="CG59" s="513"/>
      <c r="CH59" s="513"/>
      <c r="CI59" s="513"/>
      <c r="CJ59" s="513"/>
      <c r="CK59" s="513"/>
      <c r="CL59" s="513"/>
      <c r="CM59" s="513"/>
      <c r="CN59" s="513"/>
      <c r="CO59" s="513"/>
      <c r="CP59" s="513"/>
      <c r="CQ59" s="513"/>
      <c r="CR59" s="513"/>
      <c r="CS59" s="513"/>
      <c r="CT59" s="513"/>
      <c r="CU59" s="513"/>
      <c r="CV59" s="513"/>
    </row>
    <row r="60" customFormat="false" ht="13.5" hidden="false" customHeight="true" outlineLevel="0" collapsed="false">
      <c r="B60" s="186"/>
      <c r="C60" s="186"/>
      <c r="D60" s="539"/>
      <c r="E60" s="539"/>
      <c r="F60" s="539"/>
      <c r="G60" s="539"/>
      <c r="H60" s="539"/>
      <c r="I60" s="539"/>
      <c r="J60" s="539"/>
      <c r="K60" s="539"/>
      <c r="L60" s="539"/>
      <c r="M60" s="186"/>
      <c r="N60" s="186"/>
      <c r="O60" s="539"/>
      <c r="P60" s="539"/>
      <c r="Q60" s="539"/>
      <c r="R60" s="539"/>
      <c r="S60" s="539"/>
      <c r="T60" s="539"/>
      <c r="U60" s="539"/>
      <c r="V60" s="539"/>
      <c r="W60" s="216"/>
      <c r="Y60" s="513"/>
      <c r="Z60" s="513"/>
      <c r="AA60" s="513"/>
      <c r="AB60" s="513"/>
      <c r="AC60" s="513"/>
      <c r="AD60" s="513"/>
      <c r="AE60" s="513"/>
      <c r="AF60" s="513"/>
      <c r="AG60" s="513"/>
      <c r="AH60" s="513"/>
      <c r="AI60" s="513"/>
      <c r="AJ60" s="513"/>
      <c r="AK60" s="513"/>
      <c r="AL60" s="513"/>
      <c r="AM60" s="513"/>
      <c r="AN60" s="513"/>
      <c r="AO60" s="513"/>
      <c r="AP60" s="513"/>
      <c r="AQ60" s="513"/>
      <c r="AR60" s="513"/>
      <c r="AS60" s="513"/>
      <c r="AT60" s="513"/>
      <c r="AU60" s="513"/>
      <c r="AV60" s="513"/>
      <c r="AW60" s="513"/>
      <c r="AX60" s="513"/>
      <c r="AY60" s="513"/>
      <c r="AZ60" s="513"/>
      <c r="BA60" s="513"/>
      <c r="BB60" s="513"/>
      <c r="BC60" s="513"/>
      <c r="BD60" s="513"/>
      <c r="BE60" s="513"/>
      <c r="BF60" s="513"/>
      <c r="BG60" s="513"/>
      <c r="BH60" s="513"/>
      <c r="BI60" s="513"/>
      <c r="BJ60" s="513"/>
      <c r="BK60" s="513"/>
      <c r="BL60" s="513"/>
      <c r="BM60" s="513"/>
      <c r="BN60" s="513"/>
      <c r="BO60" s="513"/>
      <c r="BP60" s="513"/>
      <c r="BQ60" s="513"/>
      <c r="BR60" s="513"/>
      <c r="BS60" s="513"/>
      <c r="BT60" s="513"/>
      <c r="BU60" s="513"/>
      <c r="BV60" s="513"/>
      <c r="BW60" s="513"/>
      <c r="BX60" s="513"/>
      <c r="BY60" s="513"/>
      <c r="BZ60" s="513"/>
      <c r="CA60" s="513"/>
      <c r="CB60" s="513"/>
      <c r="CC60" s="513"/>
      <c r="CD60" s="513"/>
      <c r="CE60" s="513"/>
      <c r="CF60" s="513"/>
      <c r="CG60" s="513"/>
      <c r="CH60" s="513"/>
      <c r="CI60" s="513"/>
      <c r="CJ60" s="513"/>
      <c r="CK60" s="513"/>
      <c r="CL60" s="513"/>
      <c r="CM60" s="513"/>
      <c r="CN60" s="513"/>
      <c r="CO60" s="513"/>
      <c r="CP60" s="513"/>
      <c r="CQ60" s="513"/>
      <c r="CR60" s="513"/>
      <c r="CS60" s="513"/>
      <c r="CT60" s="513"/>
      <c r="CU60" s="513"/>
      <c r="CV60" s="513"/>
    </row>
    <row r="61" customFormat="false" ht="13.5" hidden="false" customHeight="true" outlineLevel="0" collapsed="false">
      <c r="B61" s="186"/>
      <c r="C61" s="186"/>
      <c r="D61" s="539"/>
      <c r="E61" s="539"/>
      <c r="F61" s="539"/>
      <c r="G61" s="539"/>
      <c r="H61" s="539"/>
      <c r="I61" s="539"/>
      <c r="J61" s="539"/>
      <c r="K61" s="539"/>
      <c r="L61" s="539"/>
      <c r="M61" s="186"/>
      <c r="N61" s="186"/>
      <c r="O61" s="539"/>
      <c r="P61" s="539"/>
      <c r="Q61" s="539"/>
      <c r="R61" s="539"/>
      <c r="S61" s="539"/>
      <c r="T61" s="539"/>
      <c r="U61" s="539"/>
      <c r="V61" s="539"/>
      <c r="W61" s="216"/>
      <c r="Y61" s="513"/>
      <c r="Z61" s="513"/>
      <c r="AA61" s="513"/>
      <c r="AB61" s="513"/>
      <c r="AC61" s="513"/>
      <c r="AD61" s="513"/>
      <c r="AE61" s="513"/>
      <c r="AF61" s="513"/>
      <c r="AG61" s="513"/>
      <c r="AH61" s="513"/>
      <c r="AI61" s="513"/>
      <c r="AJ61" s="513"/>
      <c r="AK61" s="513"/>
      <c r="AL61" s="513"/>
      <c r="AM61" s="513"/>
      <c r="AN61" s="513"/>
      <c r="AO61" s="513"/>
      <c r="AP61" s="513"/>
      <c r="AQ61" s="513"/>
      <c r="AR61" s="513"/>
      <c r="AS61" s="513"/>
      <c r="AT61" s="513"/>
      <c r="AU61" s="513"/>
      <c r="AV61" s="513"/>
      <c r="AW61" s="513"/>
      <c r="AX61" s="513"/>
      <c r="AY61" s="513"/>
      <c r="AZ61" s="513"/>
      <c r="BA61" s="513"/>
      <c r="BB61" s="513"/>
      <c r="BC61" s="513"/>
      <c r="BD61" s="513"/>
      <c r="BE61" s="513"/>
      <c r="BF61" s="513"/>
      <c r="BG61" s="513"/>
      <c r="BH61" s="513"/>
      <c r="BI61" s="513"/>
      <c r="BJ61" s="513"/>
      <c r="BK61" s="513"/>
      <c r="BL61" s="513"/>
      <c r="BM61" s="513"/>
      <c r="BN61" s="513"/>
      <c r="BO61" s="513"/>
      <c r="BP61" s="513"/>
      <c r="BQ61" s="513"/>
      <c r="BR61" s="513"/>
      <c r="BS61" s="513"/>
      <c r="BT61" s="513"/>
      <c r="BU61" s="513"/>
      <c r="BV61" s="513"/>
      <c r="BW61" s="513"/>
      <c r="BX61" s="513"/>
      <c r="BY61" s="513"/>
      <c r="BZ61" s="513"/>
      <c r="CA61" s="513"/>
      <c r="CB61" s="513"/>
      <c r="CC61" s="513"/>
      <c r="CD61" s="513"/>
      <c r="CE61" s="513"/>
      <c r="CF61" s="513"/>
      <c r="CG61" s="513"/>
      <c r="CH61" s="513"/>
      <c r="CI61" s="513"/>
      <c r="CJ61" s="513"/>
      <c r="CK61" s="513"/>
      <c r="CL61" s="513"/>
      <c r="CM61" s="513"/>
      <c r="CN61" s="513"/>
      <c r="CO61" s="513"/>
      <c r="CP61" s="513"/>
      <c r="CQ61" s="513"/>
      <c r="CR61" s="513"/>
      <c r="CS61" s="513"/>
      <c r="CT61" s="513"/>
      <c r="CU61" s="513"/>
      <c r="CV61" s="513"/>
    </row>
    <row r="62" customFormat="false" ht="13.5" hidden="false" customHeight="true" outlineLevel="0" collapsed="false">
      <c r="B62" s="186"/>
      <c r="C62" s="186"/>
      <c r="D62" s="539"/>
      <c r="E62" s="539"/>
      <c r="F62" s="539"/>
      <c r="G62" s="539"/>
      <c r="H62" s="539"/>
      <c r="I62" s="539"/>
      <c r="J62" s="539"/>
      <c r="K62" s="539"/>
      <c r="L62" s="539"/>
      <c r="M62" s="186"/>
      <c r="N62" s="186"/>
      <c r="O62" s="539"/>
      <c r="P62" s="539"/>
      <c r="Q62" s="539"/>
      <c r="R62" s="539"/>
      <c r="S62" s="539"/>
      <c r="T62" s="539"/>
      <c r="U62" s="539"/>
      <c r="V62" s="539"/>
      <c r="W62" s="216"/>
      <c r="Y62" s="513"/>
      <c r="Z62" s="513"/>
      <c r="AA62" s="513"/>
      <c r="AB62" s="513"/>
      <c r="AC62" s="513"/>
      <c r="AD62" s="513"/>
      <c r="AE62" s="513"/>
      <c r="AF62" s="513"/>
      <c r="AG62" s="513"/>
      <c r="AH62" s="513"/>
      <c r="AI62" s="513"/>
      <c r="AJ62" s="513"/>
      <c r="AK62" s="513"/>
      <c r="AL62" s="513"/>
      <c r="AM62" s="513"/>
      <c r="AN62" s="513"/>
      <c r="AO62" s="513"/>
      <c r="AP62" s="513"/>
      <c r="AQ62" s="513"/>
      <c r="AR62" s="513"/>
      <c r="AS62" s="513"/>
      <c r="AT62" s="513"/>
      <c r="AU62" s="513"/>
      <c r="AV62" s="513"/>
      <c r="AW62" s="513"/>
      <c r="AX62" s="513"/>
      <c r="AY62" s="513"/>
      <c r="AZ62" s="513"/>
      <c r="BA62" s="513"/>
      <c r="BB62" s="513"/>
      <c r="BC62" s="513"/>
      <c r="BD62" s="513"/>
      <c r="BE62" s="513"/>
      <c r="BF62" s="513"/>
      <c r="BG62" s="513"/>
      <c r="BH62" s="513"/>
      <c r="BI62" s="513"/>
      <c r="BJ62" s="513"/>
      <c r="BK62" s="513"/>
      <c r="BL62" s="513"/>
      <c r="BM62" s="513"/>
      <c r="BN62" s="513"/>
      <c r="BO62" s="513"/>
      <c r="BP62" s="513"/>
      <c r="BQ62" s="513"/>
      <c r="BR62" s="513"/>
      <c r="BS62" s="513"/>
      <c r="BT62" s="513"/>
      <c r="BU62" s="513"/>
      <c r="BV62" s="513"/>
      <c r="BW62" s="513"/>
      <c r="BX62" s="513"/>
      <c r="BY62" s="513"/>
      <c r="BZ62" s="513"/>
      <c r="CA62" s="513"/>
      <c r="CB62" s="513"/>
      <c r="CC62" s="513"/>
      <c r="CD62" s="513"/>
      <c r="CE62" s="513"/>
      <c r="CF62" s="513"/>
      <c r="CG62" s="513"/>
      <c r="CH62" s="513"/>
      <c r="CI62" s="513"/>
      <c r="CJ62" s="513"/>
      <c r="CK62" s="513"/>
      <c r="CL62" s="513"/>
      <c r="CM62" s="513"/>
      <c r="CN62" s="513"/>
      <c r="CO62" s="513"/>
      <c r="CP62" s="513"/>
      <c r="CQ62" s="513"/>
      <c r="CR62" s="513"/>
      <c r="CS62" s="513"/>
      <c r="CT62" s="513"/>
      <c r="CU62" s="513"/>
      <c r="CV62" s="513"/>
    </row>
    <row r="63" customFormat="false" ht="13.5" hidden="false" customHeight="true" outlineLevel="0" collapsed="false">
      <c r="B63" s="186"/>
      <c r="C63" s="186"/>
      <c r="D63" s="539"/>
      <c r="E63" s="539"/>
      <c r="F63" s="539"/>
      <c r="G63" s="539"/>
      <c r="H63" s="539"/>
      <c r="I63" s="539"/>
      <c r="J63" s="539"/>
      <c r="K63" s="539"/>
      <c r="L63" s="539"/>
      <c r="M63" s="186"/>
      <c r="N63" s="186"/>
      <c r="O63" s="539"/>
      <c r="P63" s="539"/>
      <c r="Q63" s="539"/>
      <c r="R63" s="539"/>
      <c r="S63" s="539"/>
      <c r="T63" s="539"/>
      <c r="U63" s="539"/>
      <c r="V63" s="539"/>
      <c r="W63" s="216"/>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row>
    <row r="64" customFormat="false" ht="13.5" hidden="false" customHeight="true" outlineLevel="0" collapsed="false">
      <c r="B64" s="186"/>
      <c r="C64" s="186"/>
      <c r="D64" s="539"/>
      <c r="E64" s="539"/>
      <c r="F64" s="539"/>
      <c r="G64" s="539"/>
      <c r="H64" s="539"/>
      <c r="I64" s="539"/>
      <c r="J64" s="539"/>
      <c r="K64" s="539"/>
      <c r="L64" s="539"/>
      <c r="M64" s="186"/>
      <c r="N64" s="186"/>
      <c r="O64" s="539"/>
      <c r="P64" s="539"/>
      <c r="Q64" s="539"/>
      <c r="R64" s="539"/>
      <c r="S64" s="539"/>
      <c r="T64" s="539"/>
      <c r="U64" s="539"/>
      <c r="V64" s="539"/>
      <c r="W64" s="216"/>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row>
    <row r="65" customFormat="false" ht="13.5" hidden="false" customHeight="true" outlineLevel="0" collapsed="false">
      <c r="B65" s="186"/>
      <c r="C65" s="186"/>
      <c r="D65" s="539"/>
      <c r="E65" s="539"/>
      <c r="F65" s="539"/>
      <c r="G65" s="539"/>
      <c r="H65" s="539"/>
      <c r="I65" s="539"/>
      <c r="J65" s="539"/>
      <c r="K65" s="539"/>
      <c r="L65" s="539"/>
      <c r="M65" s="186"/>
      <c r="N65" s="186"/>
      <c r="O65" s="539"/>
      <c r="P65" s="539"/>
      <c r="Q65" s="539"/>
      <c r="R65" s="539"/>
      <c r="S65" s="539"/>
      <c r="T65" s="539"/>
      <c r="U65" s="539"/>
      <c r="V65" s="539"/>
      <c r="W65" s="216"/>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row>
    <row r="66" customFormat="false" ht="13.5" hidden="false" customHeight="true" outlineLevel="0" collapsed="false">
      <c r="B66" s="186"/>
      <c r="C66" s="186"/>
      <c r="D66" s="539"/>
      <c r="E66" s="539"/>
      <c r="F66" s="539"/>
      <c r="G66" s="539"/>
      <c r="H66" s="539"/>
      <c r="I66" s="539"/>
      <c r="J66" s="539"/>
      <c r="K66" s="539"/>
      <c r="L66" s="539"/>
      <c r="M66" s="186"/>
      <c r="N66" s="186"/>
      <c r="O66" s="539"/>
      <c r="P66" s="539"/>
      <c r="Q66" s="539"/>
      <c r="R66" s="539"/>
      <c r="S66" s="539"/>
      <c r="T66" s="539"/>
      <c r="U66" s="539"/>
      <c r="V66" s="539"/>
      <c r="W66" s="216"/>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row>
    <row r="67" customFormat="false" ht="13.5" hidden="false" customHeight="true" outlineLevel="0" collapsed="false">
      <c r="B67" s="186"/>
      <c r="C67" s="186"/>
      <c r="D67" s="539"/>
      <c r="E67" s="539"/>
      <c r="F67" s="539"/>
      <c r="G67" s="539"/>
      <c r="H67" s="539"/>
      <c r="I67" s="539"/>
      <c r="J67" s="539"/>
      <c r="K67" s="539"/>
      <c r="L67" s="539"/>
      <c r="M67" s="186"/>
      <c r="N67" s="186"/>
      <c r="O67" s="539"/>
      <c r="P67" s="539"/>
      <c r="Q67" s="539"/>
      <c r="R67" s="539"/>
      <c r="S67" s="539"/>
      <c r="T67" s="539"/>
      <c r="U67" s="539"/>
      <c r="V67" s="539"/>
      <c r="W67" s="216"/>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row>
    <row r="68" customFormat="false" ht="13.5" hidden="false" customHeight="true" outlineLevel="0" collapsed="false">
      <c r="B68" s="186"/>
      <c r="C68" s="186"/>
      <c r="D68" s="539"/>
      <c r="E68" s="539"/>
      <c r="F68" s="539"/>
      <c r="G68" s="539"/>
      <c r="H68" s="539"/>
      <c r="I68" s="539"/>
      <c r="J68" s="539"/>
      <c r="K68" s="539"/>
      <c r="L68" s="539"/>
      <c r="M68" s="186"/>
      <c r="N68" s="186"/>
      <c r="O68" s="539"/>
      <c r="P68" s="539"/>
      <c r="Q68" s="539"/>
      <c r="R68" s="539"/>
      <c r="S68" s="539"/>
      <c r="T68" s="539"/>
      <c r="U68" s="539"/>
      <c r="V68" s="539"/>
      <c r="W68" s="216"/>
      <c r="Y68" s="513"/>
      <c r="Z68" s="513"/>
      <c r="AA68" s="513"/>
      <c r="AB68" s="513"/>
      <c r="AC68" s="513"/>
      <c r="AD68" s="513"/>
      <c r="AE68" s="513"/>
      <c r="AF68" s="513"/>
      <c r="AG68" s="513"/>
      <c r="AH68" s="513"/>
      <c r="AI68" s="513"/>
      <c r="AJ68" s="513"/>
      <c r="AK68" s="513"/>
      <c r="AL68" s="513"/>
      <c r="AM68" s="513"/>
      <c r="AN68" s="513"/>
      <c r="AO68" s="513"/>
      <c r="AP68" s="513"/>
      <c r="AQ68" s="513"/>
      <c r="AR68" s="513"/>
      <c r="AS68" s="513"/>
      <c r="AT68" s="513"/>
      <c r="AU68" s="513"/>
      <c r="AV68" s="513"/>
      <c r="AW68" s="513"/>
      <c r="AX68" s="513"/>
      <c r="AY68" s="513"/>
      <c r="AZ68" s="513"/>
      <c r="BA68" s="513"/>
      <c r="BB68" s="513"/>
      <c r="BC68" s="513"/>
      <c r="BD68" s="513"/>
      <c r="BE68" s="513"/>
      <c r="BF68" s="513"/>
      <c r="BG68" s="513"/>
      <c r="BH68" s="513"/>
      <c r="BI68" s="513"/>
      <c r="BJ68" s="513"/>
      <c r="BK68" s="513"/>
      <c r="BL68" s="513"/>
      <c r="BM68" s="513"/>
      <c r="BN68" s="513"/>
      <c r="BO68" s="513"/>
      <c r="BP68" s="513"/>
      <c r="BQ68" s="513"/>
      <c r="BR68" s="513"/>
      <c r="BS68" s="513"/>
      <c r="BT68" s="513"/>
      <c r="BU68" s="513"/>
      <c r="BV68" s="513"/>
      <c r="BW68" s="513"/>
      <c r="BX68" s="513"/>
      <c r="BY68" s="513"/>
      <c r="BZ68" s="513"/>
      <c r="CA68" s="513"/>
      <c r="CB68" s="513"/>
      <c r="CC68" s="513"/>
      <c r="CD68" s="513"/>
      <c r="CE68" s="513"/>
      <c r="CF68" s="513"/>
      <c r="CG68" s="513"/>
      <c r="CH68" s="513"/>
      <c r="CI68" s="513"/>
      <c r="CJ68" s="513"/>
      <c r="CK68" s="513"/>
      <c r="CL68" s="513"/>
      <c r="CM68" s="513"/>
      <c r="CN68" s="513"/>
      <c r="CO68" s="513"/>
      <c r="CP68" s="513"/>
      <c r="CQ68" s="513"/>
      <c r="CR68" s="513"/>
      <c r="CS68" s="513"/>
      <c r="CT68" s="513"/>
      <c r="CU68" s="513"/>
      <c r="CV68" s="513"/>
    </row>
    <row r="69" customFormat="false" ht="13.5" hidden="false" customHeight="true" outlineLevel="0" collapsed="false">
      <c r="B69" s="186"/>
      <c r="C69" s="186"/>
      <c r="D69" s="539"/>
      <c r="E69" s="539"/>
      <c r="F69" s="539"/>
      <c r="G69" s="539"/>
      <c r="H69" s="539"/>
      <c r="I69" s="539"/>
      <c r="J69" s="539"/>
      <c r="K69" s="539"/>
      <c r="L69" s="539"/>
      <c r="M69" s="186"/>
      <c r="N69" s="186"/>
      <c r="O69" s="539"/>
      <c r="P69" s="539"/>
      <c r="Q69" s="539"/>
      <c r="R69" s="539"/>
      <c r="S69" s="539"/>
      <c r="T69" s="539"/>
      <c r="U69" s="539"/>
      <c r="V69" s="539"/>
      <c r="W69" s="216"/>
      <c r="Y69" s="513"/>
      <c r="Z69" s="513"/>
      <c r="AA69" s="513"/>
      <c r="AB69" s="513"/>
      <c r="AC69" s="513"/>
      <c r="AD69" s="513"/>
      <c r="AE69" s="513"/>
      <c r="AF69" s="513"/>
      <c r="AG69" s="513"/>
      <c r="AH69" s="513"/>
      <c r="AI69" s="513"/>
      <c r="AJ69" s="513"/>
      <c r="AK69" s="513"/>
      <c r="AL69" s="513"/>
      <c r="AM69" s="513"/>
      <c r="AN69" s="513"/>
      <c r="AO69" s="513"/>
      <c r="AP69" s="513"/>
      <c r="AQ69" s="513"/>
      <c r="AR69" s="513"/>
      <c r="AS69" s="513"/>
      <c r="AT69" s="513"/>
      <c r="AU69" s="513"/>
      <c r="AV69" s="513"/>
      <c r="AW69" s="513"/>
      <c r="AX69" s="513"/>
      <c r="AY69" s="513"/>
      <c r="AZ69" s="513"/>
      <c r="BA69" s="513"/>
      <c r="BB69" s="513"/>
      <c r="BC69" s="513"/>
      <c r="BD69" s="513"/>
      <c r="BE69" s="513"/>
      <c r="BF69" s="513"/>
      <c r="BG69" s="513"/>
      <c r="BH69" s="513"/>
      <c r="BI69" s="513"/>
      <c r="BJ69" s="513"/>
      <c r="BK69" s="513"/>
      <c r="BL69" s="513"/>
      <c r="BM69" s="513"/>
      <c r="BN69" s="513"/>
      <c r="BO69" s="513"/>
      <c r="BP69" s="513"/>
      <c r="BQ69" s="513"/>
      <c r="BR69" s="513"/>
      <c r="BS69" s="513"/>
      <c r="BT69" s="513"/>
      <c r="BU69" s="513"/>
      <c r="BV69" s="513"/>
      <c r="BW69" s="513"/>
      <c r="BX69" s="513"/>
      <c r="BY69" s="513"/>
      <c r="BZ69" s="513"/>
      <c r="CA69" s="513"/>
      <c r="CB69" s="513"/>
      <c r="CC69" s="513"/>
      <c r="CD69" s="513"/>
      <c r="CE69" s="513"/>
      <c r="CF69" s="513"/>
      <c r="CG69" s="513"/>
      <c r="CH69" s="513"/>
      <c r="CI69" s="513"/>
      <c r="CJ69" s="513"/>
      <c r="CK69" s="513"/>
      <c r="CL69" s="513"/>
      <c r="CM69" s="513"/>
      <c r="CN69" s="513"/>
      <c r="CO69" s="513"/>
      <c r="CP69" s="513"/>
      <c r="CQ69" s="513"/>
      <c r="CR69" s="513"/>
      <c r="CS69" s="513"/>
      <c r="CT69" s="513"/>
      <c r="CU69" s="513"/>
      <c r="CV69" s="513"/>
    </row>
    <row r="70" customFormat="false" ht="13.5" hidden="false" customHeight="true" outlineLevel="0" collapsed="false">
      <c r="B70" s="186"/>
      <c r="C70" s="186"/>
      <c r="D70" s="539"/>
      <c r="E70" s="539"/>
      <c r="F70" s="539"/>
      <c r="G70" s="539"/>
      <c r="H70" s="539"/>
      <c r="I70" s="539"/>
      <c r="J70" s="539"/>
      <c r="K70" s="539"/>
      <c r="L70" s="539"/>
      <c r="M70" s="186"/>
      <c r="N70" s="186"/>
      <c r="O70" s="539"/>
      <c r="P70" s="539"/>
      <c r="Q70" s="539"/>
      <c r="R70" s="539"/>
      <c r="S70" s="539"/>
      <c r="T70" s="539"/>
      <c r="U70" s="539"/>
      <c r="V70" s="539"/>
      <c r="W70" s="216"/>
      <c r="Y70" s="513"/>
      <c r="Z70" s="513"/>
      <c r="AA70" s="513"/>
      <c r="AB70" s="513"/>
      <c r="AC70" s="513"/>
      <c r="AD70" s="513"/>
      <c r="AE70" s="513"/>
      <c r="AF70" s="513"/>
      <c r="AG70" s="513"/>
      <c r="AH70" s="513"/>
      <c r="AI70" s="513"/>
      <c r="AJ70" s="513"/>
      <c r="AK70" s="513"/>
      <c r="AL70" s="513"/>
      <c r="AM70" s="513"/>
      <c r="AN70" s="513"/>
      <c r="AO70" s="513"/>
      <c r="AP70" s="513"/>
      <c r="AQ70" s="513"/>
      <c r="AR70" s="513"/>
      <c r="AS70" s="513"/>
      <c r="AT70" s="513"/>
      <c r="AU70" s="513"/>
      <c r="AV70" s="513"/>
      <c r="AW70" s="513"/>
      <c r="AX70" s="513"/>
      <c r="AY70" s="513"/>
      <c r="AZ70" s="513"/>
      <c r="BA70" s="513"/>
      <c r="BB70" s="513"/>
      <c r="BC70" s="513"/>
      <c r="BD70" s="513"/>
      <c r="BE70" s="513"/>
      <c r="BF70" s="513"/>
      <c r="BG70" s="513"/>
      <c r="BH70" s="513"/>
      <c r="BI70" s="513"/>
      <c r="BJ70" s="513"/>
      <c r="BK70" s="513"/>
      <c r="BL70" s="513"/>
      <c r="BM70" s="513"/>
      <c r="BN70" s="513"/>
      <c r="BO70" s="513"/>
      <c r="BP70" s="513"/>
      <c r="BQ70" s="513"/>
      <c r="BR70" s="513"/>
      <c r="BS70" s="513"/>
      <c r="BT70" s="513"/>
      <c r="BU70" s="513"/>
      <c r="BV70" s="513"/>
      <c r="BW70" s="513"/>
      <c r="BX70" s="513"/>
      <c r="BY70" s="513"/>
      <c r="BZ70" s="513"/>
      <c r="CA70" s="513"/>
      <c r="CB70" s="513"/>
      <c r="CC70" s="513"/>
      <c r="CD70" s="513"/>
      <c r="CE70" s="513"/>
      <c r="CF70" s="513"/>
      <c r="CG70" s="513"/>
      <c r="CH70" s="513"/>
      <c r="CI70" s="513"/>
      <c r="CJ70" s="513"/>
      <c r="CK70" s="513"/>
      <c r="CL70" s="513"/>
      <c r="CM70" s="513"/>
      <c r="CN70" s="513"/>
      <c r="CO70" s="513"/>
      <c r="CP70" s="513"/>
      <c r="CQ70" s="513"/>
      <c r="CR70" s="513"/>
      <c r="CS70" s="513"/>
      <c r="CT70" s="513"/>
      <c r="CU70" s="513"/>
      <c r="CV70" s="513"/>
    </row>
    <row r="71" customFormat="false" ht="13.5" hidden="false" customHeight="true" outlineLevel="0" collapsed="false">
      <c r="D71" s="543"/>
      <c r="E71" s="543"/>
      <c r="F71" s="543"/>
      <c r="G71" s="543"/>
      <c r="H71" s="543"/>
      <c r="I71" s="543"/>
      <c r="J71" s="543"/>
      <c r="K71" s="543"/>
      <c r="L71" s="543"/>
      <c r="O71" s="543"/>
      <c r="P71" s="543"/>
      <c r="Q71" s="543"/>
      <c r="R71" s="543"/>
      <c r="S71" s="543"/>
      <c r="T71" s="543"/>
      <c r="U71" s="543"/>
      <c r="V71" s="543"/>
      <c r="W71" s="216"/>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row>
    <row r="72" customFormat="false" ht="13.5" hidden="false" customHeight="true" outlineLevel="0" collapsed="false">
      <c r="D72" s="543"/>
      <c r="E72" s="543"/>
      <c r="F72" s="543"/>
      <c r="G72" s="543"/>
      <c r="H72" s="543"/>
      <c r="I72" s="543"/>
      <c r="J72" s="543"/>
      <c r="K72" s="543"/>
      <c r="L72" s="543"/>
      <c r="O72" s="543"/>
      <c r="P72" s="543"/>
      <c r="Q72" s="543"/>
      <c r="R72" s="543"/>
      <c r="S72" s="543"/>
      <c r="T72" s="543"/>
      <c r="U72" s="543"/>
      <c r="V72" s="543"/>
      <c r="W72" s="216"/>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row>
    <row r="73" customFormat="false" ht="13.5" hidden="false" customHeight="true" outlineLevel="0" collapsed="false">
      <c r="D73" s="543"/>
      <c r="E73" s="543"/>
      <c r="F73" s="543"/>
      <c r="G73" s="543"/>
      <c r="H73" s="543"/>
      <c r="I73" s="543"/>
      <c r="J73" s="543"/>
      <c r="K73" s="543"/>
      <c r="L73" s="543"/>
      <c r="O73" s="543"/>
      <c r="P73" s="543"/>
      <c r="Q73" s="543"/>
      <c r="R73" s="543"/>
      <c r="S73" s="543"/>
      <c r="T73" s="543"/>
      <c r="U73" s="543"/>
      <c r="V73" s="543"/>
      <c r="W73" s="216"/>
      <c r="Y73" s="513"/>
      <c r="Z73" s="513"/>
      <c r="AA73" s="513"/>
      <c r="AB73" s="513"/>
      <c r="AC73" s="513"/>
      <c r="AD73" s="513"/>
      <c r="AE73" s="513"/>
      <c r="AF73" s="513"/>
      <c r="AG73" s="513"/>
      <c r="AH73" s="513"/>
      <c r="AI73" s="513"/>
      <c r="AJ73" s="513"/>
      <c r="AK73" s="513"/>
      <c r="AL73" s="513"/>
      <c r="AM73" s="513"/>
      <c r="AN73" s="513"/>
      <c r="AO73" s="513"/>
      <c r="AP73" s="513"/>
      <c r="AQ73" s="513"/>
      <c r="AR73" s="513"/>
      <c r="AS73" s="513"/>
      <c r="AT73" s="513"/>
      <c r="AU73" s="513"/>
      <c r="AV73" s="513"/>
      <c r="AW73" s="513"/>
      <c r="AX73" s="513"/>
      <c r="AY73" s="513"/>
      <c r="AZ73" s="513"/>
      <c r="BA73" s="513"/>
      <c r="BB73" s="513"/>
      <c r="BC73" s="513"/>
      <c r="BD73" s="513"/>
      <c r="BE73" s="513"/>
      <c r="BF73" s="513"/>
      <c r="BG73" s="513"/>
      <c r="BH73" s="513"/>
      <c r="BI73" s="513"/>
      <c r="BJ73" s="513"/>
      <c r="BK73" s="513"/>
      <c r="BL73" s="513"/>
      <c r="BM73" s="513"/>
      <c r="BN73" s="513"/>
      <c r="BO73" s="513"/>
      <c r="BP73" s="513"/>
      <c r="BQ73" s="513"/>
      <c r="BR73" s="513"/>
      <c r="BS73" s="513"/>
      <c r="BT73" s="513"/>
      <c r="BU73" s="513"/>
      <c r="BV73" s="513"/>
      <c r="BW73" s="513"/>
      <c r="BX73" s="513"/>
      <c r="BY73" s="513"/>
      <c r="BZ73" s="513"/>
      <c r="CA73" s="513"/>
      <c r="CB73" s="513"/>
      <c r="CC73" s="513"/>
      <c r="CD73" s="513"/>
      <c r="CE73" s="513"/>
      <c r="CF73" s="513"/>
      <c r="CG73" s="513"/>
      <c r="CH73" s="513"/>
      <c r="CI73" s="513"/>
      <c r="CJ73" s="513"/>
      <c r="CK73" s="513"/>
      <c r="CL73" s="513"/>
      <c r="CM73" s="513"/>
      <c r="CN73" s="513"/>
      <c r="CO73" s="513"/>
      <c r="CP73" s="513"/>
      <c r="CQ73" s="513"/>
      <c r="CR73" s="513"/>
      <c r="CS73" s="513"/>
      <c r="CT73" s="513"/>
      <c r="CU73" s="513"/>
      <c r="CV73" s="513"/>
    </row>
    <row r="74" customFormat="false" ht="13.5" hidden="false" customHeight="true" outlineLevel="0" collapsed="false">
      <c r="D74" s="543"/>
      <c r="E74" s="543"/>
      <c r="F74" s="543"/>
      <c r="G74" s="543"/>
      <c r="H74" s="543"/>
      <c r="I74" s="543"/>
      <c r="J74" s="543"/>
      <c r="K74" s="543"/>
      <c r="L74" s="543"/>
      <c r="O74" s="543"/>
      <c r="P74" s="543"/>
      <c r="Q74" s="543"/>
      <c r="R74" s="543"/>
      <c r="S74" s="543"/>
      <c r="T74" s="543"/>
      <c r="U74" s="543"/>
      <c r="V74" s="543"/>
      <c r="W74" s="216"/>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row>
    <row r="75" customFormat="false" ht="13.5" hidden="false" customHeight="true" outlineLevel="0" collapsed="false">
      <c r="W75" s="216"/>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row>
    <row r="76" customFormat="false" ht="13.5" hidden="false" customHeight="true" outlineLevel="0" collapsed="false">
      <c r="W76" s="216"/>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row>
    <row r="77" customFormat="false" ht="13.5" hidden="false" customHeight="true" outlineLevel="0" collapsed="false">
      <c r="W77" s="216"/>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row>
    <row r="78" customFormat="false" ht="13.5" hidden="false" customHeight="true" outlineLevel="0" collapsed="false">
      <c r="D78" s="258"/>
      <c r="E78" s="258"/>
      <c r="F78" s="258"/>
      <c r="G78" s="258"/>
      <c r="H78" s="258"/>
      <c r="I78" s="258"/>
      <c r="J78" s="258"/>
      <c r="K78" s="544"/>
      <c r="L78" s="544"/>
      <c r="M78" s="544"/>
      <c r="N78" s="544"/>
      <c r="O78" s="544"/>
      <c r="P78" s="544"/>
      <c r="Q78" s="544"/>
      <c r="W78" s="216"/>
      <c r="Y78" s="513"/>
      <c r="Z78" s="513"/>
      <c r="AA78" s="513"/>
      <c r="AB78" s="513"/>
      <c r="AC78" s="513"/>
      <c r="AD78" s="513"/>
      <c r="AE78" s="513"/>
      <c r="AF78" s="513"/>
      <c r="AG78" s="513"/>
      <c r="AH78" s="513"/>
      <c r="AI78" s="513"/>
      <c r="AJ78" s="513"/>
      <c r="AK78" s="513"/>
      <c r="AL78" s="513"/>
      <c r="AM78" s="513"/>
      <c r="AN78" s="513"/>
      <c r="AO78" s="513"/>
      <c r="AP78" s="513"/>
      <c r="AQ78" s="513"/>
      <c r="AR78" s="513"/>
      <c r="AS78" s="513"/>
      <c r="AT78" s="513"/>
      <c r="AU78" s="513"/>
      <c r="AV78" s="513"/>
      <c r="AW78" s="513"/>
      <c r="AX78" s="513"/>
      <c r="AY78" s="513"/>
      <c r="AZ78" s="513"/>
      <c r="BA78" s="513"/>
      <c r="BB78" s="513"/>
      <c r="BC78" s="513"/>
      <c r="BD78" s="513"/>
      <c r="BE78" s="513"/>
      <c r="BF78" s="513"/>
      <c r="BG78" s="513"/>
      <c r="BH78" s="513"/>
      <c r="BI78" s="513"/>
      <c r="BJ78" s="513"/>
      <c r="BK78" s="513"/>
      <c r="BL78" s="513"/>
      <c r="BM78" s="513"/>
      <c r="BN78" s="513"/>
      <c r="BO78" s="513"/>
      <c r="BP78" s="513"/>
      <c r="BQ78" s="513"/>
      <c r="BR78" s="513"/>
      <c r="BS78" s="513"/>
      <c r="BT78" s="513"/>
      <c r="BU78" s="513"/>
      <c r="BV78" s="513"/>
      <c r="BW78" s="513"/>
      <c r="BX78" s="513"/>
      <c r="BY78" s="513"/>
      <c r="BZ78" s="513"/>
      <c r="CA78" s="513"/>
      <c r="CB78" s="513"/>
      <c r="CC78" s="513"/>
      <c r="CD78" s="513"/>
      <c r="CE78" s="513"/>
      <c r="CF78" s="513"/>
      <c r="CG78" s="513"/>
      <c r="CH78" s="513"/>
      <c r="CI78" s="513"/>
      <c r="CJ78" s="513"/>
      <c r="CK78" s="513"/>
      <c r="CL78" s="513"/>
      <c r="CM78" s="513"/>
      <c r="CN78" s="513"/>
      <c r="CO78" s="513"/>
      <c r="CP78" s="513"/>
      <c r="CQ78" s="513"/>
      <c r="CR78" s="513"/>
      <c r="CS78" s="513"/>
      <c r="CT78" s="513"/>
      <c r="CU78" s="513"/>
      <c r="CV78" s="513"/>
    </row>
    <row r="79" customFormat="false" ht="13.5" hidden="false" customHeight="true" outlineLevel="0" collapsed="false">
      <c r="W79" s="216"/>
      <c r="Y79" s="513"/>
      <c r="Z79" s="513"/>
      <c r="AA79" s="513"/>
      <c r="AB79" s="513"/>
      <c r="AC79" s="513"/>
      <c r="AD79" s="513"/>
      <c r="AE79" s="513"/>
      <c r="AF79" s="513"/>
      <c r="AG79" s="513"/>
      <c r="AH79" s="513"/>
      <c r="AI79" s="513"/>
      <c r="AJ79" s="513"/>
      <c r="AK79" s="513"/>
      <c r="AL79" s="513"/>
      <c r="AM79" s="513"/>
      <c r="AN79" s="513"/>
      <c r="AO79" s="513"/>
      <c r="AP79" s="513"/>
      <c r="AQ79" s="513"/>
      <c r="AR79" s="513"/>
      <c r="AS79" s="513"/>
      <c r="AT79" s="513"/>
      <c r="AU79" s="513"/>
      <c r="AV79" s="513"/>
      <c r="AW79" s="513"/>
      <c r="AX79" s="513"/>
      <c r="AY79" s="513"/>
      <c r="AZ79" s="513"/>
      <c r="BA79" s="513"/>
      <c r="BB79" s="513"/>
      <c r="BC79" s="513"/>
      <c r="BD79" s="513"/>
      <c r="BE79" s="513"/>
      <c r="BF79" s="513"/>
      <c r="BG79" s="513"/>
      <c r="BH79" s="513"/>
      <c r="BI79" s="513"/>
      <c r="BJ79" s="513"/>
      <c r="BK79" s="513"/>
      <c r="BL79" s="513"/>
      <c r="BM79" s="513"/>
      <c r="BN79" s="513"/>
      <c r="BO79" s="513"/>
      <c r="BP79" s="513"/>
      <c r="BQ79" s="513"/>
      <c r="BR79" s="513"/>
      <c r="BS79" s="513"/>
      <c r="BT79" s="513"/>
      <c r="BU79" s="513"/>
      <c r="BV79" s="513"/>
      <c r="BW79" s="513"/>
      <c r="BX79" s="513"/>
      <c r="BY79" s="513"/>
      <c r="BZ79" s="513"/>
      <c r="CA79" s="513"/>
      <c r="CB79" s="513"/>
      <c r="CC79" s="513"/>
      <c r="CD79" s="513"/>
      <c r="CE79" s="513"/>
      <c r="CF79" s="513"/>
      <c r="CG79" s="513"/>
      <c r="CH79" s="513"/>
      <c r="CI79" s="513"/>
      <c r="CJ79" s="513"/>
      <c r="CK79" s="513"/>
      <c r="CL79" s="513"/>
      <c r="CM79" s="513"/>
      <c r="CN79" s="513"/>
      <c r="CO79" s="513"/>
      <c r="CP79" s="513"/>
      <c r="CQ79" s="513"/>
      <c r="CR79" s="513"/>
      <c r="CS79" s="513"/>
      <c r="CT79" s="513"/>
      <c r="CU79" s="513"/>
      <c r="CV79" s="513"/>
    </row>
    <row r="80" customFormat="false" ht="13.5" hidden="false" customHeight="true" outlineLevel="0" collapsed="false">
      <c r="W80" s="216"/>
      <c r="Y80" s="513"/>
      <c r="Z80" s="513"/>
      <c r="AA80" s="513"/>
      <c r="AB80" s="513"/>
      <c r="AC80" s="513"/>
      <c r="AD80" s="513"/>
      <c r="AE80" s="513"/>
      <c r="AF80" s="513"/>
      <c r="AG80" s="513"/>
      <c r="AH80" s="513"/>
      <c r="AI80" s="513"/>
      <c r="AJ80" s="513"/>
      <c r="AK80" s="513"/>
      <c r="AL80" s="513"/>
      <c r="AM80" s="513"/>
      <c r="AN80" s="513"/>
      <c r="AO80" s="513"/>
      <c r="AP80" s="513"/>
      <c r="AQ80" s="513"/>
      <c r="AR80" s="513"/>
      <c r="AS80" s="513"/>
      <c r="AT80" s="513"/>
      <c r="AU80" s="513"/>
      <c r="AV80" s="513"/>
      <c r="AW80" s="513"/>
      <c r="AX80" s="513"/>
      <c r="AY80" s="513"/>
      <c r="AZ80" s="513"/>
      <c r="BA80" s="513"/>
      <c r="BB80" s="513"/>
      <c r="BC80" s="513"/>
      <c r="BD80" s="513"/>
      <c r="BE80" s="513"/>
      <c r="BF80" s="513"/>
      <c r="BG80" s="513"/>
      <c r="BH80" s="513"/>
      <c r="BI80" s="513"/>
      <c r="BJ80" s="513"/>
      <c r="BK80" s="513"/>
      <c r="BL80" s="513"/>
      <c r="BM80" s="513"/>
      <c r="BN80" s="513"/>
      <c r="BO80" s="513"/>
      <c r="BP80" s="513"/>
      <c r="BQ80" s="513"/>
      <c r="BR80" s="513"/>
      <c r="BS80" s="513"/>
      <c r="BT80" s="513"/>
      <c r="BU80" s="513"/>
      <c r="BV80" s="513"/>
      <c r="BW80" s="513"/>
      <c r="BX80" s="513"/>
      <c r="BY80" s="513"/>
      <c r="BZ80" s="513"/>
      <c r="CA80" s="513"/>
      <c r="CB80" s="513"/>
      <c r="CC80" s="513"/>
      <c r="CD80" s="513"/>
      <c r="CE80" s="513"/>
      <c r="CF80" s="513"/>
      <c r="CG80" s="513"/>
      <c r="CH80" s="513"/>
      <c r="CI80" s="513"/>
      <c r="CJ80" s="513"/>
      <c r="CK80" s="513"/>
      <c r="CL80" s="513"/>
      <c r="CM80" s="513"/>
      <c r="CN80" s="513"/>
      <c r="CO80" s="513"/>
      <c r="CP80" s="513"/>
      <c r="CQ80" s="513"/>
      <c r="CR80" s="513"/>
      <c r="CS80" s="513"/>
      <c r="CT80" s="513"/>
      <c r="CU80" s="513"/>
      <c r="CV80" s="513"/>
    </row>
    <row r="81" customFormat="false" ht="13.5" hidden="false" customHeight="true" outlineLevel="0" collapsed="false">
      <c r="W81" s="216"/>
      <c r="Y81" s="513"/>
      <c r="Z81" s="513"/>
      <c r="AA81" s="513"/>
      <c r="AB81" s="513"/>
      <c r="AC81" s="513"/>
      <c r="AD81" s="513"/>
      <c r="AE81" s="513"/>
      <c r="AF81" s="513"/>
      <c r="AG81" s="513"/>
      <c r="AH81" s="513"/>
      <c r="AI81" s="513"/>
      <c r="AJ81" s="513"/>
      <c r="AK81" s="513"/>
      <c r="AL81" s="513"/>
      <c r="AM81" s="513"/>
      <c r="AN81" s="513"/>
      <c r="AO81" s="513"/>
      <c r="AP81" s="513"/>
      <c r="AQ81" s="513"/>
      <c r="AR81" s="513"/>
      <c r="AS81" s="513"/>
      <c r="AT81" s="513"/>
      <c r="AU81" s="513"/>
      <c r="AV81" s="513"/>
      <c r="AW81" s="513"/>
      <c r="AX81" s="513"/>
      <c r="AY81" s="513"/>
      <c r="AZ81" s="513"/>
      <c r="BA81" s="513"/>
      <c r="BB81" s="513"/>
      <c r="BC81" s="513"/>
      <c r="BD81" s="513"/>
      <c r="BE81" s="513"/>
      <c r="BF81" s="513"/>
      <c r="BG81" s="513"/>
      <c r="BH81" s="513"/>
      <c r="BI81" s="513"/>
      <c r="BJ81" s="513"/>
      <c r="BK81" s="513"/>
      <c r="BL81" s="513"/>
      <c r="BM81" s="513"/>
      <c r="BN81" s="513"/>
      <c r="BO81" s="513"/>
      <c r="BP81" s="513"/>
      <c r="BQ81" s="513"/>
      <c r="BR81" s="513"/>
      <c r="BS81" s="513"/>
      <c r="BT81" s="513"/>
      <c r="BU81" s="513"/>
      <c r="BV81" s="513"/>
      <c r="BW81" s="513"/>
      <c r="BX81" s="513"/>
      <c r="BY81" s="513"/>
      <c r="BZ81" s="513"/>
      <c r="CA81" s="513"/>
      <c r="CB81" s="513"/>
      <c r="CC81" s="513"/>
      <c r="CD81" s="513"/>
      <c r="CE81" s="513"/>
      <c r="CF81" s="513"/>
      <c r="CG81" s="513"/>
      <c r="CH81" s="513"/>
      <c r="CI81" s="513"/>
      <c r="CJ81" s="513"/>
      <c r="CK81" s="513"/>
      <c r="CL81" s="513"/>
      <c r="CM81" s="513"/>
      <c r="CN81" s="513"/>
      <c r="CO81" s="513"/>
      <c r="CP81" s="513"/>
      <c r="CQ81" s="513"/>
      <c r="CR81" s="513"/>
      <c r="CS81" s="513"/>
      <c r="CT81" s="513"/>
      <c r="CU81" s="513"/>
      <c r="CV81" s="513"/>
    </row>
    <row r="82" customFormat="false" ht="13.5" hidden="false" customHeight="true" outlineLevel="0" collapsed="false">
      <c r="F82" s="258"/>
      <c r="G82" s="258"/>
      <c r="H82" s="258"/>
      <c r="I82" s="258"/>
      <c r="J82" s="258"/>
      <c r="W82" s="216"/>
      <c r="Y82" s="513"/>
      <c r="Z82" s="513"/>
      <c r="AA82" s="513"/>
      <c r="AB82" s="513"/>
      <c r="AC82" s="513"/>
      <c r="AD82" s="513"/>
      <c r="AE82" s="513"/>
      <c r="AF82" s="513"/>
      <c r="AG82" s="513"/>
      <c r="AH82" s="513"/>
      <c r="AI82" s="513"/>
      <c r="AJ82" s="513"/>
      <c r="AK82" s="513"/>
      <c r="AL82" s="513"/>
      <c r="AM82" s="513"/>
      <c r="AN82" s="513"/>
      <c r="AO82" s="513"/>
      <c r="AP82" s="513"/>
      <c r="AQ82" s="513"/>
      <c r="AR82" s="513"/>
      <c r="AS82" s="513"/>
      <c r="AT82" s="513"/>
      <c r="AU82" s="513"/>
      <c r="AV82" s="513"/>
      <c r="AW82" s="513"/>
      <c r="AX82" s="513"/>
      <c r="AY82" s="513"/>
      <c r="AZ82" s="513"/>
      <c r="BA82" s="513"/>
      <c r="BB82" s="513"/>
      <c r="BC82" s="513"/>
      <c r="BD82" s="513"/>
      <c r="BE82" s="513"/>
      <c r="BF82" s="513"/>
      <c r="BG82" s="513"/>
      <c r="BH82" s="513"/>
      <c r="BI82" s="513"/>
      <c r="BJ82" s="513"/>
      <c r="BK82" s="513"/>
      <c r="BL82" s="513"/>
      <c r="BM82" s="513"/>
      <c r="BN82" s="513"/>
      <c r="BO82" s="513"/>
      <c r="BP82" s="513"/>
      <c r="BQ82" s="513"/>
      <c r="BR82" s="513"/>
      <c r="BS82" s="513"/>
      <c r="BT82" s="513"/>
      <c r="BU82" s="513"/>
      <c r="BV82" s="513"/>
      <c r="BW82" s="513"/>
      <c r="BX82" s="513"/>
      <c r="BY82" s="513"/>
      <c r="BZ82" s="513"/>
      <c r="CA82" s="513"/>
      <c r="CB82" s="513"/>
      <c r="CC82" s="513"/>
      <c r="CD82" s="513"/>
      <c r="CE82" s="513"/>
      <c r="CF82" s="513"/>
      <c r="CG82" s="513"/>
      <c r="CH82" s="513"/>
      <c r="CI82" s="513"/>
      <c r="CJ82" s="513"/>
      <c r="CK82" s="513"/>
      <c r="CL82" s="513"/>
      <c r="CM82" s="513"/>
      <c r="CN82" s="513"/>
      <c r="CO82" s="513"/>
      <c r="CP82" s="513"/>
      <c r="CQ82" s="513"/>
      <c r="CR82" s="513"/>
      <c r="CS82" s="513"/>
      <c r="CT82" s="513"/>
      <c r="CU82" s="513"/>
      <c r="CV82" s="513"/>
    </row>
    <row r="83" customFormat="false" ht="13.5" hidden="false" customHeight="true" outlineLevel="0" collapsed="false">
      <c r="W83" s="216"/>
      <c r="Y83" s="513"/>
      <c r="Z83" s="513"/>
      <c r="AA83" s="513"/>
      <c r="AB83" s="513"/>
      <c r="AC83" s="513"/>
      <c r="AD83" s="513"/>
      <c r="AE83" s="513"/>
      <c r="AF83" s="513"/>
      <c r="AG83" s="513"/>
      <c r="AH83" s="513"/>
      <c r="AI83" s="513"/>
      <c r="AJ83" s="513"/>
      <c r="AK83" s="513"/>
      <c r="AL83" s="513"/>
      <c r="AM83" s="513"/>
      <c r="AN83" s="513"/>
      <c r="AO83" s="513"/>
      <c r="AP83" s="513"/>
      <c r="AQ83" s="513"/>
      <c r="AR83" s="513"/>
      <c r="AS83" s="513"/>
      <c r="AT83" s="513"/>
      <c r="AU83" s="513"/>
      <c r="AV83" s="513"/>
      <c r="AW83" s="513"/>
      <c r="AX83" s="513"/>
      <c r="AY83" s="513"/>
      <c r="AZ83" s="513"/>
      <c r="BA83" s="513"/>
      <c r="BB83" s="513"/>
      <c r="BC83" s="513"/>
      <c r="BD83" s="513"/>
      <c r="BE83" s="513"/>
      <c r="BF83" s="513"/>
      <c r="BG83" s="513"/>
      <c r="BH83" s="513"/>
      <c r="BI83" s="513"/>
      <c r="BJ83" s="513"/>
      <c r="BK83" s="513"/>
      <c r="BL83" s="513"/>
      <c r="BM83" s="513"/>
      <c r="BN83" s="513"/>
      <c r="BO83" s="513"/>
      <c r="BP83" s="513"/>
      <c r="BQ83" s="513"/>
      <c r="BR83" s="513"/>
      <c r="BS83" s="513"/>
      <c r="BT83" s="513"/>
      <c r="BU83" s="513"/>
      <c r="BV83" s="513"/>
      <c r="BW83" s="513"/>
      <c r="BX83" s="513"/>
      <c r="BY83" s="513"/>
      <c r="BZ83" s="513"/>
      <c r="CA83" s="513"/>
      <c r="CB83" s="513"/>
      <c r="CC83" s="513"/>
      <c r="CD83" s="513"/>
      <c r="CE83" s="513"/>
      <c r="CF83" s="513"/>
      <c r="CG83" s="513"/>
      <c r="CH83" s="513"/>
      <c r="CI83" s="513"/>
      <c r="CJ83" s="513"/>
      <c r="CK83" s="513"/>
      <c r="CL83" s="513"/>
      <c r="CM83" s="513"/>
      <c r="CN83" s="513"/>
      <c r="CO83" s="513"/>
      <c r="CP83" s="513"/>
      <c r="CQ83" s="513"/>
      <c r="CR83" s="513"/>
      <c r="CS83" s="513"/>
      <c r="CT83" s="513"/>
      <c r="CU83" s="513"/>
      <c r="CV83" s="513"/>
    </row>
    <row r="84" customFormat="false" ht="13.5" hidden="false" customHeight="true" outlineLevel="0" collapsed="false">
      <c r="W84" s="216"/>
      <c r="Y84" s="513"/>
      <c r="Z84" s="513"/>
      <c r="AA84" s="513"/>
      <c r="AB84" s="513"/>
      <c r="AC84" s="513"/>
      <c r="AD84" s="513"/>
      <c r="AE84" s="513"/>
      <c r="AF84" s="513"/>
      <c r="AG84" s="513"/>
      <c r="AH84" s="513"/>
      <c r="AI84" s="513"/>
      <c r="AJ84" s="513"/>
      <c r="AK84" s="513"/>
      <c r="AL84" s="513"/>
      <c r="AM84" s="513"/>
      <c r="AN84" s="513"/>
      <c r="AO84" s="513"/>
      <c r="AP84" s="513"/>
      <c r="AQ84" s="513"/>
      <c r="AR84" s="513"/>
      <c r="AS84" s="513"/>
      <c r="AT84" s="513"/>
      <c r="AU84" s="513"/>
      <c r="AV84" s="513"/>
      <c r="AW84" s="513"/>
      <c r="AX84" s="513"/>
      <c r="AY84" s="513"/>
      <c r="AZ84" s="513"/>
      <c r="BA84" s="513"/>
      <c r="BB84" s="513"/>
      <c r="BC84" s="513"/>
      <c r="BD84" s="513"/>
      <c r="BE84" s="513"/>
      <c r="BF84" s="513"/>
      <c r="BG84" s="513"/>
      <c r="BH84" s="513"/>
      <c r="BI84" s="513"/>
      <c r="BJ84" s="513"/>
      <c r="BK84" s="513"/>
      <c r="BL84" s="513"/>
      <c r="BM84" s="513"/>
      <c r="BN84" s="513"/>
      <c r="BO84" s="513"/>
      <c r="BP84" s="513"/>
      <c r="BQ84" s="513"/>
      <c r="BR84" s="513"/>
      <c r="BS84" s="513"/>
      <c r="BT84" s="513"/>
      <c r="BU84" s="513"/>
      <c r="BV84" s="513"/>
      <c r="BW84" s="513"/>
      <c r="BX84" s="513"/>
      <c r="BY84" s="513"/>
      <c r="BZ84" s="513"/>
      <c r="CA84" s="513"/>
      <c r="CB84" s="513"/>
      <c r="CC84" s="513"/>
      <c r="CD84" s="513"/>
      <c r="CE84" s="513"/>
      <c r="CF84" s="513"/>
      <c r="CG84" s="513"/>
      <c r="CH84" s="513"/>
      <c r="CI84" s="513"/>
      <c r="CJ84" s="513"/>
      <c r="CK84" s="513"/>
      <c r="CL84" s="513"/>
      <c r="CM84" s="513"/>
      <c r="CN84" s="513"/>
      <c r="CO84" s="513"/>
      <c r="CP84" s="513"/>
      <c r="CQ84" s="513"/>
      <c r="CR84" s="513"/>
      <c r="CS84" s="513"/>
      <c r="CT84" s="513"/>
      <c r="CU84" s="513"/>
      <c r="CV84" s="513"/>
    </row>
    <row r="85" customFormat="false" ht="13.5" hidden="false" customHeight="true" outlineLevel="0" collapsed="false">
      <c r="W85" s="216"/>
      <c r="Y85" s="513"/>
      <c r="Z85" s="513"/>
      <c r="AA85" s="513"/>
      <c r="AB85" s="513"/>
      <c r="AC85" s="513"/>
      <c r="AD85" s="513"/>
      <c r="AE85" s="513"/>
      <c r="AF85" s="513"/>
      <c r="AG85" s="513"/>
      <c r="AH85" s="513"/>
      <c r="AI85" s="513"/>
      <c r="AJ85" s="513"/>
      <c r="AK85" s="513"/>
      <c r="AL85" s="513"/>
      <c r="AM85" s="513"/>
      <c r="AN85" s="513"/>
      <c r="AO85" s="513"/>
      <c r="AP85" s="513"/>
      <c r="AQ85" s="513"/>
      <c r="AR85" s="513"/>
      <c r="AS85" s="513"/>
      <c r="AT85" s="513"/>
      <c r="AU85" s="513"/>
      <c r="AV85" s="513"/>
      <c r="AW85" s="513"/>
      <c r="AX85" s="513"/>
      <c r="AY85" s="513"/>
      <c r="AZ85" s="513"/>
      <c r="BA85" s="513"/>
      <c r="BB85" s="513"/>
      <c r="BC85" s="513"/>
      <c r="BD85" s="513"/>
      <c r="BE85" s="513"/>
      <c r="BF85" s="513"/>
      <c r="BG85" s="513"/>
      <c r="BH85" s="513"/>
      <c r="BI85" s="513"/>
      <c r="BJ85" s="513"/>
      <c r="BK85" s="513"/>
      <c r="BL85" s="513"/>
      <c r="BM85" s="513"/>
      <c r="BN85" s="513"/>
      <c r="BO85" s="513"/>
      <c r="BP85" s="513"/>
      <c r="BQ85" s="513"/>
      <c r="BR85" s="513"/>
      <c r="BS85" s="513"/>
      <c r="BT85" s="513"/>
      <c r="BU85" s="513"/>
      <c r="BV85" s="513"/>
      <c r="BW85" s="513"/>
      <c r="BX85" s="513"/>
      <c r="BY85" s="513"/>
      <c r="BZ85" s="513"/>
      <c r="CA85" s="513"/>
      <c r="CB85" s="513"/>
      <c r="CC85" s="513"/>
      <c r="CD85" s="513"/>
      <c r="CE85" s="513"/>
      <c r="CF85" s="513"/>
      <c r="CG85" s="513"/>
      <c r="CH85" s="513"/>
      <c r="CI85" s="513"/>
      <c r="CJ85" s="513"/>
      <c r="CK85" s="513"/>
      <c r="CL85" s="513"/>
      <c r="CM85" s="513"/>
      <c r="CN85" s="513"/>
      <c r="CO85" s="513"/>
      <c r="CP85" s="513"/>
      <c r="CQ85" s="513"/>
      <c r="CR85" s="513"/>
      <c r="CS85" s="513"/>
      <c r="CT85" s="513"/>
      <c r="CU85" s="513"/>
      <c r="CV85" s="513"/>
    </row>
    <row r="86" customFormat="false" ht="13.5" hidden="false" customHeight="true" outlineLevel="0" collapsed="false">
      <c r="W86" s="216"/>
      <c r="Y86" s="513"/>
      <c r="Z86" s="513"/>
      <c r="AA86" s="513"/>
      <c r="AB86" s="513"/>
      <c r="AC86" s="513"/>
      <c r="AD86" s="513"/>
      <c r="AE86" s="513"/>
      <c r="AF86" s="513"/>
      <c r="AG86" s="513"/>
      <c r="AH86" s="513"/>
      <c r="AI86" s="513"/>
      <c r="AJ86" s="513"/>
      <c r="AK86" s="513"/>
      <c r="AL86" s="513"/>
      <c r="AM86" s="513"/>
      <c r="AN86" s="513"/>
      <c r="AO86" s="513"/>
      <c r="AP86" s="513"/>
      <c r="AQ86" s="513"/>
      <c r="AR86" s="513"/>
      <c r="AS86" s="513"/>
      <c r="AT86" s="513"/>
      <c r="AU86" s="513"/>
      <c r="AV86" s="513"/>
      <c r="AW86" s="513"/>
      <c r="AX86" s="513"/>
      <c r="AY86" s="513"/>
      <c r="AZ86" s="513"/>
      <c r="BA86" s="513"/>
      <c r="BB86" s="513"/>
      <c r="BC86" s="513"/>
      <c r="BD86" s="513"/>
      <c r="BE86" s="513"/>
      <c r="BF86" s="513"/>
      <c r="BG86" s="513"/>
      <c r="BH86" s="513"/>
      <c r="BI86" s="513"/>
      <c r="BJ86" s="513"/>
      <c r="BK86" s="513"/>
      <c r="BL86" s="513"/>
      <c r="BM86" s="513"/>
      <c r="BN86" s="513"/>
      <c r="BO86" s="513"/>
      <c r="BP86" s="513"/>
      <c r="BQ86" s="513"/>
      <c r="BR86" s="513"/>
      <c r="BS86" s="513"/>
      <c r="BT86" s="513"/>
      <c r="BU86" s="513"/>
      <c r="BV86" s="513"/>
      <c r="BW86" s="513"/>
      <c r="BX86" s="513"/>
      <c r="BY86" s="513"/>
      <c r="BZ86" s="513"/>
      <c r="CA86" s="513"/>
      <c r="CB86" s="513"/>
      <c r="CC86" s="513"/>
      <c r="CD86" s="513"/>
      <c r="CE86" s="513"/>
      <c r="CF86" s="513"/>
      <c r="CG86" s="513"/>
      <c r="CH86" s="513"/>
      <c r="CI86" s="513"/>
      <c r="CJ86" s="513"/>
      <c r="CK86" s="513"/>
      <c r="CL86" s="513"/>
      <c r="CM86" s="513"/>
      <c r="CN86" s="513"/>
      <c r="CO86" s="513"/>
      <c r="CP86" s="513"/>
      <c r="CQ86" s="513"/>
      <c r="CR86" s="513"/>
      <c r="CS86" s="513"/>
      <c r="CT86" s="513"/>
      <c r="CU86" s="513"/>
      <c r="CV86" s="513"/>
    </row>
    <row r="87" customFormat="false" ht="13.5" hidden="false" customHeight="true" outlineLevel="0" collapsed="false">
      <c r="W87" s="216"/>
      <c r="Y87" s="513"/>
      <c r="Z87" s="513"/>
      <c r="AA87" s="513"/>
      <c r="AB87" s="513"/>
      <c r="AC87" s="513"/>
      <c r="AD87" s="513"/>
      <c r="AE87" s="513"/>
      <c r="AF87" s="513"/>
      <c r="AG87" s="513"/>
      <c r="AH87" s="513"/>
      <c r="AI87" s="513"/>
      <c r="AJ87" s="513"/>
      <c r="AK87" s="513"/>
      <c r="AL87" s="513"/>
      <c r="AM87" s="513"/>
      <c r="AN87" s="513"/>
      <c r="AO87" s="513"/>
      <c r="AP87" s="513"/>
      <c r="AQ87" s="513"/>
      <c r="AR87" s="513"/>
      <c r="AS87" s="513"/>
      <c r="AT87" s="513"/>
      <c r="AU87" s="513"/>
      <c r="AV87" s="513"/>
      <c r="AW87" s="513"/>
      <c r="AX87" s="513"/>
      <c r="AY87" s="513"/>
      <c r="AZ87" s="513"/>
      <c r="BA87" s="513"/>
      <c r="BB87" s="513"/>
      <c r="BC87" s="513"/>
      <c r="BD87" s="513"/>
      <c r="BE87" s="513"/>
      <c r="BF87" s="513"/>
      <c r="BG87" s="513"/>
      <c r="BH87" s="513"/>
      <c r="BI87" s="513"/>
      <c r="BJ87" s="513"/>
      <c r="BK87" s="513"/>
      <c r="BL87" s="513"/>
      <c r="BM87" s="513"/>
      <c r="BN87" s="513"/>
      <c r="BO87" s="513"/>
      <c r="BP87" s="513"/>
      <c r="BQ87" s="513"/>
      <c r="BR87" s="513"/>
      <c r="BS87" s="513"/>
      <c r="BT87" s="513"/>
      <c r="BU87" s="513"/>
      <c r="BV87" s="513"/>
      <c r="BW87" s="513"/>
      <c r="BX87" s="513"/>
      <c r="BY87" s="513"/>
      <c r="BZ87" s="513"/>
      <c r="CA87" s="513"/>
      <c r="CB87" s="513"/>
      <c r="CC87" s="513"/>
      <c r="CD87" s="513"/>
      <c r="CE87" s="513"/>
      <c r="CF87" s="513"/>
      <c r="CG87" s="513"/>
      <c r="CH87" s="513"/>
      <c r="CI87" s="513"/>
      <c r="CJ87" s="513"/>
      <c r="CK87" s="513"/>
      <c r="CL87" s="513"/>
      <c r="CM87" s="513"/>
      <c r="CN87" s="513"/>
      <c r="CO87" s="513"/>
      <c r="CP87" s="513"/>
      <c r="CQ87" s="513"/>
      <c r="CR87" s="513"/>
      <c r="CS87" s="513"/>
      <c r="CT87" s="513"/>
      <c r="CU87" s="513"/>
      <c r="CV87" s="513"/>
    </row>
    <row r="88" customFormat="false" ht="13.5" hidden="false" customHeight="true" outlineLevel="0" collapsed="false">
      <c r="W88" s="216"/>
      <c r="Y88" s="513"/>
      <c r="Z88" s="513"/>
      <c r="AA88" s="513"/>
      <c r="AB88" s="513"/>
      <c r="AC88" s="513"/>
      <c r="AD88" s="513"/>
      <c r="AE88" s="513"/>
      <c r="AF88" s="513"/>
      <c r="AG88" s="513"/>
      <c r="AH88" s="513"/>
      <c r="AI88" s="513"/>
      <c r="AJ88" s="513"/>
      <c r="AK88" s="513"/>
      <c r="AL88" s="513"/>
      <c r="AM88" s="513"/>
      <c r="AN88" s="513"/>
      <c r="AO88" s="513"/>
      <c r="AP88" s="513"/>
      <c r="AQ88" s="513"/>
      <c r="AR88" s="513"/>
      <c r="AS88" s="513"/>
      <c r="AT88" s="513"/>
      <c r="AU88" s="513"/>
      <c r="AV88" s="513"/>
      <c r="AW88" s="513"/>
      <c r="AX88" s="513"/>
      <c r="AY88" s="513"/>
      <c r="AZ88" s="513"/>
      <c r="BA88" s="513"/>
      <c r="BB88" s="513"/>
      <c r="BC88" s="513"/>
      <c r="BD88" s="513"/>
      <c r="BE88" s="513"/>
      <c r="BF88" s="513"/>
      <c r="BG88" s="513"/>
      <c r="BH88" s="513"/>
      <c r="BI88" s="513"/>
      <c r="BJ88" s="513"/>
      <c r="BK88" s="513"/>
      <c r="BL88" s="513"/>
      <c r="BM88" s="513"/>
      <c r="BN88" s="513"/>
      <c r="BO88" s="513"/>
      <c r="BP88" s="513"/>
      <c r="BQ88" s="513"/>
      <c r="BR88" s="513"/>
      <c r="BS88" s="513"/>
      <c r="BT88" s="513"/>
      <c r="BU88" s="513"/>
      <c r="BV88" s="513"/>
      <c r="BW88" s="513"/>
      <c r="BX88" s="513"/>
      <c r="BY88" s="513"/>
      <c r="BZ88" s="513"/>
      <c r="CA88" s="513"/>
      <c r="CB88" s="513"/>
      <c r="CC88" s="513"/>
      <c r="CD88" s="513"/>
      <c r="CE88" s="513"/>
      <c r="CF88" s="513"/>
      <c r="CG88" s="513"/>
      <c r="CH88" s="513"/>
      <c r="CI88" s="513"/>
      <c r="CJ88" s="513"/>
      <c r="CK88" s="513"/>
      <c r="CL88" s="513"/>
      <c r="CM88" s="513"/>
      <c r="CN88" s="513"/>
      <c r="CO88" s="513"/>
      <c r="CP88" s="513"/>
      <c r="CQ88" s="513"/>
      <c r="CR88" s="513"/>
      <c r="CS88" s="513"/>
      <c r="CT88" s="513"/>
      <c r="CU88" s="513"/>
      <c r="CV88" s="513"/>
    </row>
    <row r="89" customFormat="false" ht="13.5" hidden="false" customHeight="true" outlineLevel="0" collapsed="false">
      <c r="W89" s="216"/>
      <c r="Y89" s="513"/>
      <c r="Z89" s="513"/>
      <c r="AA89" s="513"/>
      <c r="AB89" s="513"/>
      <c r="AC89" s="513"/>
      <c r="AD89" s="513"/>
      <c r="AE89" s="513"/>
      <c r="AF89" s="513"/>
      <c r="AG89" s="513"/>
      <c r="AH89" s="513"/>
      <c r="AI89" s="513"/>
      <c r="AJ89" s="513"/>
      <c r="AK89" s="513"/>
      <c r="AL89" s="513"/>
      <c r="AM89" s="513"/>
      <c r="AN89" s="513"/>
      <c r="AO89" s="513"/>
      <c r="AP89" s="513"/>
      <c r="AQ89" s="513"/>
      <c r="AR89" s="513"/>
      <c r="AS89" s="513"/>
      <c r="AT89" s="513"/>
      <c r="AU89" s="513"/>
      <c r="AV89" s="513"/>
      <c r="AW89" s="513"/>
      <c r="AX89" s="513"/>
      <c r="AY89" s="513"/>
      <c r="AZ89" s="513"/>
      <c r="BA89" s="513"/>
      <c r="BB89" s="513"/>
      <c r="BC89" s="513"/>
      <c r="BD89" s="513"/>
      <c r="BE89" s="513"/>
      <c r="BF89" s="513"/>
      <c r="BG89" s="513"/>
      <c r="BH89" s="513"/>
      <c r="BI89" s="513"/>
      <c r="BJ89" s="513"/>
      <c r="BK89" s="513"/>
      <c r="BL89" s="513"/>
      <c r="BM89" s="513"/>
      <c r="BN89" s="513"/>
      <c r="BO89" s="513"/>
      <c r="BP89" s="513"/>
      <c r="BQ89" s="513"/>
      <c r="BR89" s="513"/>
      <c r="BS89" s="513"/>
      <c r="BT89" s="513"/>
      <c r="BU89" s="513"/>
      <c r="BV89" s="513"/>
      <c r="BW89" s="513"/>
      <c r="BX89" s="513"/>
      <c r="BY89" s="513"/>
      <c r="BZ89" s="513"/>
      <c r="CA89" s="513"/>
      <c r="CB89" s="513"/>
      <c r="CC89" s="513"/>
      <c r="CD89" s="513"/>
      <c r="CE89" s="513"/>
      <c r="CF89" s="513"/>
      <c r="CG89" s="513"/>
      <c r="CH89" s="513"/>
      <c r="CI89" s="513"/>
      <c r="CJ89" s="513"/>
      <c r="CK89" s="513"/>
      <c r="CL89" s="513"/>
      <c r="CM89" s="513"/>
      <c r="CN89" s="513"/>
      <c r="CO89" s="513"/>
      <c r="CP89" s="513"/>
      <c r="CQ89" s="513"/>
      <c r="CR89" s="513"/>
      <c r="CS89" s="513"/>
      <c r="CT89" s="513"/>
      <c r="CU89" s="513"/>
      <c r="CV89" s="513"/>
    </row>
    <row r="90" customFormat="false" ht="13.5" hidden="false" customHeight="true" outlineLevel="0" collapsed="false">
      <c r="W90" s="216"/>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3"/>
      <c r="BH90" s="513"/>
      <c r="BI90" s="513"/>
      <c r="BJ90" s="513"/>
      <c r="BK90" s="513"/>
      <c r="BL90" s="513"/>
      <c r="BM90" s="513"/>
      <c r="BN90" s="513"/>
      <c r="BO90" s="513"/>
      <c r="BP90" s="513"/>
      <c r="BQ90" s="513"/>
      <c r="BR90" s="513"/>
      <c r="BS90" s="513"/>
      <c r="BT90" s="513"/>
      <c r="BU90" s="513"/>
      <c r="BV90" s="513"/>
      <c r="BW90" s="513"/>
      <c r="BX90" s="513"/>
      <c r="BY90" s="513"/>
      <c r="BZ90" s="513"/>
      <c r="CA90" s="513"/>
      <c r="CB90" s="513"/>
      <c r="CC90" s="513"/>
      <c r="CD90" s="513"/>
      <c r="CE90" s="513"/>
      <c r="CF90" s="513"/>
      <c r="CG90" s="513"/>
      <c r="CH90" s="513"/>
      <c r="CI90" s="513"/>
      <c r="CJ90" s="513"/>
      <c r="CK90" s="513"/>
      <c r="CL90" s="513"/>
      <c r="CM90" s="513"/>
      <c r="CN90" s="513"/>
      <c r="CO90" s="513"/>
      <c r="CP90" s="513"/>
      <c r="CQ90" s="513"/>
      <c r="CR90" s="513"/>
      <c r="CS90" s="513"/>
      <c r="CT90" s="513"/>
      <c r="CU90" s="513"/>
      <c r="CV90" s="513"/>
    </row>
    <row r="91" customFormat="false" ht="13.5" hidden="false" customHeight="true" outlineLevel="0" collapsed="false">
      <c r="W91" s="216"/>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3"/>
      <c r="BH91" s="513"/>
      <c r="BI91" s="513"/>
      <c r="BJ91" s="513"/>
      <c r="BK91" s="513"/>
      <c r="BL91" s="513"/>
      <c r="BM91" s="513"/>
      <c r="BN91" s="513"/>
      <c r="BO91" s="513"/>
      <c r="BP91" s="513"/>
      <c r="BQ91" s="513"/>
      <c r="BR91" s="513"/>
      <c r="BS91" s="513"/>
      <c r="BT91" s="513"/>
      <c r="BU91" s="513"/>
      <c r="BV91" s="513"/>
      <c r="BW91" s="513"/>
      <c r="BX91" s="513"/>
      <c r="BY91" s="513"/>
      <c r="BZ91" s="513"/>
      <c r="CA91" s="513"/>
      <c r="CB91" s="513"/>
      <c r="CC91" s="513"/>
      <c r="CD91" s="513"/>
      <c r="CE91" s="513"/>
      <c r="CF91" s="513"/>
      <c r="CG91" s="513"/>
      <c r="CH91" s="513"/>
      <c r="CI91" s="513"/>
      <c r="CJ91" s="513"/>
      <c r="CK91" s="513"/>
      <c r="CL91" s="513"/>
      <c r="CM91" s="513"/>
      <c r="CN91" s="513"/>
      <c r="CO91" s="513"/>
      <c r="CP91" s="513"/>
      <c r="CQ91" s="513"/>
      <c r="CR91" s="513"/>
      <c r="CS91" s="513"/>
      <c r="CT91" s="513"/>
      <c r="CU91" s="513"/>
      <c r="CV91" s="513"/>
    </row>
    <row r="92" customFormat="false" ht="13.5" hidden="false" customHeight="true" outlineLevel="0" collapsed="false">
      <c r="W92" s="216"/>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3"/>
      <c r="BH92" s="513"/>
      <c r="BI92" s="513"/>
      <c r="BJ92" s="513"/>
      <c r="BK92" s="513"/>
      <c r="BL92" s="513"/>
      <c r="BM92" s="513"/>
      <c r="BN92" s="513"/>
      <c r="BO92" s="513"/>
      <c r="BP92" s="513"/>
      <c r="BQ92" s="513"/>
      <c r="BR92" s="513"/>
      <c r="BS92" s="513"/>
      <c r="BT92" s="513"/>
      <c r="BU92" s="513"/>
      <c r="BV92" s="513"/>
      <c r="BW92" s="513"/>
      <c r="BX92" s="513"/>
      <c r="BY92" s="513"/>
      <c r="BZ92" s="513"/>
      <c r="CA92" s="513"/>
      <c r="CB92" s="513"/>
      <c r="CC92" s="513"/>
      <c r="CD92" s="513"/>
      <c r="CE92" s="513"/>
      <c r="CF92" s="513"/>
      <c r="CG92" s="513"/>
      <c r="CH92" s="513"/>
      <c r="CI92" s="513"/>
      <c r="CJ92" s="513"/>
      <c r="CK92" s="513"/>
      <c r="CL92" s="513"/>
      <c r="CM92" s="513"/>
      <c r="CN92" s="513"/>
      <c r="CO92" s="513"/>
      <c r="CP92" s="513"/>
      <c r="CQ92" s="513"/>
      <c r="CR92" s="513"/>
      <c r="CS92" s="513"/>
      <c r="CT92" s="513"/>
      <c r="CU92" s="513"/>
      <c r="CV92" s="513"/>
    </row>
    <row r="93" customFormat="false" ht="13.5" hidden="false" customHeight="true" outlineLevel="0" collapsed="false">
      <c r="W93" s="216"/>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3"/>
      <c r="BH93" s="513"/>
      <c r="BI93" s="513"/>
      <c r="BJ93" s="513"/>
      <c r="BK93" s="513"/>
      <c r="BL93" s="513"/>
      <c r="BM93" s="513"/>
      <c r="BN93" s="513"/>
      <c r="BO93" s="513"/>
      <c r="BP93" s="513"/>
      <c r="BQ93" s="513"/>
      <c r="BR93" s="513"/>
      <c r="BS93" s="513"/>
      <c r="BT93" s="513"/>
      <c r="BU93" s="513"/>
      <c r="BV93" s="513"/>
      <c r="BW93" s="513"/>
      <c r="BX93" s="513"/>
      <c r="BY93" s="513"/>
      <c r="BZ93" s="513"/>
      <c r="CA93" s="513"/>
      <c r="CB93" s="513"/>
      <c r="CC93" s="513"/>
      <c r="CD93" s="513"/>
      <c r="CE93" s="513"/>
      <c r="CF93" s="513"/>
      <c r="CG93" s="513"/>
      <c r="CH93" s="513"/>
      <c r="CI93" s="513"/>
      <c r="CJ93" s="513"/>
      <c r="CK93" s="513"/>
      <c r="CL93" s="513"/>
      <c r="CM93" s="513"/>
      <c r="CN93" s="513"/>
      <c r="CO93" s="513"/>
      <c r="CP93" s="513"/>
      <c r="CQ93" s="513"/>
      <c r="CR93" s="513"/>
      <c r="CS93" s="513"/>
      <c r="CT93" s="513"/>
      <c r="CU93" s="513"/>
      <c r="CV93" s="513"/>
    </row>
    <row r="94" customFormat="false" ht="13.5" hidden="false" customHeight="true" outlineLevel="0" collapsed="false">
      <c r="W94" s="216"/>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3"/>
      <c r="BH94" s="513"/>
      <c r="BI94" s="513"/>
      <c r="BJ94" s="513"/>
      <c r="BK94" s="513"/>
      <c r="BL94" s="513"/>
      <c r="BM94" s="513"/>
      <c r="BN94" s="513"/>
      <c r="BO94" s="513"/>
      <c r="BP94" s="513"/>
      <c r="BQ94" s="513"/>
      <c r="BR94" s="513"/>
      <c r="BS94" s="513"/>
      <c r="BT94" s="513"/>
      <c r="BU94" s="513"/>
      <c r="BV94" s="513"/>
      <c r="BW94" s="513"/>
      <c r="BX94" s="513"/>
      <c r="BY94" s="513"/>
      <c r="BZ94" s="513"/>
      <c r="CA94" s="513"/>
      <c r="CB94" s="513"/>
      <c r="CC94" s="513"/>
      <c r="CD94" s="513"/>
      <c r="CE94" s="513"/>
      <c r="CF94" s="513"/>
      <c r="CG94" s="513"/>
      <c r="CH94" s="513"/>
      <c r="CI94" s="513"/>
      <c r="CJ94" s="513"/>
      <c r="CK94" s="513"/>
      <c r="CL94" s="513"/>
      <c r="CM94" s="513"/>
      <c r="CN94" s="513"/>
      <c r="CO94" s="513"/>
      <c r="CP94" s="513"/>
      <c r="CQ94" s="513"/>
      <c r="CR94" s="513"/>
      <c r="CS94" s="513"/>
      <c r="CT94" s="513"/>
      <c r="CU94" s="513"/>
      <c r="CV94" s="513"/>
    </row>
    <row r="95" customFormat="false" ht="13.5" hidden="false" customHeight="true" outlineLevel="0" collapsed="false">
      <c r="W95" s="386"/>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3"/>
      <c r="BH95" s="513"/>
      <c r="BI95" s="513"/>
      <c r="BJ95" s="513"/>
      <c r="BK95" s="513"/>
      <c r="BL95" s="513"/>
      <c r="BM95" s="513"/>
      <c r="BN95" s="513"/>
      <c r="BO95" s="513"/>
      <c r="BP95" s="513"/>
      <c r="BQ95" s="513"/>
      <c r="BR95" s="513"/>
      <c r="BS95" s="513"/>
      <c r="BT95" s="513"/>
      <c r="BU95" s="513"/>
      <c r="BV95" s="513"/>
      <c r="BW95" s="513"/>
      <c r="BX95" s="513"/>
      <c r="BY95" s="513"/>
      <c r="BZ95" s="513"/>
      <c r="CA95" s="513"/>
      <c r="CB95" s="513"/>
      <c r="CC95" s="513"/>
      <c r="CD95" s="513"/>
      <c r="CE95" s="513"/>
      <c r="CF95" s="513"/>
      <c r="CG95" s="513"/>
      <c r="CH95" s="513"/>
      <c r="CI95" s="513"/>
      <c r="CJ95" s="513"/>
      <c r="CK95" s="513"/>
      <c r="CL95" s="513"/>
      <c r="CM95" s="513"/>
      <c r="CN95" s="513"/>
      <c r="CO95" s="513"/>
      <c r="CP95" s="513"/>
      <c r="CQ95" s="513"/>
      <c r="CR95" s="513"/>
      <c r="CS95" s="513"/>
      <c r="CT95" s="513"/>
      <c r="CU95" s="513"/>
      <c r="CV95" s="513"/>
    </row>
    <row r="96" customFormat="false" ht="13.5" hidden="false" customHeight="true" outlineLevel="0" collapsed="false">
      <c r="W96" s="386"/>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3"/>
      <c r="BH96" s="513"/>
      <c r="BI96" s="513"/>
      <c r="BJ96" s="513"/>
      <c r="BK96" s="513"/>
      <c r="BL96" s="513"/>
      <c r="BM96" s="513"/>
      <c r="BN96" s="513"/>
      <c r="BO96" s="513"/>
      <c r="BP96" s="513"/>
      <c r="BQ96" s="513"/>
      <c r="BR96" s="513"/>
      <c r="BS96" s="513"/>
      <c r="BT96" s="513"/>
      <c r="BU96" s="513"/>
      <c r="BV96" s="513"/>
      <c r="BW96" s="513"/>
      <c r="BX96" s="513"/>
      <c r="BY96" s="513"/>
      <c r="BZ96" s="513"/>
      <c r="CA96" s="513"/>
      <c r="CB96" s="513"/>
      <c r="CC96" s="513"/>
      <c r="CD96" s="513"/>
      <c r="CE96" s="513"/>
      <c r="CF96" s="513"/>
      <c r="CG96" s="513"/>
      <c r="CH96" s="513"/>
      <c r="CI96" s="513"/>
      <c r="CJ96" s="513"/>
      <c r="CK96" s="513"/>
      <c r="CL96" s="513"/>
      <c r="CM96" s="513"/>
      <c r="CN96" s="513"/>
      <c r="CO96" s="513"/>
      <c r="CP96" s="513"/>
      <c r="CQ96" s="513"/>
      <c r="CR96" s="513"/>
      <c r="CS96" s="513"/>
      <c r="CT96" s="513"/>
      <c r="CU96" s="513"/>
      <c r="CV96" s="513"/>
    </row>
    <row r="97" customFormat="false" ht="13.5" hidden="false" customHeight="true" outlineLevel="0" collapsed="false">
      <c r="W97" s="386"/>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3"/>
      <c r="BH97" s="513"/>
      <c r="BI97" s="513"/>
      <c r="BJ97" s="513"/>
      <c r="BK97" s="513"/>
      <c r="BL97" s="513"/>
      <c r="BM97" s="513"/>
      <c r="BN97" s="513"/>
      <c r="BO97" s="513"/>
      <c r="BP97" s="513"/>
      <c r="BQ97" s="513"/>
      <c r="BR97" s="513"/>
      <c r="BS97" s="513"/>
      <c r="BT97" s="513"/>
      <c r="BU97" s="513"/>
      <c r="BV97" s="513"/>
      <c r="BW97" s="513"/>
      <c r="BX97" s="513"/>
      <c r="BY97" s="513"/>
      <c r="BZ97" s="513"/>
      <c r="CA97" s="513"/>
      <c r="CB97" s="513"/>
      <c r="CC97" s="513"/>
      <c r="CD97" s="513"/>
      <c r="CE97" s="513"/>
      <c r="CF97" s="513"/>
      <c r="CG97" s="513"/>
      <c r="CH97" s="513"/>
      <c r="CI97" s="513"/>
      <c r="CJ97" s="513"/>
      <c r="CK97" s="513"/>
      <c r="CL97" s="513"/>
      <c r="CM97" s="513"/>
      <c r="CN97" s="513"/>
      <c r="CO97" s="513"/>
      <c r="CP97" s="513"/>
      <c r="CQ97" s="513"/>
      <c r="CR97" s="513"/>
      <c r="CS97" s="513"/>
      <c r="CT97" s="513"/>
      <c r="CU97" s="513"/>
      <c r="CV97" s="513"/>
    </row>
    <row r="98" customFormat="false" ht="13.5" hidden="false" customHeight="true" outlineLevel="0" collapsed="false">
      <c r="W98" s="216"/>
      <c r="Y98" s="513"/>
      <c r="Z98" s="513"/>
      <c r="AA98" s="513"/>
      <c r="AB98" s="513"/>
      <c r="AC98" s="513"/>
      <c r="AD98" s="513"/>
      <c r="AE98" s="513"/>
      <c r="AF98" s="513"/>
      <c r="AG98" s="513"/>
      <c r="AH98" s="513"/>
      <c r="AI98" s="513"/>
      <c r="AJ98" s="513"/>
      <c r="AK98" s="513"/>
      <c r="AL98" s="513"/>
      <c r="AM98" s="513"/>
      <c r="AN98" s="513"/>
      <c r="AO98" s="513"/>
      <c r="AP98" s="513"/>
      <c r="AQ98" s="513"/>
      <c r="AR98" s="513"/>
      <c r="AS98" s="513"/>
      <c r="AT98" s="513"/>
      <c r="AU98" s="513"/>
      <c r="AV98" s="513"/>
      <c r="AW98" s="513"/>
      <c r="AX98" s="513"/>
      <c r="AY98" s="513"/>
      <c r="AZ98" s="513"/>
      <c r="BA98" s="513"/>
      <c r="BB98" s="513"/>
      <c r="BC98" s="513"/>
      <c r="BD98" s="513"/>
      <c r="BE98" s="513"/>
      <c r="BF98" s="513"/>
      <c r="BG98" s="513"/>
      <c r="BH98" s="513"/>
      <c r="BI98" s="513"/>
      <c r="BJ98" s="513"/>
      <c r="BK98" s="513"/>
      <c r="BL98" s="513"/>
      <c r="BM98" s="513"/>
      <c r="BN98" s="513"/>
      <c r="BO98" s="513"/>
      <c r="BP98" s="513"/>
      <c r="BQ98" s="513"/>
      <c r="BR98" s="513"/>
      <c r="BS98" s="513"/>
      <c r="BT98" s="513"/>
      <c r="BU98" s="513"/>
      <c r="BV98" s="513"/>
      <c r="BW98" s="513"/>
      <c r="BX98" s="513"/>
      <c r="BY98" s="513"/>
      <c r="BZ98" s="513"/>
      <c r="CA98" s="513"/>
      <c r="CB98" s="513"/>
      <c r="CC98" s="513"/>
      <c r="CD98" s="513"/>
      <c r="CE98" s="513"/>
      <c r="CF98" s="513"/>
      <c r="CG98" s="513"/>
      <c r="CH98" s="513"/>
      <c r="CI98" s="513"/>
      <c r="CJ98" s="513"/>
      <c r="CK98" s="513"/>
      <c r="CL98" s="513"/>
      <c r="CM98" s="513"/>
      <c r="CN98" s="513"/>
      <c r="CO98" s="513"/>
      <c r="CP98" s="513"/>
      <c r="CQ98" s="513"/>
      <c r="CR98" s="513"/>
      <c r="CS98" s="513"/>
      <c r="CT98" s="513"/>
      <c r="CU98" s="513"/>
      <c r="CV98" s="513"/>
    </row>
    <row r="99" customFormat="false" ht="13.5" hidden="false" customHeight="true" outlineLevel="0" collapsed="false">
      <c r="W99" s="216"/>
      <c r="Y99" s="513"/>
      <c r="Z99" s="513"/>
      <c r="AA99" s="513"/>
      <c r="AB99" s="513"/>
      <c r="AC99" s="513"/>
      <c r="AD99" s="513"/>
      <c r="AE99" s="513"/>
      <c r="AF99" s="513"/>
      <c r="AG99" s="513"/>
      <c r="AH99" s="513"/>
      <c r="AI99" s="513"/>
      <c r="AJ99" s="513"/>
      <c r="AK99" s="513"/>
      <c r="AL99" s="513"/>
      <c r="AM99" s="513"/>
      <c r="AN99" s="513"/>
      <c r="AO99" s="513"/>
      <c r="AP99" s="513"/>
      <c r="AQ99" s="513"/>
      <c r="AR99" s="513"/>
      <c r="AS99" s="513"/>
      <c r="AT99" s="513"/>
      <c r="AU99" s="513"/>
      <c r="AV99" s="513"/>
      <c r="AW99" s="513"/>
      <c r="AX99" s="513"/>
      <c r="AY99" s="513"/>
      <c r="AZ99" s="513"/>
      <c r="BA99" s="513"/>
      <c r="BB99" s="513"/>
      <c r="BC99" s="513"/>
      <c r="BD99" s="513"/>
      <c r="BE99" s="513"/>
      <c r="BF99" s="513"/>
      <c r="BG99" s="513"/>
      <c r="BH99" s="513"/>
      <c r="BI99" s="513"/>
      <c r="BJ99" s="513"/>
      <c r="BK99" s="513"/>
      <c r="BL99" s="513"/>
      <c r="BM99" s="513"/>
      <c r="BN99" s="513"/>
      <c r="BO99" s="513"/>
      <c r="BP99" s="513"/>
      <c r="BQ99" s="513"/>
      <c r="BR99" s="513"/>
      <c r="BS99" s="513"/>
      <c r="BT99" s="513"/>
      <c r="BU99" s="513"/>
      <c r="BV99" s="513"/>
      <c r="BW99" s="513"/>
      <c r="BX99" s="513"/>
      <c r="BY99" s="513"/>
      <c r="BZ99" s="513"/>
      <c r="CA99" s="513"/>
      <c r="CB99" s="513"/>
      <c r="CC99" s="513"/>
      <c r="CD99" s="513"/>
      <c r="CE99" s="513"/>
      <c r="CF99" s="513"/>
      <c r="CG99" s="513"/>
      <c r="CH99" s="513"/>
      <c r="CI99" s="513"/>
      <c r="CJ99" s="513"/>
      <c r="CK99" s="513"/>
      <c r="CL99" s="513"/>
      <c r="CM99" s="513"/>
      <c r="CN99" s="513"/>
      <c r="CO99" s="513"/>
      <c r="CP99" s="513"/>
      <c r="CQ99" s="513"/>
      <c r="CR99" s="513"/>
      <c r="CS99" s="513"/>
      <c r="CT99" s="513"/>
      <c r="CU99" s="513"/>
      <c r="CV99" s="513"/>
    </row>
    <row r="100" customFormat="false" ht="13.5" hidden="false" customHeight="true" outlineLevel="0" collapsed="false">
      <c r="W100" s="216"/>
      <c r="Y100" s="513"/>
      <c r="Z100" s="513"/>
      <c r="AA100" s="513"/>
      <c r="AB100" s="513"/>
      <c r="AC100" s="513"/>
      <c r="AD100" s="513"/>
      <c r="AE100" s="513"/>
      <c r="AF100" s="513"/>
      <c r="AG100" s="513"/>
      <c r="AH100" s="513"/>
      <c r="AI100" s="513"/>
      <c r="AJ100" s="513"/>
      <c r="AK100" s="513"/>
      <c r="AL100" s="513"/>
      <c r="AM100" s="513"/>
      <c r="AN100" s="513"/>
      <c r="AO100" s="513"/>
      <c r="AP100" s="513"/>
      <c r="AQ100" s="513"/>
      <c r="AR100" s="513"/>
      <c r="AS100" s="513"/>
      <c r="AT100" s="513"/>
      <c r="AU100" s="513"/>
      <c r="AV100" s="513"/>
      <c r="AW100" s="513"/>
      <c r="AX100" s="513"/>
      <c r="AY100" s="513"/>
      <c r="AZ100" s="513"/>
      <c r="BA100" s="513"/>
      <c r="BB100" s="513"/>
      <c r="BC100" s="513"/>
      <c r="BD100" s="513"/>
      <c r="BE100" s="513"/>
      <c r="BF100" s="513"/>
      <c r="BG100" s="513"/>
      <c r="BH100" s="513"/>
      <c r="BI100" s="513"/>
      <c r="BJ100" s="513"/>
      <c r="BK100" s="513"/>
      <c r="BL100" s="513"/>
      <c r="BM100" s="513"/>
      <c r="BN100" s="513"/>
      <c r="BO100" s="513"/>
      <c r="BP100" s="513"/>
      <c r="BQ100" s="513"/>
      <c r="BR100" s="513"/>
      <c r="BS100" s="513"/>
      <c r="BT100" s="513"/>
      <c r="BU100" s="513"/>
      <c r="BV100" s="513"/>
      <c r="BW100" s="513"/>
      <c r="BX100" s="513"/>
      <c r="BY100" s="513"/>
      <c r="BZ100" s="513"/>
      <c r="CA100" s="513"/>
      <c r="CB100" s="513"/>
      <c r="CC100" s="513"/>
      <c r="CD100" s="513"/>
      <c r="CE100" s="513"/>
      <c r="CF100" s="513"/>
      <c r="CG100" s="513"/>
      <c r="CH100" s="513"/>
      <c r="CI100" s="513"/>
      <c r="CJ100" s="513"/>
      <c r="CK100" s="513"/>
      <c r="CL100" s="513"/>
      <c r="CM100" s="513"/>
      <c r="CN100" s="513"/>
      <c r="CO100" s="513"/>
      <c r="CP100" s="513"/>
      <c r="CQ100" s="513"/>
      <c r="CR100" s="513"/>
      <c r="CS100" s="513"/>
      <c r="CT100" s="513"/>
      <c r="CU100" s="513"/>
      <c r="CV100" s="513"/>
    </row>
    <row r="101" customFormat="false" ht="13.5" hidden="false" customHeight="true" outlineLevel="0" collapsed="false">
      <c r="W101" s="216"/>
      <c r="Y101" s="513"/>
      <c r="Z101" s="513"/>
      <c r="AA101" s="513"/>
      <c r="AB101" s="513"/>
      <c r="AC101" s="513"/>
      <c r="AD101" s="513"/>
      <c r="AE101" s="513"/>
      <c r="AF101" s="513"/>
      <c r="AG101" s="513"/>
      <c r="AH101" s="513"/>
      <c r="AI101" s="513"/>
      <c r="AJ101" s="513"/>
      <c r="AK101" s="513"/>
      <c r="AL101" s="513"/>
      <c r="AM101" s="513"/>
      <c r="AN101" s="513"/>
      <c r="AO101" s="513"/>
      <c r="AP101" s="513"/>
      <c r="AQ101" s="513"/>
      <c r="AR101" s="513"/>
      <c r="AS101" s="513"/>
      <c r="AT101" s="513"/>
      <c r="AU101" s="513"/>
      <c r="AV101" s="513"/>
      <c r="AW101" s="513"/>
      <c r="AX101" s="513"/>
      <c r="AY101" s="513"/>
      <c r="AZ101" s="513"/>
      <c r="BA101" s="513"/>
      <c r="BB101" s="513"/>
      <c r="BC101" s="513"/>
      <c r="BD101" s="513"/>
      <c r="BE101" s="513"/>
      <c r="BF101" s="513"/>
      <c r="BG101" s="513"/>
      <c r="BH101" s="513"/>
      <c r="BI101" s="513"/>
      <c r="BJ101" s="513"/>
      <c r="BK101" s="513"/>
      <c r="BL101" s="513"/>
      <c r="BM101" s="513"/>
      <c r="BN101" s="513"/>
      <c r="BO101" s="513"/>
      <c r="BP101" s="513"/>
      <c r="BQ101" s="513"/>
      <c r="BR101" s="513"/>
      <c r="BS101" s="513"/>
      <c r="BT101" s="513"/>
      <c r="BU101" s="513"/>
      <c r="BV101" s="513"/>
      <c r="BW101" s="513"/>
      <c r="BX101" s="513"/>
      <c r="BY101" s="513"/>
      <c r="BZ101" s="513"/>
      <c r="CA101" s="513"/>
      <c r="CB101" s="513"/>
      <c r="CC101" s="513"/>
      <c r="CD101" s="513"/>
      <c r="CE101" s="513"/>
      <c r="CF101" s="513"/>
      <c r="CG101" s="513"/>
      <c r="CH101" s="513"/>
      <c r="CI101" s="513"/>
      <c r="CJ101" s="513"/>
      <c r="CK101" s="513"/>
      <c r="CL101" s="513"/>
      <c r="CM101" s="513"/>
      <c r="CN101" s="513"/>
      <c r="CO101" s="513"/>
      <c r="CP101" s="513"/>
      <c r="CQ101" s="513"/>
      <c r="CR101" s="513"/>
      <c r="CS101" s="513"/>
      <c r="CT101" s="513"/>
      <c r="CU101" s="513"/>
      <c r="CV101" s="513"/>
    </row>
    <row r="102" customFormat="false" ht="20.25" hidden="false" customHeight="false" outlineLevel="0" collapsed="false">
      <c r="W102" s="216"/>
      <c r="Y102" s="513"/>
      <c r="Z102" s="513"/>
      <c r="AA102" s="513"/>
      <c r="AB102" s="513"/>
      <c r="AC102" s="513"/>
      <c r="AD102" s="513"/>
      <c r="AE102" s="513"/>
      <c r="AF102" s="513"/>
      <c r="AG102" s="513"/>
      <c r="AH102" s="513"/>
      <c r="AI102" s="513"/>
      <c r="AJ102" s="513"/>
      <c r="AK102" s="513"/>
      <c r="AL102" s="513"/>
      <c r="AM102" s="513"/>
      <c r="AN102" s="513"/>
      <c r="AO102" s="513"/>
      <c r="AP102" s="513"/>
      <c r="AQ102" s="513"/>
      <c r="AR102" s="513"/>
      <c r="AS102" s="513"/>
      <c r="AT102" s="513"/>
      <c r="AU102" s="513"/>
      <c r="AV102" s="513"/>
      <c r="AW102" s="513"/>
      <c r="AX102" s="513"/>
      <c r="AY102" s="513"/>
      <c r="AZ102" s="513"/>
      <c r="BA102" s="513"/>
      <c r="BB102" s="513"/>
      <c r="BC102" s="513"/>
      <c r="BD102" s="513"/>
      <c r="BE102" s="513"/>
      <c r="BF102" s="513"/>
      <c r="BG102" s="513"/>
      <c r="BH102" s="513"/>
      <c r="BI102" s="513"/>
      <c r="BJ102" s="513"/>
      <c r="BK102" s="513"/>
      <c r="BL102" s="513"/>
      <c r="BM102" s="513"/>
      <c r="BN102" s="513"/>
      <c r="BO102" s="513"/>
      <c r="BP102" s="513"/>
      <c r="BQ102" s="513"/>
      <c r="BR102" s="513"/>
      <c r="BS102" s="513"/>
      <c r="BT102" s="513"/>
      <c r="BU102" s="513"/>
      <c r="BV102" s="513"/>
      <c r="BW102" s="513"/>
      <c r="BX102" s="513"/>
      <c r="BY102" s="513"/>
      <c r="BZ102" s="513"/>
      <c r="CA102" s="513"/>
      <c r="CB102" s="513"/>
      <c r="CC102" s="513"/>
      <c r="CD102" s="513"/>
      <c r="CE102" s="513"/>
      <c r="CF102" s="513"/>
      <c r="CG102" s="513"/>
      <c r="CH102" s="513"/>
      <c r="CI102" s="513"/>
      <c r="CJ102" s="513"/>
      <c r="CK102" s="513"/>
      <c r="CL102" s="513"/>
      <c r="CM102" s="513"/>
      <c r="CN102" s="513"/>
      <c r="CO102" s="513"/>
      <c r="CP102" s="513"/>
      <c r="CQ102" s="513"/>
      <c r="CR102" s="513"/>
      <c r="CS102" s="513"/>
      <c r="CT102" s="513"/>
      <c r="CU102" s="513"/>
      <c r="CV102" s="513"/>
    </row>
    <row r="103" customFormat="false" ht="20.25" hidden="false" customHeight="false" outlineLevel="0" collapsed="false">
      <c r="W103" s="216"/>
      <c r="Y103" s="513"/>
      <c r="Z103" s="513"/>
      <c r="AA103" s="513"/>
      <c r="AB103" s="513"/>
      <c r="AC103" s="513"/>
      <c r="AD103" s="513"/>
      <c r="AE103" s="513"/>
      <c r="AF103" s="513"/>
      <c r="AG103" s="513"/>
      <c r="AH103" s="513"/>
      <c r="AI103" s="513"/>
      <c r="AJ103" s="513"/>
      <c r="AK103" s="513"/>
      <c r="AL103" s="513"/>
      <c r="AM103" s="513"/>
      <c r="AN103" s="513"/>
      <c r="AO103" s="513"/>
      <c r="AP103" s="513"/>
      <c r="AQ103" s="513"/>
      <c r="AR103" s="513"/>
      <c r="AS103" s="513"/>
      <c r="AT103" s="513"/>
      <c r="AU103" s="513"/>
      <c r="AV103" s="513"/>
      <c r="AW103" s="513"/>
      <c r="AX103" s="513"/>
      <c r="AY103" s="513"/>
      <c r="AZ103" s="513"/>
      <c r="BA103" s="513"/>
      <c r="BB103" s="513"/>
      <c r="BC103" s="513"/>
      <c r="BD103" s="513"/>
      <c r="BE103" s="513"/>
      <c r="BF103" s="513"/>
      <c r="BG103" s="513"/>
      <c r="BH103" s="513"/>
      <c r="BI103" s="513"/>
      <c r="BJ103" s="513"/>
      <c r="BK103" s="513"/>
      <c r="BL103" s="513"/>
      <c r="BM103" s="513"/>
      <c r="BN103" s="513"/>
      <c r="BO103" s="513"/>
      <c r="BP103" s="513"/>
      <c r="BQ103" s="513"/>
      <c r="BR103" s="513"/>
      <c r="BS103" s="513"/>
      <c r="BT103" s="513"/>
      <c r="BU103" s="513"/>
      <c r="BV103" s="513"/>
      <c r="BW103" s="513"/>
      <c r="BX103" s="513"/>
      <c r="BY103" s="513"/>
      <c r="BZ103" s="513"/>
      <c r="CA103" s="513"/>
      <c r="CB103" s="513"/>
      <c r="CC103" s="513"/>
      <c r="CD103" s="513"/>
      <c r="CE103" s="513"/>
      <c r="CF103" s="513"/>
      <c r="CG103" s="513"/>
      <c r="CH103" s="513"/>
      <c r="CI103" s="513"/>
      <c r="CJ103" s="513"/>
      <c r="CK103" s="513"/>
      <c r="CL103" s="513"/>
      <c r="CM103" s="513"/>
      <c r="CN103" s="513"/>
      <c r="CO103" s="513"/>
      <c r="CP103" s="513"/>
      <c r="CQ103" s="513"/>
      <c r="CR103" s="513"/>
      <c r="CS103" s="513"/>
      <c r="CT103" s="513"/>
      <c r="CU103" s="513"/>
      <c r="CV103" s="513"/>
    </row>
    <row r="104" customFormat="false" ht="20.25" hidden="false" customHeight="false" outlineLevel="0" collapsed="false">
      <c r="W104" s="216"/>
      <c r="Y104" s="513"/>
      <c r="Z104" s="513"/>
      <c r="AA104" s="513"/>
      <c r="AB104" s="513"/>
      <c r="AC104" s="513"/>
      <c r="AD104" s="513"/>
      <c r="AE104" s="513"/>
      <c r="AF104" s="513"/>
      <c r="AG104" s="513"/>
      <c r="AH104" s="513"/>
      <c r="AI104" s="513"/>
      <c r="AJ104" s="513"/>
      <c r="AK104" s="513"/>
      <c r="AL104" s="513"/>
      <c r="AM104" s="513"/>
      <c r="AN104" s="513"/>
      <c r="AO104" s="513"/>
      <c r="AP104" s="513"/>
      <c r="AQ104" s="513"/>
      <c r="AR104" s="513"/>
      <c r="AS104" s="513"/>
      <c r="AT104" s="513"/>
      <c r="AU104" s="513"/>
      <c r="AV104" s="513"/>
      <c r="AW104" s="513"/>
      <c r="AX104" s="513"/>
      <c r="AY104" s="513"/>
      <c r="AZ104" s="513"/>
      <c r="BA104" s="513"/>
      <c r="BB104" s="513"/>
      <c r="BC104" s="513"/>
      <c r="BD104" s="513"/>
      <c r="BE104" s="513"/>
      <c r="BF104" s="513"/>
      <c r="BG104" s="513"/>
      <c r="BH104" s="513"/>
      <c r="BI104" s="513"/>
      <c r="BJ104" s="513"/>
      <c r="BK104" s="513"/>
      <c r="BL104" s="513"/>
      <c r="BM104" s="513"/>
      <c r="BN104" s="513"/>
      <c r="BO104" s="513"/>
      <c r="BP104" s="513"/>
      <c r="BQ104" s="513"/>
      <c r="BR104" s="513"/>
      <c r="BS104" s="513"/>
      <c r="BT104" s="513"/>
      <c r="BU104" s="513"/>
      <c r="BV104" s="513"/>
      <c r="BW104" s="513"/>
      <c r="BX104" s="513"/>
      <c r="BY104" s="513"/>
      <c r="BZ104" s="513"/>
      <c r="CA104" s="513"/>
      <c r="CB104" s="513"/>
      <c r="CC104" s="513"/>
      <c r="CD104" s="513"/>
      <c r="CE104" s="513"/>
      <c r="CF104" s="513"/>
      <c r="CG104" s="513"/>
      <c r="CH104" s="513"/>
      <c r="CI104" s="513"/>
      <c r="CJ104" s="513"/>
      <c r="CK104" s="513"/>
      <c r="CL104" s="513"/>
      <c r="CM104" s="513"/>
      <c r="CN104" s="513"/>
      <c r="CO104" s="513"/>
      <c r="CP104" s="513"/>
      <c r="CQ104" s="513"/>
      <c r="CR104" s="513"/>
      <c r="CS104" s="513"/>
      <c r="CT104" s="513"/>
      <c r="CU104" s="513"/>
      <c r="CV104" s="513"/>
    </row>
    <row r="105" customFormat="false" ht="20.25" hidden="false" customHeight="false" outlineLevel="0" collapsed="false">
      <c r="W105" s="216"/>
      <c r="Y105" s="513"/>
      <c r="Z105" s="513"/>
      <c r="AA105" s="513"/>
      <c r="AB105" s="513"/>
      <c r="AC105" s="513"/>
      <c r="AD105" s="513"/>
      <c r="AE105" s="513"/>
      <c r="AF105" s="513"/>
      <c r="AG105" s="513"/>
      <c r="AH105" s="513"/>
      <c r="AI105" s="513"/>
      <c r="AJ105" s="513"/>
      <c r="AK105" s="513"/>
      <c r="AL105" s="513"/>
      <c r="AM105" s="513"/>
      <c r="AN105" s="513"/>
      <c r="AO105" s="513"/>
      <c r="AP105" s="513"/>
      <c r="AQ105" s="513"/>
      <c r="AR105" s="513"/>
      <c r="AS105" s="513"/>
      <c r="AT105" s="513"/>
      <c r="AU105" s="513"/>
      <c r="AV105" s="513"/>
      <c r="AW105" s="513"/>
      <c r="AX105" s="513"/>
      <c r="AY105" s="513"/>
      <c r="AZ105" s="513"/>
      <c r="BA105" s="513"/>
      <c r="BB105" s="513"/>
      <c r="BC105" s="513"/>
      <c r="BD105" s="513"/>
      <c r="BE105" s="513"/>
      <c r="BF105" s="513"/>
      <c r="BG105" s="513"/>
      <c r="BH105" s="513"/>
      <c r="BI105" s="513"/>
      <c r="BJ105" s="513"/>
      <c r="BK105" s="513"/>
      <c r="BL105" s="513"/>
      <c r="BM105" s="513"/>
      <c r="BN105" s="513"/>
      <c r="BO105" s="513"/>
      <c r="BP105" s="513"/>
      <c r="BQ105" s="513"/>
      <c r="BR105" s="513"/>
      <c r="BS105" s="513"/>
      <c r="BT105" s="513"/>
      <c r="BU105" s="513"/>
      <c r="BV105" s="513"/>
      <c r="BW105" s="513"/>
      <c r="BX105" s="513"/>
      <c r="BY105" s="513"/>
      <c r="BZ105" s="513"/>
      <c r="CA105" s="513"/>
      <c r="CB105" s="513"/>
      <c r="CC105" s="513"/>
      <c r="CD105" s="513"/>
      <c r="CE105" s="513"/>
      <c r="CF105" s="513"/>
      <c r="CG105" s="513"/>
      <c r="CH105" s="513"/>
      <c r="CI105" s="513"/>
      <c r="CJ105" s="513"/>
      <c r="CK105" s="513"/>
      <c r="CL105" s="513"/>
      <c r="CM105" s="513"/>
      <c r="CN105" s="513"/>
      <c r="CO105" s="513"/>
      <c r="CP105" s="513"/>
      <c r="CQ105" s="513"/>
      <c r="CR105" s="513"/>
      <c r="CS105" s="513"/>
      <c r="CT105" s="513"/>
      <c r="CU105" s="513"/>
      <c r="CV105" s="513"/>
    </row>
    <row r="106" customFormat="false" ht="20.25" hidden="false" customHeight="false" outlineLevel="0" collapsed="false">
      <c r="W106" s="216"/>
      <c r="Y106" s="513"/>
      <c r="Z106" s="513"/>
      <c r="AA106" s="513"/>
      <c r="AB106" s="513"/>
      <c r="AC106" s="513"/>
      <c r="AD106" s="513"/>
      <c r="AE106" s="513"/>
      <c r="AF106" s="513"/>
      <c r="AG106" s="513"/>
      <c r="AH106" s="513"/>
      <c r="AI106" s="513"/>
      <c r="AJ106" s="513"/>
      <c r="AK106" s="513"/>
      <c r="AL106" s="513"/>
      <c r="AM106" s="513"/>
      <c r="AN106" s="513"/>
      <c r="AO106" s="513"/>
      <c r="AP106" s="513"/>
      <c r="AQ106" s="513"/>
      <c r="AR106" s="513"/>
      <c r="AS106" s="513"/>
      <c r="AT106" s="513"/>
      <c r="AU106" s="513"/>
      <c r="AV106" s="513"/>
      <c r="AW106" s="513"/>
      <c r="AX106" s="513"/>
      <c r="AY106" s="513"/>
      <c r="AZ106" s="513"/>
      <c r="BA106" s="513"/>
      <c r="BB106" s="513"/>
      <c r="BC106" s="513"/>
      <c r="BD106" s="513"/>
      <c r="BE106" s="513"/>
      <c r="BF106" s="513"/>
      <c r="BG106" s="513"/>
      <c r="BH106" s="513"/>
      <c r="BI106" s="513"/>
      <c r="BJ106" s="513"/>
      <c r="BK106" s="513"/>
      <c r="BL106" s="513"/>
      <c r="BM106" s="513"/>
      <c r="BN106" s="513"/>
      <c r="BO106" s="513"/>
      <c r="BP106" s="513"/>
      <c r="BQ106" s="513"/>
      <c r="BR106" s="513"/>
      <c r="BS106" s="513"/>
      <c r="BT106" s="513"/>
      <c r="BU106" s="513"/>
      <c r="BV106" s="513"/>
      <c r="BW106" s="513"/>
      <c r="BX106" s="513"/>
      <c r="BY106" s="513"/>
      <c r="BZ106" s="513"/>
      <c r="CA106" s="513"/>
      <c r="CB106" s="513"/>
      <c r="CC106" s="513"/>
      <c r="CD106" s="513"/>
      <c r="CE106" s="513"/>
      <c r="CF106" s="513"/>
      <c r="CG106" s="513"/>
      <c r="CH106" s="513"/>
      <c r="CI106" s="513"/>
      <c r="CJ106" s="513"/>
      <c r="CK106" s="513"/>
      <c r="CL106" s="513"/>
      <c r="CM106" s="513"/>
      <c r="CN106" s="513"/>
      <c r="CO106" s="513"/>
      <c r="CP106" s="513"/>
      <c r="CQ106" s="513"/>
      <c r="CR106" s="513"/>
      <c r="CS106" s="513"/>
      <c r="CT106" s="513"/>
      <c r="CU106" s="513"/>
      <c r="CV106" s="513"/>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386"/>
    </row>
    <row r="178" customFormat="false" ht="20.25" hidden="false" customHeight="false" outlineLevel="0" collapsed="false">
      <c r="W178" s="386"/>
    </row>
    <row r="179" customFormat="false" ht="20.25" hidden="false" customHeight="false" outlineLevel="0" collapsed="false">
      <c r="W179" s="386"/>
    </row>
    <row r="180" customFormat="false" ht="20.25" hidden="false" customHeight="false" outlineLevel="0" collapsed="false">
      <c r="W180" s="216"/>
    </row>
    <row r="181" customFormat="false" ht="20.25" hidden="false" customHeight="false" outlineLevel="0" collapsed="false">
      <c r="W181" s="21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386"/>
    </row>
    <row r="188" customFormat="false" ht="20.25" hidden="false" customHeight="false" outlineLevel="0" collapsed="false">
      <c r="W188" s="38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216"/>
    </row>
    <row r="192" customFormat="false" ht="20.25" hidden="false" customHeight="false" outlineLevel="0" collapsed="false">
      <c r="W192" s="21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545"/>
    </row>
    <row r="243" customFormat="false" ht="23.25" hidden="false" customHeight="false" outlineLevel="0" collapsed="false">
      <c r="W243" s="546"/>
    </row>
    <row r="244" customFormat="false" ht="23.25" hidden="false" customHeight="false" outlineLevel="0" collapsed="false">
      <c r="W244" s="546"/>
    </row>
    <row r="245" customFormat="false" ht="20.25" hidden="false" customHeight="false" outlineLevel="0" collapsed="false">
      <c r="W245" s="545"/>
    </row>
    <row r="246" customFormat="false" ht="20.25" hidden="false" customHeight="false" outlineLevel="0" collapsed="false">
      <c r="W246" s="483"/>
    </row>
    <row r="247" customFormat="false" ht="20.25" hidden="false" customHeight="false" outlineLevel="0" collapsed="false">
      <c r="W247" s="483"/>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7"/>
    <col collapsed="false" customWidth="true" hidden="false" outlineLevel="0" max="21" min="14" style="256" width="12.7"/>
    <col collapsed="false" customWidth="true" hidden="false" outlineLevel="0" max="22" min="22" style="252" width="12.7"/>
    <col collapsed="false" customWidth="true" hidden="false" outlineLevel="0" max="23" min="23" style="246" width="12.7"/>
    <col collapsed="false" customWidth="true" hidden="false" outlineLevel="0" max="24" min="24" style="256" width="5.71"/>
    <col collapsed="false" customWidth="true" hidden="false" outlineLevel="0" max="64" min="25" style="256" width="19.7"/>
    <col collapsed="false" customWidth="false" hidden="false" outlineLevel="0" max="257" min="65" style="256" width="9.14"/>
  </cols>
  <sheetData>
    <row r="1" customFormat="false" ht="15.75" hidden="false" customHeight="true" outlineLevel="0" collapsed="false">
      <c r="A1" s="57" t="s">
        <v>386</v>
      </c>
      <c r="B1" s="57"/>
      <c r="C1" s="57"/>
      <c r="D1" s="57"/>
      <c r="E1" s="282"/>
      <c r="F1" s="282"/>
      <c r="G1" s="282"/>
      <c r="H1" s="282"/>
      <c r="I1" s="282"/>
      <c r="J1" s="407"/>
      <c r="K1" s="57"/>
      <c r="L1" s="282"/>
      <c r="M1" s="57" t="s">
        <v>446</v>
      </c>
      <c r="N1" s="57"/>
      <c r="O1" s="57"/>
      <c r="P1" s="412"/>
      <c r="Q1" s="282"/>
      <c r="R1" s="282"/>
      <c r="S1" s="282"/>
      <c r="T1" s="245"/>
      <c r="W1" s="370"/>
    </row>
    <row r="2" s="286" customFormat="true" ht="15.75" hidden="false" customHeight="true" outlineLevel="0" collapsed="false">
      <c r="A2" s="67" t="s">
        <v>447</v>
      </c>
      <c r="B2" s="412"/>
      <c r="C2" s="412"/>
      <c r="D2" s="412"/>
      <c r="E2" s="547"/>
      <c r="F2" s="547"/>
      <c r="G2" s="547"/>
      <c r="H2" s="282"/>
      <c r="I2" s="282"/>
      <c r="J2" s="158"/>
      <c r="K2" s="158"/>
      <c r="L2" s="135"/>
      <c r="M2" s="67" t="s">
        <v>448</v>
      </c>
      <c r="N2" s="412"/>
      <c r="O2" s="406"/>
      <c r="P2" s="58"/>
      <c r="Q2" s="282"/>
      <c r="R2" s="282"/>
      <c r="S2" s="282"/>
      <c r="T2" s="502"/>
      <c r="U2" s="503"/>
      <c r="V2" s="504"/>
      <c r="W2" s="195"/>
    </row>
    <row r="3" s="507" customFormat="true" ht="15.75" hidden="false" customHeight="true" outlineLevel="0" collapsed="false">
      <c r="A3" s="301" t="s">
        <v>5</v>
      </c>
      <c r="B3" s="301"/>
      <c r="C3" s="548"/>
      <c r="D3" s="506"/>
      <c r="E3" s="506"/>
      <c r="F3" s="506"/>
      <c r="G3" s="506"/>
      <c r="H3" s="506"/>
      <c r="I3" s="506"/>
      <c r="J3" s="506"/>
      <c r="K3" s="506"/>
      <c r="L3" s="506"/>
      <c r="M3" s="301" t="s">
        <v>5</v>
      </c>
      <c r="N3" s="301"/>
      <c r="O3" s="505"/>
      <c r="P3" s="505"/>
      <c r="Q3" s="505"/>
      <c r="R3" s="505"/>
      <c r="S3" s="505"/>
      <c r="W3" s="195"/>
    </row>
    <row r="4" s="507" customFormat="true" ht="15.75" hidden="false" customHeight="true" outlineLevel="0" collapsed="false">
      <c r="A4" s="293" t="s">
        <v>148</v>
      </c>
      <c r="B4" s="293"/>
      <c r="C4" s="548"/>
      <c r="D4" s="506"/>
      <c r="E4" s="506"/>
      <c r="F4" s="506"/>
      <c r="G4" s="506"/>
      <c r="H4" s="506"/>
      <c r="I4" s="506"/>
      <c r="J4" s="506"/>
      <c r="K4" s="506"/>
      <c r="L4" s="506"/>
      <c r="M4" s="293" t="s">
        <v>148</v>
      </c>
      <c r="N4" s="293"/>
      <c r="O4" s="505"/>
      <c r="P4" s="505"/>
      <c r="Q4" s="505"/>
      <c r="R4" s="505"/>
      <c r="S4" s="505"/>
      <c r="W4" s="195"/>
    </row>
    <row r="5" customFormat="false" ht="15.75" hidden="false" customHeight="true" outlineLevel="0" collapsed="false">
      <c r="A5" s="256"/>
      <c r="C5" s="412"/>
      <c r="D5" s="506"/>
      <c r="E5" s="506"/>
      <c r="F5" s="506"/>
      <c r="G5" s="506"/>
      <c r="H5" s="506"/>
      <c r="I5" s="506"/>
      <c r="J5" s="506"/>
      <c r="K5" s="508"/>
      <c r="L5" s="506"/>
      <c r="O5" s="412"/>
      <c r="P5" s="412"/>
      <c r="Q5" s="282"/>
      <c r="R5" s="282"/>
      <c r="S5" s="282"/>
      <c r="W5" s="375"/>
    </row>
    <row r="6" customFormat="false" ht="15.75" hidden="false" customHeight="true" outlineLevel="0" collapsed="false">
      <c r="A6" s="515" t="s">
        <v>173</v>
      </c>
      <c r="B6" s="549" t="s">
        <v>304</v>
      </c>
      <c r="C6" s="516" t="s">
        <v>441</v>
      </c>
      <c r="D6" s="516" t="s">
        <v>175</v>
      </c>
      <c r="E6" s="515" t="s">
        <v>389</v>
      </c>
      <c r="F6" s="515"/>
      <c r="G6" s="515"/>
      <c r="H6" s="515"/>
      <c r="I6" s="515"/>
      <c r="J6" s="515"/>
      <c r="K6" s="515"/>
      <c r="L6" s="515"/>
      <c r="M6" s="549" t="s">
        <v>304</v>
      </c>
      <c r="N6" s="516" t="s">
        <v>388</v>
      </c>
      <c r="O6" s="550" t="s">
        <v>390</v>
      </c>
      <c r="P6" s="550"/>
      <c r="Q6" s="550"/>
      <c r="R6" s="550"/>
      <c r="S6" s="550"/>
      <c r="T6" s="551" t="s">
        <v>391</v>
      </c>
      <c r="U6" s="551"/>
      <c r="V6" s="551"/>
      <c r="W6" s="187" t="s">
        <v>392</v>
      </c>
      <c r="X6" s="515" t="s">
        <v>173</v>
      </c>
    </row>
    <row r="7" customFormat="false" ht="15.75" hidden="false" customHeight="true" outlineLevel="0" collapsed="false">
      <c r="A7" s="515"/>
      <c r="B7" s="549"/>
      <c r="C7" s="516"/>
      <c r="D7" s="516"/>
      <c r="E7" s="515" t="s">
        <v>442</v>
      </c>
      <c r="F7" s="515" t="s">
        <v>394</v>
      </c>
      <c r="G7" s="515" t="s">
        <v>395</v>
      </c>
      <c r="H7" s="515" t="s">
        <v>396</v>
      </c>
      <c r="I7" s="515" t="s">
        <v>443</v>
      </c>
      <c r="J7" s="552" t="s">
        <v>444</v>
      </c>
      <c r="K7" s="515" t="s">
        <v>399</v>
      </c>
      <c r="L7" s="553" t="s">
        <v>400</v>
      </c>
      <c r="M7" s="549"/>
      <c r="N7" s="516"/>
      <c r="O7" s="515" t="s">
        <v>401</v>
      </c>
      <c r="P7" s="515" t="s">
        <v>402</v>
      </c>
      <c r="Q7" s="515" t="s">
        <v>403</v>
      </c>
      <c r="R7" s="515" t="s">
        <v>404</v>
      </c>
      <c r="S7" s="515" t="s">
        <v>405</v>
      </c>
      <c r="T7" s="516" t="s">
        <v>406</v>
      </c>
      <c r="U7" s="516" t="s">
        <v>407</v>
      </c>
      <c r="V7" s="549" t="s">
        <v>408</v>
      </c>
      <c r="W7" s="187"/>
      <c r="X7" s="515"/>
    </row>
    <row r="8" customFormat="false" ht="15.75" hidden="false" customHeight="true" outlineLevel="0" collapsed="false">
      <c r="A8" s="515"/>
      <c r="B8" s="549"/>
      <c r="C8" s="516"/>
      <c r="D8" s="516"/>
      <c r="E8" s="515"/>
      <c r="F8" s="515"/>
      <c r="G8" s="515"/>
      <c r="H8" s="515"/>
      <c r="I8" s="515"/>
      <c r="J8" s="552"/>
      <c r="K8" s="515"/>
      <c r="L8" s="553"/>
      <c r="M8" s="549"/>
      <c r="N8" s="516"/>
      <c r="O8" s="515"/>
      <c r="P8" s="515"/>
      <c r="Q8" s="515"/>
      <c r="R8" s="515"/>
      <c r="S8" s="515"/>
      <c r="T8" s="516"/>
      <c r="U8" s="516"/>
      <c r="V8" s="549"/>
      <c r="W8" s="187"/>
      <c r="X8" s="515"/>
    </row>
    <row r="9" customFormat="false" ht="15.75" hidden="false" customHeight="true" outlineLevel="0" collapsed="false">
      <c r="A9" s="515"/>
      <c r="B9" s="549"/>
      <c r="C9" s="516"/>
      <c r="D9" s="516"/>
      <c r="E9" s="515"/>
      <c r="F9" s="515"/>
      <c r="G9" s="515"/>
      <c r="H9" s="515"/>
      <c r="I9" s="515"/>
      <c r="J9" s="552"/>
      <c r="K9" s="515"/>
      <c r="L9" s="553"/>
      <c r="M9" s="549"/>
      <c r="N9" s="516"/>
      <c r="O9" s="515"/>
      <c r="P9" s="515"/>
      <c r="Q9" s="515"/>
      <c r="R9" s="515"/>
      <c r="S9" s="515"/>
      <c r="T9" s="516"/>
      <c r="U9" s="516"/>
      <c r="V9" s="549"/>
      <c r="W9" s="187"/>
      <c r="X9" s="515"/>
    </row>
    <row r="10" customFormat="false" ht="13.5" hidden="false" customHeight="true" outlineLevel="0" collapsed="false">
      <c r="A10" s="554"/>
      <c r="B10" s="555"/>
      <c r="C10" s="555"/>
      <c r="D10" s="555"/>
      <c r="E10" s="556"/>
      <c r="F10" s="556"/>
      <c r="G10" s="556"/>
      <c r="H10" s="556"/>
      <c r="I10" s="556"/>
      <c r="J10" s="557"/>
      <c r="K10" s="556"/>
      <c r="L10" s="556"/>
      <c r="M10" s="555"/>
      <c r="N10" s="555"/>
      <c r="O10" s="556"/>
      <c r="P10" s="556"/>
      <c r="Q10" s="556"/>
      <c r="R10" s="556"/>
      <c r="S10" s="556"/>
      <c r="T10" s="555"/>
      <c r="U10" s="555"/>
      <c r="V10" s="555"/>
      <c r="W10" s="193"/>
      <c r="X10" s="554"/>
    </row>
    <row r="11" customFormat="false" ht="13.5" hidden="false" customHeight="true" outlineLevel="0" collapsed="false">
      <c r="A11" s="194"/>
      <c r="B11" s="249"/>
      <c r="C11" s="249"/>
      <c r="D11" s="249"/>
      <c r="E11" s="249"/>
      <c r="F11" s="249"/>
      <c r="G11" s="249"/>
      <c r="H11" s="249"/>
      <c r="I11" s="249"/>
      <c r="J11" s="249"/>
      <c r="K11" s="249"/>
      <c r="L11" s="249"/>
      <c r="M11" s="249"/>
      <c r="N11" s="249"/>
      <c r="O11" s="249"/>
      <c r="P11" s="249"/>
      <c r="Q11" s="249"/>
      <c r="R11" s="249"/>
      <c r="S11" s="249"/>
      <c r="T11" s="249"/>
      <c r="U11" s="249"/>
      <c r="V11" s="265"/>
      <c r="W11" s="196"/>
      <c r="X11" s="248"/>
    </row>
    <row r="12" customFormat="false" ht="13.5" hidden="false" customHeight="true" outlineLevel="0" collapsed="false">
      <c r="A12" s="249" t="n">
        <v>1</v>
      </c>
      <c r="B12" s="249" t="s">
        <v>305</v>
      </c>
      <c r="C12" s="249" t="s">
        <v>449</v>
      </c>
      <c r="D12" s="200" t="n">
        <v>473.7</v>
      </c>
      <c r="E12" s="200" t="n">
        <v>81.2</v>
      </c>
      <c r="F12" s="200" t="n">
        <v>57.2</v>
      </c>
      <c r="G12" s="200" t="n">
        <v>13.2</v>
      </c>
      <c r="H12" s="200" t="n">
        <v>71.5</v>
      </c>
      <c r="I12" s="200" t="n">
        <v>1.7</v>
      </c>
      <c r="J12" s="200" t="n">
        <v>46.2</v>
      </c>
      <c r="K12" s="200" t="n">
        <v>106.6</v>
      </c>
      <c r="L12" s="200" t="n">
        <v>5.1</v>
      </c>
      <c r="M12" s="249" t="s">
        <v>305</v>
      </c>
      <c r="N12" s="249" t="s">
        <v>449</v>
      </c>
      <c r="O12" s="200" t="n">
        <v>6.5</v>
      </c>
      <c r="P12" s="200" t="n">
        <v>47.8</v>
      </c>
      <c r="Q12" s="200" t="n">
        <v>0.1</v>
      </c>
      <c r="R12" s="200" t="n">
        <v>28.2</v>
      </c>
      <c r="S12" s="200" t="n">
        <v>8.4</v>
      </c>
      <c r="T12" s="200" t="n">
        <v>0</v>
      </c>
      <c r="U12" s="200" t="n">
        <v>0</v>
      </c>
      <c r="V12" s="200" t="n">
        <v>0</v>
      </c>
      <c r="W12" s="200" t="n">
        <v>0</v>
      </c>
      <c r="X12" s="265" t="n">
        <v>1</v>
      </c>
    </row>
    <row r="13" customFormat="false" ht="13.5" hidden="false" customHeight="true" outlineLevel="0" collapsed="false">
      <c r="A13" s="249" t="n">
        <v>2</v>
      </c>
      <c r="B13" s="249"/>
      <c r="C13" s="249" t="s">
        <v>176</v>
      </c>
      <c r="D13" s="200" t="n">
        <v>0</v>
      </c>
      <c r="E13" s="200" t="n">
        <v>0</v>
      </c>
      <c r="F13" s="200" t="n">
        <v>0</v>
      </c>
      <c r="G13" s="200" t="n">
        <v>0</v>
      </c>
      <c r="H13" s="200" t="n">
        <v>0</v>
      </c>
      <c r="I13" s="200" t="n">
        <v>0</v>
      </c>
      <c r="J13" s="200" t="n">
        <v>0</v>
      </c>
      <c r="K13" s="200" t="n">
        <v>0</v>
      </c>
      <c r="L13" s="200" t="n">
        <v>0</v>
      </c>
      <c r="M13" s="249"/>
      <c r="N13" s="249" t="s">
        <v>176</v>
      </c>
      <c r="O13" s="200" t="n">
        <v>0</v>
      </c>
      <c r="P13" s="200" t="n">
        <v>0</v>
      </c>
      <c r="Q13" s="200" t="n">
        <v>0</v>
      </c>
      <c r="R13" s="200" t="n">
        <v>0</v>
      </c>
      <c r="S13" s="200" t="n">
        <v>0</v>
      </c>
      <c r="T13" s="200" t="n">
        <v>0</v>
      </c>
      <c r="U13" s="200" t="n">
        <v>0</v>
      </c>
      <c r="V13" s="200" t="n">
        <v>0</v>
      </c>
      <c r="W13" s="200" t="n">
        <v>0</v>
      </c>
      <c r="X13" s="265" t="n">
        <v>2</v>
      </c>
    </row>
    <row r="14" customFormat="false" ht="13.5" hidden="false" customHeight="true" outlineLevel="0" collapsed="false">
      <c r="A14" s="249" t="n">
        <v>3</v>
      </c>
      <c r="B14" s="249"/>
      <c r="C14" s="249" t="s">
        <v>450</v>
      </c>
      <c r="D14" s="200" t="n">
        <v>473.7</v>
      </c>
      <c r="E14" s="200" t="n">
        <v>81.2</v>
      </c>
      <c r="F14" s="200" t="n">
        <v>57.2</v>
      </c>
      <c r="G14" s="200" t="n">
        <v>13.2</v>
      </c>
      <c r="H14" s="200" t="n">
        <v>71.5</v>
      </c>
      <c r="I14" s="200" t="n">
        <v>1.7</v>
      </c>
      <c r="J14" s="200" t="n">
        <v>46.2</v>
      </c>
      <c r="K14" s="200" t="n">
        <v>106.6</v>
      </c>
      <c r="L14" s="200" t="n">
        <v>5.1</v>
      </c>
      <c r="M14" s="249"/>
      <c r="N14" s="249" t="s">
        <v>450</v>
      </c>
      <c r="O14" s="200" t="n">
        <v>6.5</v>
      </c>
      <c r="P14" s="200" t="n">
        <v>47.8</v>
      </c>
      <c r="Q14" s="200" t="n">
        <v>0.1</v>
      </c>
      <c r="R14" s="200" t="n">
        <v>28.2</v>
      </c>
      <c r="S14" s="200" t="n">
        <v>8.4</v>
      </c>
      <c r="T14" s="200" t="n">
        <v>0</v>
      </c>
      <c r="U14" s="200" t="n">
        <v>0</v>
      </c>
      <c r="V14" s="200" t="n">
        <v>0</v>
      </c>
      <c r="W14" s="200" t="n">
        <v>0</v>
      </c>
      <c r="X14" s="265" t="n">
        <v>3</v>
      </c>
    </row>
    <row r="15" customFormat="false" ht="13.5" hidden="false" customHeight="true" outlineLevel="0" collapsed="false">
      <c r="A15" s="249"/>
      <c r="B15" s="249"/>
      <c r="C15" s="249"/>
      <c r="D15" s="200"/>
      <c r="E15" s="200"/>
      <c r="F15" s="200"/>
      <c r="G15" s="200"/>
      <c r="H15" s="200"/>
      <c r="I15" s="200"/>
      <c r="J15" s="200"/>
      <c r="K15" s="200"/>
      <c r="L15" s="200"/>
      <c r="M15" s="249"/>
      <c r="N15" s="249"/>
      <c r="O15" s="200"/>
      <c r="P15" s="200"/>
      <c r="Q15" s="200"/>
      <c r="R15" s="200"/>
      <c r="S15" s="200"/>
      <c r="T15" s="200"/>
      <c r="U15" s="200"/>
      <c r="V15" s="200"/>
      <c r="W15" s="200"/>
      <c r="X15" s="265"/>
    </row>
    <row r="16" customFormat="false" ht="13.5" hidden="false" customHeight="true" outlineLevel="0" collapsed="false">
      <c r="A16" s="249" t="n">
        <v>4</v>
      </c>
      <c r="B16" s="249" t="s">
        <v>306</v>
      </c>
      <c r="C16" s="249" t="s">
        <v>449</v>
      </c>
      <c r="D16" s="200" t="n">
        <v>931.8</v>
      </c>
      <c r="E16" s="200" t="n">
        <v>187.8</v>
      </c>
      <c r="F16" s="200" t="n">
        <v>309.2</v>
      </c>
      <c r="G16" s="200" t="n">
        <v>21.8</v>
      </c>
      <c r="H16" s="200" t="n">
        <v>95.1</v>
      </c>
      <c r="I16" s="200" t="n">
        <v>7.4</v>
      </c>
      <c r="J16" s="200" t="n">
        <v>75.7</v>
      </c>
      <c r="K16" s="200" t="n">
        <v>55.3</v>
      </c>
      <c r="L16" s="200" t="n">
        <v>36.5</v>
      </c>
      <c r="M16" s="249" t="s">
        <v>306</v>
      </c>
      <c r="N16" s="249" t="s">
        <v>449</v>
      </c>
      <c r="O16" s="200" t="n">
        <v>6.3</v>
      </c>
      <c r="P16" s="200" t="n">
        <v>73.1</v>
      </c>
      <c r="Q16" s="200" t="n">
        <v>3.6</v>
      </c>
      <c r="R16" s="200" t="n">
        <v>28.9</v>
      </c>
      <c r="S16" s="200" t="n">
        <v>18.9</v>
      </c>
      <c r="T16" s="200" t="n">
        <v>10.1</v>
      </c>
      <c r="U16" s="200" t="n">
        <v>2.2</v>
      </c>
      <c r="V16" s="200" t="n">
        <v>0</v>
      </c>
      <c r="W16" s="200" t="n">
        <v>0</v>
      </c>
      <c r="X16" s="265" t="n">
        <v>4</v>
      </c>
    </row>
    <row r="17" customFormat="false" ht="13.5" hidden="false" customHeight="true" outlineLevel="0" collapsed="false">
      <c r="A17" s="249" t="n">
        <v>5</v>
      </c>
      <c r="B17" s="249"/>
      <c r="C17" s="249" t="s">
        <v>176</v>
      </c>
      <c r="D17" s="200" t="n">
        <v>14.9</v>
      </c>
      <c r="E17" s="200" t="n">
        <v>0</v>
      </c>
      <c r="F17" s="200" t="n">
        <v>0</v>
      </c>
      <c r="G17" s="200" t="n">
        <v>0</v>
      </c>
      <c r="H17" s="200" t="n">
        <v>0</v>
      </c>
      <c r="I17" s="200" t="n">
        <v>0</v>
      </c>
      <c r="J17" s="200" t="n">
        <v>0</v>
      </c>
      <c r="K17" s="200" t="n">
        <v>0</v>
      </c>
      <c r="L17" s="200" t="n">
        <v>0</v>
      </c>
      <c r="M17" s="249"/>
      <c r="N17" s="249" t="s">
        <v>176</v>
      </c>
      <c r="O17" s="200" t="n">
        <v>0</v>
      </c>
      <c r="P17" s="200" t="n">
        <v>0.7</v>
      </c>
      <c r="Q17" s="200" t="n">
        <v>1.7</v>
      </c>
      <c r="R17" s="200" t="n">
        <v>0.1</v>
      </c>
      <c r="S17" s="200" t="n">
        <v>0.1</v>
      </c>
      <c r="T17" s="200" t="n">
        <v>10.1</v>
      </c>
      <c r="U17" s="200" t="n">
        <v>2.2</v>
      </c>
      <c r="V17" s="200" t="n">
        <v>0</v>
      </c>
      <c r="W17" s="200" t="n">
        <v>0</v>
      </c>
      <c r="X17" s="265" t="n">
        <v>5</v>
      </c>
    </row>
    <row r="18" customFormat="false" ht="13.5" hidden="false" customHeight="true" outlineLevel="0" collapsed="false">
      <c r="A18" s="249" t="n">
        <v>6</v>
      </c>
      <c r="B18" s="249"/>
      <c r="C18" s="249" t="s">
        <v>450</v>
      </c>
      <c r="D18" s="200" t="n">
        <v>916.9</v>
      </c>
      <c r="E18" s="200" t="n">
        <v>187.8</v>
      </c>
      <c r="F18" s="200" t="n">
        <v>309.2</v>
      </c>
      <c r="G18" s="200" t="n">
        <v>21.8</v>
      </c>
      <c r="H18" s="200" t="n">
        <v>95.1</v>
      </c>
      <c r="I18" s="200" t="n">
        <v>7.4</v>
      </c>
      <c r="J18" s="200" t="n">
        <v>75.7</v>
      </c>
      <c r="K18" s="200" t="n">
        <v>55.3</v>
      </c>
      <c r="L18" s="200" t="n">
        <v>36.5</v>
      </c>
      <c r="M18" s="249"/>
      <c r="N18" s="249" t="s">
        <v>450</v>
      </c>
      <c r="O18" s="200" t="n">
        <v>6.3</v>
      </c>
      <c r="P18" s="200" t="n">
        <v>72.4</v>
      </c>
      <c r="Q18" s="200" t="n">
        <v>1.9</v>
      </c>
      <c r="R18" s="200" t="n">
        <v>28.8</v>
      </c>
      <c r="S18" s="200" t="n">
        <v>18.8</v>
      </c>
      <c r="T18" s="200" t="n">
        <v>0</v>
      </c>
      <c r="U18" s="200" t="n">
        <v>0</v>
      </c>
      <c r="V18" s="200" t="n">
        <v>0</v>
      </c>
      <c r="W18" s="200" t="n">
        <v>0</v>
      </c>
      <c r="X18" s="265" t="n">
        <v>6</v>
      </c>
    </row>
    <row r="19" customFormat="false" ht="13.5" hidden="false" customHeight="true" outlineLevel="0" collapsed="false">
      <c r="A19" s="249"/>
      <c r="B19" s="249"/>
      <c r="C19" s="249"/>
      <c r="D19" s="200"/>
      <c r="E19" s="200"/>
      <c r="F19" s="200"/>
      <c r="G19" s="200"/>
      <c r="H19" s="200"/>
      <c r="I19" s="200"/>
      <c r="J19" s="200"/>
      <c r="K19" s="200"/>
      <c r="L19" s="200"/>
      <c r="M19" s="249"/>
      <c r="N19" s="249"/>
      <c r="O19" s="200"/>
      <c r="P19" s="200"/>
      <c r="Q19" s="200"/>
      <c r="R19" s="200"/>
      <c r="S19" s="200"/>
      <c r="T19" s="200"/>
      <c r="U19" s="200"/>
      <c r="V19" s="200"/>
      <c r="W19" s="200"/>
      <c r="X19" s="265"/>
    </row>
    <row r="20" customFormat="false" ht="13.5" hidden="false" customHeight="true" outlineLevel="0" collapsed="false">
      <c r="A20" s="249" t="n">
        <v>7</v>
      </c>
      <c r="B20" s="249" t="s">
        <v>307</v>
      </c>
      <c r="C20" s="249" t="s">
        <v>449</v>
      </c>
      <c r="D20" s="200" t="n">
        <v>772.2</v>
      </c>
      <c r="E20" s="200" t="n">
        <v>106.9</v>
      </c>
      <c r="F20" s="200" t="n">
        <v>177.6</v>
      </c>
      <c r="G20" s="200" t="n">
        <v>23.2</v>
      </c>
      <c r="H20" s="200" t="n">
        <v>141.1</v>
      </c>
      <c r="I20" s="200" t="n">
        <v>37.2</v>
      </c>
      <c r="J20" s="200" t="n">
        <v>29.8</v>
      </c>
      <c r="K20" s="200" t="n">
        <v>15.8</v>
      </c>
      <c r="L20" s="200" t="n">
        <v>1.6</v>
      </c>
      <c r="M20" s="249" t="s">
        <v>307</v>
      </c>
      <c r="N20" s="249" t="s">
        <v>449</v>
      </c>
      <c r="O20" s="200" t="n">
        <v>9</v>
      </c>
      <c r="P20" s="200" t="n">
        <v>127.7</v>
      </c>
      <c r="Q20" s="200" t="n">
        <v>28.7</v>
      </c>
      <c r="R20" s="200" t="n">
        <v>7.9</v>
      </c>
      <c r="S20" s="200" t="n">
        <v>9.1</v>
      </c>
      <c r="T20" s="200" t="n">
        <v>23.2</v>
      </c>
      <c r="U20" s="200" t="n">
        <v>5.9</v>
      </c>
      <c r="V20" s="200" t="n">
        <v>27.5</v>
      </c>
      <c r="W20" s="200" t="n">
        <v>0</v>
      </c>
      <c r="X20" s="265" t="n">
        <v>7</v>
      </c>
    </row>
    <row r="21" customFormat="false" ht="13.5" hidden="false" customHeight="true" outlineLevel="0" collapsed="false">
      <c r="A21" s="249" t="n">
        <v>8</v>
      </c>
      <c r="B21" s="249"/>
      <c r="C21" s="249" t="s">
        <v>176</v>
      </c>
      <c r="D21" s="200" t="n">
        <v>772.2</v>
      </c>
      <c r="E21" s="200" t="n">
        <v>106.9</v>
      </c>
      <c r="F21" s="200" t="n">
        <v>177.6</v>
      </c>
      <c r="G21" s="200" t="n">
        <v>23.2</v>
      </c>
      <c r="H21" s="200" t="n">
        <v>141.1</v>
      </c>
      <c r="I21" s="200" t="n">
        <v>37.2</v>
      </c>
      <c r="J21" s="200" t="n">
        <v>29.8</v>
      </c>
      <c r="K21" s="200" t="n">
        <v>15.8</v>
      </c>
      <c r="L21" s="200" t="n">
        <v>1.6</v>
      </c>
      <c r="M21" s="249"/>
      <c r="N21" s="249" t="s">
        <v>176</v>
      </c>
      <c r="O21" s="200" t="n">
        <v>9</v>
      </c>
      <c r="P21" s="200" t="n">
        <v>127.7</v>
      </c>
      <c r="Q21" s="200" t="n">
        <v>28.7</v>
      </c>
      <c r="R21" s="200" t="n">
        <v>7.9</v>
      </c>
      <c r="S21" s="200" t="n">
        <v>9.1</v>
      </c>
      <c r="T21" s="200" t="n">
        <v>23.2</v>
      </c>
      <c r="U21" s="200" t="n">
        <v>5.9</v>
      </c>
      <c r="V21" s="200" t="n">
        <v>27.5</v>
      </c>
      <c r="W21" s="200" t="n">
        <v>0</v>
      </c>
      <c r="X21" s="265" t="n">
        <v>8</v>
      </c>
    </row>
    <row r="22" customFormat="false" ht="13.5" hidden="false" customHeight="true" outlineLevel="0" collapsed="false">
      <c r="A22" s="249" t="n">
        <v>9</v>
      </c>
      <c r="B22" s="249"/>
      <c r="C22" s="249" t="s">
        <v>450</v>
      </c>
      <c r="D22" s="200" t="n">
        <v>0</v>
      </c>
      <c r="E22" s="200" t="n">
        <v>0</v>
      </c>
      <c r="F22" s="200" t="n">
        <v>0</v>
      </c>
      <c r="G22" s="200" t="n">
        <v>0</v>
      </c>
      <c r="H22" s="200" t="n">
        <v>0</v>
      </c>
      <c r="I22" s="200" t="n">
        <v>0</v>
      </c>
      <c r="J22" s="200" t="n">
        <v>0</v>
      </c>
      <c r="K22" s="200" t="n">
        <v>0</v>
      </c>
      <c r="L22" s="200" t="n">
        <v>0</v>
      </c>
      <c r="M22" s="249"/>
      <c r="N22" s="249" t="s">
        <v>450</v>
      </c>
      <c r="O22" s="200" t="n">
        <v>0</v>
      </c>
      <c r="P22" s="200" t="n">
        <v>0</v>
      </c>
      <c r="Q22" s="200" t="n">
        <v>0</v>
      </c>
      <c r="R22" s="200" t="n">
        <v>0</v>
      </c>
      <c r="S22" s="200" t="n">
        <v>0</v>
      </c>
      <c r="T22" s="200" t="n">
        <v>0</v>
      </c>
      <c r="U22" s="200" t="n">
        <v>0</v>
      </c>
      <c r="V22" s="200" t="n">
        <v>0</v>
      </c>
      <c r="W22" s="200" t="n">
        <v>0</v>
      </c>
      <c r="X22" s="265" t="n">
        <v>9</v>
      </c>
    </row>
    <row r="23" customFormat="false" ht="13.5" hidden="false" customHeight="true" outlineLevel="0" collapsed="false">
      <c r="A23" s="249"/>
      <c r="B23" s="249"/>
      <c r="C23" s="249"/>
      <c r="D23" s="200"/>
      <c r="E23" s="200"/>
      <c r="F23" s="200"/>
      <c r="G23" s="200"/>
      <c r="H23" s="200"/>
      <c r="I23" s="200"/>
      <c r="J23" s="200"/>
      <c r="K23" s="200"/>
      <c r="L23" s="200"/>
      <c r="M23" s="249"/>
      <c r="N23" s="249"/>
      <c r="O23" s="200"/>
      <c r="P23" s="200"/>
      <c r="Q23" s="200"/>
      <c r="R23" s="200"/>
      <c r="S23" s="200"/>
      <c r="T23" s="200"/>
      <c r="U23" s="200"/>
      <c r="V23" s="200"/>
      <c r="W23" s="200"/>
      <c r="X23" s="265"/>
    </row>
    <row r="24" customFormat="false" ht="13.5" hidden="false" customHeight="true" outlineLevel="0" collapsed="false">
      <c r="A24" s="249" t="n">
        <v>10</v>
      </c>
      <c r="B24" s="249" t="s">
        <v>451</v>
      </c>
      <c r="C24" s="249" t="s">
        <v>449</v>
      </c>
      <c r="D24" s="200" t="n">
        <v>0.6</v>
      </c>
      <c r="E24" s="200" t="n">
        <v>0</v>
      </c>
      <c r="F24" s="200" t="n">
        <v>0.5</v>
      </c>
      <c r="G24" s="200" t="n">
        <v>0</v>
      </c>
      <c r="H24" s="200" t="n">
        <v>0</v>
      </c>
      <c r="I24" s="200" t="n">
        <v>0</v>
      </c>
      <c r="J24" s="200" t="n">
        <v>0</v>
      </c>
      <c r="K24" s="200" t="n">
        <v>0</v>
      </c>
      <c r="L24" s="200" t="n">
        <v>0</v>
      </c>
      <c r="M24" s="249" t="s">
        <v>451</v>
      </c>
      <c r="N24" s="249" t="s">
        <v>449</v>
      </c>
      <c r="O24" s="200" t="n">
        <v>0</v>
      </c>
      <c r="P24" s="200" t="n">
        <v>0.1</v>
      </c>
      <c r="Q24" s="200" t="n">
        <v>0</v>
      </c>
      <c r="R24" s="200" t="n">
        <v>0</v>
      </c>
      <c r="S24" s="200" t="n">
        <v>0</v>
      </c>
      <c r="T24" s="200" t="n">
        <v>0</v>
      </c>
      <c r="U24" s="200" t="n">
        <v>0</v>
      </c>
      <c r="V24" s="200" t="n">
        <v>0</v>
      </c>
      <c r="W24" s="200" t="n">
        <v>0</v>
      </c>
      <c r="X24" s="265" t="n">
        <v>10</v>
      </c>
    </row>
    <row r="25" customFormat="false" ht="13.5" hidden="false" customHeight="true" outlineLevel="0" collapsed="false">
      <c r="A25" s="249" t="n">
        <v>11</v>
      </c>
      <c r="B25" s="249" t="s">
        <v>452</v>
      </c>
      <c r="C25" s="249" t="s">
        <v>176</v>
      </c>
      <c r="D25" s="200" t="n">
        <v>0.6</v>
      </c>
      <c r="E25" s="200" t="n">
        <v>0</v>
      </c>
      <c r="F25" s="200" t="n">
        <v>0.5</v>
      </c>
      <c r="G25" s="200" t="n">
        <v>0</v>
      </c>
      <c r="H25" s="200" t="n">
        <v>0</v>
      </c>
      <c r="I25" s="200" t="n">
        <v>0</v>
      </c>
      <c r="J25" s="200" t="n">
        <v>0</v>
      </c>
      <c r="K25" s="200" t="n">
        <v>0</v>
      </c>
      <c r="L25" s="200" t="n">
        <v>0</v>
      </c>
      <c r="M25" s="249" t="s">
        <v>452</v>
      </c>
      <c r="N25" s="249" t="s">
        <v>176</v>
      </c>
      <c r="O25" s="200" t="n">
        <v>0</v>
      </c>
      <c r="P25" s="200" t="n">
        <v>0.1</v>
      </c>
      <c r="Q25" s="200" t="n">
        <v>0</v>
      </c>
      <c r="R25" s="200" t="n">
        <v>0</v>
      </c>
      <c r="S25" s="200" t="n">
        <v>0</v>
      </c>
      <c r="T25" s="200" t="n">
        <v>0</v>
      </c>
      <c r="U25" s="200" t="n">
        <v>0</v>
      </c>
      <c r="V25" s="200" t="n">
        <v>0</v>
      </c>
      <c r="W25" s="200" t="n">
        <v>0</v>
      </c>
      <c r="X25" s="265" t="n">
        <v>11</v>
      </c>
    </row>
    <row r="26" customFormat="false" ht="13.5" hidden="false" customHeight="true" outlineLevel="0" collapsed="false">
      <c r="A26" s="249" t="n">
        <v>12</v>
      </c>
      <c r="B26" s="249"/>
      <c r="C26" s="249" t="s">
        <v>450</v>
      </c>
      <c r="D26" s="200" t="n">
        <v>0</v>
      </c>
      <c r="E26" s="200" t="n">
        <v>0</v>
      </c>
      <c r="F26" s="200" t="n">
        <v>0</v>
      </c>
      <c r="G26" s="200" t="n">
        <v>0</v>
      </c>
      <c r="H26" s="200" t="n">
        <v>0</v>
      </c>
      <c r="I26" s="200" t="n">
        <v>0</v>
      </c>
      <c r="J26" s="200" t="n">
        <v>0</v>
      </c>
      <c r="K26" s="200" t="n">
        <v>0</v>
      </c>
      <c r="L26" s="200" t="n">
        <v>0</v>
      </c>
      <c r="M26" s="249"/>
      <c r="N26" s="249" t="s">
        <v>450</v>
      </c>
      <c r="O26" s="200" t="n">
        <v>0</v>
      </c>
      <c r="P26" s="200" t="n">
        <v>0</v>
      </c>
      <c r="Q26" s="200" t="n">
        <v>0</v>
      </c>
      <c r="R26" s="200" t="n">
        <v>0</v>
      </c>
      <c r="S26" s="200" t="n">
        <v>0</v>
      </c>
      <c r="T26" s="200" t="n">
        <v>0</v>
      </c>
      <c r="U26" s="200" t="n">
        <v>0</v>
      </c>
      <c r="V26" s="200" t="n">
        <v>0</v>
      </c>
      <c r="W26" s="200" t="n">
        <v>0</v>
      </c>
      <c r="X26" s="265" t="n">
        <v>12</v>
      </c>
    </row>
    <row r="27" customFormat="false" ht="13.5" hidden="false" customHeight="true" outlineLevel="0" collapsed="false">
      <c r="A27" s="249"/>
      <c r="B27" s="249"/>
      <c r="C27" s="249"/>
      <c r="D27" s="200"/>
      <c r="E27" s="200"/>
      <c r="F27" s="200"/>
      <c r="G27" s="200"/>
      <c r="H27" s="200"/>
      <c r="I27" s="200"/>
      <c r="J27" s="200"/>
      <c r="K27" s="200"/>
      <c r="L27" s="200"/>
      <c r="M27" s="249"/>
      <c r="N27" s="249"/>
      <c r="O27" s="200"/>
      <c r="P27" s="200"/>
      <c r="Q27" s="200"/>
      <c r="R27" s="200"/>
      <c r="S27" s="200"/>
      <c r="T27" s="200"/>
      <c r="U27" s="200"/>
      <c r="V27" s="200"/>
      <c r="W27" s="200"/>
      <c r="X27" s="265"/>
    </row>
    <row r="28" customFormat="false" ht="13.5" hidden="false" customHeight="true" outlineLevel="0" collapsed="false">
      <c r="A28" s="249" t="n">
        <v>13</v>
      </c>
      <c r="B28" s="249" t="s">
        <v>309</v>
      </c>
      <c r="C28" s="249" t="s">
        <v>449</v>
      </c>
      <c r="D28" s="200" t="n">
        <v>198.2</v>
      </c>
      <c r="E28" s="200" t="n">
        <v>50.7</v>
      </c>
      <c r="F28" s="200" t="n">
        <v>35.5</v>
      </c>
      <c r="G28" s="200" t="n">
        <v>8.6</v>
      </c>
      <c r="H28" s="200" t="n">
        <v>17.3</v>
      </c>
      <c r="I28" s="200" t="n">
        <v>1.3</v>
      </c>
      <c r="J28" s="200" t="n">
        <v>27.1</v>
      </c>
      <c r="K28" s="200" t="n">
        <v>22.7</v>
      </c>
      <c r="L28" s="200" t="n">
        <v>8.3</v>
      </c>
      <c r="M28" s="249" t="s">
        <v>309</v>
      </c>
      <c r="N28" s="249" t="s">
        <v>449</v>
      </c>
      <c r="O28" s="200" t="n">
        <v>0.7</v>
      </c>
      <c r="P28" s="200" t="n">
        <v>13.1</v>
      </c>
      <c r="Q28" s="200" t="n">
        <v>1.4</v>
      </c>
      <c r="R28" s="200" t="n">
        <v>6</v>
      </c>
      <c r="S28" s="200" t="n">
        <v>5.8</v>
      </c>
      <c r="T28" s="200" t="n">
        <v>0</v>
      </c>
      <c r="U28" s="200" t="n">
        <v>0</v>
      </c>
      <c r="V28" s="200" t="n">
        <v>0</v>
      </c>
      <c r="W28" s="200" t="n">
        <v>0</v>
      </c>
      <c r="X28" s="265" t="n">
        <v>13</v>
      </c>
    </row>
    <row r="29" customFormat="false" ht="13.5" hidden="false" customHeight="true" outlineLevel="0" collapsed="false">
      <c r="A29" s="249" t="n">
        <v>14</v>
      </c>
      <c r="B29" s="249"/>
      <c r="C29" s="249" t="s">
        <v>176</v>
      </c>
      <c r="D29" s="200" t="n">
        <v>0</v>
      </c>
      <c r="E29" s="200" t="n">
        <v>0</v>
      </c>
      <c r="F29" s="200" t="n">
        <v>0</v>
      </c>
      <c r="G29" s="200" t="n">
        <v>0</v>
      </c>
      <c r="H29" s="200" t="n">
        <v>0</v>
      </c>
      <c r="I29" s="200" t="n">
        <v>0</v>
      </c>
      <c r="J29" s="200" t="n">
        <v>0</v>
      </c>
      <c r="K29" s="200" t="n">
        <v>0</v>
      </c>
      <c r="L29" s="200" t="n">
        <v>0</v>
      </c>
      <c r="M29" s="249"/>
      <c r="N29" s="249" t="s">
        <v>176</v>
      </c>
      <c r="O29" s="200" t="n">
        <v>0</v>
      </c>
      <c r="P29" s="200" t="n">
        <v>0</v>
      </c>
      <c r="Q29" s="200" t="n">
        <v>0</v>
      </c>
      <c r="R29" s="200" t="n">
        <v>0</v>
      </c>
      <c r="S29" s="200" t="n">
        <v>0</v>
      </c>
      <c r="T29" s="200" t="n">
        <v>0</v>
      </c>
      <c r="U29" s="200" t="n">
        <v>0</v>
      </c>
      <c r="V29" s="200" t="n">
        <v>0</v>
      </c>
      <c r="W29" s="200" t="n">
        <v>0</v>
      </c>
      <c r="X29" s="265" t="n">
        <v>14</v>
      </c>
    </row>
    <row r="30" customFormat="false" ht="13.5" hidden="false" customHeight="true" outlineLevel="0" collapsed="false">
      <c r="A30" s="249" t="n">
        <v>15</v>
      </c>
      <c r="B30" s="249"/>
      <c r="C30" s="249" t="s">
        <v>450</v>
      </c>
      <c r="D30" s="200" t="n">
        <v>198.2</v>
      </c>
      <c r="E30" s="200" t="n">
        <v>50.7</v>
      </c>
      <c r="F30" s="200" t="n">
        <v>35.5</v>
      </c>
      <c r="G30" s="200" t="n">
        <v>8.6</v>
      </c>
      <c r="H30" s="200" t="n">
        <v>17.3</v>
      </c>
      <c r="I30" s="200" t="n">
        <v>1.3</v>
      </c>
      <c r="J30" s="200" t="n">
        <v>27.1</v>
      </c>
      <c r="K30" s="200" t="n">
        <v>22.7</v>
      </c>
      <c r="L30" s="200" t="n">
        <v>8.3</v>
      </c>
      <c r="M30" s="249"/>
      <c r="N30" s="249" t="s">
        <v>450</v>
      </c>
      <c r="O30" s="200" t="n">
        <v>0.7</v>
      </c>
      <c r="P30" s="200" t="n">
        <v>13.1</v>
      </c>
      <c r="Q30" s="200" t="n">
        <v>1.4</v>
      </c>
      <c r="R30" s="200" t="n">
        <v>6</v>
      </c>
      <c r="S30" s="200" t="n">
        <v>5.8</v>
      </c>
      <c r="T30" s="200" t="n">
        <v>0</v>
      </c>
      <c r="U30" s="200" t="n">
        <v>0</v>
      </c>
      <c r="V30" s="200" t="n">
        <v>0</v>
      </c>
      <c r="W30" s="200" t="n">
        <v>0</v>
      </c>
      <c r="X30" s="265" t="n">
        <v>15</v>
      </c>
    </row>
    <row r="31" customFormat="false" ht="13.5" hidden="false" customHeight="true" outlineLevel="0" collapsed="false">
      <c r="A31" s="249"/>
      <c r="B31" s="249"/>
      <c r="C31" s="249"/>
      <c r="D31" s="200"/>
      <c r="E31" s="200"/>
      <c r="F31" s="200"/>
      <c r="G31" s="200"/>
      <c r="H31" s="200"/>
      <c r="I31" s="200"/>
      <c r="J31" s="200"/>
      <c r="K31" s="200"/>
      <c r="L31" s="200"/>
      <c r="M31" s="249"/>
      <c r="N31" s="249"/>
      <c r="O31" s="200"/>
      <c r="P31" s="200"/>
      <c r="Q31" s="200"/>
      <c r="R31" s="200"/>
      <c r="S31" s="200"/>
      <c r="T31" s="200"/>
      <c r="U31" s="200"/>
      <c r="V31" s="200"/>
      <c r="W31" s="200"/>
      <c r="X31" s="265"/>
    </row>
    <row r="32" customFormat="false" ht="13.5" hidden="false" customHeight="true" outlineLevel="0" collapsed="false">
      <c r="A32" s="249" t="n">
        <v>16</v>
      </c>
      <c r="B32" s="249" t="s">
        <v>310</v>
      </c>
      <c r="C32" s="249" t="s">
        <v>449</v>
      </c>
      <c r="D32" s="200" t="n">
        <v>343.5</v>
      </c>
      <c r="E32" s="200" t="n">
        <v>106</v>
      </c>
      <c r="F32" s="200" t="n">
        <v>46.7</v>
      </c>
      <c r="G32" s="200" t="n">
        <v>24.1</v>
      </c>
      <c r="H32" s="200" t="n">
        <v>14</v>
      </c>
      <c r="I32" s="200" t="n">
        <v>0.6</v>
      </c>
      <c r="J32" s="200" t="n">
        <v>34.9</v>
      </c>
      <c r="K32" s="200" t="n">
        <v>30.9</v>
      </c>
      <c r="L32" s="200" t="n">
        <v>17.7</v>
      </c>
      <c r="M32" s="249" t="s">
        <v>310</v>
      </c>
      <c r="N32" s="249" t="s">
        <v>449</v>
      </c>
      <c r="O32" s="200" t="n">
        <v>5</v>
      </c>
      <c r="P32" s="200" t="n">
        <v>36.1</v>
      </c>
      <c r="Q32" s="200" t="n">
        <v>3.6</v>
      </c>
      <c r="R32" s="200" t="n">
        <v>2.2</v>
      </c>
      <c r="S32" s="200" t="n">
        <v>21.7</v>
      </c>
      <c r="T32" s="200" t="n">
        <v>0</v>
      </c>
      <c r="U32" s="200" t="n">
        <v>0</v>
      </c>
      <c r="V32" s="200" t="n">
        <v>0</v>
      </c>
      <c r="W32" s="200" t="n">
        <v>0</v>
      </c>
      <c r="X32" s="265" t="n">
        <v>16</v>
      </c>
    </row>
    <row r="33" customFormat="false" ht="13.5" hidden="false" customHeight="true" outlineLevel="0" collapsed="false">
      <c r="A33" s="249" t="n">
        <v>17</v>
      </c>
      <c r="B33" s="249"/>
      <c r="C33" s="249" t="s">
        <v>176</v>
      </c>
      <c r="D33" s="200" t="n">
        <v>0</v>
      </c>
      <c r="E33" s="200" t="n">
        <v>0</v>
      </c>
      <c r="F33" s="200" t="n">
        <v>0</v>
      </c>
      <c r="G33" s="200" t="n">
        <v>0</v>
      </c>
      <c r="H33" s="200" t="n">
        <v>0</v>
      </c>
      <c r="I33" s="200" t="n">
        <v>0</v>
      </c>
      <c r="J33" s="200" t="n">
        <v>0</v>
      </c>
      <c r="K33" s="200" t="n">
        <v>0</v>
      </c>
      <c r="L33" s="200" t="n">
        <v>0</v>
      </c>
      <c r="M33" s="249"/>
      <c r="N33" s="249" t="s">
        <v>176</v>
      </c>
      <c r="O33" s="200" t="n">
        <v>0</v>
      </c>
      <c r="P33" s="200" t="n">
        <v>0</v>
      </c>
      <c r="Q33" s="200" t="n">
        <v>0</v>
      </c>
      <c r="R33" s="200" t="n">
        <v>0</v>
      </c>
      <c r="S33" s="200" t="n">
        <v>0</v>
      </c>
      <c r="T33" s="200" t="n">
        <v>0</v>
      </c>
      <c r="U33" s="200" t="n">
        <v>0</v>
      </c>
      <c r="V33" s="200" t="n">
        <v>0</v>
      </c>
      <c r="W33" s="200" t="n">
        <v>0</v>
      </c>
      <c r="X33" s="265" t="n">
        <v>17</v>
      </c>
    </row>
    <row r="34" customFormat="false" ht="13.5" hidden="false" customHeight="true" outlineLevel="0" collapsed="false">
      <c r="A34" s="249" t="n">
        <v>18</v>
      </c>
      <c r="B34" s="249"/>
      <c r="C34" s="249" t="s">
        <v>450</v>
      </c>
      <c r="D34" s="200" t="n">
        <v>343.5</v>
      </c>
      <c r="E34" s="200" t="n">
        <v>106</v>
      </c>
      <c r="F34" s="200" t="n">
        <v>46.7</v>
      </c>
      <c r="G34" s="200" t="n">
        <v>24.1</v>
      </c>
      <c r="H34" s="200" t="n">
        <v>14</v>
      </c>
      <c r="I34" s="200" t="n">
        <v>0.6</v>
      </c>
      <c r="J34" s="200" t="n">
        <v>34.9</v>
      </c>
      <c r="K34" s="200" t="n">
        <v>30.9</v>
      </c>
      <c r="L34" s="200" t="n">
        <v>17.7</v>
      </c>
      <c r="M34" s="249"/>
      <c r="N34" s="249" t="s">
        <v>450</v>
      </c>
      <c r="O34" s="200" t="n">
        <v>5</v>
      </c>
      <c r="P34" s="200" t="n">
        <v>36.1</v>
      </c>
      <c r="Q34" s="200" t="n">
        <v>3.6</v>
      </c>
      <c r="R34" s="200" t="n">
        <v>2.2</v>
      </c>
      <c r="S34" s="200" t="n">
        <v>21.7</v>
      </c>
      <c r="T34" s="200" t="n">
        <v>0</v>
      </c>
      <c r="U34" s="200" t="n">
        <v>0</v>
      </c>
      <c r="V34" s="200" t="n">
        <v>0</v>
      </c>
      <c r="W34" s="200" t="n">
        <v>0</v>
      </c>
      <c r="X34" s="265" t="n">
        <v>18</v>
      </c>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row>
    <row r="36" customFormat="false" ht="13.5" hidden="false" customHeight="true" outlineLevel="0" collapsed="false">
      <c r="A36" s="249" t="n">
        <v>19</v>
      </c>
      <c r="B36" s="249" t="s">
        <v>453</v>
      </c>
      <c r="C36" s="249" t="s">
        <v>449</v>
      </c>
      <c r="D36" s="200" t="n">
        <v>14.9</v>
      </c>
      <c r="E36" s="200" t="n">
        <v>0.3</v>
      </c>
      <c r="F36" s="200" t="n">
        <v>6.4</v>
      </c>
      <c r="G36" s="200" t="n">
        <v>1.5</v>
      </c>
      <c r="H36" s="200" t="n">
        <v>0.8</v>
      </c>
      <c r="I36" s="200" t="n">
        <v>0</v>
      </c>
      <c r="J36" s="200" t="n">
        <v>2.7</v>
      </c>
      <c r="K36" s="200" t="n">
        <v>0</v>
      </c>
      <c r="L36" s="200" t="n">
        <v>1</v>
      </c>
      <c r="M36" s="249" t="s">
        <v>453</v>
      </c>
      <c r="N36" s="249" t="s">
        <v>449</v>
      </c>
      <c r="O36" s="200" t="n">
        <v>0</v>
      </c>
      <c r="P36" s="200" t="n">
        <v>0.2</v>
      </c>
      <c r="Q36" s="200" t="n">
        <v>0</v>
      </c>
      <c r="R36" s="200" t="n">
        <v>1.2</v>
      </c>
      <c r="S36" s="200" t="n">
        <v>1</v>
      </c>
      <c r="T36" s="200" t="n">
        <v>0</v>
      </c>
      <c r="U36" s="200" t="n">
        <v>0</v>
      </c>
      <c r="V36" s="200" t="n">
        <v>0</v>
      </c>
      <c r="W36" s="200" t="n">
        <v>0</v>
      </c>
      <c r="X36" s="265" t="n">
        <v>19</v>
      </c>
    </row>
    <row r="37" customFormat="false" ht="13.5" hidden="false" customHeight="true" outlineLevel="0" collapsed="false">
      <c r="A37" s="249" t="n">
        <v>20</v>
      </c>
      <c r="B37" s="249" t="s">
        <v>454</v>
      </c>
      <c r="C37" s="249" t="s">
        <v>176</v>
      </c>
      <c r="D37" s="200" t="n">
        <v>0</v>
      </c>
      <c r="E37" s="200" t="n">
        <v>0</v>
      </c>
      <c r="F37" s="200" t="n">
        <v>0</v>
      </c>
      <c r="G37" s="200" t="n">
        <v>0</v>
      </c>
      <c r="H37" s="200" t="n">
        <v>0</v>
      </c>
      <c r="I37" s="200" t="n">
        <v>0</v>
      </c>
      <c r="J37" s="200" t="n">
        <v>0</v>
      </c>
      <c r="K37" s="200" t="n">
        <v>0</v>
      </c>
      <c r="L37" s="200" t="n">
        <v>0</v>
      </c>
      <c r="M37" s="249" t="s">
        <v>454</v>
      </c>
      <c r="N37" s="249" t="s">
        <v>176</v>
      </c>
      <c r="O37" s="200" t="n">
        <v>0</v>
      </c>
      <c r="P37" s="200" t="n">
        <v>0</v>
      </c>
      <c r="Q37" s="200" t="n">
        <v>0</v>
      </c>
      <c r="R37" s="200" t="n">
        <v>0</v>
      </c>
      <c r="S37" s="200" t="n">
        <v>0</v>
      </c>
      <c r="T37" s="200" t="n">
        <v>0</v>
      </c>
      <c r="U37" s="200" t="n">
        <v>0</v>
      </c>
      <c r="V37" s="200" t="n">
        <v>0</v>
      </c>
      <c r="W37" s="200" t="n">
        <v>0</v>
      </c>
      <c r="X37" s="265" t="n">
        <v>20</v>
      </c>
    </row>
    <row r="38" customFormat="false" ht="13.5" hidden="false" customHeight="true" outlineLevel="0" collapsed="false">
      <c r="A38" s="249" t="n">
        <v>21</v>
      </c>
      <c r="B38" s="249"/>
      <c r="C38" s="249" t="s">
        <v>450</v>
      </c>
      <c r="D38" s="200" t="n">
        <v>14.9</v>
      </c>
      <c r="E38" s="200" t="n">
        <v>0.3</v>
      </c>
      <c r="F38" s="200" t="n">
        <v>6.4</v>
      </c>
      <c r="G38" s="200" t="n">
        <v>1.5</v>
      </c>
      <c r="H38" s="200" t="n">
        <v>0.8</v>
      </c>
      <c r="I38" s="200" t="n">
        <v>0</v>
      </c>
      <c r="J38" s="200" t="n">
        <v>2.7</v>
      </c>
      <c r="K38" s="200" t="n">
        <v>0</v>
      </c>
      <c r="L38" s="200" t="n">
        <v>1</v>
      </c>
      <c r="M38" s="249"/>
      <c r="N38" s="249" t="s">
        <v>450</v>
      </c>
      <c r="O38" s="200" t="n">
        <v>0</v>
      </c>
      <c r="P38" s="200" t="n">
        <v>0.2</v>
      </c>
      <c r="Q38" s="200" t="n">
        <v>0</v>
      </c>
      <c r="R38" s="200" t="n">
        <v>1.2</v>
      </c>
      <c r="S38" s="200" t="n">
        <v>1</v>
      </c>
      <c r="T38" s="200" t="n">
        <v>0</v>
      </c>
      <c r="U38" s="200" t="n">
        <v>0</v>
      </c>
      <c r="V38" s="200" t="n">
        <v>0</v>
      </c>
      <c r="W38" s="200" t="n">
        <v>0</v>
      </c>
      <c r="X38" s="265" t="n">
        <v>21</v>
      </c>
    </row>
    <row r="39" customFormat="false" ht="13.5" hidden="false" customHeight="true" outlineLevel="0" collapsed="false">
      <c r="A39" s="249"/>
      <c r="B39" s="249"/>
      <c r="C39" s="249"/>
      <c r="D39" s="200"/>
      <c r="E39" s="200"/>
      <c r="F39" s="200"/>
      <c r="G39" s="200"/>
      <c r="H39" s="200"/>
      <c r="I39" s="200"/>
      <c r="J39" s="200"/>
      <c r="K39" s="200"/>
      <c r="L39" s="200"/>
      <c r="M39" s="249"/>
      <c r="N39" s="249"/>
      <c r="O39" s="200"/>
      <c r="P39" s="200"/>
      <c r="Q39" s="200"/>
      <c r="R39" s="200"/>
      <c r="S39" s="200"/>
      <c r="T39" s="200"/>
      <c r="U39" s="200"/>
      <c r="V39" s="200"/>
      <c r="W39" s="200"/>
      <c r="X39" s="265"/>
    </row>
    <row r="40" customFormat="false" ht="13.5" hidden="false" customHeight="true" outlineLevel="0" collapsed="false">
      <c r="A40" s="249" t="n">
        <v>22</v>
      </c>
      <c r="B40" s="249" t="s">
        <v>312</v>
      </c>
      <c r="C40" s="249" t="s">
        <v>449</v>
      </c>
      <c r="D40" s="200" t="n">
        <v>405.5</v>
      </c>
      <c r="E40" s="200" t="n">
        <v>78.5</v>
      </c>
      <c r="F40" s="200" t="n">
        <v>149.9</v>
      </c>
      <c r="G40" s="200" t="n">
        <v>0.5</v>
      </c>
      <c r="H40" s="200" t="n">
        <v>34.4</v>
      </c>
      <c r="I40" s="200" t="n">
        <v>0.4</v>
      </c>
      <c r="J40" s="200" t="n">
        <v>23.2</v>
      </c>
      <c r="K40" s="200" t="n">
        <v>95.9</v>
      </c>
      <c r="L40" s="200" t="n">
        <v>0.1</v>
      </c>
      <c r="M40" s="249" t="s">
        <v>312</v>
      </c>
      <c r="N40" s="249" t="s">
        <v>449</v>
      </c>
      <c r="O40" s="200" t="n">
        <v>0</v>
      </c>
      <c r="P40" s="200" t="n">
        <v>3.2</v>
      </c>
      <c r="Q40" s="200" t="n">
        <v>0.2</v>
      </c>
      <c r="R40" s="200" t="n">
        <v>18</v>
      </c>
      <c r="S40" s="200" t="n">
        <v>1.2</v>
      </c>
      <c r="T40" s="200" t="n">
        <v>0</v>
      </c>
      <c r="U40" s="200" t="n">
        <v>0</v>
      </c>
      <c r="V40" s="200" t="n">
        <v>0</v>
      </c>
      <c r="W40" s="200" t="n">
        <v>0</v>
      </c>
      <c r="X40" s="265" t="n">
        <v>22</v>
      </c>
    </row>
    <row r="41" customFormat="false" ht="13.5" hidden="false" customHeight="true" outlineLevel="0" collapsed="false">
      <c r="A41" s="249" t="n">
        <v>23</v>
      </c>
      <c r="B41" s="249"/>
      <c r="C41" s="249" t="s">
        <v>176</v>
      </c>
      <c r="D41" s="200" t="n">
        <v>0</v>
      </c>
      <c r="E41" s="200" t="n">
        <v>0</v>
      </c>
      <c r="F41" s="200" t="n">
        <v>0</v>
      </c>
      <c r="G41" s="200" t="n">
        <v>0</v>
      </c>
      <c r="H41" s="200" t="n">
        <v>0</v>
      </c>
      <c r="I41" s="200" t="n">
        <v>0</v>
      </c>
      <c r="J41" s="200" t="n">
        <v>0</v>
      </c>
      <c r="K41" s="200" t="n">
        <v>0</v>
      </c>
      <c r="L41" s="200" t="n">
        <v>0</v>
      </c>
      <c r="M41" s="249"/>
      <c r="N41" s="249" t="s">
        <v>176</v>
      </c>
      <c r="O41" s="200" t="n">
        <v>0</v>
      </c>
      <c r="P41" s="200" t="n">
        <v>0</v>
      </c>
      <c r="Q41" s="200" t="n">
        <v>0</v>
      </c>
      <c r="R41" s="200" t="n">
        <v>0</v>
      </c>
      <c r="S41" s="200" t="n">
        <v>0</v>
      </c>
      <c r="T41" s="200" t="n">
        <v>0</v>
      </c>
      <c r="U41" s="200" t="n">
        <v>0</v>
      </c>
      <c r="V41" s="200" t="n">
        <v>0</v>
      </c>
      <c r="W41" s="200" t="n">
        <v>0</v>
      </c>
      <c r="X41" s="265" t="n">
        <v>23</v>
      </c>
    </row>
    <row r="42" customFormat="false" ht="13.5" hidden="false" customHeight="true" outlineLevel="0" collapsed="false">
      <c r="A42" s="249" t="n">
        <v>24</v>
      </c>
      <c r="B42" s="249"/>
      <c r="C42" s="249" t="s">
        <v>450</v>
      </c>
      <c r="D42" s="200" t="n">
        <v>405.5</v>
      </c>
      <c r="E42" s="200" t="n">
        <v>78.5</v>
      </c>
      <c r="F42" s="200" t="n">
        <v>149.9</v>
      </c>
      <c r="G42" s="200" t="n">
        <v>0.5</v>
      </c>
      <c r="H42" s="200" t="n">
        <v>34.4</v>
      </c>
      <c r="I42" s="200" t="n">
        <v>0.4</v>
      </c>
      <c r="J42" s="200" t="n">
        <v>23.2</v>
      </c>
      <c r="K42" s="200" t="n">
        <v>95.9</v>
      </c>
      <c r="L42" s="200" t="n">
        <v>0.1</v>
      </c>
      <c r="M42" s="249"/>
      <c r="N42" s="249" t="s">
        <v>450</v>
      </c>
      <c r="O42" s="200" t="n">
        <v>0</v>
      </c>
      <c r="P42" s="200" t="n">
        <v>3.2</v>
      </c>
      <c r="Q42" s="200" t="n">
        <v>0.2</v>
      </c>
      <c r="R42" s="200" t="n">
        <v>18</v>
      </c>
      <c r="S42" s="200" t="n">
        <v>1.2</v>
      </c>
      <c r="T42" s="200" t="n">
        <v>0</v>
      </c>
      <c r="U42" s="200" t="n">
        <v>0</v>
      </c>
      <c r="V42" s="200" t="n">
        <v>0</v>
      </c>
      <c r="W42" s="200" t="n">
        <v>0</v>
      </c>
      <c r="X42" s="265" t="n">
        <v>24</v>
      </c>
    </row>
    <row r="43" customFormat="false" ht="13.5" hidden="false" customHeight="true" outlineLevel="0" collapsed="false">
      <c r="A43" s="249"/>
      <c r="B43" s="249"/>
      <c r="C43" s="249"/>
      <c r="D43" s="200"/>
      <c r="E43" s="200"/>
      <c r="F43" s="200"/>
      <c r="G43" s="200"/>
      <c r="H43" s="200"/>
      <c r="I43" s="200"/>
      <c r="J43" s="200"/>
      <c r="K43" s="200"/>
      <c r="L43" s="200"/>
      <c r="M43" s="249"/>
      <c r="N43" s="249"/>
      <c r="O43" s="200"/>
      <c r="P43" s="200"/>
      <c r="Q43" s="200"/>
      <c r="R43" s="200"/>
      <c r="S43" s="200"/>
      <c r="T43" s="200"/>
      <c r="U43" s="200"/>
      <c r="V43" s="200"/>
      <c r="W43" s="200"/>
      <c r="X43" s="265"/>
    </row>
    <row r="44" customFormat="false" ht="13.5" hidden="false" customHeight="true" outlineLevel="0" collapsed="false">
      <c r="A44" s="249" t="n">
        <v>25</v>
      </c>
      <c r="B44" s="249" t="s">
        <v>313</v>
      </c>
      <c r="C44" s="249" t="s">
        <v>449</v>
      </c>
      <c r="D44" s="200" t="n">
        <v>21.3</v>
      </c>
      <c r="E44" s="200" t="n">
        <v>5.1</v>
      </c>
      <c r="F44" s="200" t="n">
        <v>8.6</v>
      </c>
      <c r="G44" s="200" t="n">
        <v>0.5</v>
      </c>
      <c r="H44" s="200" t="n">
        <v>0.1</v>
      </c>
      <c r="I44" s="200" t="n">
        <v>0</v>
      </c>
      <c r="J44" s="200" t="n">
        <v>0.3</v>
      </c>
      <c r="K44" s="200" t="n">
        <v>6.3</v>
      </c>
      <c r="L44" s="200" t="n">
        <v>0</v>
      </c>
      <c r="M44" s="249" t="s">
        <v>313</v>
      </c>
      <c r="N44" s="249" t="s">
        <v>449</v>
      </c>
      <c r="O44" s="200" t="n">
        <v>0</v>
      </c>
      <c r="P44" s="200" t="n">
        <v>0</v>
      </c>
      <c r="Q44" s="200" t="n">
        <v>0</v>
      </c>
      <c r="R44" s="200" t="n">
        <v>0</v>
      </c>
      <c r="S44" s="200" t="n">
        <v>0.3</v>
      </c>
      <c r="T44" s="200" t="n">
        <v>0</v>
      </c>
      <c r="U44" s="200" t="n">
        <v>0</v>
      </c>
      <c r="V44" s="200" t="n">
        <v>0</v>
      </c>
      <c r="W44" s="200" t="n">
        <v>0</v>
      </c>
      <c r="X44" s="265" t="n">
        <v>25</v>
      </c>
    </row>
    <row r="45" customFormat="false" ht="13.5" hidden="false" customHeight="true" outlineLevel="0" collapsed="false">
      <c r="A45" s="249" t="n">
        <v>26</v>
      </c>
      <c r="B45" s="249"/>
      <c r="C45" s="249" t="s">
        <v>176</v>
      </c>
      <c r="D45" s="200" t="n">
        <v>0</v>
      </c>
      <c r="E45" s="200" t="n">
        <v>0</v>
      </c>
      <c r="F45" s="200" t="n">
        <v>0</v>
      </c>
      <c r="G45" s="200" t="n">
        <v>0</v>
      </c>
      <c r="H45" s="200" t="n">
        <v>0</v>
      </c>
      <c r="I45" s="200" t="n">
        <v>0</v>
      </c>
      <c r="J45" s="200" t="n">
        <v>0</v>
      </c>
      <c r="K45" s="200" t="n">
        <v>0</v>
      </c>
      <c r="L45" s="200" t="n">
        <v>0</v>
      </c>
      <c r="M45" s="249"/>
      <c r="N45" s="249" t="s">
        <v>176</v>
      </c>
      <c r="O45" s="200" t="n">
        <v>0</v>
      </c>
      <c r="P45" s="200" t="n">
        <v>0</v>
      </c>
      <c r="Q45" s="200" t="n">
        <v>0</v>
      </c>
      <c r="R45" s="200" t="n">
        <v>0</v>
      </c>
      <c r="S45" s="200" t="n">
        <v>0</v>
      </c>
      <c r="T45" s="200" t="n">
        <v>0</v>
      </c>
      <c r="U45" s="200" t="n">
        <v>0</v>
      </c>
      <c r="V45" s="200" t="n">
        <v>0</v>
      </c>
      <c r="W45" s="200" t="n">
        <v>0</v>
      </c>
      <c r="X45" s="265" t="n">
        <v>26</v>
      </c>
    </row>
    <row r="46" customFormat="false" ht="13.5" hidden="false" customHeight="true" outlineLevel="0" collapsed="false">
      <c r="A46" s="249" t="n">
        <v>27</v>
      </c>
      <c r="B46" s="249"/>
      <c r="C46" s="249" t="s">
        <v>450</v>
      </c>
      <c r="D46" s="200" t="n">
        <v>21.3</v>
      </c>
      <c r="E46" s="200" t="n">
        <v>5.1</v>
      </c>
      <c r="F46" s="200" t="n">
        <v>8.6</v>
      </c>
      <c r="G46" s="200" t="n">
        <v>0.5</v>
      </c>
      <c r="H46" s="200" t="n">
        <v>0.1</v>
      </c>
      <c r="I46" s="200" t="n">
        <v>0</v>
      </c>
      <c r="J46" s="200" t="n">
        <v>0.3</v>
      </c>
      <c r="K46" s="200" t="n">
        <v>6.3</v>
      </c>
      <c r="L46" s="200" t="n">
        <v>0</v>
      </c>
      <c r="M46" s="249"/>
      <c r="N46" s="249" t="s">
        <v>450</v>
      </c>
      <c r="O46" s="200" t="n">
        <v>0</v>
      </c>
      <c r="P46" s="200" t="n">
        <v>0</v>
      </c>
      <c r="Q46" s="200" t="n">
        <v>0</v>
      </c>
      <c r="R46" s="200" t="n">
        <v>0</v>
      </c>
      <c r="S46" s="200" t="n">
        <v>0.3</v>
      </c>
      <c r="T46" s="200" t="n">
        <v>0</v>
      </c>
      <c r="U46" s="200" t="n">
        <v>0</v>
      </c>
      <c r="V46" s="200" t="n">
        <v>0</v>
      </c>
      <c r="W46" s="200" t="n">
        <v>0</v>
      </c>
      <c r="X46" s="265" t="n">
        <v>27</v>
      </c>
    </row>
    <row r="47" customFormat="false" ht="13.5" hidden="false" customHeight="true" outlineLevel="0" collapsed="false">
      <c r="A47" s="249"/>
      <c r="B47" s="249"/>
      <c r="C47" s="249"/>
      <c r="D47" s="200"/>
      <c r="E47" s="200"/>
      <c r="F47" s="200"/>
      <c r="G47" s="200"/>
      <c r="H47" s="200"/>
      <c r="I47" s="200"/>
      <c r="J47" s="200"/>
      <c r="K47" s="200"/>
      <c r="L47" s="200"/>
      <c r="M47" s="249"/>
      <c r="N47" s="249"/>
      <c r="O47" s="200"/>
      <c r="P47" s="200"/>
      <c r="Q47" s="200"/>
      <c r="R47" s="200"/>
      <c r="S47" s="200"/>
      <c r="T47" s="200"/>
      <c r="U47" s="200"/>
      <c r="V47" s="200"/>
      <c r="W47" s="200"/>
      <c r="X47" s="265"/>
    </row>
    <row r="48" customFormat="false" ht="13.5" hidden="false" customHeight="true" outlineLevel="0" collapsed="false">
      <c r="A48" s="249" t="n">
        <v>28</v>
      </c>
      <c r="B48" s="249" t="s">
        <v>314</v>
      </c>
      <c r="C48" s="249" t="s">
        <v>449</v>
      </c>
      <c r="D48" s="200" t="n">
        <v>68.7</v>
      </c>
      <c r="E48" s="200" t="n">
        <v>0</v>
      </c>
      <c r="F48" s="200" t="n">
        <v>19.7</v>
      </c>
      <c r="G48" s="200" t="n">
        <v>6.2</v>
      </c>
      <c r="H48" s="200" t="n">
        <v>0</v>
      </c>
      <c r="I48" s="200" t="n">
        <v>2.5</v>
      </c>
      <c r="J48" s="200" t="n">
        <v>0.8</v>
      </c>
      <c r="K48" s="200" t="n">
        <v>0.1</v>
      </c>
      <c r="L48" s="200" t="n">
        <v>4.7</v>
      </c>
      <c r="M48" s="249" t="s">
        <v>314</v>
      </c>
      <c r="N48" s="249" t="s">
        <v>449</v>
      </c>
      <c r="O48" s="200" t="n">
        <v>0</v>
      </c>
      <c r="P48" s="200" t="n">
        <v>13.8</v>
      </c>
      <c r="Q48" s="200" t="n">
        <v>0</v>
      </c>
      <c r="R48" s="200" t="n">
        <v>0</v>
      </c>
      <c r="S48" s="200" t="n">
        <v>3.1</v>
      </c>
      <c r="T48" s="200" t="n">
        <v>1</v>
      </c>
      <c r="U48" s="200" t="n">
        <v>0</v>
      </c>
      <c r="V48" s="200" t="n">
        <v>16.8</v>
      </c>
      <c r="W48" s="200" t="n">
        <v>0</v>
      </c>
      <c r="X48" s="265" t="n">
        <v>28</v>
      </c>
    </row>
    <row r="49" customFormat="false" ht="13.5" hidden="false" customHeight="true" outlineLevel="0" collapsed="false">
      <c r="A49" s="249" t="n">
        <v>29</v>
      </c>
      <c r="B49" s="249"/>
      <c r="C49" s="249" t="s">
        <v>176</v>
      </c>
      <c r="D49" s="200" t="n">
        <v>68.7</v>
      </c>
      <c r="E49" s="200" t="n">
        <v>0</v>
      </c>
      <c r="F49" s="200" t="n">
        <v>19.7</v>
      </c>
      <c r="G49" s="200" t="n">
        <v>6.2</v>
      </c>
      <c r="H49" s="200" t="n">
        <v>0</v>
      </c>
      <c r="I49" s="200" t="n">
        <v>2.5</v>
      </c>
      <c r="J49" s="200" t="n">
        <v>0.8</v>
      </c>
      <c r="K49" s="200" t="n">
        <v>0.1</v>
      </c>
      <c r="L49" s="200" t="n">
        <v>4.7</v>
      </c>
      <c r="M49" s="249"/>
      <c r="N49" s="249" t="s">
        <v>176</v>
      </c>
      <c r="O49" s="200" t="n">
        <v>0</v>
      </c>
      <c r="P49" s="200" t="n">
        <v>13.8</v>
      </c>
      <c r="Q49" s="200" t="n">
        <v>0</v>
      </c>
      <c r="R49" s="200" t="n">
        <v>0</v>
      </c>
      <c r="S49" s="200" t="n">
        <v>3.1</v>
      </c>
      <c r="T49" s="200" t="n">
        <v>1</v>
      </c>
      <c r="U49" s="200" t="n">
        <v>0</v>
      </c>
      <c r="V49" s="200" t="n">
        <v>16.8</v>
      </c>
      <c r="W49" s="200" t="n">
        <v>0</v>
      </c>
      <c r="X49" s="265" t="n">
        <v>29</v>
      </c>
    </row>
    <row r="50" customFormat="false" ht="13.5" hidden="false" customHeight="true" outlineLevel="0" collapsed="false">
      <c r="A50" s="249" t="n">
        <v>30</v>
      </c>
      <c r="B50" s="249"/>
      <c r="C50" s="249" t="s">
        <v>450</v>
      </c>
      <c r="D50" s="200" t="n">
        <v>0</v>
      </c>
      <c r="E50" s="200" t="n">
        <v>0</v>
      </c>
      <c r="F50" s="200" t="n">
        <v>0</v>
      </c>
      <c r="G50" s="200" t="n">
        <v>0</v>
      </c>
      <c r="H50" s="200" t="n">
        <v>0</v>
      </c>
      <c r="I50" s="200" t="n">
        <v>0</v>
      </c>
      <c r="J50" s="200" t="n">
        <v>0</v>
      </c>
      <c r="K50" s="200" t="n">
        <v>0</v>
      </c>
      <c r="L50" s="200" t="n">
        <v>0</v>
      </c>
      <c r="M50" s="249"/>
      <c r="N50" s="249" t="s">
        <v>450</v>
      </c>
      <c r="O50" s="200" t="n">
        <v>0</v>
      </c>
      <c r="P50" s="200" t="n">
        <v>0</v>
      </c>
      <c r="Q50" s="200" t="n">
        <v>0</v>
      </c>
      <c r="R50" s="200" t="n">
        <v>0</v>
      </c>
      <c r="S50" s="200" t="n">
        <v>0</v>
      </c>
      <c r="T50" s="200" t="n">
        <v>0</v>
      </c>
      <c r="U50" s="200" t="n">
        <v>0</v>
      </c>
      <c r="V50" s="200" t="n">
        <v>0</v>
      </c>
      <c r="W50" s="200" t="n">
        <v>0</v>
      </c>
      <c r="X50" s="265" t="n">
        <v>30</v>
      </c>
    </row>
    <row r="51" customFormat="false" ht="13.5" hidden="false" customHeight="true" outlineLevel="0" collapsed="false">
      <c r="A51" s="249"/>
      <c r="B51" s="249"/>
      <c r="C51" s="249"/>
      <c r="D51" s="200"/>
      <c r="E51" s="200"/>
      <c r="F51" s="200"/>
      <c r="G51" s="200"/>
      <c r="H51" s="200"/>
      <c r="I51" s="200"/>
      <c r="J51" s="200"/>
      <c r="K51" s="200"/>
      <c r="L51" s="200"/>
      <c r="M51" s="249"/>
      <c r="N51" s="249"/>
      <c r="O51" s="200"/>
      <c r="P51" s="200"/>
      <c r="Q51" s="200"/>
      <c r="R51" s="200"/>
      <c r="S51" s="200"/>
      <c r="T51" s="200"/>
      <c r="U51" s="200"/>
      <c r="V51" s="200"/>
      <c r="W51" s="200"/>
      <c r="X51" s="265"/>
    </row>
    <row r="52" customFormat="false" ht="13.5" hidden="false" customHeight="true" outlineLevel="0" collapsed="false">
      <c r="A52" s="249" t="n">
        <v>31</v>
      </c>
      <c r="B52" s="249" t="s">
        <v>315</v>
      </c>
      <c r="C52" s="249" t="s">
        <v>449</v>
      </c>
      <c r="D52" s="200" t="n">
        <v>1597.3</v>
      </c>
      <c r="E52" s="200" t="n">
        <v>240.5</v>
      </c>
      <c r="F52" s="200" t="n">
        <v>394.2</v>
      </c>
      <c r="G52" s="200" t="n">
        <v>52.2</v>
      </c>
      <c r="H52" s="200" t="n">
        <v>115.3</v>
      </c>
      <c r="I52" s="200" t="n">
        <v>33</v>
      </c>
      <c r="J52" s="200" t="n">
        <v>132.2</v>
      </c>
      <c r="K52" s="200" t="n">
        <v>255.7</v>
      </c>
      <c r="L52" s="200" t="n">
        <v>74.5</v>
      </c>
      <c r="M52" s="249" t="s">
        <v>315</v>
      </c>
      <c r="N52" s="249" t="s">
        <v>449</v>
      </c>
      <c r="O52" s="200" t="n">
        <v>12.6</v>
      </c>
      <c r="P52" s="200" t="n">
        <v>124.5</v>
      </c>
      <c r="Q52" s="200" t="n">
        <v>16.8</v>
      </c>
      <c r="R52" s="200" t="n">
        <v>52.8</v>
      </c>
      <c r="S52" s="200" t="n">
        <v>42.1</v>
      </c>
      <c r="T52" s="200" t="n">
        <v>5.6</v>
      </c>
      <c r="U52" s="200" t="n">
        <v>2.9</v>
      </c>
      <c r="V52" s="200" t="n">
        <v>42.4</v>
      </c>
      <c r="W52" s="200" t="n">
        <v>0</v>
      </c>
      <c r="X52" s="265" t="n">
        <v>31</v>
      </c>
    </row>
    <row r="53" customFormat="false" ht="13.5" hidden="false" customHeight="true" outlineLevel="0" collapsed="false">
      <c r="A53" s="249" t="n">
        <v>32</v>
      </c>
      <c r="B53" s="249"/>
      <c r="C53" s="249" t="s">
        <v>176</v>
      </c>
      <c r="D53" s="200" t="n">
        <v>278.3</v>
      </c>
      <c r="E53" s="200" t="n">
        <v>29</v>
      </c>
      <c r="F53" s="200" t="n">
        <v>72.5</v>
      </c>
      <c r="G53" s="200" t="n">
        <v>0</v>
      </c>
      <c r="H53" s="200" t="n">
        <v>19.6</v>
      </c>
      <c r="I53" s="200" t="n">
        <v>13.5</v>
      </c>
      <c r="J53" s="200" t="n">
        <v>0</v>
      </c>
      <c r="K53" s="200" t="n">
        <v>21.4</v>
      </c>
      <c r="L53" s="200" t="n">
        <v>0</v>
      </c>
      <c r="M53" s="249"/>
      <c r="N53" s="249" t="s">
        <v>176</v>
      </c>
      <c r="O53" s="200" t="n">
        <v>0</v>
      </c>
      <c r="P53" s="200" t="n">
        <v>46.2</v>
      </c>
      <c r="Q53" s="200" t="n">
        <v>11.8</v>
      </c>
      <c r="R53" s="200" t="n">
        <v>2.8</v>
      </c>
      <c r="S53" s="200" t="n">
        <v>10.6</v>
      </c>
      <c r="T53" s="200" t="n">
        <v>5.6</v>
      </c>
      <c r="U53" s="200" t="n">
        <v>2.9</v>
      </c>
      <c r="V53" s="200" t="n">
        <v>42.4</v>
      </c>
      <c r="W53" s="200" t="n">
        <v>0</v>
      </c>
      <c r="X53" s="265" t="n">
        <v>32</v>
      </c>
    </row>
    <row r="54" customFormat="false" ht="13.5" hidden="false" customHeight="true" outlineLevel="0" collapsed="false">
      <c r="A54" s="249" t="n">
        <v>33</v>
      </c>
      <c r="B54" s="249"/>
      <c r="C54" s="249" t="s">
        <v>450</v>
      </c>
      <c r="D54" s="200" t="n">
        <v>1319</v>
      </c>
      <c r="E54" s="200" t="n">
        <v>211.5</v>
      </c>
      <c r="F54" s="200" t="n">
        <v>321.7</v>
      </c>
      <c r="G54" s="200" t="n">
        <v>52.2</v>
      </c>
      <c r="H54" s="200" t="n">
        <v>95.7</v>
      </c>
      <c r="I54" s="200" t="n">
        <v>19.5</v>
      </c>
      <c r="J54" s="200" t="n">
        <v>132.2</v>
      </c>
      <c r="K54" s="200" t="n">
        <v>234.3</v>
      </c>
      <c r="L54" s="200" t="n">
        <v>74.5</v>
      </c>
      <c r="M54" s="249"/>
      <c r="N54" s="249" t="s">
        <v>450</v>
      </c>
      <c r="O54" s="200" t="n">
        <v>12.6</v>
      </c>
      <c r="P54" s="200" t="n">
        <v>78.3</v>
      </c>
      <c r="Q54" s="200" t="n">
        <v>5</v>
      </c>
      <c r="R54" s="200" t="n">
        <v>50</v>
      </c>
      <c r="S54" s="200" t="n">
        <v>31.5</v>
      </c>
      <c r="T54" s="200" t="n">
        <v>0</v>
      </c>
      <c r="U54" s="200" t="n">
        <v>0</v>
      </c>
      <c r="V54" s="200" t="n">
        <v>0</v>
      </c>
      <c r="W54" s="200" t="n">
        <v>0</v>
      </c>
      <c r="X54" s="265" t="n">
        <v>33</v>
      </c>
    </row>
    <row r="55" customFormat="false" ht="13.5" hidden="false" customHeight="true" outlineLevel="0" collapsed="false">
      <c r="A55" s="249"/>
      <c r="B55" s="249"/>
      <c r="C55" s="249"/>
      <c r="D55" s="200"/>
      <c r="E55" s="200"/>
      <c r="F55" s="200"/>
      <c r="G55" s="200"/>
      <c r="H55" s="200"/>
      <c r="I55" s="200"/>
      <c r="J55" s="200"/>
      <c r="K55" s="200"/>
      <c r="L55" s="200"/>
      <c r="M55" s="249"/>
      <c r="N55" s="249"/>
      <c r="O55" s="200"/>
      <c r="P55" s="200"/>
      <c r="Q55" s="200"/>
      <c r="R55" s="200"/>
      <c r="S55" s="200"/>
      <c r="T55" s="200"/>
      <c r="U55" s="200"/>
      <c r="V55" s="200"/>
      <c r="W55" s="200"/>
      <c r="X55" s="265"/>
    </row>
    <row r="56" customFormat="false" ht="13.5" hidden="false" customHeight="true" outlineLevel="0" collapsed="false">
      <c r="A56" s="249" t="n">
        <v>34</v>
      </c>
      <c r="B56" s="249" t="s">
        <v>316</v>
      </c>
      <c r="C56" s="249" t="s">
        <v>449</v>
      </c>
      <c r="D56" s="200" t="n">
        <v>82.7</v>
      </c>
      <c r="E56" s="200" t="n">
        <v>16.7</v>
      </c>
      <c r="F56" s="200" t="n">
        <v>54.7</v>
      </c>
      <c r="G56" s="200" t="n">
        <v>0.7</v>
      </c>
      <c r="H56" s="200" t="n">
        <v>5</v>
      </c>
      <c r="I56" s="200" t="n">
        <v>0.6</v>
      </c>
      <c r="J56" s="200" t="n">
        <v>0.8</v>
      </c>
      <c r="K56" s="200" t="n">
        <v>0.6</v>
      </c>
      <c r="L56" s="200" t="n">
        <v>0.4</v>
      </c>
      <c r="M56" s="249" t="s">
        <v>316</v>
      </c>
      <c r="N56" s="249" t="s">
        <v>449</v>
      </c>
      <c r="O56" s="200" t="n">
        <v>0.1</v>
      </c>
      <c r="P56" s="200" t="n">
        <v>0.3</v>
      </c>
      <c r="Q56" s="200" t="n">
        <v>0</v>
      </c>
      <c r="R56" s="200" t="n">
        <v>2.5</v>
      </c>
      <c r="S56" s="200" t="n">
        <v>0.4</v>
      </c>
      <c r="T56" s="200" t="n">
        <v>0</v>
      </c>
      <c r="U56" s="200" t="n">
        <v>0</v>
      </c>
      <c r="V56" s="200" t="n">
        <v>0</v>
      </c>
      <c r="W56" s="200" t="n">
        <v>0</v>
      </c>
      <c r="X56" s="265" t="n">
        <v>34</v>
      </c>
    </row>
    <row r="57" customFormat="false" ht="13.5" hidden="false" customHeight="true" outlineLevel="0" collapsed="false">
      <c r="A57" s="249" t="n">
        <v>35</v>
      </c>
      <c r="B57" s="249"/>
      <c r="C57" s="249" t="s">
        <v>176</v>
      </c>
      <c r="D57" s="200" t="n">
        <v>0</v>
      </c>
      <c r="E57" s="200" t="n">
        <v>0</v>
      </c>
      <c r="F57" s="200" t="n">
        <v>0</v>
      </c>
      <c r="G57" s="200" t="n">
        <v>0</v>
      </c>
      <c r="H57" s="200" t="n">
        <v>0</v>
      </c>
      <c r="I57" s="200" t="n">
        <v>0</v>
      </c>
      <c r="J57" s="200" t="n">
        <v>0</v>
      </c>
      <c r="K57" s="200" t="n">
        <v>0</v>
      </c>
      <c r="L57" s="200" t="n">
        <v>0</v>
      </c>
      <c r="M57" s="249"/>
      <c r="N57" s="249" t="s">
        <v>176</v>
      </c>
      <c r="O57" s="200" t="n">
        <v>0</v>
      </c>
      <c r="P57" s="200" t="n">
        <v>0</v>
      </c>
      <c r="Q57" s="200" t="n">
        <v>0</v>
      </c>
      <c r="R57" s="200" t="n">
        <v>0</v>
      </c>
      <c r="S57" s="200" t="n">
        <v>0</v>
      </c>
      <c r="T57" s="200" t="n">
        <v>0</v>
      </c>
      <c r="U57" s="200" t="n">
        <v>0</v>
      </c>
      <c r="V57" s="200" t="n">
        <v>0</v>
      </c>
      <c r="W57" s="200" t="n">
        <v>0</v>
      </c>
      <c r="X57" s="265" t="n">
        <v>35</v>
      </c>
    </row>
    <row r="58" customFormat="false" ht="13.5" hidden="false" customHeight="true" outlineLevel="0" collapsed="false">
      <c r="A58" s="249" t="n">
        <v>36</v>
      </c>
      <c r="B58" s="249"/>
      <c r="C58" s="249" t="s">
        <v>450</v>
      </c>
      <c r="D58" s="200" t="n">
        <v>82.7</v>
      </c>
      <c r="E58" s="200" t="n">
        <v>16.7</v>
      </c>
      <c r="F58" s="200" t="n">
        <v>54.7</v>
      </c>
      <c r="G58" s="200" t="n">
        <v>0.7</v>
      </c>
      <c r="H58" s="200" t="n">
        <v>5</v>
      </c>
      <c r="I58" s="200" t="n">
        <v>0.6</v>
      </c>
      <c r="J58" s="200" t="n">
        <v>0.8</v>
      </c>
      <c r="K58" s="200" t="n">
        <v>0.6</v>
      </c>
      <c r="L58" s="200" t="n">
        <v>0.4</v>
      </c>
      <c r="M58" s="249"/>
      <c r="N58" s="249" t="s">
        <v>450</v>
      </c>
      <c r="O58" s="200" t="n">
        <v>0.1</v>
      </c>
      <c r="P58" s="200" t="n">
        <v>0.3</v>
      </c>
      <c r="Q58" s="200" t="n">
        <v>0</v>
      </c>
      <c r="R58" s="200" t="n">
        <v>2.5</v>
      </c>
      <c r="S58" s="200" t="n">
        <v>0.4</v>
      </c>
      <c r="T58" s="200" t="n">
        <v>0</v>
      </c>
      <c r="U58" s="200" t="n">
        <v>0</v>
      </c>
      <c r="V58" s="200" t="n">
        <v>0</v>
      </c>
      <c r="W58" s="200" t="n">
        <v>0</v>
      </c>
      <c r="X58" s="265" t="n">
        <v>36</v>
      </c>
    </row>
    <row r="59" customFormat="false" ht="13.5" hidden="false" customHeight="true" outlineLevel="0" collapsed="false">
      <c r="A59" s="249"/>
      <c r="B59" s="249"/>
      <c r="C59" s="249"/>
      <c r="D59" s="200"/>
      <c r="E59" s="200"/>
      <c r="F59" s="200"/>
      <c r="G59" s="200"/>
      <c r="H59" s="200"/>
      <c r="I59" s="200"/>
      <c r="J59" s="200"/>
      <c r="K59" s="200"/>
      <c r="L59" s="200"/>
      <c r="M59" s="249"/>
      <c r="N59" s="249"/>
      <c r="O59" s="200"/>
      <c r="P59" s="200"/>
      <c r="Q59" s="200"/>
      <c r="R59" s="200"/>
      <c r="S59" s="200"/>
      <c r="T59" s="200"/>
      <c r="U59" s="200"/>
      <c r="V59" s="200"/>
      <c r="W59" s="200"/>
      <c r="X59" s="265"/>
    </row>
    <row r="60" customFormat="false" ht="13.5" hidden="false" customHeight="true" outlineLevel="0" collapsed="false">
      <c r="A60" s="249" t="n">
        <v>37</v>
      </c>
      <c r="B60" s="249" t="s">
        <v>317</v>
      </c>
      <c r="C60" s="249" t="s">
        <v>449</v>
      </c>
      <c r="D60" s="200" t="n">
        <v>79.9</v>
      </c>
      <c r="E60" s="200" t="n">
        <v>1.8</v>
      </c>
      <c r="F60" s="200" t="n">
        <v>1.5</v>
      </c>
      <c r="G60" s="200" t="n">
        <v>0</v>
      </c>
      <c r="H60" s="200" t="n">
        <v>5.5</v>
      </c>
      <c r="I60" s="200" t="n">
        <v>4.3</v>
      </c>
      <c r="J60" s="200" t="n">
        <v>4.9</v>
      </c>
      <c r="K60" s="200" t="n">
        <v>58.8</v>
      </c>
      <c r="L60" s="200" t="n">
        <v>1.7</v>
      </c>
      <c r="M60" s="249" t="s">
        <v>317</v>
      </c>
      <c r="N60" s="249" t="s">
        <v>449</v>
      </c>
      <c r="O60" s="200" t="n">
        <v>0.8</v>
      </c>
      <c r="P60" s="200" t="n">
        <v>0.5</v>
      </c>
      <c r="Q60" s="200" t="n">
        <v>0</v>
      </c>
      <c r="R60" s="200" t="n">
        <v>0.1</v>
      </c>
      <c r="S60" s="200" t="n">
        <v>0</v>
      </c>
      <c r="T60" s="200" t="n">
        <v>0</v>
      </c>
      <c r="U60" s="200" t="n">
        <v>0</v>
      </c>
      <c r="V60" s="200" t="n">
        <v>0</v>
      </c>
      <c r="W60" s="200" t="n">
        <v>0</v>
      </c>
      <c r="X60" s="265" t="n">
        <v>37</v>
      </c>
    </row>
    <row r="61" customFormat="false" ht="13.5" hidden="false" customHeight="true" outlineLevel="0" collapsed="false">
      <c r="A61" s="249" t="n">
        <v>38</v>
      </c>
      <c r="B61" s="249"/>
      <c r="C61" s="249" t="s">
        <v>176</v>
      </c>
      <c r="D61" s="200" t="n">
        <v>0</v>
      </c>
      <c r="E61" s="200" t="n">
        <v>0</v>
      </c>
      <c r="F61" s="200" t="n">
        <v>0</v>
      </c>
      <c r="G61" s="200" t="n">
        <v>0</v>
      </c>
      <c r="H61" s="200" t="n">
        <v>0</v>
      </c>
      <c r="I61" s="200" t="n">
        <v>0</v>
      </c>
      <c r="J61" s="200" t="n">
        <v>0</v>
      </c>
      <c r="K61" s="200" t="n">
        <v>0</v>
      </c>
      <c r="L61" s="200" t="n">
        <v>0</v>
      </c>
      <c r="M61" s="249"/>
      <c r="N61" s="249" t="s">
        <v>176</v>
      </c>
      <c r="O61" s="200" t="n">
        <v>0</v>
      </c>
      <c r="P61" s="200" t="n">
        <v>0</v>
      </c>
      <c r="Q61" s="200" t="n">
        <v>0</v>
      </c>
      <c r="R61" s="200" t="n">
        <v>0</v>
      </c>
      <c r="S61" s="200" t="n">
        <v>0</v>
      </c>
      <c r="T61" s="200" t="n">
        <v>0</v>
      </c>
      <c r="U61" s="200" t="n">
        <v>0</v>
      </c>
      <c r="V61" s="200" t="n">
        <v>0</v>
      </c>
      <c r="W61" s="200" t="n">
        <v>0</v>
      </c>
      <c r="X61" s="265" t="n">
        <v>38</v>
      </c>
    </row>
    <row r="62" customFormat="false" ht="13.5" hidden="false" customHeight="true" outlineLevel="0" collapsed="false">
      <c r="A62" s="249" t="n">
        <v>39</v>
      </c>
      <c r="B62" s="249"/>
      <c r="C62" s="249" t="s">
        <v>450</v>
      </c>
      <c r="D62" s="200" t="n">
        <v>79.9</v>
      </c>
      <c r="E62" s="200" t="n">
        <v>1.8</v>
      </c>
      <c r="F62" s="200" t="n">
        <v>1.5</v>
      </c>
      <c r="G62" s="200" t="n">
        <v>0</v>
      </c>
      <c r="H62" s="200" t="n">
        <v>5.5</v>
      </c>
      <c r="I62" s="200" t="n">
        <v>4.3</v>
      </c>
      <c r="J62" s="200" t="n">
        <v>4.9</v>
      </c>
      <c r="K62" s="200" t="n">
        <v>58.8</v>
      </c>
      <c r="L62" s="200" t="n">
        <v>1.7</v>
      </c>
      <c r="M62" s="249"/>
      <c r="N62" s="249" t="s">
        <v>450</v>
      </c>
      <c r="O62" s="200" t="n">
        <v>0.8</v>
      </c>
      <c r="P62" s="200" t="n">
        <v>0.5</v>
      </c>
      <c r="Q62" s="200" t="n">
        <v>0</v>
      </c>
      <c r="R62" s="200" t="n">
        <v>0.1</v>
      </c>
      <c r="S62" s="200" t="n">
        <v>0</v>
      </c>
      <c r="T62" s="200" t="n">
        <v>0</v>
      </c>
      <c r="U62" s="200" t="n">
        <v>0</v>
      </c>
      <c r="V62" s="200" t="n">
        <v>0</v>
      </c>
      <c r="W62" s="200" t="n">
        <v>0</v>
      </c>
      <c r="X62" s="265" t="n">
        <v>39</v>
      </c>
    </row>
    <row r="63" customFormat="false" ht="13.5" hidden="false" customHeight="true" outlineLevel="0" collapsed="false">
      <c r="A63" s="249"/>
      <c r="B63" s="249"/>
      <c r="C63" s="249"/>
      <c r="D63" s="200"/>
      <c r="E63" s="200"/>
      <c r="F63" s="200"/>
      <c r="G63" s="200"/>
      <c r="H63" s="200"/>
      <c r="I63" s="200"/>
      <c r="J63" s="200"/>
      <c r="K63" s="200"/>
      <c r="L63" s="200"/>
      <c r="M63" s="249"/>
      <c r="N63" s="249"/>
      <c r="O63" s="200"/>
      <c r="P63" s="200"/>
      <c r="Q63" s="200"/>
      <c r="R63" s="200"/>
      <c r="S63" s="200"/>
      <c r="T63" s="200"/>
      <c r="U63" s="200"/>
      <c r="V63" s="200"/>
      <c r="W63" s="200"/>
      <c r="X63" s="265"/>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c r="CW63" s="513"/>
      <c r="CX63" s="513"/>
      <c r="CY63" s="513"/>
      <c r="CZ63" s="513"/>
      <c r="DA63" s="513"/>
      <c r="DB63" s="513"/>
      <c r="DC63" s="513"/>
      <c r="DD63" s="513"/>
      <c r="DE63" s="513"/>
      <c r="DF63" s="513"/>
      <c r="DG63" s="513"/>
      <c r="DH63" s="513"/>
      <c r="DI63" s="513"/>
      <c r="DJ63" s="513"/>
      <c r="DK63" s="513"/>
      <c r="DL63" s="513"/>
      <c r="DM63" s="513"/>
      <c r="DN63" s="513"/>
      <c r="DO63" s="513"/>
      <c r="DP63" s="513"/>
      <c r="DQ63" s="513"/>
      <c r="DR63" s="513"/>
      <c r="DS63" s="513"/>
      <c r="DT63" s="513"/>
      <c r="DU63" s="513"/>
      <c r="DV63" s="513"/>
      <c r="DW63" s="513"/>
      <c r="DX63" s="513"/>
      <c r="DY63" s="513"/>
      <c r="DZ63" s="513"/>
      <c r="EA63" s="513"/>
      <c r="EB63" s="513"/>
      <c r="EC63" s="513"/>
      <c r="ED63" s="513"/>
      <c r="EE63" s="513"/>
      <c r="EF63" s="513"/>
      <c r="EG63" s="513"/>
      <c r="EH63" s="513"/>
      <c r="EI63" s="513"/>
      <c r="EJ63" s="513"/>
      <c r="EK63" s="513"/>
      <c r="EL63" s="513"/>
      <c r="EM63" s="513"/>
      <c r="EN63" s="513"/>
      <c r="EO63" s="513"/>
      <c r="EP63" s="513"/>
      <c r="EQ63" s="513"/>
      <c r="ER63" s="513"/>
      <c r="ES63" s="513"/>
      <c r="ET63" s="513"/>
      <c r="EU63" s="513"/>
      <c r="EV63" s="513"/>
      <c r="EW63" s="513"/>
    </row>
    <row r="64" customFormat="false" ht="13.5" hidden="false" customHeight="true" outlineLevel="0" collapsed="false">
      <c r="A64" s="249" t="n">
        <v>40</v>
      </c>
      <c r="B64" s="249" t="s">
        <v>318</v>
      </c>
      <c r="C64" s="249" t="s">
        <v>449</v>
      </c>
      <c r="D64" s="200" t="n">
        <v>79.9</v>
      </c>
      <c r="E64" s="200" t="n">
        <v>19.9</v>
      </c>
      <c r="F64" s="200" t="n">
        <v>45.6</v>
      </c>
      <c r="G64" s="200" t="n">
        <v>0</v>
      </c>
      <c r="H64" s="200" t="n">
        <v>0</v>
      </c>
      <c r="I64" s="200" t="n">
        <v>0</v>
      </c>
      <c r="J64" s="200" t="n">
        <v>0</v>
      </c>
      <c r="K64" s="200" t="n">
        <v>0</v>
      </c>
      <c r="L64" s="200" t="n">
        <v>0</v>
      </c>
      <c r="M64" s="249" t="s">
        <v>318</v>
      </c>
      <c r="N64" s="249" t="s">
        <v>449</v>
      </c>
      <c r="O64" s="200" t="n">
        <v>0</v>
      </c>
      <c r="P64" s="200" t="n">
        <v>0.5</v>
      </c>
      <c r="Q64" s="200" t="n">
        <v>1</v>
      </c>
      <c r="R64" s="200" t="n">
        <v>2</v>
      </c>
      <c r="S64" s="200" t="n">
        <v>11</v>
      </c>
      <c r="T64" s="200" t="n">
        <v>0</v>
      </c>
      <c r="U64" s="200" t="n">
        <v>0</v>
      </c>
      <c r="V64" s="200" t="n">
        <v>0</v>
      </c>
      <c r="W64" s="200" t="n">
        <v>0</v>
      </c>
      <c r="X64" s="265" t="n">
        <v>40</v>
      </c>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c r="CW64" s="513"/>
      <c r="CX64" s="513"/>
      <c r="CY64" s="513"/>
      <c r="CZ64" s="513"/>
      <c r="DA64" s="513"/>
      <c r="DB64" s="513"/>
      <c r="DC64" s="513"/>
      <c r="DD64" s="513"/>
      <c r="DE64" s="513"/>
      <c r="DF64" s="513"/>
      <c r="DG64" s="513"/>
      <c r="DH64" s="513"/>
      <c r="DI64" s="513"/>
      <c r="DJ64" s="513"/>
      <c r="DK64" s="513"/>
      <c r="DL64" s="513"/>
      <c r="DM64" s="513"/>
      <c r="DN64" s="513"/>
      <c r="DO64" s="513"/>
      <c r="DP64" s="513"/>
      <c r="DQ64" s="513"/>
      <c r="DR64" s="513"/>
      <c r="DS64" s="513"/>
      <c r="DT64" s="513"/>
      <c r="DU64" s="513"/>
      <c r="DV64" s="513"/>
      <c r="DW64" s="513"/>
      <c r="DX64" s="513"/>
      <c r="DY64" s="513"/>
      <c r="DZ64" s="513"/>
      <c r="EA64" s="513"/>
      <c r="EB64" s="513"/>
      <c r="EC64" s="513"/>
      <c r="ED64" s="513"/>
      <c r="EE64" s="513"/>
      <c r="EF64" s="513"/>
      <c r="EG64" s="513"/>
      <c r="EH64" s="513"/>
      <c r="EI64" s="513"/>
      <c r="EJ64" s="513"/>
      <c r="EK64" s="513"/>
      <c r="EL64" s="513"/>
      <c r="EM64" s="513"/>
      <c r="EN64" s="513"/>
      <c r="EO64" s="513"/>
      <c r="EP64" s="513"/>
      <c r="EQ64" s="513"/>
      <c r="ER64" s="513"/>
      <c r="ES64" s="513"/>
      <c r="ET64" s="513"/>
      <c r="EU64" s="513"/>
      <c r="EV64" s="513"/>
      <c r="EW64" s="513"/>
    </row>
    <row r="65" customFormat="false" ht="13.5" hidden="false" customHeight="true" outlineLevel="0" collapsed="false">
      <c r="A65" s="249" t="n">
        <v>41</v>
      </c>
      <c r="B65" s="249"/>
      <c r="C65" s="249" t="s">
        <v>176</v>
      </c>
      <c r="D65" s="200" t="n">
        <v>0</v>
      </c>
      <c r="E65" s="200" t="n">
        <v>0</v>
      </c>
      <c r="F65" s="200" t="n">
        <v>0</v>
      </c>
      <c r="G65" s="200" t="n">
        <v>0</v>
      </c>
      <c r="H65" s="200" t="n">
        <v>0</v>
      </c>
      <c r="I65" s="200" t="n">
        <v>0</v>
      </c>
      <c r="J65" s="200" t="n">
        <v>0</v>
      </c>
      <c r="K65" s="200" t="n">
        <v>0</v>
      </c>
      <c r="L65" s="200" t="n">
        <v>0</v>
      </c>
      <c r="M65" s="249"/>
      <c r="N65" s="249" t="s">
        <v>176</v>
      </c>
      <c r="O65" s="200" t="n">
        <v>0</v>
      </c>
      <c r="P65" s="200" t="n">
        <v>0</v>
      </c>
      <c r="Q65" s="200" t="n">
        <v>0</v>
      </c>
      <c r="R65" s="200" t="n">
        <v>0</v>
      </c>
      <c r="S65" s="200" t="n">
        <v>0</v>
      </c>
      <c r="T65" s="200" t="n">
        <v>0</v>
      </c>
      <c r="U65" s="200" t="n">
        <v>0</v>
      </c>
      <c r="V65" s="200" t="n">
        <v>0</v>
      </c>
      <c r="W65" s="200" t="n">
        <v>0</v>
      </c>
      <c r="X65" s="265" t="n">
        <v>41</v>
      </c>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c r="CW65" s="513"/>
      <c r="CX65" s="513"/>
      <c r="CY65" s="513"/>
      <c r="CZ65" s="513"/>
      <c r="DA65" s="513"/>
      <c r="DB65" s="513"/>
      <c r="DC65" s="513"/>
      <c r="DD65" s="513"/>
      <c r="DE65" s="513"/>
      <c r="DF65" s="513"/>
      <c r="DG65" s="513"/>
      <c r="DH65" s="513"/>
      <c r="DI65" s="513"/>
      <c r="DJ65" s="513"/>
      <c r="DK65" s="513"/>
      <c r="DL65" s="513"/>
      <c r="DM65" s="513"/>
      <c r="DN65" s="513"/>
      <c r="DO65" s="513"/>
      <c r="DP65" s="513"/>
      <c r="DQ65" s="513"/>
      <c r="DR65" s="513"/>
      <c r="DS65" s="513"/>
      <c r="DT65" s="513"/>
      <c r="DU65" s="513"/>
      <c r="DV65" s="513"/>
      <c r="DW65" s="513"/>
      <c r="DX65" s="513"/>
      <c r="DY65" s="513"/>
      <c r="DZ65" s="513"/>
      <c r="EA65" s="513"/>
      <c r="EB65" s="513"/>
      <c r="EC65" s="513"/>
      <c r="ED65" s="513"/>
      <c r="EE65" s="513"/>
      <c r="EF65" s="513"/>
      <c r="EG65" s="513"/>
      <c r="EH65" s="513"/>
      <c r="EI65" s="513"/>
      <c r="EJ65" s="513"/>
      <c r="EK65" s="513"/>
      <c r="EL65" s="513"/>
      <c r="EM65" s="513"/>
      <c r="EN65" s="513"/>
      <c r="EO65" s="513"/>
      <c r="EP65" s="513"/>
      <c r="EQ65" s="513"/>
      <c r="ER65" s="513"/>
      <c r="ES65" s="513"/>
      <c r="ET65" s="513"/>
      <c r="EU65" s="513"/>
      <c r="EV65" s="513"/>
      <c r="EW65" s="513"/>
    </row>
    <row r="66" customFormat="false" ht="13.5" hidden="false" customHeight="true" outlineLevel="0" collapsed="false">
      <c r="A66" s="249" t="n">
        <v>42</v>
      </c>
      <c r="B66" s="249"/>
      <c r="C66" s="249" t="s">
        <v>450</v>
      </c>
      <c r="D66" s="200" t="n">
        <v>79.9</v>
      </c>
      <c r="E66" s="200" t="n">
        <v>19.9</v>
      </c>
      <c r="F66" s="200" t="n">
        <v>45.6</v>
      </c>
      <c r="G66" s="200" t="n">
        <v>0</v>
      </c>
      <c r="H66" s="200" t="n">
        <v>0</v>
      </c>
      <c r="I66" s="200" t="n">
        <v>0</v>
      </c>
      <c r="J66" s="200" t="n">
        <v>0</v>
      </c>
      <c r="K66" s="200" t="n">
        <v>0</v>
      </c>
      <c r="L66" s="200" t="n">
        <v>0</v>
      </c>
      <c r="M66" s="249"/>
      <c r="N66" s="249" t="s">
        <v>450</v>
      </c>
      <c r="O66" s="200" t="n">
        <v>0</v>
      </c>
      <c r="P66" s="200" t="n">
        <v>0.5</v>
      </c>
      <c r="Q66" s="200" t="n">
        <v>1</v>
      </c>
      <c r="R66" s="200" t="n">
        <v>2</v>
      </c>
      <c r="S66" s="200" t="n">
        <v>11</v>
      </c>
      <c r="T66" s="200" t="n">
        <v>0</v>
      </c>
      <c r="U66" s="200" t="n">
        <v>0</v>
      </c>
      <c r="V66" s="200" t="n">
        <v>0</v>
      </c>
      <c r="W66" s="200" t="n">
        <v>0</v>
      </c>
      <c r="X66" s="265" t="n">
        <v>42</v>
      </c>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c r="CW66" s="513"/>
      <c r="CX66" s="513"/>
      <c r="CY66" s="513"/>
      <c r="CZ66" s="513"/>
      <c r="DA66" s="513"/>
      <c r="DB66" s="513"/>
      <c r="DC66" s="513"/>
      <c r="DD66" s="513"/>
      <c r="DE66" s="513"/>
      <c r="DF66" s="513"/>
      <c r="DG66" s="513"/>
      <c r="DH66" s="513"/>
      <c r="DI66" s="513"/>
      <c r="DJ66" s="513"/>
      <c r="DK66" s="513"/>
      <c r="DL66" s="513"/>
      <c r="DM66" s="513"/>
      <c r="DN66" s="513"/>
      <c r="DO66" s="513"/>
      <c r="DP66" s="513"/>
      <c r="DQ66" s="513"/>
      <c r="DR66" s="513"/>
      <c r="DS66" s="513"/>
      <c r="DT66" s="513"/>
      <c r="DU66" s="513"/>
      <c r="DV66" s="513"/>
      <c r="DW66" s="513"/>
      <c r="DX66" s="513"/>
      <c r="DY66" s="513"/>
      <c r="DZ66" s="513"/>
      <c r="EA66" s="513"/>
      <c r="EB66" s="513"/>
      <c r="EC66" s="513"/>
      <c r="ED66" s="513"/>
      <c r="EE66" s="513"/>
      <c r="EF66" s="513"/>
      <c r="EG66" s="513"/>
      <c r="EH66" s="513"/>
      <c r="EI66" s="513"/>
      <c r="EJ66" s="513"/>
      <c r="EK66" s="513"/>
      <c r="EL66" s="513"/>
      <c r="EM66" s="513"/>
      <c r="EN66" s="513"/>
      <c r="EO66" s="513"/>
      <c r="EP66" s="513"/>
      <c r="EQ66" s="513"/>
      <c r="ER66" s="513"/>
      <c r="ES66" s="513"/>
      <c r="ET66" s="513"/>
      <c r="EU66" s="513"/>
      <c r="EV66" s="513"/>
      <c r="EW66" s="513"/>
    </row>
    <row r="67" customFormat="false" ht="13.5" hidden="false" customHeight="true" outlineLevel="0" collapsed="false">
      <c r="A67" s="249"/>
      <c r="B67" s="249"/>
      <c r="C67" s="249"/>
      <c r="D67" s="200"/>
      <c r="E67" s="200"/>
      <c r="F67" s="200"/>
      <c r="G67" s="200"/>
      <c r="H67" s="200"/>
      <c r="I67" s="200"/>
      <c r="J67" s="200"/>
      <c r="K67" s="200"/>
      <c r="L67" s="200"/>
      <c r="M67" s="249"/>
      <c r="N67" s="249"/>
      <c r="O67" s="200"/>
      <c r="P67" s="200"/>
      <c r="Q67" s="200"/>
      <c r="R67" s="200"/>
      <c r="S67" s="200"/>
      <c r="T67" s="200"/>
      <c r="U67" s="200"/>
      <c r="V67" s="200"/>
      <c r="W67" s="200"/>
      <c r="X67" s="265"/>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c r="CW67" s="513"/>
      <c r="CX67" s="513"/>
      <c r="CY67" s="513"/>
      <c r="CZ67" s="513"/>
      <c r="DA67" s="513"/>
      <c r="DB67" s="513"/>
      <c r="DC67" s="513"/>
      <c r="DD67" s="513"/>
      <c r="DE67" s="513"/>
      <c r="DF67" s="513"/>
      <c r="DG67" s="513"/>
      <c r="DH67" s="513"/>
      <c r="DI67" s="513"/>
      <c r="DJ67" s="513"/>
      <c r="DK67" s="513"/>
      <c r="DL67" s="513"/>
      <c r="DM67" s="513"/>
      <c r="DN67" s="513"/>
      <c r="DO67" s="513"/>
      <c r="DP67" s="513"/>
      <c r="DQ67" s="513"/>
      <c r="DR67" s="513"/>
      <c r="DS67" s="513"/>
      <c r="DT67" s="513"/>
      <c r="DU67" s="513"/>
      <c r="DV67" s="513"/>
      <c r="DW67" s="513"/>
      <c r="DX67" s="513"/>
      <c r="DY67" s="513"/>
      <c r="DZ67" s="513"/>
      <c r="EA67" s="513"/>
      <c r="EB67" s="513"/>
      <c r="EC67" s="513"/>
      <c r="ED67" s="513"/>
      <c r="EE67" s="513"/>
      <c r="EF67" s="513"/>
      <c r="EG67" s="513"/>
      <c r="EH67" s="513"/>
      <c r="EI67" s="513"/>
      <c r="EJ67" s="513"/>
      <c r="EK67" s="513"/>
      <c r="EL67" s="513"/>
      <c r="EM67" s="513"/>
      <c r="EN67" s="513"/>
      <c r="EO67" s="513"/>
      <c r="EP67" s="513"/>
      <c r="EQ67" s="513"/>
      <c r="ER67" s="513"/>
      <c r="ES67" s="513"/>
      <c r="ET67" s="513"/>
      <c r="EU67" s="513"/>
      <c r="EV67" s="513"/>
      <c r="EW67" s="513"/>
    </row>
    <row r="68" s="528" customFormat="true" ht="13.5" hidden="false" customHeight="true" outlineLevel="0" collapsed="false">
      <c r="A68" s="249" t="n">
        <v>43</v>
      </c>
      <c r="B68" s="249" t="s">
        <v>319</v>
      </c>
      <c r="C68" s="249" t="s">
        <v>449</v>
      </c>
      <c r="D68" s="200" t="n">
        <v>3511.1</v>
      </c>
      <c r="E68" s="200" t="n">
        <v>463.9</v>
      </c>
      <c r="F68" s="200" t="n">
        <v>781.2</v>
      </c>
      <c r="G68" s="200" t="n">
        <v>83.2</v>
      </c>
      <c r="H68" s="200" t="n">
        <v>256</v>
      </c>
      <c r="I68" s="200" t="n">
        <v>39.3</v>
      </c>
      <c r="J68" s="200" t="n">
        <v>250.5</v>
      </c>
      <c r="K68" s="200" t="n">
        <v>532.6</v>
      </c>
      <c r="L68" s="200" t="n">
        <v>218.8</v>
      </c>
      <c r="M68" s="249" t="s">
        <v>319</v>
      </c>
      <c r="N68" s="249" t="s">
        <v>449</v>
      </c>
      <c r="O68" s="200" t="n">
        <v>36.7</v>
      </c>
      <c r="P68" s="200" t="n">
        <v>168.5</v>
      </c>
      <c r="Q68" s="200" t="n">
        <v>136.1</v>
      </c>
      <c r="R68" s="200" t="n">
        <v>100.8</v>
      </c>
      <c r="S68" s="200" t="n">
        <v>83.9</v>
      </c>
      <c r="T68" s="200" t="n">
        <v>62</v>
      </c>
      <c r="U68" s="200" t="n">
        <v>9.1</v>
      </c>
      <c r="V68" s="200" t="n">
        <v>271.6</v>
      </c>
      <c r="W68" s="200" t="n">
        <v>17.7</v>
      </c>
      <c r="X68" s="265"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49" t="n">
        <v>44</v>
      </c>
      <c r="B69" s="249"/>
      <c r="C69" s="249" t="s">
        <v>176</v>
      </c>
      <c r="D69" s="200" t="n">
        <v>1186.1</v>
      </c>
      <c r="E69" s="200" t="n">
        <v>70.8</v>
      </c>
      <c r="F69" s="200" t="n">
        <v>147.9</v>
      </c>
      <c r="G69" s="200" t="n">
        <v>16.9</v>
      </c>
      <c r="H69" s="200" t="n">
        <v>118.6</v>
      </c>
      <c r="I69" s="200" t="n">
        <v>20</v>
      </c>
      <c r="J69" s="200" t="n">
        <v>78.4</v>
      </c>
      <c r="K69" s="200" t="n">
        <v>165.6</v>
      </c>
      <c r="L69" s="200" t="n">
        <v>65</v>
      </c>
      <c r="M69" s="249"/>
      <c r="N69" s="249" t="s">
        <v>176</v>
      </c>
      <c r="O69" s="200" t="n">
        <v>7</v>
      </c>
      <c r="P69" s="200" t="n">
        <v>54.3</v>
      </c>
      <c r="Q69" s="200" t="n">
        <v>19.8</v>
      </c>
      <c r="R69" s="200" t="n">
        <v>29.4</v>
      </c>
      <c r="S69" s="200" t="n">
        <v>32.6</v>
      </c>
      <c r="T69" s="200" t="n">
        <v>62</v>
      </c>
      <c r="U69" s="200" t="n">
        <v>9.1</v>
      </c>
      <c r="V69" s="200" t="n">
        <v>271.6</v>
      </c>
      <c r="W69" s="200" t="n">
        <v>17.7</v>
      </c>
      <c r="X69" s="265" t="n">
        <v>44</v>
      </c>
    </row>
    <row r="70" s="535" customFormat="true" ht="13.5" hidden="false" customHeight="true" outlineLevel="0" collapsed="false">
      <c r="A70" s="249" t="n">
        <v>45</v>
      </c>
      <c r="B70" s="249"/>
      <c r="C70" s="249" t="s">
        <v>450</v>
      </c>
      <c r="D70" s="200" t="n">
        <v>2325</v>
      </c>
      <c r="E70" s="200" t="n">
        <v>393.1</v>
      </c>
      <c r="F70" s="200" t="n">
        <v>633.3</v>
      </c>
      <c r="G70" s="200" t="n">
        <v>66.3</v>
      </c>
      <c r="H70" s="200" t="n">
        <v>137.4</v>
      </c>
      <c r="I70" s="200" t="n">
        <v>19.3</v>
      </c>
      <c r="J70" s="200" t="n">
        <v>172.1</v>
      </c>
      <c r="K70" s="200" t="n">
        <v>367</v>
      </c>
      <c r="L70" s="200" t="n">
        <v>153.8</v>
      </c>
      <c r="M70" s="249"/>
      <c r="N70" s="249" t="s">
        <v>450</v>
      </c>
      <c r="O70" s="200" t="n">
        <v>29.7</v>
      </c>
      <c r="P70" s="200" t="n">
        <v>114.2</v>
      </c>
      <c r="Q70" s="200" t="n">
        <v>116.3</v>
      </c>
      <c r="R70" s="200" t="n">
        <v>71.4</v>
      </c>
      <c r="S70" s="200" t="n">
        <v>51.3</v>
      </c>
      <c r="T70" s="200" t="n">
        <v>0</v>
      </c>
      <c r="U70" s="200" t="n">
        <v>0</v>
      </c>
      <c r="V70" s="200" t="n">
        <v>0</v>
      </c>
      <c r="W70" s="200" t="n">
        <v>0</v>
      </c>
      <c r="X70" s="265"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49"/>
      <c r="B71" s="248"/>
      <c r="C71" s="248"/>
      <c r="D71" s="558"/>
      <c r="E71" s="558"/>
      <c r="F71" s="558"/>
      <c r="G71" s="558"/>
      <c r="H71" s="558"/>
      <c r="I71" s="558"/>
      <c r="J71" s="558"/>
      <c r="K71" s="558"/>
      <c r="L71" s="558"/>
      <c r="M71" s="248"/>
      <c r="N71" s="248"/>
      <c r="O71" s="558"/>
      <c r="P71" s="558"/>
      <c r="Q71" s="558"/>
      <c r="R71" s="558"/>
      <c r="S71" s="558"/>
      <c r="T71" s="558"/>
      <c r="U71" s="558"/>
      <c r="V71" s="265"/>
      <c r="W71" s="265"/>
      <c r="X71" s="265"/>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c r="CW71" s="513"/>
      <c r="CX71" s="513"/>
      <c r="CY71" s="513"/>
      <c r="CZ71" s="513"/>
      <c r="DA71" s="513"/>
      <c r="DB71" s="513"/>
      <c r="DC71" s="513"/>
      <c r="DD71" s="513"/>
      <c r="DE71" s="513"/>
      <c r="DF71" s="513"/>
      <c r="DG71" s="513"/>
      <c r="DH71" s="513"/>
      <c r="DI71" s="513"/>
      <c r="DJ71" s="513"/>
      <c r="DK71" s="513"/>
      <c r="DL71" s="513"/>
      <c r="DM71" s="513"/>
      <c r="DN71" s="513"/>
      <c r="DO71" s="513"/>
      <c r="DP71" s="513"/>
      <c r="DQ71" s="513"/>
      <c r="DR71" s="513"/>
      <c r="DS71" s="513"/>
      <c r="DT71" s="513"/>
      <c r="DU71" s="513"/>
      <c r="DV71" s="513"/>
      <c r="DW71" s="513"/>
      <c r="DX71" s="513"/>
      <c r="DY71" s="513"/>
      <c r="DZ71" s="513"/>
      <c r="EA71" s="513"/>
      <c r="EB71" s="513"/>
      <c r="EC71" s="513"/>
      <c r="ED71" s="513"/>
      <c r="EE71" s="513"/>
      <c r="EF71" s="513"/>
      <c r="EG71" s="513"/>
      <c r="EH71" s="513"/>
      <c r="EI71" s="513"/>
      <c r="EJ71" s="513"/>
      <c r="EK71" s="513"/>
      <c r="EL71" s="513"/>
      <c r="EM71" s="513"/>
      <c r="EN71" s="513"/>
      <c r="EO71" s="513"/>
      <c r="EP71" s="513"/>
      <c r="EQ71" s="513"/>
      <c r="ER71" s="513"/>
      <c r="ES71" s="513"/>
      <c r="ET71" s="513"/>
      <c r="EU71" s="513"/>
      <c r="EV71" s="513"/>
      <c r="EW71" s="513"/>
    </row>
    <row r="72" s="563" customFormat="true" ht="20.1" hidden="false" customHeight="true" outlineLevel="0" collapsed="false">
      <c r="A72" s="559" t="n">
        <v>46</v>
      </c>
      <c r="B72" s="560" t="s">
        <v>320</v>
      </c>
      <c r="C72" s="560" t="s">
        <v>449</v>
      </c>
      <c r="D72" s="561" t="n">
        <v>8581.3</v>
      </c>
      <c r="E72" s="561" t="n">
        <v>1359</v>
      </c>
      <c r="F72" s="561" t="n">
        <v>2088.6</v>
      </c>
      <c r="G72" s="561" t="n">
        <v>235.5</v>
      </c>
      <c r="H72" s="561" t="n">
        <v>756</v>
      </c>
      <c r="I72" s="561" t="n">
        <v>128.3</v>
      </c>
      <c r="J72" s="561" t="n">
        <v>628.9</v>
      </c>
      <c r="K72" s="561" t="n">
        <v>1181.2</v>
      </c>
      <c r="L72" s="561" t="n">
        <v>370.3</v>
      </c>
      <c r="M72" s="560" t="s">
        <v>320</v>
      </c>
      <c r="N72" s="560" t="s">
        <v>449</v>
      </c>
      <c r="O72" s="561" t="n">
        <v>77.7</v>
      </c>
      <c r="P72" s="561" t="n">
        <v>609.3</v>
      </c>
      <c r="Q72" s="561" t="n">
        <v>191.5</v>
      </c>
      <c r="R72" s="561" t="n">
        <v>250.3</v>
      </c>
      <c r="S72" s="561" t="n">
        <v>206.8</v>
      </c>
      <c r="T72" s="561" t="n">
        <v>101.9</v>
      </c>
      <c r="U72" s="561" t="n">
        <v>20.1</v>
      </c>
      <c r="V72" s="561" t="n">
        <v>358.2</v>
      </c>
      <c r="W72" s="561" t="n">
        <v>17.7</v>
      </c>
      <c r="X72" s="562" t="n">
        <v>46</v>
      </c>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c r="CW72" s="513"/>
      <c r="CX72" s="513"/>
      <c r="CY72" s="513"/>
      <c r="CZ72" s="513"/>
      <c r="DA72" s="513"/>
      <c r="DB72" s="513"/>
      <c r="DC72" s="513"/>
      <c r="DD72" s="513"/>
      <c r="DE72" s="513"/>
      <c r="DF72" s="513"/>
      <c r="DG72" s="513"/>
      <c r="DH72" s="513"/>
      <c r="DI72" s="513"/>
      <c r="DJ72" s="513"/>
      <c r="DK72" s="513"/>
      <c r="DL72" s="513"/>
      <c r="DM72" s="513"/>
      <c r="DN72" s="513"/>
      <c r="DO72" s="513"/>
      <c r="DP72" s="513"/>
      <c r="DQ72" s="513"/>
      <c r="DR72" s="513"/>
      <c r="DS72" s="513"/>
      <c r="DT72" s="513"/>
      <c r="DU72" s="513"/>
      <c r="DV72" s="513"/>
      <c r="DW72" s="513"/>
      <c r="DX72" s="513"/>
      <c r="DY72" s="513"/>
      <c r="DZ72" s="513"/>
      <c r="EA72" s="513"/>
      <c r="EB72" s="513"/>
      <c r="EC72" s="513"/>
      <c r="ED72" s="513"/>
      <c r="EE72" s="513"/>
      <c r="EF72" s="513"/>
      <c r="EG72" s="513"/>
      <c r="EH72" s="513"/>
      <c r="EI72" s="513"/>
      <c r="EJ72" s="513"/>
      <c r="EK72" s="513"/>
      <c r="EL72" s="513"/>
      <c r="EM72" s="513"/>
      <c r="EN72" s="513"/>
      <c r="EO72" s="513"/>
      <c r="EP72" s="513"/>
      <c r="EQ72" s="513"/>
      <c r="ER72" s="513"/>
      <c r="ES72" s="513"/>
      <c r="ET72" s="513"/>
      <c r="EU72" s="513"/>
      <c r="EV72" s="513"/>
      <c r="EW72" s="513"/>
    </row>
    <row r="73" s="513" customFormat="true" ht="20.25" hidden="false" customHeight="true" outlineLevel="0" collapsed="false">
      <c r="A73" s="255" t="n">
        <v>47</v>
      </c>
      <c r="B73" s="564"/>
      <c r="C73" s="564" t="s">
        <v>176</v>
      </c>
      <c r="D73" s="565" t="n">
        <v>2320.8</v>
      </c>
      <c r="E73" s="565" t="n">
        <v>206.6</v>
      </c>
      <c r="F73" s="565" t="n">
        <v>418.2</v>
      </c>
      <c r="G73" s="565" t="n">
        <v>46.2</v>
      </c>
      <c r="H73" s="565" t="n">
        <v>279.2</v>
      </c>
      <c r="I73" s="565" t="n">
        <v>73.2</v>
      </c>
      <c r="J73" s="565" t="n">
        <v>109</v>
      </c>
      <c r="K73" s="565" t="n">
        <v>202.8</v>
      </c>
      <c r="L73" s="565" t="n">
        <v>71.3</v>
      </c>
      <c r="M73" s="564"/>
      <c r="N73" s="564" t="s">
        <v>176</v>
      </c>
      <c r="O73" s="565" t="n">
        <v>16</v>
      </c>
      <c r="P73" s="565" t="n">
        <v>242.8</v>
      </c>
      <c r="Q73" s="565" t="n">
        <v>62</v>
      </c>
      <c r="R73" s="565" t="n">
        <v>40.1</v>
      </c>
      <c r="S73" s="565" t="n">
        <v>55.5</v>
      </c>
      <c r="T73" s="565" t="n">
        <v>101.9</v>
      </c>
      <c r="U73" s="565" t="n">
        <v>20.1</v>
      </c>
      <c r="V73" s="565" t="n">
        <v>358.2</v>
      </c>
      <c r="W73" s="565" t="n">
        <v>17.7</v>
      </c>
      <c r="X73" s="566" t="n">
        <v>47</v>
      </c>
    </row>
    <row r="74" s="510" customFormat="true" ht="20.1" hidden="false" customHeight="true" outlineLevel="0" collapsed="false">
      <c r="A74" s="567" t="n">
        <v>48</v>
      </c>
      <c r="B74" s="568"/>
      <c r="C74" s="568" t="s">
        <v>450</v>
      </c>
      <c r="D74" s="569" t="n">
        <v>6260.5</v>
      </c>
      <c r="E74" s="569" t="n">
        <v>1152.4</v>
      </c>
      <c r="F74" s="569" t="n">
        <v>1670.4</v>
      </c>
      <c r="G74" s="569" t="n">
        <v>189.3</v>
      </c>
      <c r="H74" s="569" t="n">
        <v>476.8</v>
      </c>
      <c r="I74" s="569" t="n">
        <v>55.1</v>
      </c>
      <c r="J74" s="569" t="n">
        <v>519.9</v>
      </c>
      <c r="K74" s="569" t="n">
        <v>978.4</v>
      </c>
      <c r="L74" s="569" t="n">
        <v>299</v>
      </c>
      <c r="M74" s="568"/>
      <c r="N74" s="568" t="s">
        <v>450</v>
      </c>
      <c r="O74" s="569" t="n">
        <v>61.7</v>
      </c>
      <c r="P74" s="569" t="n">
        <v>366.5</v>
      </c>
      <c r="Q74" s="569" t="n">
        <v>129.5</v>
      </c>
      <c r="R74" s="569" t="n">
        <v>210.2</v>
      </c>
      <c r="S74" s="569" t="n">
        <v>151.3</v>
      </c>
      <c r="T74" s="570" t="n">
        <v>0</v>
      </c>
      <c r="U74" s="570" t="n">
        <v>0</v>
      </c>
      <c r="V74" s="570" t="n">
        <v>0</v>
      </c>
      <c r="W74" s="570" t="n">
        <v>0</v>
      </c>
      <c r="X74" s="571" t="n">
        <v>48</v>
      </c>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c r="CW74" s="513"/>
      <c r="CX74" s="513"/>
      <c r="CY74" s="513"/>
      <c r="CZ74" s="513"/>
      <c r="DA74" s="513"/>
      <c r="DB74" s="513"/>
      <c r="DC74" s="513"/>
      <c r="DD74" s="513"/>
      <c r="DE74" s="513"/>
      <c r="DF74" s="513"/>
      <c r="DG74" s="513"/>
      <c r="DH74" s="513"/>
      <c r="DI74" s="513"/>
      <c r="DJ74" s="513"/>
      <c r="DK74" s="513"/>
      <c r="DL74" s="513"/>
      <c r="DM74" s="513"/>
      <c r="DN74" s="513"/>
      <c r="DO74" s="513"/>
      <c r="DP74" s="513"/>
      <c r="DQ74" s="513"/>
      <c r="DR74" s="513"/>
      <c r="DS74" s="513"/>
      <c r="DT74" s="513"/>
      <c r="DU74" s="513"/>
      <c r="DV74" s="513"/>
      <c r="DW74" s="513"/>
      <c r="DX74" s="513"/>
      <c r="DY74" s="513"/>
      <c r="DZ74" s="513"/>
      <c r="EA74" s="513"/>
      <c r="EB74" s="513"/>
      <c r="EC74" s="513"/>
      <c r="ED74" s="513"/>
      <c r="EE74" s="513"/>
      <c r="EF74" s="513"/>
      <c r="EG74" s="513"/>
      <c r="EH74" s="513"/>
      <c r="EI74" s="513"/>
      <c r="EJ74" s="513"/>
      <c r="EK74" s="513"/>
      <c r="EL74" s="513"/>
      <c r="EM74" s="513"/>
      <c r="EN74" s="513"/>
      <c r="EO74" s="513"/>
      <c r="EP74" s="513"/>
      <c r="EQ74" s="513"/>
      <c r="ER74" s="513"/>
      <c r="ES74" s="513"/>
      <c r="ET74" s="513"/>
      <c r="EU74" s="513"/>
      <c r="EV74" s="513"/>
      <c r="EW74" s="513"/>
    </row>
    <row r="75" customFormat="false" ht="13.5" hidden="false" customHeight="true" outlineLevel="0" collapsed="false">
      <c r="A75" s="194"/>
      <c r="B75" s="248"/>
      <c r="C75" s="248"/>
      <c r="D75" s="248"/>
      <c r="E75" s="248"/>
      <c r="F75" s="248"/>
      <c r="G75" s="248"/>
      <c r="H75" s="248"/>
      <c r="I75" s="248"/>
      <c r="J75" s="248"/>
      <c r="K75" s="248"/>
      <c r="L75" s="248"/>
      <c r="M75" s="248"/>
      <c r="N75" s="248"/>
      <c r="O75" s="248"/>
      <c r="P75" s="248"/>
      <c r="Q75" s="248"/>
      <c r="R75" s="248"/>
      <c r="S75" s="248"/>
      <c r="T75" s="248"/>
      <c r="U75" s="248"/>
      <c r="V75" s="265"/>
      <c r="W75" s="216"/>
      <c r="X75" s="248"/>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c r="CW75" s="513"/>
      <c r="CX75" s="513"/>
      <c r="CY75" s="513"/>
      <c r="CZ75" s="513"/>
      <c r="DA75" s="513"/>
      <c r="DB75" s="513"/>
      <c r="DC75" s="513"/>
      <c r="DD75" s="513"/>
      <c r="DE75" s="513"/>
      <c r="DF75" s="513"/>
      <c r="DG75" s="513"/>
      <c r="DH75" s="513"/>
      <c r="DI75" s="513"/>
      <c r="DJ75" s="513"/>
      <c r="DK75" s="513"/>
      <c r="DL75" s="513"/>
      <c r="DM75" s="513"/>
      <c r="DN75" s="513"/>
      <c r="DO75" s="513"/>
      <c r="DP75" s="513"/>
      <c r="DQ75" s="513"/>
      <c r="DR75" s="513"/>
      <c r="DS75" s="513"/>
      <c r="DT75" s="513"/>
      <c r="DU75" s="513"/>
      <c r="DV75" s="513"/>
      <c r="DW75" s="513"/>
      <c r="DX75" s="513"/>
      <c r="DY75" s="513"/>
      <c r="DZ75" s="513"/>
      <c r="EA75" s="513"/>
      <c r="EB75" s="513"/>
      <c r="EC75" s="513"/>
      <c r="ED75" s="513"/>
      <c r="EE75" s="513"/>
      <c r="EF75" s="513"/>
      <c r="EG75" s="513"/>
      <c r="EH75" s="513"/>
      <c r="EI75" s="513"/>
      <c r="EJ75" s="513"/>
      <c r="EK75" s="513"/>
      <c r="EL75" s="513"/>
      <c r="EM75" s="513"/>
      <c r="EN75" s="513"/>
      <c r="EO75" s="513"/>
      <c r="EP75" s="513"/>
      <c r="EQ75" s="513"/>
      <c r="ER75" s="513"/>
      <c r="ES75" s="513"/>
      <c r="ET75" s="513"/>
      <c r="EU75" s="513"/>
      <c r="EV75" s="513"/>
      <c r="EW75" s="513"/>
    </row>
    <row r="76" customFormat="false" ht="13.5" hidden="false" customHeight="true" outlineLevel="0" collapsed="false">
      <c r="A76" s="194"/>
      <c r="B76" s="248"/>
      <c r="C76" s="248"/>
      <c r="D76" s="248"/>
      <c r="E76" s="248"/>
      <c r="F76" s="248"/>
      <c r="G76" s="248"/>
      <c r="H76" s="248"/>
      <c r="I76" s="248"/>
      <c r="J76" s="248"/>
      <c r="K76" s="248"/>
      <c r="L76" s="248"/>
      <c r="M76" s="248"/>
      <c r="N76" s="248"/>
      <c r="O76" s="248"/>
      <c r="P76" s="248"/>
      <c r="Q76" s="248"/>
      <c r="R76" s="248"/>
      <c r="S76" s="248"/>
      <c r="T76" s="248"/>
      <c r="U76" s="248"/>
      <c r="V76" s="265"/>
      <c r="W76" s="216"/>
      <c r="X76" s="248"/>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c r="CW76" s="513"/>
      <c r="CX76" s="513"/>
      <c r="CY76" s="513"/>
      <c r="CZ76" s="513"/>
      <c r="DA76" s="513"/>
      <c r="DB76" s="513"/>
      <c r="DC76" s="513"/>
      <c r="DD76" s="513"/>
      <c r="DE76" s="513"/>
      <c r="DF76" s="513"/>
      <c r="DG76" s="513"/>
      <c r="DH76" s="513"/>
      <c r="DI76" s="513"/>
      <c r="DJ76" s="513"/>
      <c r="DK76" s="513"/>
      <c r="DL76" s="513"/>
      <c r="DM76" s="513"/>
      <c r="DN76" s="513"/>
      <c r="DO76" s="513"/>
      <c r="DP76" s="513"/>
      <c r="DQ76" s="513"/>
      <c r="DR76" s="513"/>
      <c r="DS76" s="513"/>
      <c r="DT76" s="513"/>
      <c r="DU76" s="513"/>
      <c r="DV76" s="513"/>
      <c r="DW76" s="513"/>
      <c r="DX76" s="513"/>
      <c r="DY76" s="513"/>
      <c r="DZ76" s="513"/>
      <c r="EA76" s="513"/>
      <c r="EB76" s="513"/>
      <c r="EC76" s="513"/>
      <c r="ED76" s="513"/>
      <c r="EE76" s="513"/>
      <c r="EF76" s="513"/>
      <c r="EG76" s="513"/>
      <c r="EH76" s="513"/>
      <c r="EI76" s="513"/>
      <c r="EJ76" s="513"/>
      <c r="EK76" s="513"/>
      <c r="EL76" s="513"/>
      <c r="EM76" s="513"/>
      <c r="EN76" s="513"/>
      <c r="EO76" s="513"/>
      <c r="EP76" s="513"/>
      <c r="EQ76" s="513"/>
      <c r="ER76" s="513"/>
      <c r="ES76" s="513"/>
      <c r="ET76" s="513"/>
      <c r="EU76" s="513"/>
      <c r="EV76" s="513"/>
      <c r="EW76" s="513"/>
    </row>
    <row r="77" customFormat="false" ht="13.5" hidden="false" customHeight="true" outlineLevel="0" collapsed="false">
      <c r="A77" s="194"/>
      <c r="B77" s="248"/>
      <c r="C77" s="248"/>
      <c r="D77" s="248"/>
      <c r="E77" s="248"/>
      <c r="F77" s="248"/>
      <c r="G77" s="248"/>
      <c r="H77" s="248"/>
      <c r="I77" s="248"/>
      <c r="J77" s="248"/>
      <c r="K77" s="248"/>
      <c r="L77" s="248"/>
      <c r="M77" s="248"/>
      <c r="N77" s="248"/>
      <c r="O77" s="248"/>
      <c r="P77" s="248"/>
      <c r="Q77" s="248"/>
      <c r="R77" s="248"/>
      <c r="S77" s="248"/>
      <c r="T77" s="248"/>
      <c r="U77" s="248"/>
      <c r="V77" s="265"/>
      <c r="W77" s="216"/>
      <c r="X77" s="248"/>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c r="CW77" s="513"/>
      <c r="CX77" s="513"/>
      <c r="CY77" s="513"/>
      <c r="CZ77" s="513"/>
      <c r="DA77" s="513"/>
      <c r="DB77" s="513"/>
      <c r="DC77" s="513"/>
      <c r="DD77" s="513"/>
      <c r="DE77" s="513"/>
      <c r="DF77" s="513"/>
      <c r="DG77" s="513"/>
      <c r="DH77" s="513"/>
      <c r="DI77" s="513"/>
      <c r="DJ77" s="513"/>
      <c r="DK77" s="513"/>
      <c r="DL77" s="513"/>
      <c r="DM77" s="513"/>
      <c r="DN77" s="513"/>
      <c r="DO77" s="513"/>
      <c r="DP77" s="513"/>
      <c r="DQ77" s="513"/>
      <c r="DR77" s="513"/>
      <c r="DS77" s="513"/>
      <c r="DT77" s="513"/>
      <c r="DU77" s="513"/>
      <c r="DV77" s="513"/>
      <c r="DW77" s="513"/>
      <c r="DX77" s="513"/>
      <c r="DY77" s="513"/>
      <c r="DZ77" s="513"/>
      <c r="EA77" s="513"/>
      <c r="EB77" s="513"/>
      <c r="EC77" s="513"/>
      <c r="ED77" s="513"/>
      <c r="EE77" s="513"/>
      <c r="EF77" s="513"/>
      <c r="EG77" s="513"/>
      <c r="EH77" s="513"/>
      <c r="EI77" s="513"/>
      <c r="EJ77" s="513"/>
      <c r="EK77" s="513"/>
      <c r="EL77" s="513"/>
      <c r="EM77" s="513"/>
      <c r="EN77" s="513"/>
      <c r="EO77" s="513"/>
      <c r="EP77" s="513"/>
      <c r="EQ77" s="513"/>
      <c r="ER77" s="513"/>
      <c r="ES77" s="513"/>
      <c r="ET77" s="513"/>
      <c r="EU77" s="513"/>
      <c r="EV77" s="513"/>
      <c r="EW77" s="513"/>
    </row>
    <row r="78" customFormat="false" ht="13.5" hidden="false" customHeight="true" outlineLevel="0" collapsed="false">
      <c r="A78" s="249"/>
      <c r="B78" s="248"/>
      <c r="C78" s="248"/>
      <c r="D78" s="566"/>
      <c r="E78" s="566"/>
      <c r="F78" s="566"/>
      <c r="G78" s="566"/>
      <c r="H78" s="566"/>
      <c r="I78" s="566"/>
      <c r="J78" s="566"/>
      <c r="K78" s="255"/>
      <c r="L78" s="255"/>
      <c r="M78" s="255"/>
      <c r="N78" s="255"/>
      <c r="O78" s="255"/>
      <c r="P78" s="255"/>
      <c r="Q78" s="248"/>
      <c r="R78" s="248"/>
      <c r="S78" s="248"/>
      <c r="T78" s="248"/>
      <c r="U78" s="248"/>
      <c r="V78" s="265"/>
      <c r="W78" s="216"/>
      <c r="X78" s="248"/>
    </row>
    <row r="79" customFormat="false" ht="13.5" hidden="false" customHeight="true" outlineLevel="0" collapsed="false">
      <c r="A79" s="249"/>
      <c r="B79" s="248"/>
      <c r="C79" s="248"/>
      <c r="D79" s="248"/>
      <c r="E79" s="248"/>
      <c r="F79" s="248"/>
      <c r="G79" s="248"/>
      <c r="H79" s="248"/>
      <c r="I79" s="248"/>
      <c r="J79" s="248"/>
      <c r="K79" s="248"/>
      <c r="L79" s="248"/>
      <c r="M79" s="248"/>
      <c r="N79" s="248"/>
      <c r="O79" s="248"/>
      <c r="P79" s="248"/>
      <c r="Q79" s="248"/>
      <c r="R79" s="248"/>
      <c r="S79" s="248"/>
      <c r="T79" s="248"/>
      <c r="U79" s="248"/>
      <c r="V79" s="265"/>
      <c r="W79" s="216"/>
      <c r="X79" s="248"/>
    </row>
    <row r="80" customFormat="false" ht="13.5" hidden="false" customHeight="true" outlineLevel="0" collapsed="false">
      <c r="A80" s="249"/>
      <c r="B80" s="248"/>
      <c r="C80" s="248"/>
      <c r="D80" s="248"/>
      <c r="E80" s="248"/>
      <c r="F80" s="248"/>
      <c r="G80" s="248"/>
      <c r="H80" s="248"/>
      <c r="I80" s="248"/>
      <c r="J80" s="248"/>
      <c r="K80" s="248"/>
      <c r="L80" s="248"/>
      <c r="M80" s="248"/>
      <c r="N80" s="248"/>
      <c r="O80" s="248"/>
      <c r="P80" s="248"/>
      <c r="Q80" s="248"/>
      <c r="R80" s="248"/>
      <c r="S80" s="248"/>
      <c r="T80" s="248"/>
      <c r="U80" s="248"/>
      <c r="V80" s="265"/>
      <c r="W80" s="216"/>
      <c r="X80" s="248"/>
    </row>
    <row r="81" customFormat="false" ht="13.5" hidden="false" customHeight="true" outlineLevel="0" collapsed="false">
      <c r="A81" s="249"/>
      <c r="B81" s="248"/>
      <c r="C81" s="248"/>
      <c r="D81" s="248"/>
      <c r="E81" s="248"/>
      <c r="F81" s="248"/>
      <c r="G81" s="248"/>
      <c r="H81" s="248"/>
      <c r="I81" s="248"/>
      <c r="J81" s="248"/>
      <c r="K81" s="248"/>
      <c r="L81" s="248"/>
      <c r="M81" s="248"/>
      <c r="N81" s="248"/>
      <c r="O81" s="248"/>
      <c r="P81" s="248"/>
      <c r="Q81" s="248"/>
      <c r="R81" s="248"/>
      <c r="S81" s="248"/>
      <c r="T81" s="248"/>
      <c r="U81" s="248"/>
      <c r="V81" s="265"/>
      <c r="W81" s="216"/>
      <c r="X81" s="248"/>
    </row>
    <row r="82" customFormat="false" ht="13.5" hidden="false" customHeight="true" outlineLevel="0" collapsed="false">
      <c r="A82" s="249"/>
      <c r="B82" s="248"/>
      <c r="C82" s="248"/>
      <c r="D82" s="248"/>
      <c r="E82" s="248"/>
      <c r="F82" s="566"/>
      <c r="G82" s="566"/>
      <c r="H82" s="566"/>
      <c r="I82" s="566"/>
      <c r="J82" s="566"/>
      <c r="K82" s="248"/>
      <c r="L82" s="248"/>
      <c r="M82" s="248"/>
      <c r="N82" s="248"/>
      <c r="O82" s="248"/>
      <c r="P82" s="248"/>
      <c r="Q82" s="248"/>
      <c r="R82" s="248"/>
      <c r="S82" s="248"/>
      <c r="T82" s="248"/>
      <c r="U82" s="248"/>
      <c r="V82" s="265"/>
      <c r="W82" s="216"/>
      <c r="X82" s="248"/>
    </row>
    <row r="83" customFormat="false" ht="13.5" hidden="false" customHeight="true" outlineLevel="0" collapsed="false">
      <c r="A83" s="249"/>
      <c r="B83" s="248"/>
      <c r="C83" s="248"/>
      <c r="D83" s="248"/>
      <c r="E83" s="248"/>
      <c r="F83" s="248"/>
      <c r="G83" s="248"/>
      <c r="H83" s="248"/>
      <c r="I83" s="248"/>
      <c r="J83" s="248"/>
      <c r="K83" s="248"/>
      <c r="L83" s="248"/>
      <c r="M83" s="248"/>
      <c r="N83" s="248"/>
      <c r="O83" s="248"/>
      <c r="P83" s="248"/>
      <c r="Q83" s="248"/>
      <c r="R83" s="248"/>
      <c r="S83" s="248"/>
      <c r="T83" s="248"/>
      <c r="U83" s="248"/>
      <c r="V83" s="265"/>
      <c r="W83" s="216"/>
      <c r="X83" s="248"/>
    </row>
    <row r="84" customFormat="false" ht="13.5" hidden="false" customHeight="true" outlineLevel="0" collapsed="false">
      <c r="A84" s="249"/>
      <c r="B84" s="248"/>
      <c r="C84" s="248"/>
      <c r="D84" s="248"/>
      <c r="E84" s="248"/>
      <c r="F84" s="248"/>
      <c r="G84" s="248"/>
      <c r="H84" s="248"/>
      <c r="I84" s="248"/>
      <c r="J84" s="248"/>
      <c r="K84" s="248"/>
      <c r="L84" s="248"/>
      <c r="M84" s="248"/>
      <c r="N84" s="248"/>
      <c r="O84" s="248"/>
      <c r="P84" s="248"/>
      <c r="Q84" s="248"/>
      <c r="R84" s="248"/>
      <c r="S84" s="248"/>
      <c r="T84" s="248"/>
      <c r="U84" s="248"/>
      <c r="V84" s="265"/>
      <c r="W84" s="216"/>
      <c r="X84" s="248"/>
    </row>
    <row r="85" customFormat="false" ht="13.5" hidden="false" customHeight="true" outlineLevel="0" collapsed="false">
      <c r="A85" s="249"/>
      <c r="B85" s="248"/>
      <c r="C85" s="248"/>
      <c r="D85" s="248"/>
      <c r="E85" s="248"/>
      <c r="F85" s="248"/>
      <c r="G85" s="248"/>
      <c r="H85" s="248"/>
      <c r="I85" s="248"/>
      <c r="J85" s="248"/>
      <c r="K85" s="248"/>
      <c r="L85" s="248"/>
      <c r="M85" s="248"/>
      <c r="N85" s="248"/>
      <c r="O85" s="248"/>
      <c r="P85" s="248"/>
      <c r="Q85" s="248"/>
      <c r="R85" s="248"/>
      <c r="S85" s="248"/>
      <c r="T85" s="248"/>
      <c r="U85" s="248"/>
      <c r="V85" s="265"/>
      <c r="W85" s="216"/>
      <c r="X85" s="248"/>
    </row>
    <row r="86" customFormat="false" ht="13.5" hidden="false" customHeight="true" outlineLevel="0" collapsed="false">
      <c r="A86" s="249"/>
      <c r="B86" s="248"/>
      <c r="C86" s="248"/>
      <c r="D86" s="248"/>
      <c r="E86" s="248"/>
      <c r="F86" s="248"/>
      <c r="G86" s="248"/>
      <c r="H86" s="248"/>
      <c r="I86" s="248"/>
      <c r="J86" s="248"/>
      <c r="K86" s="248"/>
      <c r="L86" s="248"/>
      <c r="M86" s="248"/>
      <c r="N86" s="248"/>
      <c r="O86" s="248"/>
      <c r="P86" s="248"/>
      <c r="Q86" s="248"/>
      <c r="R86" s="248"/>
      <c r="S86" s="248"/>
      <c r="T86" s="248"/>
      <c r="U86" s="248"/>
      <c r="V86" s="265"/>
      <c r="W86" s="216"/>
      <c r="X86" s="248"/>
    </row>
    <row r="87" customFormat="false" ht="13.5" hidden="false" customHeight="true" outlineLevel="0" collapsed="false">
      <c r="A87" s="249"/>
      <c r="B87" s="248"/>
      <c r="C87" s="248"/>
      <c r="D87" s="248"/>
      <c r="E87" s="248"/>
      <c r="F87" s="248"/>
      <c r="G87" s="248"/>
      <c r="H87" s="248"/>
      <c r="I87" s="248"/>
      <c r="J87" s="248"/>
      <c r="K87" s="248"/>
      <c r="L87" s="248"/>
      <c r="M87" s="248"/>
      <c r="N87" s="248"/>
      <c r="O87" s="248"/>
      <c r="P87" s="248"/>
      <c r="Q87" s="248"/>
      <c r="R87" s="248"/>
      <c r="S87" s="248"/>
      <c r="T87" s="248"/>
      <c r="U87" s="248"/>
      <c r="V87" s="265"/>
      <c r="W87" s="216"/>
      <c r="X87" s="248"/>
    </row>
    <row r="88" customFormat="false" ht="13.5" hidden="false" customHeight="true" outlineLevel="0" collapsed="false">
      <c r="A88" s="249"/>
      <c r="B88" s="248"/>
      <c r="C88" s="248"/>
      <c r="D88" s="248"/>
      <c r="E88" s="248"/>
      <c r="F88" s="248"/>
      <c r="G88" s="248"/>
      <c r="H88" s="248"/>
      <c r="I88" s="248"/>
      <c r="J88" s="248"/>
      <c r="K88" s="248"/>
      <c r="L88" s="248"/>
      <c r="M88" s="248"/>
      <c r="N88" s="248"/>
      <c r="O88" s="248"/>
      <c r="P88" s="248"/>
      <c r="Q88" s="248"/>
      <c r="R88" s="248"/>
      <c r="S88" s="248"/>
      <c r="T88" s="248"/>
      <c r="U88" s="248"/>
      <c r="V88" s="265"/>
      <c r="W88" s="216"/>
      <c r="X88" s="248"/>
    </row>
    <row r="89" customFormat="false" ht="13.5" hidden="false" customHeight="true" outlineLevel="0" collapsed="false">
      <c r="A89" s="249"/>
      <c r="B89" s="248"/>
      <c r="C89" s="248"/>
      <c r="D89" s="248"/>
      <c r="E89" s="248"/>
      <c r="F89" s="248"/>
      <c r="G89" s="248"/>
      <c r="H89" s="248"/>
      <c r="I89" s="248"/>
      <c r="J89" s="248"/>
      <c r="K89" s="248"/>
      <c r="L89" s="248"/>
      <c r="M89" s="248"/>
      <c r="N89" s="248"/>
      <c r="O89" s="248"/>
      <c r="P89" s="248"/>
      <c r="Q89" s="248"/>
      <c r="R89" s="248"/>
      <c r="S89" s="248"/>
      <c r="T89" s="248"/>
      <c r="U89" s="248"/>
      <c r="V89" s="265"/>
      <c r="W89" s="216"/>
      <c r="X89" s="248"/>
    </row>
    <row r="90" customFormat="false" ht="13.5" hidden="false" customHeight="true" outlineLevel="0" collapsed="false">
      <c r="A90" s="249"/>
      <c r="B90" s="248"/>
      <c r="C90" s="248"/>
      <c r="D90" s="248"/>
      <c r="E90" s="248"/>
      <c r="F90" s="248"/>
      <c r="G90" s="248"/>
      <c r="H90" s="248"/>
      <c r="I90" s="248"/>
      <c r="J90" s="248"/>
      <c r="K90" s="248"/>
      <c r="L90" s="248"/>
      <c r="M90" s="248"/>
      <c r="N90" s="248"/>
      <c r="O90" s="248"/>
      <c r="P90" s="248"/>
      <c r="Q90" s="248"/>
      <c r="R90" s="248"/>
      <c r="S90" s="248"/>
      <c r="T90" s="248"/>
      <c r="U90" s="248"/>
      <c r="V90" s="265"/>
      <c r="W90" s="216"/>
      <c r="X90" s="248"/>
    </row>
    <row r="91" customFormat="false" ht="13.5" hidden="false" customHeight="true" outlineLevel="0" collapsed="false">
      <c r="A91" s="249"/>
      <c r="B91" s="248"/>
      <c r="C91" s="248"/>
      <c r="D91" s="248"/>
      <c r="E91" s="248"/>
      <c r="F91" s="248"/>
      <c r="G91" s="248"/>
      <c r="H91" s="248"/>
      <c r="I91" s="248"/>
      <c r="J91" s="248"/>
      <c r="K91" s="248"/>
      <c r="L91" s="248"/>
      <c r="M91" s="248"/>
      <c r="N91" s="248"/>
      <c r="O91" s="248"/>
      <c r="P91" s="248"/>
      <c r="Q91" s="248"/>
      <c r="R91" s="248"/>
      <c r="S91" s="248"/>
      <c r="T91" s="248"/>
      <c r="U91" s="248"/>
      <c r="V91" s="265"/>
      <c r="W91" s="216"/>
      <c r="X91" s="248"/>
    </row>
    <row r="92" customFormat="false" ht="20.25" hidden="false" customHeight="false" outlineLevel="0" collapsed="false">
      <c r="A92" s="249"/>
      <c r="B92" s="248"/>
      <c r="C92" s="248"/>
      <c r="D92" s="248"/>
      <c r="E92" s="248"/>
      <c r="F92" s="248"/>
      <c r="G92" s="248"/>
      <c r="H92" s="248"/>
      <c r="I92" s="248"/>
      <c r="J92" s="248"/>
      <c r="K92" s="248"/>
      <c r="L92" s="248"/>
      <c r="M92" s="248"/>
      <c r="N92" s="248"/>
      <c r="O92" s="248"/>
      <c r="P92" s="248"/>
      <c r="Q92" s="248"/>
      <c r="R92" s="248"/>
      <c r="S92" s="248"/>
      <c r="T92" s="248"/>
      <c r="U92" s="248"/>
      <c r="V92" s="265"/>
      <c r="W92" s="216"/>
      <c r="X92" s="248"/>
    </row>
    <row r="93" customFormat="false" ht="20.25" hidden="false" customHeight="false" outlineLevel="0" collapsed="false">
      <c r="A93" s="249"/>
      <c r="B93" s="248"/>
      <c r="C93" s="248"/>
      <c r="D93" s="248"/>
      <c r="E93" s="248"/>
      <c r="F93" s="248"/>
      <c r="G93" s="248"/>
      <c r="H93" s="248"/>
      <c r="I93" s="248"/>
      <c r="J93" s="248"/>
      <c r="K93" s="248"/>
      <c r="L93" s="248"/>
      <c r="M93" s="248"/>
      <c r="N93" s="248"/>
      <c r="O93" s="248"/>
      <c r="P93" s="248"/>
      <c r="Q93" s="248"/>
      <c r="R93" s="248"/>
      <c r="S93" s="248"/>
      <c r="T93" s="248"/>
      <c r="U93" s="248"/>
      <c r="V93" s="265"/>
      <c r="W93" s="216"/>
      <c r="X93" s="248"/>
    </row>
    <row r="94" customFormat="false" ht="20.25" hidden="false" customHeight="false" outlineLevel="0" collapsed="false">
      <c r="A94" s="249"/>
      <c r="B94" s="248"/>
      <c r="C94" s="248"/>
      <c r="D94" s="248"/>
      <c r="E94" s="248"/>
      <c r="F94" s="248"/>
      <c r="G94" s="248"/>
      <c r="H94" s="248"/>
      <c r="I94" s="248"/>
      <c r="J94" s="248"/>
      <c r="K94" s="248"/>
      <c r="L94" s="248"/>
      <c r="M94" s="248"/>
      <c r="N94" s="248"/>
      <c r="O94" s="248"/>
      <c r="P94" s="248"/>
      <c r="Q94" s="248"/>
      <c r="R94" s="248"/>
      <c r="S94" s="248"/>
      <c r="T94" s="248"/>
      <c r="U94" s="248"/>
      <c r="V94" s="265"/>
      <c r="W94" s="216"/>
      <c r="X94" s="248"/>
    </row>
    <row r="95" customFormat="false" ht="20.25" hidden="false" customHeight="false" outlineLevel="0" collapsed="false">
      <c r="A95" s="249"/>
      <c r="B95" s="248"/>
      <c r="C95" s="248"/>
      <c r="D95" s="248"/>
      <c r="E95" s="248"/>
      <c r="F95" s="248"/>
      <c r="G95" s="248"/>
      <c r="H95" s="248"/>
      <c r="I95" s="248"/>
      <c r="J95" s="248"/>
      <c r="K95" s="248"/>
      <c r="L95" s="248"/>
      <c r="M95" s="248"/>
      <c r="N95" s="248"/>
      <c r="O95" s="248"/>
      <c r="P95" s="248"/>
      <c r="Q95" s="248"/>
      <c r="R95" s="248"/>
      <c r="S95" s="248"/>
      <c r="T95" s="248"/>
      <c r="U95" s="248"/>
      <c r="V95" s="265"/>
      <c r="W95" s="216"/>
      <c r="X95" s="248"/>
    </row>
    <row r="96" customFormat="false" ht="20.25" hidden="false" customHeight="false" outlineLevel="0" collapsed="false">
      <c r="A96" s="249"/>
      <c r="B96" s="248"/>
      <c r="C96" s="248"/>
      <c r="D96" s="248"/>
      <c r="E96" s="248"/>
      <c r="F96" s="248"/>
      <c r="G96" s="248"/>
      <c r="H96" s="248"/>
      <c r="I96" s="248"/>
      <c r="J96" s="248"/>
      <c r="K96" s="248"/>
      <c r="L96" s="248"/>
      <c r="M96" s="248"/>
      <c r="N96" s="248"/>
      <c r="O96" s="248"/>
      <c r="P96" s="248"/>
      <c r="Q96" s="248"/>
      <c r="R96" s="248"/>
      <c r="S96" s="248"/>
      <c r="T96" s="248"/>
      <c r="U96" s="248"/>
      <c r="V96" s="265"/>
      <c r="W96" s="216"/>
      <c r="X96" s="248"/>
    </row>
    <row r="97" customFormat="false" ht="20.25" hidden="false" customHeight="false" outlineLevel="0" collapsed="false">
      <c r="A97" s="249"/>
      <c r="B97" s="248"/>
      <c r="C97" s="248"/>
      <c r="D97" s="248"/>
      <c r="E97" s="248"/>
      <c r="F97" s="248"/>
      <c r="G97" s="248"/>
      <c r="H97" s="248"/>
      <c r="I97" s="248"/>
      <c r="J97" s="248"/>
      <c r="K97" s="248"/>
      <c r="L97" s="248"/>
      <c r="M97" s="248"/>
      <c r="N97" s="248"/>
      <c r="O97" s="248"/>
      <c r="P97" s="248"/>
      <c r="Q97" s="248"/>
      <c r="R97" s="248"/>
      <c r="S97" s="248"/>
      <c r="T97" s="248"/>
      <c r="U97" s="248"/>
      <c r="V97" s="265"/>
      <c r="W97" s="386"/>
      <c r="X97" s="248"/>
    </row>
    <row r="98" customFormat="false" ht="20.25" hidden="false" customHeight="false" outlineLevel="0" collapsed="false">
      <c r="A98" s="249"/>
      <c r="B98" s="248"/>
      <c r="C98" s="248"/>
      <c r="D98" s="248"/>
      <c r="E98" s="248"/>
      <c r="F98" s="248"/>
      <c r="G98" s="248"/>
      <c r="H98" s="248"/>
      <c r="I98" s="248"/>
      <c r="J98" s="248"/>
      <c r="K98" s="248"/>
      <c r="L98" s="248"/>
      <c r="M98" s="248"/>
      <c r="N98" s="248"/>
      <c r="O98" s="248"/>
      <c r="P98" s="248"/>
      <c r="Q98" s="248"/>
      <c r="R98" s="248"/>
      <c r="S98" s="248"/>
      <c r="T98" s="248"/>
      <c r="U98" s="248"/>
      <c r="V98" s="265"/>
      <c r="W98" s="386"/>
      <c r="X98" s="248"/>
    </row>
    <row r="99" customFormat="false" ht="20.25" hidden="false" customHeight="false" outlineLevel="0" collapsed="false">
      <c r="A99" s="249"/>
      <c r="B99" s="248"/>
      <c r="C99" s="248"/>
      <c r="D99" s="248"/>
      <c r="E99" s="248"/>
      <c r="F99" s="248"/>
      <c r="G99" s="248"/>
      <c r="H99" s="248"/>
      <c r="I99" s="248"/>
      <c r="J99" s="248"/>
      <c r="K99" s="248"/>
      <c r="L99" s="248"/>
      <c r="M99" s="248"/>
      <c r="N99" s="248"/>
      <c r="O99" s="248"/>
      <c r="P99" s="248"/>
      <c r="Q99" s="248"/>
      <c r="R99" s="248"/>
      <c r="S99" s="248"/>
      <c r="T99" s="248"/>
      <c r="U99" s="248"/>
      <c r="V99" s="265"/>
      <c r="W99" s="386"/>
      <c r="X99" s="248"/>
    </row>
    <row r="100" customFormat="false" ht="20.25" hidden="false" customHeight="false" outlineLevel="0" collapsed="false">
      <c r="A100" s="249"/>
      <c r="B100" s="248"/>
      <c r="C100" s="248"/>
      <c r="D100" s="248"/>
      <c r="E100" s="248"/>
      <c r="F100" s="248"/>
      <c r="G100" s="248"/>
      <c r="H100" s="248"/>
      <c r="I100" s="248"/>
      <c r="J100" s="248"/>
      <c r="K100" s="248"/>
      <c r="L100" s="248"/>
      <c r="M100" s="248"/>
      <c r="N100" s="248"/>
      <c r="O100" s="248"/>
      <c r="P100" s="248"/>
      <c r="Q100" s="248"/>
      <c r="R100" s="248"/>
      <c r="S100" s="248"/>
      <c r="T100" s="248"/>
      <c r="U100" s="248"/>
      <c r="V100" s="265"/>
      <c r="W100" s="216"/>
      <c r="X100" s="248"/>
    </row>
    <row r="101" customFormat="false" ht="20.25" hidden="false" customHeight="false" outlineLevel="0" collapsed="false">
      <c r="A101" s="249"/>
      <c r="B101" s="248"/>
      <c r="C101" s="248"/>
      <c r="D101" s="248"/>
      <c r="E101" s="248"/>
      <c r="F101" s="248"/>
      <c r="G101" s="248"/>
      <c r="H101" s="248"/>
      <c r="I101" s="248"/>
      <c r="J101" s="248"/>
      <c r="K101" s="248"/>
      <c r="L101" s="248"/>
      <c r="M101" s="248"/>
      <c r="N101" s="248"/>
      <c r="O101" s="248"/>
      <c r="P101" s="248"/>
      <c r="Q101" s="248"/>
      <c r="R101" s="248"/>
      <c r="S101" s="248"/>
      <c r="T101" s="248"/>
      <c r="U101" s="248"/>
      <c r="V101" s="265"/>
      <c r="W101" s="216"/>
      <c r="X101" s="248"/>
    </row>
    <row r="102" customFormat="false" ht="20.25" hidden="false" customHeight="false" outlineLevel="0" collapsed="false">
      <c r="A102" s="249"/>
      <c r="B102" s="248"/>
      <c r="C102" s="248"/>
      <c r="D102" s="248"/>
      <c r="E102" s="248"/>
      <c r="F102" s="248"/>
      <c r="G102" s="248"/>
      <c r="H102" s="248"/>
      <c r="I102" s="248"/>
      <c r="J102" s="248"/>
      <c r="K102" s="248"/>
      <c r="L102" s="248"/>
      <c r="M102" s="248"/>
      <c r="N102" s="248"/>
      <c r="O102" s="248"/>
      <c r="P102" s="248"/>
      <c r="Q102" s="248"/>
      <c r="R102" s="248"/>
      <c r="S102" s="248"/>
      <c r="T102" s="248"/>
      <c r="U102" s="248"/>
      <c r="V102" s="265"/>
      <c r="W102" s="216"/>
      <c r="X102" s="248"/>
    </row>
    <row r="103" customFormat="false" ht="20.25" hidden="false" customHeight="false" outlineLevel="0" collapsed="false">
      <c r="A103" s="249"/>
      <c r="B103" s="248"/>
      <c r="C103" s="248"/>
      <c r="D103" s="248"/>
      <c r="E103" s="248"/>
      <c r="F103" s="248"/>
      <c r="G103" s="248"/>
      <c r="H103" s="248"/>
      <c r="I103" s="248"/>
      <c r="J103" s="248"/>
      <c r="K103" s="248"/>
      <c r="L103" s="248"/>
      <c r="M103" s="248"/>
      <c r="N103" s="248"/>
      <c r="O103" s="248"/>
      <c r="P103" s="248"/>
      <c r="Q103" s="248"/>
      <c r="R103" s="248"/>
      <c r="S103" s="248"/>
      <c r="T103" s="248"/>
      <c r="U103" s="248"/>
      <c r="V103" s="265"/>
      <c r="W103" s="216"/>
      <c r="X103" s="248"/>
    </row>
    <row r="104" customFormat="false" ht="20.25" hidden="false" customHeight="false" outlineLevel="0" collapsed="false">
      <c r="A104" s="249"/>
      <c r="B104" s="248"/>
      <c r="C104" s="248"/>
      <c r="D104" s="248"/>
      <c r="E104" s="248"/>
      <c r="F104" s="248"/>
      <c r="G104" s="248"/>
      <c r="H104" s="248"/>
      <c r="I104" s="248"/>
      <c r="J104" s="248"/>
      <c r="K104" s="248"/>
      <c r="L104" s="248"/>
      <c r="M104" s="248"/>
      <c r="N104" s="248"/>
      <c r="O104" s="248"/>
      <c r="P104" s="248"/>
      <c r="Q104" s="248"/>
      <c r="R104" s="248"/>
      <c r="S104" s="248"/>
      <c r="T104" s="248"/>
      <c r="U104" s="248"/>
      <c r="V104" s="265"/>
      <c r="W104" s="216"/>
      <c r="X104" s="248"/>
    </row>
    <row r="105" customFormat="false" ht="20.25" hidden="false" customHeight="false" outlineLevel="0" collapsed="false">
      <c r="W105" s="216"/>
    </row>
    <row r="106" customFormat="false" ht="20.25" hidden="false" customHeight="false" outlineLevel="0" collapsed="false">
      <c r="W106" s="216"/>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216"/>
    </row>
    <row r="178" customFormat="false" ht="20.25" hidden="false" customHeight="false" outlineLevel="0" collapsed="false">
      <c r="W178" s="216"/>
    </row>
    <row r="179" customFormat="false" ht="20.25" hidden="false" customHeight="false" outlineLevel="0" collapsed="false">
      <c r="W179" s="386"/>
    </row>
    <row r="180" customFormat="false" ht="20.25" hidden="false" customHeight="false" outlineLevel="0" collapsed="false">
      <c r="W180" s="386"/>
    </row>
    <row r="181" customFormat="false" ht="20.25" hidden="false" customHeight="false" outlineLevel="0" collapsed="false">
      <c r="W181" s="38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216"/>
    </row>
    <row r="188" customFormat="false" ht="20.25" hidden="false" customHeight="false" outlineLevel="0" collapsed="false">
      <c r="W188" s="21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386"/>
    </row>
    <row r="192" customFormat="false" ht="20.25" hidden="false" customHeight="false" outlineLevel="0" collapsed="false">
      <c r="W192" s="38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216"/>
    </row>
    <row r="243" customFormat="false" ht="20.25" hidden="false" customHeight="false" outlineLevel="0" collapsed="false">
      <c r="W243" s="216"/>
    </row>
    <row r="244" customFormat="false" ht="20.25" hidden="false" customHeight="false" outlineLevel="0" collapsed="false">
      <c r="W244" s="545"/>
    </row>
    <row r="245" customFormat="false" ht="23.25" hidden="false" customHeight="false" outlineLevel="0" collapsed="false">
      <c r="W245" s="546"/>
    </row>
    <row r="246" customFormat="false" ht="23.25" hidden="false" customHeight="false" outlineLevel="0" collapsed="false">
      <c r="W246" s="546"/>
    </row>
    <row r="247" customFormat="false" ht="20.25" hidden="false" customHeight="false" outlineLevel="0" collapsed="false">
      <c r="W247" s="545"/>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row r="388" customFormat="false" ht="20.25" hidden="false" customHeight="false" outlineLevel="0" collapsed="false">
      <c r="W388" s="483"/>
    </row>
    <row r="389" customFormat="false" ht="20.25" hidden="false" customHeight="false" outlineLevel="0" collapsed="false">
      <c r="W389"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4.7"/>
    <col collapsed="false" customWidth="true" hidden="false" outlineLevel="0" max="2" min="2" style="220" width="42.7"/>
    <col collapsed="false" customWidth="true" hidden="false" outlineLevel="0" max="11" min="3" style="220" width="12.7"/>
    <col collapsed="false" customWidth="true" hidden="false" outlineLevel="0" max="12" min="12" style="220" width="42.7"/>
    <col collapsed="false" customWidth="true" hidden="false" outlineLevel="0" max="20" min="13" style="220" width="12.7"/>
    <col collapsed="false" customWidth="true" hidden="false" outlineLevel="0" max="21" min="21" style="220" width="4.7"/>
    <col collapsed="false" customWidth="true" hidden="false" outlineLevel="0" max="52" min="22" style="220" width="19.7"/>
    <col collapsed="false" customWidth="false" hidden="false" outlineLevel="0" max="257" min="53" style="220" width="9.14"/>
  </cols>
  <sheetData>
    <row r="1" customFormat="false" ht="15.75" hidden="false" customHeight="true" outlineLevel="0" collapsed="false">
      <c r="A1" s="227" t="s">
        <v>386</v>
      </c>
      <c r="B1" s="227"/>
      <c r="C1" s="227"/>
      <c r="D1" s="228"/>
      <c r="E1" s="228"/>
      <c r="F1" s="228"/>
      <c r="G1" s="228"/>
      <c r="H1" s="228"/>
      <c r="I1" s="228"/>
      <c r="J1" s="228"/>
      <c r="K1" s="228"/>
      <c r="L1" s="227" t="s">
        <v>386</v>
      </c>
      <c r="M1" s="227"/>
      <c r="N1" s="227"/>
      <c r="O1" s="227"/>
      <c r="P1" s="165"/>
      <c r="Q1" s="165"/>
      <c r="R1" s="572"/>
    </row>
    <row r="2" s="234" customFormat="true" ht="15.75" hidden="false" customHeight="true" outlineLevel="0" collapsed="false">
      <c r="A2" s="344" t="s">
        <v>455</v>
      </c>
      <c r="B2" s="67"/>
      <c r="C2" s="573"/>
      <c r="D2" s="573"/>
      <c r="E2" s="573"/>
      <c r="F2" s="573"/>
      <c r="G2" s="573"/>
      <c r="H2" s="573"/>
      <c r="I2" s="573"/>
      <c r="J2" s="574"/>
      <c r="K2" s="574"/>
      <c r="L2" s="344" t="s">
        <v>455</v>
      </c>
      <c r="M2" s="67"/>
      <c r="N2" s="573"/>
      <c r="O2" s="165"/>
      <c r="P2" s="165"/>
      <c r="Q2" s="165"/>
      <c r="R2" s="572"/>
    </row>
    <row r="3" s="578" customFormat="true" ht="15.75" hidden="false" customHeight="true" outlineLevel="0" collapsed="false">
      <c r="A3" s="169" t="s">
        <v>5</v>
      </c>
      <c r="B3" s="169"/>
      <c r="C3" s="575"/>
      <c r="D3" s="576"/>
      <c r="E3" s="576"/>
      <c r="F3" s="576"/>
      <c r="G3" s="576"/>
      <c r="H3" s="576"/>
      <c r="I3" s="576"/>
      <c r="J3" s="576"/>
      <c r="K3" s="576"/>
      <c r="L3" s="169" t="s">
        <v>5</v>
      </c>
      <c r="M3" s="169"/>
      <c r="N3" s="577"/>
      <c r="O3" s="577"/>
      <c r="P3" s="577"/>
      <c r="Q3" s="577"/>
    </row>
    <row r="4" customFormat="false" ht="15.75" hidden="false" customHeight="true" outlineLevel="0" collapsed="false">
      <c r="A4" s="236" t="s">
        <v>148</v>
      </c>
      <c r="B4" s="236"/>
      <c r="C4" s="228"/>
      <c r="D4" s="228"/>
      <c r="E4" s="228"/>
      <c r="F4" s="228"/>
      <c r="G4" s="228"/>
      <c r="H4" s="228"/>
      <c r="I4" s="143"/>
      <c r="J4" s="574"/>
      <c r="K4" s="574"/>
      <c r="L4" s="236" t="s">
        <v>148</v>
      </c>
      <c r="M4" s="236"/>
      <c r="N4" s="228"/>
      <c r="O4" s="228"/>
      <c r="P4" s="228"/>
      <c r="Q4" s="228"/>
      <c r="R4" s="579"/>
    </row>
    <row r="5" customFormat="false" ht="15.75" hidden="false" customHeight="true" outlineLevel="0" collapsed="false">
      <c r="A5" s="580"/>
      <c r="B5" s="350"/>
      <c r="C5" s="350"/>
      <c r="D5" s="350"/>
      <c r="E5" s="350"/>
      <c r="F5" s="350"/>
      <c r="G5" s="350"/>
      <c r="H5" s="350"/>
      <c r="I5" s="350"/>
      <c r="J5" s="350"/>
      <c r="K5" s="348"/>
      <c r="L5" s="350"/>
      <c r="M5" s="350"/>
      <c r="N5" s="350"/>
      <c r="O5" s="350"/>
      <c r="P5" s="350"/>
      <c r="Q5" s="350"/>
      <c r="R5" s="350"/>
      <c r="S5" s="350"/>
      <c r="T5" s="350"/>
      <c r="U5" s="350"/>
    </row>
    <row r="6" s="583" customFormat="true" ht="15.75" hidden="false" customHeight="true" outlineLevel="0" collapsed="false">
      <c r="A6" s="515" t="s">
        <v>173</v>
      </c>
      <c r="B6" s="581" t="s">
        <v>324</v>
      </c>
      <c r="C6" s="581" t="s">
        <v>175</v>
      </c>
      <c r="D6" s="582" t="s">
        <v>389</v>
      </c>
      <c r="E6" s="582"/>
      <c r="F6" s="582"/>
      <c r="G6" s="582"/>
      <c r="H6" s="582"/>
      <c r="I6" s="582"/>
      <c r="J6" s="582"/>
      <c r="K6" s="582"/>
      <c r="L6" s="581" t="s">
        <v>324</v>
      </c>
      <c r="M6" s="551" t="s">
        <v>390</v>
      </c>
      <c r="N6" s="551"/>
      <c r="O6" s="551"/>
      <c r="P6" s="551"/>
      <c r="Q6" s="551"/>
      <c r="R6" s="516" t="s">
        <v>391</v>
      </c>
      <c r="S6" s="516"/>
      <c r="T6" s="516"/>
      <c r="U6" s="515" t="s">
        <v>173</v>
      </c>
      <c r="V6" s="274"/>
    </row>
    <row r="7" s="583" customFormat="true" ht="15.75" hidden="false" customHeight="true" outlineLevel="0" collapsed="false">
      <c r="A7" s="515"/>
      <c r="B7" s="581"/>
      <c r="C7" s="581"/>
      <c r="D7" s="515" t="s">
        <v>442</v>
      </c>
      <c r="E7" s="581" t="s">
        <v>456</v>
      </c>
      <c r="F7" s="515" t="s">
        <v>395</v>
      </c>
      <c r="G7" s="581" t="s">
        <v>396</v>
      </c>
      <c r="H7" s="515" t="s">
        <v>443</v>
      </c>
      <c r="I7" s="552" t="s">
        <v>444</v>
      </c>
      <c r="J7" s="581" t="s">
        <v>399</v>
      </c>
      <c r="K7" s="553" t="s">
        <v>400</v>
      </c>
      <c r="L7" s="581"/>
      <c r="M7" s="515" t="s">
        <v>401</v>
      </c>
      <c r="N7" s="515" t="s">
        <v>402</v>
      </c>
      <c r="O7" s="515" t="s">
        <v>403</v>
      </c>
      <c r="P7" s="515" t="s">
        <v>404</v>
      </c>
      <c r="Q7" s="515" t="s">
        <v>405</v>
      </c>
      <c r="R7" s="516" t="s">
        <v>406</v>
      </c>
      <c r="S7" s="516" t="s">
        <v>407</v>
      </c>
      <c r="T7" s="549" t="s">
        <v>408</v>
      </c>
      <c r="U7" s="515"/>
      <c r="V7" s="274"/>
    </row>
    <row r="8" s="583" customFormat="true" ht="15.75" hidden="false" customHeight="true" outlineLevel="0" collapsed="false">
      <c r="A8" s="515"/>
      <c r="B8" s="581"/>
      <c r="C8" s="581"/>
      <c r="D8" s="515"/>
      <c r="E8" s="581"/>
      <c r="F8" s="515"/>
      <c r="G8" s="581"/>
      <c r="H8" s="515"/>
      <c r="I8" s="552"/>
      <c r="J8" s="581"/>
      <c r="K8" s="553"/>
      <c r="L8" s="581"/>
      <c r="M8" s="515"/>
      <c r="N8" s="515"/>
      <c r="O8" s="515"/>
      <c r="P8" s="515"/>
      <c r="Q8" s="515"/>
      <c r="R8" s="516"/>
      <c r="S8" s="516"/>
      <c r="T8" s="549"/>
      <c r="U8" s="515"/>
      <c r="V8" s="274"/>
    </row>
    <row r="9" s="583" customFormat="true" ht="15.75" hidden="false" customHeight="true" outlineLevel="0" collapsed="false">
      <c r="A9" s="515"/>
      <c r="B9" s="581"/>
      <c r="C9" s="581"/>
      <c r="D9" s="515"/>
      <c r="E9" s="581"/>
      <c r="F9" s="515"/>
      <c r="G9" s="581"/>
      <c r="H9" s="515"/>
      <c r="I9" s="552"/>
      <c r="J9" s="581"/>
      <c r="K9" s="553"/>
      <c r="L9" s="581"/>
      <c r="M9" s="515"/>
      <c r="N9" s="515"/>
      <c r="O9" s="515"/>
      <c r="P9" s="515"/>
      <c r="Q9" s="515"/>
      <c r="R9" s="516"/>
      <c r="S9" s="516"/>
      <c r="T9" s="549"/>
      <c r="U9" s="515"/>
      <c r="V9" s="274"/>
    </row>
    <row r="10" customFormat="false" ht="13.5" hidden="false" customHeight="true" outlineLevel="0" collapsed="false">
      <c r="A10" s="43"/>
      <c r="B10" s="249"/>
      <c r="C10" s="249"/>
      <c r="D10" s="249"/>
      <c r="E10" s="249"/>
      <c r="F10" s="249"/>
      <c r="G10" s="249"/>
      <c r="H10" s="249"/>
      <c r="I10" s="249"/>
      <c r="J10" s="249"/>
      <c r="K10" s="249"/>
      <c r="L10" s="249"/>
      <c r="M10" s="249"/>
      <c r="N10" s="249"/>
      <c r="O10" s="249"/>
      <c r="P10" s="249"/>
      <c r="Q10" s="249"/>
      <c r="R10" s="249"/>
      <c r="S10" s="249"/>
      <c r="T10" s="249"/>
      <c r="U10" s="6"/>
      <c r="V10" s="6"/>
    </row>
    <row r="11" customFormat="false" ht="13.5" hidden="false" customHeight="true" outlineLevel="0" collapsed="false">
      <c r="A11" s="43"/>
      <c r="B11" s="249" t="s">
        <v>345</v>
      </c>
      <c r="C11" s="265"/>
      <c r="D11" s="265"/>
      <c r="E11" s="265"/>
      <c r="F11" s="265"/>
      <c r="G11" s="265"/>
      <c r="H11" s="265"/>
      <c r="I11" s="265"/>
      <c r="J11" s="265"/>
      <c r="K11" s="265"/>
      <c r="L11" s="249" t="s">
        <v>345</v>
      </c>
      <c r="M11" s="265"/>
      <c r="N11" s="265"/>
      <c r="O11" s="265"/>
      <c r="P11" s="265"/>
      <c r="Q11" s="265"/>
      <c r="R11" s="265"/>
      <c r="S11" s="265"/>
      <c r="T11" s="265"/>
      <c r="U11" s="6"/>
      <c r="V11" s="6"/>
    </row>
    <row r="12" customFormat="false" ht="13.5" hidden="false" customHeight="true" outlineLevel="0" collapsed="false">
      <c r="A12" s="43"/>
      <c r="B12" s="249"/>
      <c r="C12" s="265"/>
      <c r="D12" s="265"/>
      <c r="E12" s="265"/>
      <c r="F12" s="265"/>
      <c r="G12" s="265"/>
      <c r="H12" s="265"/>
      <c r="I12" s="265"/>
      <c r="J12" s="265"/>
      <c r="K12" s="265"/>
      <c r="L12" s="249"/>
      <c r="M12" s="265"/>
      <c r="N12" s="265"/>
      <c r="O12" s="265"/>
      <c r="P12" s="265"/>
      <c r="Q12" s="265"/>
      <c r="R12" s="265"/>
      <c r="S12" s="265"/>
      <c r="T12" s="265"/>
      <c r="U12" s="6"/>
      <c r="V12" s="6"/>
    </row>
    <row r="13" customFormat="false" ht="13.5" hidden="false" customHeight="true" outlineLevel="0" collapsed="false">
      <c r="A13" s="43" t="n">
        <v>1</v>
      </c>
      <c r="B13" s="249" t="s">
        <v>457</v>
      </c>
      <c r="L13" s="249" t="s">
        <v>457</v>
      </c>
      <c r="V13" s="6"/>
    </row>
    <row r="14" customFormat="false" ht="13.5" hidden="false" customHeight="true" outlineLevel="0" collapsed="false">
      <c r="B14" s="249" t="s">
        <v>458</v>
      </c>
      <c r="C14" s="200" t="n">
        <v>100412.5</v>
      </c>
      <c r="D14" s="200" t="n">
        <v>13344.7</v>
      </c>
      <c r="E14" s="200" t="n">
        <v>17279.4</v>
      </c>
      <c r="F14" s="200" t="n">
        <v>2833.3</v>
      </c>
      <c r="G14" s="200" t="n">
        <v>8215.2</v>
      </c>
      <c r="H14" s="200" t="n">
        <v>1773.6</v>
      </c>
      <c r="I14" s="200" t="n">
        <v>9860.7</v>
      </c>
      <c r="J14" s="200" t="n">
        <v>21038.9</v>
      </c>
      <c r="K14" s="200" t="n">
        <v>4514.3</v>
      </c>
      <c r="L14" s="249" t="s">
        <v>458</v>
      </c>
      <c r="M14" s="200" t="n">
        <v>1108.7</v>
      </c>
      <c r="N14" s="200" t="n">
        <v>4799.1</v>
      </c>
      <c r="O14" s="200" t="n">
        <v>2512.5</v>
      </c>
      <c r="P14" s="200" t="n">
        <v>3236.7</v>
      </c>
      <c r="Q14" s="200" t="n">
        <v>2482</v>
      </c>
      <c r="R14" s="200" t="n">
        <v>4040.8</v>
      </c>
      <c r="S14" s="200" t="n">
        <v>719</v>
      </c>
      <c r="T14" s="200" t="n">
        <v>2653.6</v>
      </c>
      <c r="U14" s="584" t="n">
        <v>1</v>
      </c>
      <c r="V14" s="6"/>
    </row>
    <row r="15" customFormat="false" ht="13.5" hidden="false" customHeight="true" outlineLevel="0" collapsed="false">
      <c r="A15" s="43"/>
      <c r="B15" s="249"/>
      <c r="C15" s="200"/>
      <c r="D15" s="200"/>
      <c r="E15" s="200"/>
      <c r="F15" s="200"/>
      <c r="G15" s="200"/>
      <c r="H15" s="200"/>
      <c r="I15" s="200"/>
      <c r="J15" s="200"/>
      <c r="K15" s="200"/>
      <c r="L15" s="249"/>
      <c r="M15" s="200"/>
      <c r="N15" s="200"/>
      <c r="O15" s="200"/>
      <c r="P15" s="200"/>
      <c r="Q15" s="200"/>
      <c r="R15" s="200"/>
      <c r="S15" s="200"/>
      <c r="T15" s="200"/>
      <c r="U15" s="584"/>
      <c r="V15" s="6"/>
    </row>
    <row r="16" customFormat="false" ht="13.5" hidden="false" customHeight="true" outlineLevel="0" collapsed="false">
      <c r="A16" s="43" t="n">
        <v>2</v>
      </c>
      <c r="B16" s="250" t="s">
        <v>328</v>
      </c>
      <c r="C16" s="200" t="n">
        <v>53303.8</v>
      </c>
      <c r="D16" s="200" t="n">
        <v>7905.4</v>
      </c>
      <c r="E16" s="200" t="n">
        <v>10795.1</v>
      </c>
      <c r="F16" s="200" t="n">
        <v>1066.2</v>
      </c>
      <c r="G16" s="200" t="n">
        <v>4997</v>
      </c>
      <c r="H16" s="200" t="n">
        <v>519.1</v>
      </c>
      <c r="I16" s="200" t="n">
        <v>4694.8</v>
      </c>
      <c r="J16" s="200" t="n">
        <v>11693</v>
      </c>
      <c r="K16" s="200" t="n">
        <v>2588</v>
      </c>
      <c r="L16" s="250" t="s">
        <v>328</v>
      </c>
      <c r="M16" s="200" t="n">
        <v>486.2</v>
      </c>
      <c r="N16" s="200" t="n">
        <v>1325.5</v>
      </c>
      <c r="O16" s="200" t="n">
        <v>753.3</v>
      </c>
      <c r="P16" s="200" t="n">
        <v>1632.8</v>
      </c>
      <c r="Q16" s="200" t="n">
        <v>716.5</v>
      </c>
      <c r="R16" s="200" t="n">
        <v>1976.1</v>
      </c>
      <c r="S16" s="200" t="n">
        <v>387.7</v>
      </c>
      <c r="T16" s="200" t="n">
        <v>1767.1</v>
      </c>
      <c r="U16" s="584" t="n">
        <v>2</v>
      </c>
      <c r="V16" s="6"/>
    </row>
    <row r="17" customFormat="false" ht="13.5" hidden="false" customHeight="true" outlineLevel="0" collapsed="false">
      <c r="A17" s="43" t="n">
        <v>3</v>
      </c>
      <c r="B17" s="250" t="s">
        <v>329</v>
      </c>
      <c r="C17" s="200" t="n">
        <v>43334.6</v>
      </c>
      <c r="D17" s="200" t="n">
        <v>4756.3</v>
      </c>
      <c r="E17" s="200" t="n">
        <v>5762.1</v>
      </c>
      <c r="F17" s="200" t="n">
        <v>1724.7</v>
      </c>
      <c r="G17" s="200" t="n">
        <v>2800.4</v>
      </c>
      <c r="H17" s="200" t="n">
        <v>1234.4</v>
      </c>
      <c r="I17" s="200" t="n">
        <v>4799.5</v>
      </c>
      <c r="J17" s="200" t="n">
        <v>8549.2</v>
      </c>
      <c r="K17" s="200" t="n">
        <v>1756</v>
      </c>
      <c r="L17" s="250" t="s">
        <v>329</v>
      </c>
      <c r="M17" s="200" t="n">
        <v>589.8</v>
      </c>
      <c r="N17" s="200" t="n">
        <v>3397.3</v>
      </c>
      <c r="O17" s="200" t="n">
        <v>1728.7</v>
      </c>
      <c r="P17" s="200" t="n">
        <v>1495.8</v>
      </c>
      <c r="Q17" s="200" t="n">
        <v>1727.7</v>
      </c>
      <c r="R17" s="200" t="n">
        <v>1966.6</v>
      </c>
      <c r="S17" s="200" t="n">
        <v>288.6</v>
      </c>
      <c r="T17" s="200" t="n">
        <v>757.5</v>
      </c>
      <c r="U17" s="584" t="n">
        <v>3</v>
      </c>
      <c r="V17" s="6"/>
    </row>
    <row r="18" customFormat="false" ht="13.5" hidden="false" customHeight="true" outlineLevel="0" collapsed="false">
      <c r="A18" s="43" t="n">
        <v>4</v>
      </c>
      <c r="B18" s="250" t="s">
        <v>330</v>
      </c>
      <c r="C18" s="200" t="n">
        <v>1486.4</v>
      </c>
      <c r="D18" s="200" t="n">
        <v>280.5</v>
      </c>
      <c r="E18" s="200" t="n">
        <v>309.3</v>
      </c>
      <c r="F18" s="200" t="n">
        <v>14.9</v>
      </c>
      <c r="G18" s="200" t="n">
        <v>140</v>
      </c>
      <c r="H18" s="200" t="n">
        <v>5.3</v>
      </c>
      <c r="I18" s="200" t="n">
        <v>185.1</v>
      </c>
      <c r="J18" s="200" t="n">
        <v>277.6</v>
      </c>
      <c r="K18" s="200" t="n">
        <v>71.9</v>
      </c>
      <c r="L18" s="250" t="s">
        <v>330</v>
      </c>
      <c r="M18" s="200" t="n">
        <v>10.9</v>
      </c>
      <c r="N18" s="200" t="n">
        <v>31</v>
      </c>
      <c r="O18" s="200" t="n">
        <v>10.4</v>
      </c>
      <c r="P18" s="200" t="n">
        <v>43.3</v>
      </c>
      <c r="Q18" s="200" t="n">
        <v>15.4</v>
      </c>
      <c r="R18" s="200" t="n">
        <v>19.7</v>
      </c>
      <c r="S18" s="200" t="n">
        <v>23.3</v>
      </c>
      <c r="T18" s="200" t="n">
        <v>47.8</v>
      </c>
      <c r="U18" s="584" t="n">
        <v>4</v>
      </c>
      <c r="V18" s="6"/>
    </row>
    <row r="19" customFormat="false" ht="13.5" hidden="false" customHeight="true" outlineLevel="0" collapsed="false">
      <c r="A19" s="43" t="n">
        <v>5</v>
      </c>
      <c r="B19" s="250" t="s">
        <v>459</v>
      </c>
      <c r="C19" s="200" t="n">
        <v>2287.7</v>
      </c>
      <c r="D19" s="200" t="n">
        <v>402.5</v>
      </c>
      <c r="E19" s="200" t="n">
        <v>412.9</v>
      </c>
      <c r="F19" s="200" t="n">
        <v>27.5</v>
      </c>
      <c r="G19" s="200" t="n">
        <v>277.8</v>
      </c>
      <c r="H19" s="200" t="n">
        <v>14.8</v>
      </c>
      <c r="I19" s="200" t="n">
        <v>181.3</v>
      </c>
      <c r="J19" s="200" t="n">
        <v>519.1</v>
      </c>
      <c r="K19" s="200" t="n">
        <v>98.4</v>
      </c>
      <c r="L19" s="250" t="s">
        <v>459</v>
      </c>
      <c r="M19" s="200" t="n">
        <v>21.8</v>
      </c>
      <c r="N19" s="200" t="n">
        <v>45.3</v>
      </c>
      <c r="O19" s="200" t="n">
        <v>20.1</v>
      </c>
      <c r="P19" s="200" t="n">
        <v>64.8</v>
      </c>
      <c r="Q19" s="200" t="n">
        <v>22.4</v>
      </c>
      <c r="R19" s="200" t="n">
        <v>78.4</v>
      </c>
      <c r="S19" s="200" t="n">
        <v>19.4</v>
      </c>
      <c r="T19" s="200" t="n">
        <v>81.2</v>
      </c>
      <c r="U19" s="584" t="n">
        <v>5</v>
      </c>
      <c r="V19" s="6"/>
    </row>
    <row r="20" customFormat="false" ht="13.5" hidden="false" customHeight="true" outlineLevel="0" collapsed="false">
      <c r="A20" s="43"/>
      <c r="B20" s="249"/>
      <c r="C20" s="200"/>
      <c r="D20" s="200"/>
      <c r="E20" s="200"/>
      <c r="F20" s="200"/>
      <c r="G20" s="200"/>
      <c r="H20" s="200"/>
      <c r="I20" s="200"/>
      <c r="J20" s="200"/>
      <c r="K20" s="200"/>
      <c r="L20" s="249"/>
      <c r="M20" s="200"/>
      <c r="N20" s="200"/>
      <c r="O20" s="200"/>
      <c r="P20" s="200"/>
      <c r="Q20" s="200"/>
      <c r="R20" s="200"/>
      <c r="S20" s="200"/>
      <c r="T20" s="200"/>
      <c r="U20" s="584"/>
      <c r="V20" s="6"/>
    </row>
    <row r="21" s="230" customFormat="true" ht="13.5" hidden="false" customHeight="true" outlineLevel="0" collapsed="false">
      <c r="A21" s="43" t="n">
        <v>6</v>
      </c>
      <c r="B21" s="249" t="s">
        <v>460</v>
      </c>
      <c r="C21" s="200" t="n">
        <v>7685.2</v>
      </c>
      <c r="D21" s="200" t="n">
        <v>1199</v>
      </c>
      <c r="E21" s="200" t="n">
        <v>1430.9</v>
      </c>
      <c r="F21" s="200" t="n">
        <v>127.7</v>
      </c>
      <c r="G21" s="200" t="n">
        <v>609.9</v>
      </c>
      <c r="H21" s="200" t="n">
        <v>96.8</v>
      </c>
      <c r="I21" s="200" t="n">
        <v>546</v>
      </c>
      <c r="J21" s="200" t="n">
        <v>1678.3</v>
      </c>
      <c r="K21" s="200" t="n">
        <v>372.8</v>
      </c>
      <c r="L21" s="249" t="s">
        <v>460</v>
      </c>
      <c r="M21" s="200" t="n">
        <v>62.7</v>
      </c>
      <c r="N21" s="200" t="n">
        <v>172.1</v>
      </c>
      <c r="O21" s="200" t="n">
        <v>93.3</v>
      </c>
      <c r="P21" s="200" t="n">
        <v>337.4</v>
      </c>
      <c r="Q21" s="200" t="n">
        <v>95.6</v>
      </c>
      <c r="R21" s="200" t="n">
        <v>495.8</v>
      </c>
      <c r="S21" s="200" t="n">
        <v>61.8</v>
      </c>
      <c r="T21" s="200" t="n">
        <v>305.1</v>
      </c>
      <c r="U21" s="584" t="n">
        <v>6</v>
      </c>
      <c r="V21" s="585"/>
    </row>
    <row r="22" customFormat="false" ht="13.5" hidden="false" customHeight="true" outlineLevel="0" collapsed="false">
      <c r="A22" s="43"/>
      <c r="B22" s="249"/>
      <c r="C22" s="200"/>
      <c r="D22" s="200"/>
      <c r="E22" s="200"/>
      <c r="F22" s="200"/>
      <c r="G22" s="200"/>
      <c r="H22" s="200"/>
      <c r="I22" s="200"/>
      <c r="J22" s="200"/>
      <c r="K22" s="200"/>
      <c r="L22" s="249"/>
      <c r="M22" s="200"/>
      <c r="N22" s="200"/>
      <c r="O22" s="200"/>
      <c r="P22" s="200"/>
      <c r="Q22" s="200"/>
      <c r="R22" s="200"/>
      <c r="S22" s="200"/>
      <c r="T22" s="200"/>
      <c r="U22" s="584"/>
      <c r="V22" s="6"/>
    </row>
    <row r="23" customFormat="false" ht="13.5" hidden="false" customHeight="true" outlineLevel="0" collapsed="false">
      <c r="A23" s="43" t="n">
        <v>7</v>
      </c>
      <c r="B23" s="250" t="s">
        <v>348</v>
      </c>
      <c r="C23" s="200" t="n">
        <v>0.3</v>
      </c>
      <c r="D23" s="200" t="n">
        <v>0.2</v>
      </c>
      <c r="E23" s="200" t="n">
        <v>0</v>
      </c>
      <c r="F23" s="200" t="n">
        <v>0</v>
      </c>
      <c r="G23" s="200" t="n">
        <v>0</v>
      </c>
      <c r="H23" s="200" t="n">
        <v>0</v>
      </c>
      <c r="I23" s="200" t="n">
        <v>0</v>
      </c>
      <c r="J23" s="200" t="n">
        <v>-0.2</v>
      </c>
      <c r="K23" s="200" t="n">
        <v>0</v>
      </c>
      <c r="L23" s="250" t="s">
        <v>348</v>
      </c>
      <c r="M23" s="200" t="n">
        <v>0</v>
      </c>
      <c r="N23" s="200" t="n">
        <v>0</v>
      </c>
      <c r="O23" s="200" t="n">
        <v>0</v>
      </c>
      <c r="P23" s="200" t="n">
        <v>0</v>
      </c>
      <c r="Q23" s="200" t="n">
        <v>0</v>
      </c>
      <c r="R23" s="200" t="n">
        <v>0</v>
      </c>
      <c r="S23" s="200" t="n">
        <v>0.3</v>
      </c>
      <c r="T23" s="200" t="n">
        <v>0</v>
      </c>
      <c r="U23" s="584" t="n">
        <v>7</v>
      </c>
      <c r="V23" s="6"/>
    </row>
    <row r="24" customFormat="false" ht="13.5" hidden="false" customHeight="true" outlineLevel="0" collapsed="false">
      <c r="A24" s="43" t="n">
        <v>8</v>
      </c>
      <c r="B24" s="250" t="s">
        <v>349</v>
      </c>
      <c r="C24" s="200" t="n">
        <v>2143.4</v>
      </c>
      <c r="D24" s="200" t="n">
        <v>380.7</v>
      </c>
      <c r="E24" s="200" t="n">
        <v>519.4</v>
      </c>
      <c r="F24" s="200" t="n">
        <v>7.9</v>
      </c>
      <c r="G24" s="200" t="n">
        <v>225</v>
      </c>
      <c r="H24" s="200" t="n">
        <v>4.5</v>
      </c>
      <c r="I24" s="200" t="n">
        <v>121.2</v>
      </c>
      <c r="J24" s="200" t="n">
        <v>491.2</v>
      </c>
      <c r="K24" s="200" t="n">
        <v>85.1</v>
      </c>
      <c r="L24" s="250" t="s">
        <v>349</v>
      </c>
      <c r="M24" s="200" t="n">
        <v>17.9</v>
      </c>
      <c r="N24" s="200" t="n">
        <v>14.8</v>
      </c>
      <c r="O24" s="200" t="n">
        <v>7</v>
      </c>
      <c r="P24" s="200" t="n">
        <v>76.6</v>
      </c>
      <c r="Q24" s="200" t="n">
        <v>5.8</v>
      </c>
      <c r="R24" s="200" t="n">
        <v>100.5</v>
      </c>
      <c r="S24" s="200" t="n">
        <v>14.1</v>
      </c>
      <c r="T24" s="200" t="n">
        <v>71.7</v>
      </c>
      <c r="U24" s="584" t="n">
        <v>8</v>
      </c>
      <c r="V24" s="6"/>
    </row>
    <row r="25" customFormat="false" ht="13.5" hidden="false" customHeight="true" outlineLevel="0" collapsed="false">
      <c r="A25" s="43" t="n">
        <v>9</v>
      </c>
      <c r="B25" s="250" t="s">
        <v>350</v>
      </c>
      <c r="C25" s="200" t="n">
        <v>4071.2</v>
      </c>
      <c r="D25" s="200" t="n">
        <v>653.8</v>
      </c>
      <c r="E25" s="200" t="n">
        <v>665.3</v>
      </c>
      <c r="F25" s="200" t="n">
        <v>84.6</v>
      </c>
      <c r="G25" s="200" t="n">
        <v>343.1</v>
      </c>
      <c r="H25" s="200" t="n">
        <v>65.6</v>
      </c>
      <c r="I25" s="200" t="n">
        <v>304.9</v>
      </c>
      <c r="J25" s="200" t="n">
        <v>846.7</v>
      </c>
      <c r="K25" s="200" t="n">
        <v>173.7</v>
      </c>
      <c r="L25" s="250" t="s">
        <v>350</v>
      </c>
      <c r="M25" s="200" t="n">
        <v>24.9</v>
      </c>
      <c r="N25" s="200" t="n">
        <v>82.5</v>
      </c>
      <c r="O25" s="200" t="n">
        <v>48.5</v>
      </c>
      <c r="P25" s="200" t="n">
        <v>169.8</v>
      </c>
      <c r="Q25" s="200" t="n">
        <v>49.2</v>
      </c>
      <c r="R25" s="200" t="n">
        <v>343</v>
      </c>
      <c r="S25" s="200" t="n">
        <v>30.2</v>
      </c>
      <c r="T25" s="200" t="n">
        <v>185.4</v>
      </c>
      <c r="U25" s="584" t="n">
        <v>9</v>
      </c>
      <c r="V25" s="6"/>
    </row>
    <row r="26" customFormat="false" ht="13.5" hidden="false" customHeight="true" outlineLevel="0" collapsed="false">
      <c r="A26" s="43" t="n">
        <v>10</v>
      </c>
      <c r="B26" s="250" t="s">
        <v>351</v>
      </c>
      <c r="C26" s="200" t="n">
        <v>900.4</v>
      </c>
      <c r="D26" s="200" t="n">
        <v>110.5</v>
      </c>
      <c r="E26" s="200" t="n">
        <v>133.5</v>
      </c>
      <c r="F26" s="200" t="n">
        <v>20.1</v>
      </c>
      <c r="G26" s="200" t="n">
        <v>12.4</v>
      </c>
      <c r="H26" s="200" t="n">
        <v>12.4</v>
      </c>
      <c r="I26" s="200" t="n">
        <v>80.7</v>
      </c>
      <c r="J26" s="200" t="n">
        <v>203.2</v>
      </c>
      <c r="K26" s="200" t="n">
        <v>85.5</v>
      </c>
      <c r="L26" s="250" t="s">
        <v>351</v>
      </c>
      <c r="M26" s="200" t="n">
        <v>12.7</v>
      </c>
      <c r="N26" s="200" t="n">
        <v>33.5</v>
      </c>
      <c r="O26" s="200" t="n">
        <v>20.6</v>
      </c>
      <c r="P26" s="200" t="n">
        <v>72.6</v>
      </c>
      <c r="Q26" s="200" t="n">
        <v>22.4</v>
      </c>
      <c r="R26" s="200" t="n">
        <v>37.4</v>
      </c>
      <c r="S26" s="200" t="n">
        <v>6.8</v>
      </c>
      <c r="T26" s="200" t="n">
        <v>36.1</v>
      </c>
      <c r="U26" s="584" t="n">
        <v>10</v>
      </c>
      <c r="V26" s="6"/>
    </row>
    <row r="27" customFormat="false" ht="13.5" hidden="false" customHeight="true" outlineLevel="0" collapsed="false">
      <c r="A27" s="43" t="n">
        <v>11</v>
      </c>
      <c r="B27" s="250" t="s">
        <v>352</v>
      </c>
      <c r="C27" s="200" t="n">
        <v>250</v>
      </c>
      <c r="D27" s="200" t="n">
        <v>34.7</v>
      </c>
      <c r="E27" s="200" t="n">
        <v>44.3</v>
      </c>
      <c r="F27" s="200" t="n">
        <v>7.1</v>
      </c>
      <c r="G27" s="200" t="n">
        <v>18.6</v>
      </c>
      <c r="H27" s="200" t="n">
        <v>5.2</v>
      </c>
      <c r="I27" s="200" t="n">
        <v>25.6</v>
      </c>
      <c r="J27" s="200" t="n">
        <v>50.9</v>
      </c>
      <c r="K27" s="200" t="n">
        <v>12.9</v>
      </c>
      <c r="L27" s="250" t="s">
        <v>352</v>
      </c>
      <c r="M27" s="200" t="n">
        <v>2.9</v>
      </c>
      <c r="N27" s="200" t="n">
        <v>10.2</v>
      </c>
      <c r="O27" s="200" t="n">
        <v>6.7</v>
      </c>
      <c r="P27" s="200" t="n">
        <v>8</v>
      </c>
      <c r="Q27" s="200" t="n">
        <v>5.7</v>
      </c>
      <c r="R27" s="200" t="n">
        <v>8.1</v>
      </c>
      <c r="S27" s="200" t="n">
        <v>2</v>
      </c>
      <c r="T27" s="200" t="n">
        <v>7.1</v>
      </c>
      <c r="U27" s="584" t="n">
        <v>11</v>
      </c>
      <c r="V27" s="6"/>
    </row>
    <row r="28" customFormat="false" ht="13.5" hidden="false" customHeight="true" outlineLevel="0" collapsed="false">
      <c r="A28" s="43" t="n">
        <v>12</v>
      </c>
      <c r="B28" s="250" t="s">
        <v>353</v>
      </c>
      <c r="C28" s="200" t="n">
        <v>319.8</v>
      </c>
      <c r="D28" s="200" t="n">
        <v>19.1</v>
      </c>
      <c r="E28" s="200" t="n">
        <v>68.4</v>
      </c>
      <c r="F28" s="200" t="n">
        <v>8</v>
      </c>
      <c r="G28" s="200" t="n">
        <v>10.8</v>
      </c>
      <c r="H28" s="200" t="n">
        <v>9.1</v>
      </c>
      <c r="I28" s="200" t="n">
        <v>13.5</v>
      </c>
      <c r="J28" s="200" t="n">
        <v>86.5</v>
      </c>
      <c r="K28" s="200" t="n">
        <v>15.6</v>
      </c>
      <c r="L28" s="250" t="s">
        <v>353</v>
      </c>
      <c r="M28" s="200" t="n">
        <v>4.3</v>
      </c>
      <c r="N28" s="200" t="n">
        <v>31.1</v>
      </c>
      <c r="O28" s="200" t="n">
        <v>10.5</v>
      </c>
      <c r="P28" s="200" t="n">
        <v>10.4</v>
      </c>
      <c r="Q28" s="200" t="n">
        <v>12.5</v>
      </c>
      <c r="R28" s="200" t="n">
        <v>6.8</v>
      </c>
      <c r="S28" s="200" t="n">
        <v>8.4</v>
      </c>
      <c r="T28" s="200" t="n">
        <v>4.8</v>
      </c>
      <c r="U28" s="584" t="n">
        <v>12</v>
      </c>
      <c r="V28" s="6"/>
    </row>
    <row r="29" customFormat="false" ht="13.5" hidden="false" customHeight="true" outlineLevel="0" collapsed="false">
      <c r="A29" s="43" t="n">
        <v>13</v>
      </c>
      <c r="B29" s="250" t="s">
        <v>354</v>
      </c>
      <c r="C29" s="200" t="n">
        <v>0.1</v>
      </c>
      <c r="D29" s="200" t="n">
        <v>0</v>
      </c>
      <c r="E29" s="200" t="n">
        <v>0</v>
      </c>
      <c r="F29" s="200" t="n">
        <v>0</v>
      </c>
      <c r="G29" s="200" t="n">
        <v>0</v>
      </c>
      <c r="H29" s="200" t="n">
        <v>0</v>
      </c>
      <c r="I29" s="200" t="n">
        <v>0.1</v>
      </c>
      <c r="J29" s="200" t="n">
        <v>0</v>
      </c>
      <c r="K29" s="200" t="n">
        <v>0</v>
      </c>
      <c r="L29" s="250" t="s">
        <v>354</v>
      </c>
      <c r="M29" s="200" t="n">
        <v>0</v>
      </c>
      <c r="N29" s="200" t="n">
        <v>0</v>
      </c>
      <c r="O29" s="200" t="n">
        <v>0</v>
      </c>
      <c r="P29" s="200" t="n">
        <v>0</v>
      </c>
      <c r="Q29" s="200" t="n">
        <v>0</v>
      </c>
      <c r="R29" s="200" t="n">
        <v>0</v>
      </c>
      <c r="S29" s="200" t="n">
        <v>0</v>
      </c>
      <c r="T29" s="200" t="n">
        <v>0</v>
      </c>
      <c r="U29" s="584" t="n">
        <v>13</v>
      </c>
      <c r="V29" s="6"/>
    </row>
    <row r="30" customFormat="false" ht="13.5" hidden="false" customHeight="true" outlineLevel="0" collapsed="false">
      <c r="A30" s="43"/>
      <c r="B30" s="250"/>
      <c r="C30" s="200"/>
      <c r="D30" s="200"/>
      <c r="E30" s="200"/>
      <c r="F30" s="200"/>
      <c r="G30" s="200"/>
      <c r="H30" s="200"/>
      <c r="I30" s="200"/>
      <c r="J30" s="200"/>
      <c r="K30" s="200"/>
      <c r="L30" s="250"/>
      <c r="M30" s="200"/>
      <c r="N30" s="200"/>
      <c r="O30" s="200"/>
      <c r="P30" s="200"/>
      <c r="Q30" s="200"/>
      <c r="R30" s="200"/>
      <c r="S30" s="200"/>
      <c r="T30" s="200"/>
      <c r="U30" s="584"/>
      <c r="V30" s="6"/>
    </row>
    <row r="31" s="230" customFormat="true" ht="13.5" hidden="false" customHeight="true" outlineLevel="0" collapsed="false">
      <c r="A31" s="43" t="n">
        <v>14</v>
      </c>
      <c r="B31" s="249" t="s">
        <v>355</v>
      </c>
      <c r="C31" s="200" t="n">
        <v>3874</v>
      </c>
      <c r="D31" s="200" t="n">
        <v>0</v>
      </c>
      <c r="E31" s="200" t="n">
        <v>0</v>
      </c>
      <c r="F31" s="200" t="n">
        <v>0</v>
      </c>
      <c r="G31" s="200" t="n">
        <v>0</v>
      </c>
      <c r="H31" s="200" t="n">
        <v>0</v>
      </c>
      <c r="I31" s="200" t="n">
        <v>0</v>
      </c>
      <c r="J31" s="200" t="n">
        <v>0</v>
      </c>
      <c r="K31" s="200" t="n">
        <v>0</v>
      </c>
      <c r="L31" s="249" t="s">
        <v>355</v>
      </c>
      <c r="M31" s="200" t="n">
        <v>0</v>
      </c>
      <c r="N31" s="200" t="n">
        <v>0</v>
      </c>
      <c r="O31" s="200" t="n">
        <v>0</v>
      </c>
      <c r="P31" s="200" t="n">
        <v>0</v>
      </c>
      <c r="Q31" s="200" t="n">
        <v>0</v>
      </c>
      <c r="R31" s="200" t="n">
        <v>1760.4</v>
      </c>
      <c r="S31" s="200" t="n">
        <v>372.3</v>
      </c>
      <c r="T31" s="200" t="n">
        <v>1741.3</v>
      </c>
      <c r="U31" s="584" t="n">
        <v>14</v>
      </c>
      <c r="V31" s="585"/>
    </row>
    <row r="32" customFormat="false" ht="13.5" hidden="false" customHeight="true" outlineLevel="0" collapsed="false">
      <c r="A32" s="43"/>
      <c r="B32" s="249"/>
      <c r="C32" s="200"/>
      <c r="D32" s="200"/>
      <c r="E32" s="200"/>
      <c r="F32" s="200"/>
      <c r="G32" s="200"/>
      <c r="H32" s="200"/>
      <c r="I32" s="200"/>
      <c r="J32" s="200"/>
      <c r="K32" s="200"/>
      <c r="L32" s="249"/>
      <c r="M32" s="200"/>
      <c r="N32" s="200"/>
      <c r="O32" s="200"/>
      <c r="P32" s="200"/>
      <c r="Q32" s="200"/>
      <c r="R32" s="200"/>
      <c r="S32" s="200"/>
      <c r="T32" s="200"/>
      <c r="U32" s="584"/>
      <c r="V32" s="6"/>
    </row>
    <row r="33" customFormat="false" ht="13.5" hidden="false" customHeight="true" outlineLevel="0" collapsed="false">
      <c r="A33" s="43" t="n">
        <v>15</v>
      </c>
      <c r="B33" s="250" t="s">
        <v>356</v>
      </c>
      <c r="C33" s="200" t="n">
        <v>603.7</v>
      </c>
      <c r="D33" s="200" t="n">
        <v>0</v>
      </c>
      <c r="E33" s="200" t="n">
        <v>0</v>
      </c>
      <c r="F33" s="200" t="n">
        <v>0</v>
      </c>
      <c r="G33" s="200" t="n">
        <v>0</v>
      </c>
      <c r="H33" s="200" t="n">
        <v>0</v>
      </c>
      <c r="I33" s="200" t="n">
        <v>0</v>
      </c>
      <c r="J33" s="200" t="n">
        <v>0</v>
      </c>
      <c r="K33" s="200" t="n">
        <v>0</v>
      </c>
      <c r="L33" s="250" t="s">
        <v>356</v>
      </c>
      <c r="M33" s="200" t="n">
        <v>0</v>
      </c>
      <c r="N33" s="200" t="n">
        <v>0</v>
      </c>
      <c r="O33" s="200" t="n">
        <v>0</v>
      </c>
      <c r="P33" s="200" t="n">
        <v>0</v>
      </c>
      <c r="Q33" s="200" t="n">
        <v>0</v>
      </c>
      <c r="R33" s="200" t="n">
        <v>342.7</v>
      </c>
      <c r="S33" s="200" t="n">
        <v>73.1</v>
      </c>
      <c r="T33" s="200" t="n">
        <v>187.9</v>
      </c>
      <c r="U33" s="584" t="n">
        <v>15</v>
      </c>
      <c r="V33" s="6"/>
    </row>
    <row r="34" customFormat="false" ht="13.5" hidden="false" customHeight="true" outlineLevel="0" collapsed="false">
      <c r="A34" s="43" t="n">
        <v>16</v>
      </c>
      <c r="B34" s="250" t="s">
        <v>357</v>
      </c>
      <c r="C34" s="200" t="n">
        <v>1913.6</v>
      </c>
      <c r="D34" s="200" t="n">
        <v>0</v>
      </c>
      <c r="E34" s="200" t="n">
        <v>0</v>
      </c>
      <c r="F34" s="200" t="n">
        <v>0</v>
      </c>
      <c r="G34" s="200" t="n">
        <v>0</v>
      </c>
      <c r="H34" s="200" t="n">
        <v>0</v>
      </c>
      <c r="I34" s="200" t="n">
        <v>0</v>
      </c>
      <c r="J34" s="200" t="n">
        <v>0</v>
      </c>
      <c r="K34" s="200" t="n">
        <v>0</v>
      </c>
      <c r="L34" s="250" t="s">
        <v>357</v>
      </c>
      <c r="M34" s="200" t="n">
        <v>0</v>
      </c>
      <c r="N34" s="200" t="n">
        <v>0</v>
      </c>
      <c r="O34" s="200" t="n">
        <v>0</v>
      </c>
      <c r="P34" s="200" t="n">
        <v>0</v>
      </c>
      <c r="Q34" s="200" t="n">
        <v>0</v>
      </c>
      <c r="R34" s="200" t="n">
        <v>741.2</v>
      </c>
      <c r="S34" s="200" t="n">
        <v>182.5</v>
      </c>
      <c r="T34" s="200" t="n">
        <v>989.9</v>
      </c>
      <c r="U34" s="584" t="n">
        <v>16</v>
      </c>
      <c r="V34" s="6"/>
    </row>
    <row r="35" customFormat="false" ht="13.5" hidden="false" customHeight="true" outlineLevel="0" collapsed="false">
      <c r="A35" s="43" t="n">
        <v>17</v>
      </c>
      <c r="B35" s="250" t="s">
        <v>358</v>
      </c>
      <c r="C35" s="200" t="n">
        <v>1793.6</v>
      </c>
      <c r="D35" s="200" t="n">
        <v>0</v>
      </c>
      <c r="E35" s="200" t="n">
        <v>0</v>
      </c>
      <c r="F35" s="200" t="n">
        <v>0</v>
      </c>
      <c r="G35" s="200" t="n">
        <v>0</v>
      </c>
      <c r="H35" s="200" t="n">
        <v>0</v>
      </c>
      <c r="I35" s="200" t="n">
        <v>0</v>
      </c>
      <c r="J35" s="200" t="n">
        <v>0</v>
      </c>
      <c r="K35" s="200" t="n">
        <v>0</v>
      </c>
      <c r="L35" s="250" t="s">
        <v>358</v>
      </c>
      <c r="M35" s="200" t="n">
        <v>0</v>
      </c>
      <c r="N35" s="200" t="n">
        <v>0</v>
      </c>
      <c r="O35" s="200" t="n">
        <v>0</v>
      </c>
      <c r="P35" s="200" t="n">
        <v>0</v>
      </c>
      <c r="Q35" s="200" t="n">
        <v>0</v>
      </c>
      <c r="R35" s="200" t="n">
        <v>707.6</v>
      </c>
      <c r="S35" s="200" t="n">
        <v>156.6</v>
      </c>
      <c r="T35" s="200" t="n">
        <v>929.4</v>
      </c>
      <c r="U35" s="584" t="n">
        <v>17</v>
      </c>
      <c r="V35" s="6"/>
    </row>
    <row r="36" customFormat="false" ht="13.5" hidden="false" customHeight="true" outlineLevel="0" collapsed="false">
      <c r="A36" s="43" t="n">
        <v>18</v>
      </c>
      <c r="B36" s="250" t="s">
        <v>359</v>
      </c>
      <c r="C36" s="200" t="n">
        <v>1202.8</v>
      </c>
      <c r="D36" s="200" t="n">
        <v>0</v>
      </c>
      <c r="E36" s="200" t="n">
        <v>0</v>
      </c>
      <c r="F36" s="200" t="n">
        <v>0</v>
      </c>
      <c r="G36" s="200" t="n">
        <v>0</v>
      </c>
      <c r="H36" s="200" t="n">
        <v>0</v>
      </c>
      <c r="I36" s="200" t="n">
        <v>0</v>
      </c>
      <c r="J36" s="200" t="n">
        <v>0</v>
      </c>
      <c r="K36" s="200" t="n">
        <v>0</v>
      </c>
      <c r="L36" s="250" t="s">
        <v>359</v>
      </c>
      <c r="M36" s="200" t="n">
        <v>0</v>
      </c>
      <c r="N36" s="200" t="n">
        <v>0</v>
      </c>
      <c r="O36" s="200" t="n">
        <v>0</v>
      </c>
      <c r="P36" s="200" t="n">
        <v>0</v>
      </c>
      <c r="Q36" s="200" t="n">
        <v>0</v>
      </c>
      <c r="R36" s="200" t="n">
        <v>585.5</v>
      </c>
      <c r="S36" s="200" t="n">
        <v>109.5</v>
      </c>
      <c r="T36" s="200" t="n">
        <v>507.8</v>
      </c>
      <c r="U36" s="584" t="n">
        <v>18</v>
      </c>
      <c r="V36" s="6"/>
    </row>
    <row r="37" customFormat="false" ht="13.5" hidden="false" customHeight="true" outlineLevel="0" collapsed="false">
      <c r="A37" s="43" t="n">
        <v>19</v>
      </c>
      <c r="B37" s="250" t="s">
        <v>360</v>
      </c>
      <c r="C37" s="200" t="n">
        <v>168.7</v>
      </c>
      <c r="D37" s="200" t="n">
        <v>0</v>
      </c>
      <c r="E37" s="200" t="n">
        <v>0</v>
      </c>
      <c r="F37" s="200" t="n">
        <v>0</v>
      </c>
      <c r="G37" s="200" t="n">
        <v>0</v>
      </c>
      <c r="H37" s="200" t="n">
        <v>0</v>
      </c>
      <c r="I37" s="200" t="n">
        <v>0</v>
      </c>
      <c r="J37" s="200" t="n">
        <v>0</v>
      </c>
      <c r="K37" s="200" t="n">
        <v>0</v>
      </c>
      <c r="L37" s="250" t="s">
        <v>360</v>
      </c>
      <c r="M37" s="200" t="n">
        <v>0</v>
      </c>
      <c r="N37" s="200" t="n">
        <v>0</v>
      </c>
      <c r="O37" s="200" t="n">
        <v>0</v>
      </c>
      <c r="P37" s="200" t="n">
        <v>0</v>
      </c>
      <c r="Q37" s="200" t="n">
        <v>0</v>
      </c>
      <c r="R37" s="200" t="n">
        <v>77.5</v>
      </c>
      <c r="S37" s="200" t="n">
        <v>17.6</v>
      </c>
      <c r="T37" s="200" t="n">
        <v>73.6</v>
      </c>
      <c r="U37" s="584" t="n">
        <v>19</v>
      </c>
      <c r="V37" s="6"/>
    </row>
    <row r="38" customFormat="false" ht="13.5" hidden="false" customHeight="true" outlineLevel="0" collapsed="false">
      <c r="A38" s="43" t="n">
        <v>20</v>
      </c>
      <c r="B38" s="250" t="s">
        <v>461</v>
      </c>
      <c r="C38" s="200"/>
      <c r="D38" s="200"/>
      <c r="E38" s="200"/>
      <c r="F38" s="200"/>
      <c r="G38" s="200"/>
      <c r="H38" s="200"/>
      <c r="I38" s="200"/>
      <c r="J38" s="200"/>
      <c r="K38" s="200"/>
      <c r="L38" s="250" t="s">
        <v>461</v>
      </c>
      <c r="M38" s="200"/>
      <c r="N38" s="200"/>
      <c r="O38" s="200"/>
      <c r="P38" s="200"/>
      <c r="Q38" s="200"/>
      <c r="R38" s="200"/>
      <c r="S38" s="200"/>
      <c r="T38" s="200"/>
      <c r="V38" s="6"/>
    </row>
    <row r="39" customFormat="false" ht="13.5" hidden="false" customHeight="true" outlineLevel="0" collapsed="false">
      <c r="B39" s="250" t="s">
        <v>462</v>
      </c>
      <c r="C39" s="200" t="n">
        <v>48.9</v>
      </c>
      <c r="D39" s="200" t="n">
        <v>0</v>
      </c>
      <c r="E39" s="200" t="n">
        <v>0</v>
      </c>
      <c r="F39" s="200" t="n">
        <v>0</v>
      </c>
      <c r="G39" s="200" t="n">
        <v>0</v>
      </c>
      <c r="H39" s="200" t="n">
        <v>0</v>
      </c>
      <c r="I39" s="200" t="n">
        <v>0</v>
      </c>
      <c r="J39" s="200" t="n">
        <v>0</v>
      </c>
      <c r="K39" s="200" t="n">
        <v>0</v>
      </c>
      <c r="L39" s="250" t="s">
        <v>462</v>
      </c>
      <c r="M39" s="200" t="n">
        <v>0</v>
      </c>
      <c r="N39" s="200" t="n">
        <v>0</v>
      </c>
      <c r="O39" s="200" t="n">
        <v>0</v>
      </c>
      <c r="P39" s="200" t="n">
        <v>0</v>
      </c>
      <c r="Q39" s="200" t="n">
        <v>0</v>
      </c>
      <c r="R39" s="200" t="n">
        <v>21.4</v>
      </c>
      <c r="S39" s="200" t="n">
        <v>5.3</v>
      </c>
      <c r="T39" s="200" t="n">
        <v>22.2</v>
      </c>
      <c r="U39" s="584" t="n">
        <v>20</v>
      </c>
      <c r="V39" s="6"/>
    </row>
    <row r="40" customFormat="false" ht="13.5" hidden="false" customHeight="true" outlineLevel="0" collapsed="false">
      <c r="A40" s="43" t="n">
        <v>21</v>
      </c>
      <c r="B40" s="250" t="s">
        <v>363</v>
      </c>
      <c r="C40" s="200" t="n">
        <v>0</v>
      </c>
      <c r="D40" s="200" t="n">
        <v>0</v>
      </c>
      <c r="E40" s="200" t="n">
        <v>0</v>
      </c>
      <c r="F40" s="200" t="n">
        <v>0</v>
      </c>
      <c r="G40" s="200" t="n">
        <v>0</v>
      </c>
      <c r="H40" s="200" t="n">
        <v>0</v>
      </c>
      <c r="I40" s="200" t="n">
        <v>0</v>
      </c>
      <c r="J40" s="200" t="n">
        <v>0</v>
      </c>
      <c r="K40" s="200" t="n">
        <v>0</v>
      </c>
      <c r="L40" s="250" t="s">
        <v>363</v>
      </c>
      <c r="M40" s="200" t="n">
        <v>0</v>
      </c>
      <c r="N40" s="200" t="n">
        <v>0</v>
      </c>
      <c r="O40" s="200" t="n">
        <v>0</v>
      </c>
      <c r="P40" s="200" t="n">
        <v>0</v>
      </c>
      <c r="Q40" s="200" t="n">
        <v>0</v>
      </c>
      <c r="R40" s="200" t="n">
        <v>0</v>
      </c>
      <c r="S40" s="200" t="n">
        <v>0</v>
      </c>
      <c r="T40" s="200" t="n">
        <v>0</v>
      </c>
      <c r="U40" s="584" t="n">
        <v>21</v>
      </c>
      <c r="V40" s="6"/>
    </row>
    <row r="41" customFormat="false" ht="13.5" hidden="false" customHeight="true" outlineLevel="0" collapsed="false">
      <c r="A41" s="43" t="n">
        <v>22</v>
      </c>
      <c r="B41" s="250" t="s">
        <v>364</v>
      </c>
      <c r="C41" s="200" t="n">
        <v>43.7</v>
      </c>
      <c r="D41" s="200" t="n">
        <v>0</v>
      </c>
      <c r="E41" s="200" t="n">
        <v>0</v>
      </c>
      <c r="F41" s="200" t="n">
        <v>0</v>
      </c>
      <c r="G41" s="200" t="n">
        <v>0</v>
      </c>
      <c r="H41" s="200" t="n">
        <v>0</v>
      </c>
      <c r="I41" s="200" t="n">
        <v>0</v>
      </c>
      <c r="J41" s="200" t="n">
        <v>0</v>
      </c>
      <c r="K41" s="200" t="n">
        <v>0</v>
      </c>
      <c r="L41" s="250" t="s">
        <v>364</v>
      </c>
      <c r="M41" s="200" t="n">
        <v>0</v>
      </c>
      <c r="N41" s="200" t="n">
        <v>0</v>
      </c>
      <c r="O41" s="200" t="n">
        <v>0</v>
      </c>
      <c r="P41" s="200" t="n">
        <v>0</v>
      </c>
      <c r="Q41" s="200" t="n">
        <v>0</v>
      </c>
      <c r="R41" s="200" t="n">
        <v>19.6</v>
      </c>
      <c r="S41" s="200" t="n">
        <v>7.8</v>
      </c>
      <c r="T41" s="200" t="n">
        <v>16.3</v>
      </c>
      <c r="U41" s="584" t="n">
        <v>22</v>
      </c>
      <c r="V41" s="6"/>
    </row>
    <row r="42" customFormat="false" ht="13.5" hidden="false" customHeight="true" outlineLevel="0" collapsed="false">
      <c r="A42" s="43" t="n">
        <v>23</v>
      </c>
      <c r="B42" s="250" t="s">
        <v>365</v>
      </c>
      <c r="C42" s="200" t="n">
        <v>9</v>
      </c>
      <c r="D42" s="200" t="n">
        <v>0</v>
      </c>
      <c r="E42" s="200" t="n">
        <v>0</v>
      </c>
      <c r="F42" s="200" t="n">
        <v>0</v>
      </c>
      <c r="G42" s="200" t="n">
        <v>0</v>
      </c>
      <c r="H42" s="200" t="n">
        <v>0</v>
      </c>
      <c r="I42" s="200" t="n">
        <v>0</v>
      </c>
      <c r="J42" s="200" t="n">
        <v>0</v>
      </c>
      <c r="K42" s="200" t="n">
        <v>0</v>
      </c>
      <c r="L42" s="250" t="s">
        <v>365</v>
      </c>
      <c r="M42" s="200" t="n">
        <v>0</v>
      </c>
      <c r="N42" s="200" t="n">
        <v>0</v>
      </c>
      <c r="O42" s="200" t="n">
        <v>0</v>
      </c>
      <c r="P42" s="200" t="n">
        <v>0</v>
      </c>
      <c r="Q42" s="200" t="n">
        <v>0</v>
      </c>
      <c r="R42" s="200" t="n">
        <v>5.6</v>
      </c>
      <c r="S42" s="200" t="n">
        <v>1.7</v>
      </c>
      <c r="T42" s="200" t="n">
        <v>1.7</v>
      </c>
      <c r="U42" s="584" t="n">
        <v>23</v>
      </c>
      <c r="V42" s="6"/>
    </row>
    <row r="43" customFormat="false" ht="13.5" hidden="false" customHeight="true" outlineLevel="0" collapsed="false">
      <c r="A43" s="43" t="n">
        <v>24</v>
      </c>
      <c r="B43" s="250" t="s">
        <v>463</v>
      </c>
      <c r="C43" s="200" t="n">
        <v>3.6</v>
      </c>
      <c r="D43" s="200" t="n">
        <v>0</v>
      </c>
      <c r="E43" s="200" t="n">
        <v>0</v>
      </c>
      <c r="F43" s="200" t="n">
        <v>0</v>
      </c>
      <c r="G43" s="200" t="n">
        <v>0</v>
      </c>
      <c r="H43" s="200" t="n">
        <v>0</v>
      </c>
      <c r="I43" s="200" t="n">
        <v>0</v>
      </c>
      <c r="J43" s="200" t="n">
        <v>0</v>
      </c>
      <c r="K43" s="200" t="n">
        <v>0</v>
      </c>
      <c r="L43" s="250" t="s">
        <v>463</v>
      </c>
      <c r="M43" s="200" t="n">
        <v>0</v>
      </c>
      <c r="N43" s="200" t="n">
        <v>0</v>
      </c>
      <c r="O43" s="200" t="n">
        <v>0</v>
      </c>
      <c r="P43" s="200" t="n">
        <v>0</v>
      </c>
      <c r="Q43" s="200" t="n">
        <v>0</v>
      </c>
      <c r="R43" s="200" t="n">
        <v>0.5</v>
      </c>
      <c r="S43" s="200" t="n">
        <v>0.7</v>
      </c>
      <c r="T43" s="200" t="n">
        <v>2.4</v>
      </c>
      <c r="U43" s="584" t="n">
        <v>24</v>
      </c>
      <c r="V43" s="6"/>
    </row>
    <row r="44" customFormat="false" ht="13.5" hidden="false" customHeight="true" outlineLevel="0" collapsed="false">
      <c r="A44" s="43"/>
      <c r="B44" s="249"/>
      <c r="C44" s="200"/>
      <c r="D44" s="200"/>
      <c r="E44" s="200"/>
      <c r="F44" s="200"/>
      <c r="G44" s="200"/>
      <c r="H44" s="200"/>
      <c r="I44" s="200"/>
      <c r="J44" s="200"/>
      <c r="K44" s="200"/>
      <c r="L44" s="249"/>
      <c r="M44" s="200"/>
      <c r="N44" s="200"/>
      <c r="O44" s="200"/>
      <c r="P44" s="200"/>
      <c r="Q44" s="200"/>
      <c r="R44" s="200"/>
      <c r="S44" s="200"/>
      <c r="T44" s="200"/>
      <c r="U44" s="584"/>
      <c r="V44" s="6"/>
    </row>
    <row r="45" s="230" customFormat="true" ht="13.5" hidden="false" customHeight="true" outlineLevel="0" collapsed="false">
      <c r="A45" s="43" t="n">
        <v>25</v>
      </c>
      <c r="B45" s="355" t="s">
        <v>367</v>
      </c>
      <c r="C45" s="266" t="n">
        <v>111971.7</v>
      </c>
      <c r="D45" s="266" t="n">
        <v>14543.7</v>
      </c>
      <c r="E45" s="266" t="n">
        <v>18710.3</v>
      </c>
      <c r="F45" s="266" t="n">
        <v>2961</v>
      </c>
      <c r="G45" s="266" t="n">
        <v>8825.1</v>
      </c>
      <c r="H45" s="266" t="n">
        <v>1870.4</v>
      </c>
      <c r="I45" s="266" t="n">
        <v>10406.7</v>
      </c>
      <c r="J45" s="266" t="n">
        <v>22717.2</v>
      </c>
      <c r="K45" s="266" t="n">
        <v>4887.1</v>
      </c>
      <c r="L45" s="355" t="s">
        <v>367</v>
      </c>
      <c r="M45" s="266" t="n">
        <v>1171.4</v>
      </c>
      <c r="N45" s="266" t="n">
        <v>4971.2</v>
      </c>
      <c r="O45" s="266" t="n">
        <v>2605.8</v>
      </c>
      <c r="P45" s="266" t="n">
        <v>3574.1</v>
      </c>
      <c r="Q45" s="266" t="n">
        <v>2577.6</v>
      </c>
      <c r="R45" s="266" t="n">
        <v>6297</v>
      </c>
      <c r="S45" s="266" t="n">
        <v>1153.1</v>
      </c>
      <c r="T45" s="266" t="n">
        <v>4700</v>
      </c>
      <c r="U45" s="584" t="n">
        <v>25</v>
      </c>
      <c r="V45" s="585"/>
    </row>
    <row r="46" s="230" customFormat="true" ht="13.5" hidden="false" customHeight="true" outlineLevel="0" collapsed="false">
      <c r="A46" s="43"/>
      <c r="B46" s="355"/>
      <c r="C46" s="200"/>
      <c r="D46" s="200"/>
      <c r="E46" s="200"/>
      <c r="F46" s="200"/>
      <c r="G46" s="200"/>
      <c r="H46" s="200"/>
      <c r="I46" s="200"/>
      <c r="J46" s="200"/>
      <c r="K46" s="200"/>
      <c r="L46" s="355"/>
      <c r="M46" s="200"/>
      <c r="N46" s="200"/>
      <c r="O46" s="200"/>
      <c r="P46" s="200"/>
      <c r="Q46" s="200"/>
      <c r="R46" s="200"/>
      <c r="S46" s="200"/>
      <c r="T46" s="200"/>
      <c r="U46" s="584"/>
      <c r="V46" s="585"/>
    </row>
    <row r="47" customFormat="false" ht="13.5" hidden="false" customHeight="true" outlineLevel="0" collapsed="false">
      <c r="A47" s="43"/>
      <c r="B47" s="249"/>
      <c r="C47" s="200"/>
      <c r="D47" s="200"/>
      <c r="E47" s="200"/>
      <c r="F47" s="200"/>
      <c r="G47" s="200"/>
      <c r="H47" s="200"/>
      <c r="I47" s="200"/>
      <c r="J47" s="200"/>
      <c r="K47" s="200"/>
      <c r="L47" s="249"/>
      <c r="M47" s="200"/>
      <c r="N47" s="200"/>
      <c r="O47" s="200"/>
      <c r="P47" s="200"/>
      <c r="Q47" s="200"/>
      <c r="R47" s="200"/>
      <c r="S47" s="200"/>
      <c r="T47" s="200"/>
      <c r="U47" s="584"/>
      <c r="V47" s="6"/>
    </row>
    <row r="48" customFormat="false" ht="13.5" hidden="false" customHeight="true" outlineLevel="0" collapsed="false">
      <c r="A48" s="43"/>
      <c r="B48" s="249" t="s">
        <v>368</v>
      </c>
      <c r="C48" s="200"/>
      <c r="D48" s="200"/>
      <c r="E48" s="200"/>
      <c r="F48" s="200"/>
      <c r="G48" s="200"/>
      <c r="H48" s="200"/>
      <c r="I48" s="200"/>
      <c r="J48" s="200"/>
      <c r="K48" s="200"/>
      <c r="L48" s="249" t="s">
        <v>368</v>
      </c>
      <c r="M48" s="200"/>
      <c r="N48" s="200"/>
      <c r="O48" s="200"/>
      <c r="P48" s="200"/>
      <c r="Q48" s="200"/>
      <c r="R48" s="200"/>
      <c r="S48" s="200"/>
      <c r="T48" s="200"/>
      <c r="U48" s="584"/>
      <c r="V48" s="6"/>
    </row>
    <row r="49" customFormat="false" ht="13.5" hidden="false" customHeight="true" outlineLevel="0" collapsed="false">
      <c r="A49" s="43"/>
      <c r="B49" s="249"/>
      <c r="C49" s="200"/>
      <c r="D49" s="200"/>
      <c r="E49" s="200"/>
      <c r="F49" s="200"/>
      <c r="G49" s="200"/>
      <c r="H49" s="200"/>
      <c r="I49" s="200"/>
      <c r="J49" s="200"/>
      <c r="K49" s="200"/>
      <c r="L49" s="249"/>
      <c r="M49" s="200"/>
      <c r="N49" s="200"/>
      <c r="O49" s="200"/>
      <c r="P49" s="200"/>
      <c r="Q49" s="200"/>
      <c r="R49" s="200"/>
      <c r="S49" s="200"/>
      <c r="T49" s="200"/>
      <c r="U49" s="584"/>
      <c r="V49" s="6"/>
    </row>
    <row r="50" customFormat="false" ht="13.5" hidden="false" customHeight="true" outlineLevel="0" collapsed="false">
      <c r="A50" s="43" t="n">
        <v>26</v>
      </c>
      <c r="B50" s="250" t="s">
        <v>369</v>
      </c>
      <c r="C50" s="200" t="n">
        <v>189.7</v>
      </c>
      <c r="D50" s="200" t="n">
        <v>20.8</v>
      </c>
      <c r="E50" s="200" t="n">
        <v>48.8</v>
      </c>
      <c r="F50" s="200" t="n">
        <v>6.5</v>
      </c>
      <c r="G50" s="200" t="n">
        <v>8.8</v>
      </c>
      <c r="H50" s="200" t="n">
        <v>7.2</v>
      </c>
      <c r="I50" s="200" t="n">
        <v>33.3</v>
      </c>
      <c r="J50" s="200" t="n">
        <v>20.5</v>
      </c>
      <c r="K50" s="200" t="n">
        <v>9.2</v>
      </c>
      <c r="L50" s="250" t="s">
        <v>369</v>
      </c>
      <c r="M50" s="200" t="n">
        <v>0.6</v>
      </c>
      <c r="N50" s="200" t="n">
        <v>7</v>
      </c>
      <c r="O50" s="200" t="n">
        <v>11.2</v>
      </c>
      <c r="P50" s="200" t="n">
        <v>10.5</v>
      </c>
      <c r="Q50" s="200" t="n">
        <v>5.3</v>
      </c>
      <c r="R50" s="200" t="n">
        <v>0</v>
      </c>
      <c r="S50" s="200" t="n">
        <v>0</v>
      </c>
      <c r="T50" s="200" t="n">
        <v>0</v>
      </c>
      <c r="U50" s="584" t="n">
        <v>26</v>
      </c>
      <c r="V50" s="6"/>
    </row>
    <row r="51" customFormat="false" ht="13.5" hidden="false" customHeight="true" outlineLevel="0" collapsed="false">
      <c r="A51" s="43" t="n">
        <v>27</v>
      </c>
      <c r="B51" s="250" t="s">
        <v>370</v>
      </c>
      <c r="C51" s="200" t="n">
        <v>5214.5</v>
      </c>
      <c r="D51" s="200" t="n">
        <v>767.1</v>
      </c>
      <c r="E51" s="200" t="n">
        <v>816.4</v>
      </c>
      <c r="F51" s="200" t="n">
        <v>116.2</v>
      </c>
      <c r="G51" s="200" t="n">
        <v>397</v>
      </c>
      <c r="H51" s="200" t="n">
        <v>77.6</v>
      </c>
      <c r="I51" s="200" t="n">
        <v>596.4</v>
      </c>
      <c r="J51" s="200" t="n">
        <v>1521</v>
      </c>
      <c r="K51" s="200" t="n">
        <v>240.3</v>
      </c>
      <c r="L51" s="250" t="s">
        <v>370</v>
      </c>
      <c r="M51" s="200" t="n">
        <v>59.4</v>
      </c>
      <c r="N51" s="200" t="n">
        <v>229</v>
      </c>
      <c r="O51" s="200" t="n">
        <v>104.7</v>
      </c>
      <c r="P51" s="200" t="n">
        <v>186.7</v>
      </c>
      <c r="Q51" s="200" t="n">
        <v>102.7</v>
      </c>
      <c r="R51" s="200" t="n">
        <v>0</v>
      </c>
      <c r="S51" s="200" t="n">
        <v>0</v>
      </c>
      <c r="T51" s="200" t="n">
        <v>0</v>
      </c>
      <c r="U51" s="584" t="n">
        <v>27</v>
      </c>
      <c r="V51" s="6"/>
    </row>
    <row r="52" customFormat="false" ht="13.5" hidden="false" customHeight="true" outlineLevel="0" collapsed="false">
      <c r="A52" s="43" t="n">
        <v>28</v>
      </c>
      <c r="B52" s="250" t="s">
        <v>357</v>
      </c>
      <c r="C52" s="200" t="n">
        <v>20371.7</v>
      </c>
      <c r="D52" s="200" t="n">
        <v>3310</v>
      </c>
      <c r="E52" s="200" t="n">
        <v>4410.1</v>
      </c>
      <c r="F52" s="200" t="n">
        <v>381</v>
      </c>
      <c r="G52" s="200" t="n">
        <v>1920</v>
      </c>
      <c r="H52" s="200" t="n">
        <v>210.2</v>
      </c>
      <c r="I52" s="200" t="n">
        <v>2082.1</v>
      </c>
      <c r="J52" s="200" t="n">
        <v>4975.4</v>
      </c>
      <c r="K52" s="200" t="n">
        <v>940.2</v>
      </c>
      <c r="L52" s="250" t="s">
        <v>357</v>
      </c>
      <c r="M52" s="200" t="n">
        <v>216.3</v>
      </c>
      <c r="N52" s="200" t="n">
        <v>655.3</v>
      </c>
      <c r="O52" s="200" t="n">
        <v>329.4</v>
      </c>
      <c r="P52" s="200" t="n">
        <v>623.4</v>
      </c>
      <c r="Q52" s="200" t="n">
        <v>318.4</v>
      </c>
      <c r="R52" s="200" t="n">
        <v>0</v>
      </c>
      <c r="S52" s="200" t="n">
        <v>0</v>
      </c>
      <c r="T52" s="200" t="n">
        <v>0</v>
      </c>
      <c r="U52" s="584" t="n">
        <v>28</v>
      </c>
      <c r="V52" s="6"/>
    </row>
    <row r="53" customFormat="false" ht="13.5" hidden="false" customHeight="true" outlineLevel="0" collapsed="false">
      <c r="A53" s="43" t="n">
        <v>29</v>
      </c>
      <c r="B53" s="250" t="s">
        <v>358</v>
      </c>
      <c r="C53" s="200" t="n">
        <v>18677.3</v>
      </c>
      <c r="D53" s="200" t="n">
        <v>2957.3</v>
      </c>
      <c r="E53" s="200" t="n">
        <v>4075.9</v>
      </c>
      <c r="F53" s="200" t="n">
        <v>355.5</v>
      </c>
      <c r="G53" s="200" t="n">
        <v>1742.8</v>
      </c>
      <c r="H53" s="200" t="n">
        <v>201.2</v>
      </c>
      <c r="I53" s="200" t="n">
        <v>1847.3</v>
      </c>
      <c r="J53" s="200" t="n">
        <v>4623.9</v>
      </c>
      <c r="K53" s="200" t="n">
        <v>852.6</v>
      </c>
      <c r="L53" s="250" t="s">
        <v>358</v>
      </c>
      <c r="M53" s="200" t="n">
        <v>202.7</v>
      </c>
      <c r="N53" s="200" t="n">
        <v>636.7</v>
      </c>
      <c r="O53" s="200" t="n">
        <v>310.1</v>
      </c>
      <c r="P53" s="200" t="n">
        <v>568.7</v>
      </c>
      <c r="Q53" s="200" t="n">
        <v>302.6</v>
      </c>
      <c r="R53" s="200" t="n">
        <v>0</v>
      </c>
      <c r="S53" s="200" t="n">
        <v>0</v>
      </c>
      <c r="T53" s="200" t="n">
        <v>0</v>
      </c>
      <c r="U53" s="584" t="n">
        <v>29</v>
      </c>
      <c r="V53" s="6"/>
    </row>
    <row r="54" customFormat="false" ht="13.5" hidden="false" customHeight="true" outlineLevel="0" collapsed="false">
      <c r="A54" s="43" t="n">
        <v>30</v>
      </c>
      <c r="B54" s="250" t="s">
        <v>359</v>
      </c>
      <c r="C54" s="200" t="n">
        <v>7404.5</v>
      </c>
      <c r="D54" s="200" t="n">
        <v>1261</v>
      </c>
      <c r="E54" s="200" t="n">
        <v>1432.9</v>
      </c>
      <c r="F54" s="200" t="n">
        <v>190.7</v>
      </c>
      <c r="G54" s="200" t="n">
        <v>823.2</v>
      </c>
      <c r="H54" s="200" t="n">
        <v>94.5</v>
      </c>
      <c r="I54" s="200" t="n">
        <v>637.1</v>
      </c>
      <c r="J54" s="200" t="n">
        <v>1714.4</v>
      </c>
      <c r="K54" s="200" t="n">
        <v>426.8</v>
      </c>
      <c r="L54" s="250" t="s">
        <v>359</v>
      </c>
      <c r="M54" s="200" t="n">
        <v>77.3</v>
      </c>
      <c r="N54" s="200" t="n">
        <v>205.9</v>
      </c>
      <c r="O54" s="200" t="n">
        <v>136.7</v>
      </c>
      <c r="P54" s="200" t="n">
        <v>278</v>
      </c>
      <c r="Q54" s="200" t="n">
        <v>126</v>
      </c>
      <c r="R54" s="200" t="n">
        <v>0</v>
      </c>
      <c r="S54" s="200" t="n">
        <v>0</v>
      </c>
      <c r="T54" s="200" t="n">
        <v>0</v>
      </c>
      <c r="U54" s="584" t="n">
        <v>30</v>
      </c>
      <c r="V54" s="6"/>
    </row>
    <row r="55" customFormat="false" ht="13.5" hidden="false" customHeight="true" outlineLevel="0" collapsed="false">
      <c r="A55" s="43" t="n">
        <v>31</v>
      </c>
      <c r="B55" s="250" t="s">
        <v>371</v>
      </c>
      <c r="C55" s="200" t="n">
        <v>1085.2</v>
      </c>
      <c r="D55" s="200" t="n">
        <v>263.2</v>
      </c>
      <c r="E55" s="200" t="n">
        <v>155.9</v>
      </c>
      <c r="F55" s="200" t="n">
        <v>21.4</v>
      </c>
      <c r="G55" s="200" t="n">
        <v>91</v>
      </c>
      <c r="H55" s="200" t="n">
        <v>14.2</v>
      </c>
      <c r="I55" s="200" t="n">
        <v>85.5</v>
      </c>
      <c r="J55" s="200" t="n">
        <v>239.3</v>
      </c>
      <c r="K55" s="200" t="n">
        <v>37</v>
      </c>
      <c r="L55" s="250" t="s">
        <v>371</v>
      </c>
      <c r="M55" s="200" t="n">
        <v>23.1</v>
      </c>
      <c r="N55" s="200" t="n">
        <v>82.2</v>
      </c>
      <c r="O55" s="200" t="n">
        <v>23.9</v>
      </c>
      <c r="P55" s="200" t="n">
        <v>25.8</v>
      </c>
      <c r="Q55" s="200" t="n">
        <v>22.8</v>
      </c>
      <c r="R55" s="200" t="n">
        <v>0</v>
      </c>
      <c r="S55" s="200" t="n">
        <v>0</v>
      </c>
      <c r="T55" s="200" t="n">
        <v>0</v>
      </c>
      <c r="U55" s="584" t="n">
        <v>31</v>
      </c>
      <c r="V55" s="6"/>
    </row>
    <row r="56" customFormat="false" ht="13.5" hidden="false" customHeight="true" outlineLevel="0" collapsed="false">
      <c r="A56" s="43" t="n">
        <v>32</v>
      </c>
      <c r="B56" s="250" t="s">
        <v>372</v>
      </c>
      <c r="C56" s="200" t="n">
        <v>0.2</v>
      </c>
      <c r="D56" s="200" t="n">
        <v>0</v>
      </c>
      <c r="E56" s="200" t="n">
        <v>0</v>
      </c>
      <c r="F56" s="200" t="n">
        <v>0</v>
      </c>
      <c r="G56" s="200" t="n">
        <v>0</v>
      </c>
      <c r="H56" s="200" t="n">
        <v>0</v>
      </c>
      <c r="I56" s="200" t="n">
        <v>0</v>
      </c>
      <c r="J56" s="200" t="n">
        <v>0</v>
      </c>
      <c r="K56" s="200" t="n">
        <v>0.2</v>
      </c>
      <c r="L56" s="250" t="s">
        <v>372</v>
      </c>
      <c r="M56" s="200" t="n">
        <v>0</v>
      </c>
      <c r="N56" s="200" t="n">
        <v>0</v>
      </c>
      <c r="O56" s="200" t="n">
        <v>0</v>
      </c>
      <c r="P56" s="200" t="n">
        <v>0</v>
      </c>
      <c r="Q56" s="200" t="n">
        <v>0</v>
      </c>
      <c r="R56" s="200" t="n">
        <v>0</v>
      </c>
      <c r="S56" s="200" t="n">
        <v>0</v>
      </c>
      <c r="T56" s="200" t="n">
        <v>0</v>
      </c>
      <c r="U56" s="584" t="n">
        <v>32</v>
      </c>
      <c r="V56" s="6"/>
    </row>
    <row r="57" customFormat="false" ht="13.5" hidden="false" customHeight="true" outlineLevel="0" collapsed="false">
      <c r="A57" s="43" t="n">
        <v>33</v>
      </c>
      <c r="B57" s="250" t="s">
        <v>363</v>
      </c>
      <c r="C57" s="200" t="n">
        <v>0</v>
      </c>
      <c r="D57" s="200" t="n">
        <v>0</v>
      </c>
      <c r="E57" s="200" t="n">
        <v>0</v>
      </c>
      <c r="F57" s="200" t="n">
        <v>0</v>
      </c>
      <c r="G57" s="200" t="n">
        <v>0</v>
      </c>
      <c r="H57" s="200" t="n">
        <v>0</v>
      </c>
      <c r="I57" s="200" t="n">
        <v>0</v>
      </c>
      <c r="J57" s="200" t="n">
        <v>0</v>
      </c>
      <c r="K57" s="200" t="n">
        <v>0</v>
      </c>
      <c r="L57" s="250" t="s">
        <v>363</v>
      </c>
      <c r="M57" s="200" t="n">
        <v>0</v>
      </c>
      <c r="N57" s="200" t="n">
        <v>0</v>
      </c>
      <c r="O57" s="200" t="n">
        <v>0</v>
      </c>
      <c r="P57" s="200" t="n">
        <v>0</v>
      </c>
      <c r="Q57" s="200" t="n">
        <v>0</v>
      </c>
      <c r="R57" s="200" t="n">
        <v>0</v>
      </c>
      <c r="S57" s="200" t="n">
        <v>0</v>
      </c>
      <c r="T57" s="200" t="n">
        <v>0</v>
      </c>
      <c r="U57" s="584" t="n">
        <v>33</v>
      </c>
      <c r="V57" s="6"/>
    </row>
    <row r="58" s="589" customFormat="true" ht="13.5" hidden="false" customHeight="true" outlineLevel="0" collapsed="false">
      <c r="A58" s="586" t="n">
        <v>34</v>
      </c>
      <c r="B58" s="587" t="s">
        <v>364</v>
      </c>
      <c r="C58" s="393" t="n">
        <v>304.4</v>
      </c>
      <c r="D58" s="393" t="n">
        <v>82.9</v>
      </c>
      <c r="E58" s="393" t="n">
        <v>0</v>
      </c>
      <c r="F58" s="393" t="n">
        <v>2.9</v>
      </c>
      <c r="G58" s="393" t="n">
        <v>27.7</v>
      </c>
      <c r="H58" s="393" t="n">
        <v>2.9</v>
      </c>
      <c r="I58" s="393" t="n">
        <v>34.3</v>
      </c>
      <c r="J58" s="393" t="n">
        <v>112.2</v>
      </c>
      <c r="K58" s="393" t="n">
        <v>16.9</v>
      </c>
      <c r="L58" s="587" t="s">
        <v>364</v>
      </c>
      <c r="M58" s="393" t="n">
        <v>1.8</v>
      </c>
      <c r="N58" s="393" t="n">
        <v>5.3</v>
      </c>
      <c r="O58" s="393" t="n">
        <v>4</v>
      </c>
      <c r="P58" s="393" t="n">
        <v>10.2</v>
      </c>
      <c r="Q58" s="393" t="n">
        <v>3.3</v>
      </c>
      <c r="R58" s="200" t="n">
        <v>0</v>
      </c>
      <c r="S58" s="200" t="n">
        <v>0</v>
      </c>
      <c r="T58" s="200" t="n">
        <v>0</v>
      </c>
      <c r="U58" s="588" t="n">
        <v>34</v>
      </c>
      <c r="V58" s="62"/>
    </row>
    <row r="59" customFormat="false" ht="13.5" hidden="false" customHeight="true" outlineLevel="0" collapsed="false">
      <c r="A59" s="43" t="n">
        <v>35</v>
      </c>
      <c r="B59" s="250" t="s">
        <v>365</v>
      </c>
      <c r="C59" s="200" t="n">
        <v>164.6</v>
      </c>
      <c r="D59" s="200" t="n">
        <v>35.6</v>
      </c>
      <c r="E59" s="200" t="n">
        <v>23.2</v>
      </c>
      <c r="F59" s="200" t="n">
        <v>3.7</v>
      </c>
      <c r="G59" s="200" t="n">
        <v>5.4</v>
      </c>
      <c r="H59" s="200" t="n">
        <v>2.4</v>
      </c>
      <c r="I59" s="200" t="n">
        <v>14.3</v>
      </c>
      <c r="J59" s="200" t="n">
        <v>50.8</v>
      </c>
      <c r="K59" s="200" t="n">
        <v>7.9</v>
      </c>
      <c r="L59" s="250" t="s">
        <v>365</v>
      </c>
      <c r="M59" s="200" t="n">
        <v>2.2</v>
      </c>
      <c r="N59" s="200" t="n">
        <v>6</v>
      </c>
      <c r="O59" s="200" t="n">
        <v>3.8</v>
      </c>
      <c r="P59" s="200" t="n">
        <v>6</v>
      </c>
      <c r="Q59" s="200" t="n">
        <v>3.4</v>
      </c>
      <c r="R59" s="200" t="n">
        <v>0</v>
      </c>
      <c r="S59" s="200" t="n">
        <v>0</v>
      </c>
      <c r="T59" s="200" t="n">
        <v>0</v>
      </c>
      <c r="U59" s="584" t="n">
        <v>35</v>
      </c>
      <c r="V59" s="6"/>
    </row>
    <row r="60" customFormat="false" ht="14.25" hidden="false" customHeight="true" outlineLevel="0" collapsed="false">
      <c r="A60" s="43" t="n">
        <v>36</v>
      </c>
      <c r="B60" s="250" t="s">
        <v>373</v>
      </c>
      <c r="C60" s="200" t="n">
        <v>62.1</v>
      </c>
      <c r="D60" s="200" t="n">
        <v>9.7</v>
      </c>
      <c r="E60" s="200" t="n">
        <v>18.4</v>
      </c>
      <c r="F60" s="200" t="n">
        <v>2.1</v>
      </c>
      <c r="G60" s="200" t="n">
        <v>1</v>
      </c>
      <c r="H60" s="200" t="n">
        <v>2.6</v>
      </c>
      <c r="I60" s="200" t="n">
        <v>9.2</v>
      </c>
      <c r="J60" s="200" t="n">
        <v>4.6</v>
      </c>
      <c r="K60" s="200" t="n">
        <v>1</v>
      </c>
      <c r="L60" s="250" t="s">
        <v>373</v>
      </c>
      <c r="M60" s="200" t="n">
        <v>0</v>
      </c>
      <c r="N60" s="200" t="n">
        <v>0.7</v>
      </c>
      <c r="O60" s="200" t="n">
        <v>0.7</v>
      </c>
      <c r="P60" s="200" t="n">
        <v>11.9</v>
      </c>
      <c r="Q60" s="200" t="n">
        <v>0.2</v>
      </c>
      <c r="R60" s="200" t="n">
        <v>0</v>
      </c>
      <c r="S60" s="200" t="n">
        <v>0</v>
      </c>
      <c r="T60" s="200" t="n">
        <v>0</v>
      </c>
      <c r="U60" s="584" t="n">
        <v>36</v>
      </c>
      <c r="V60" s="6"/>
    </row>
    <row r="61" customFormat="false" ht="13.5" hidden="false" customHeight="true" outlineLevel="0" collapsed="false">
      <c r="A61" s="43" t="n">
        <v>37</v>
      </c>
      <c r="B61" s="250" t="s">
        <v>374</v>
      </c>
      <c r="C61" s="200" t="n">
        <v>8.8</v>
      </c>
      <c r="D61" s="200" t="n">
        <v>0.4</v>
      </c>
      <c r="E61" s="200" t="n">
        <v>0.3</v>
      </c>
      <c r="F61" s="200" t="n">
        <v>0</v>
      </c>
      <c r="G61" s="200" t="n">
        <v>0.7</v>
      </c>
      <c r="H61" s="200" t="n">
        <v>0.1</v>
      </c>
      <c r="I61" s="200" t="n">
        <v>1.1</v>
      </c>
      <c r="J61" s="200" t="n">
        <v>0.8</v>
      </c>
      <c r="K61" s="200" t="n">
        <v>1.7</v>
      </c>
      <c r="L61" s="250" t="s">
        <v>374</v>
      </c>
      <c r="M61" s="200" t="n">
        <v>0.2</v>
      </c>
      <c r="N61" s="200" t="n">
        <v>0</v>
      </c>
      <c r="O61" s="200" t="n">
        <v>0</v>
      </c>
      <c r="P61" s="200" t="n">
        <v>3</v>
      </c>
      <c r="Q61" s="200" t="n">
        <v>0.6</v>
      </c>
      <c r="R61" s="200" t="n">
        <v>0</v>
      </c>
      <c r="S61" s="200" t="n">
        <v>0</v>
      </c>
      <c r="T61" s="200" t="n">
        <v>0</v>
      </c>
      <c r="U61" s="584" t="n">
        <v>37</v>
      </c>
      <c r="V61" s="6"/>
    </row>
    <row r="62" customFormat="false" ht="13.5" hidden="false" customHeight="true" outlineLevel="0" collapsed="false">
      <c r="A62" s="43"/>
      <c r="B62" s="249"/>
      <c r="C62" s="200"/>
      <c r="D62" s="200"/>
      <c r="E62" s="200"/>
      <c r="F62" s="200"/>
      <c r="G62" s="200"/>
      <c r="H62" s="200"/>
      <c r="I62" s="200"/>
      <c r="J62" s="200"/>
      <c r="K62" s="200"/>
      <c r="L62" s="249"/>
      <c r="M62" s="200"/>
      <c r="N62" s="200"/>
      <c r="O62" s="200"/>
      <c r="P62" s="200"/>
      <c r="Q62" s="200"/>
      <c r="R62" s="200"/>
      <c r="S62" s="200"/>
      <c r="T62" s="200"/>
      <c r="U62" s="584"/>
      <c r="V62" s="6"/>
    </row>
    <row r="63" s="230" customFormat="true" ht="13.5" hidden="false" customHeight="true" outlineLevel="0" collapsed="false">
      <c r="A63" s="43" t="n">
        <v>38</v>
      </c>
      <c r="B63" s="355" t="s">
        <v>464</v>
      </c>
      <c r="C63" s="266" t="n">
        <v>33111.5</v>
      </c>
      <c r="D63" s="266" t="n">
        <v>5397.9</v>
      </c>
      <c r="E63" s="266" t="n">
        <v>6571.8</v>
      </c>
      <c r="F63" s="266" t="n">
        <v>699</v>
      </c>
      <c r="G63" s="266" t="n">
        <v>3097.7</v>
      </c>
      <c r="H63" s="266" t="n">
        <v>402.6</v>
      </c>
      <c r="I63" s="266" t="n">
        <v>3258.4</v>
      </c>
      <c r="J63" s="266" t="n">
        <v>8287.6</v>
      </c>
      <c r="K63" s="266" t="n">
        <v>1593.5</v>
      </c>
      <c r="L63" s="355" t="s">
        <v>464</v>
      </c>
      <c r="M63" s="590" t="n">
        <v>367.3</v>
      </c>
      <c r="N63" s="590" t="n">
        <v>1172.8</v>
      </c>
      <c r="O63" s="590" t="n">
        <v>595.1</v>
      </c>
      <c r="P63" s="590" t="n">
        <v>1100.9</v>
      </c>
      <c r="Q63" s="590" t="n">
        <v>566.8</v>
      </c>
      <c r="R63" s="590" t="n">
        <v>0</v>
      </c>
      <c r="S63" s="590" t="n">
        <v>0</v>
      </c>
      <c r="T63" s="590" t="n">
        <v>0</v>
      </c>
      <c r="U63" s="584" t="n">
        <v>38</v>
      </c>
      <c r="V63" s="585"/>
    </row>
    <row r="64" customFormat="false" ht="13.5" hidden="false" customHeight="true" outlineLevel="0" collapsed="false">
      <c r="A64" s="43"/>
      <c r="B64" s="249"/>
      <c r="C64" s="200"/>
      <c r="D64" s="200"/>
      <c r="E64" s="200"/>
      <c r="F64" s="200"/>
      <c r="G64" s="200"/>
      <c r="H64" s="200"/>
      <c r="I64" s="200"/>
      <c r="J64" s="200"/>
      <c r="K64" s="200"/>
      <c r="L64" s="249"/>
      <c r="M64" s="200"/>
      <c r="N64" s="200"/>
      <c r="O64" s="200"/>
      <c r="P64" s="200"/>
      <c r="Q64" s="200"/>
      <c r="R64" s="200"/>
      <c r="S64" s="200"/>
      <c r="T64" s="200"/>
      <c r="U64" s="584"/>
      <c r="V64" s="6"/>
    </row>
    <row r="65" customFormat="false" ht="13.5" hidden="false" customHeight="true" outlineLevel="0" collapsed="false">
      <c r="A65" s="43"/>
      <c r="B65" s="249"/>
      <c r="C65" s="200"/>
      <c r="D65" s="200"/>
      <c r="E65" s="200"/>
      <c r="F65" s="200"/>
      <c r="G65" s="200"/>
      <c r="H65" s="200"/>
      <c r="I65" s="200"/>
      <c r="J65" s="200"/>
      <c r="K65" s="200"/>
      <c r="L65" s="249"/>
      <c r="M65" s="200"/>
      <c r="N65" s="200"/>
      <c r="O65" s="200"/>
      <c r="P65" s="200"/>
      <c r="Q65" s="200"/>
      <c r="R65" s="200"/>
      <c r="S65" s="200"/>
      <c r="T65" s="200"/>
      <c r="U65" s="584"/>
      <c r="V65" s="6"/>
    </row>
    <row r="66" customFormat="false" ht="20.1" hidden="false" customHeight="true" outlineLevel="0" collapsed="false">
      <c r="A66" s="591" t="n">
        <v>39</v>
      </c>
      <c r="B66" s="560" t="s">
        <v>465</v>
      </c>
      <c r="C66" s="592"/>
      <c r="D66" s="592"/>
      <c r="E66" s="592"/>
      <c r="F66" s="592"/>
      <c r="G66" s="592"/>
      <c r="H66" s="592"/>
      <c r="I66" s="592"/>
      <c r="J66" s="592"/>
      <c r="K66" s="592"/>
      <c r="L66" s="560" t="s">
        <v>465</v>
      </c>
      <c r="M66" s="592"/>
      <c r="N66" s="592"/>
      <c r="O66" s="592"/>
      <c r="P66" s="592"/>
      <c r="Q66" s="592"/>
      <c r="R66" s="592"/>
      <c r="S66" s="592"/>
      <c r="T66" s="592"/>
      <c r="U66" s="593"/>
      <c r="V66" s="6"/>
    </row>
    <row r="67" customFormat="false" ht="20.1" hidden="false" customHeight="true" outlineLevel="0" collapsed="false">
      <c r="A67" s="594"/>
      <c r="B67" s="594" t="s">
        <v>466</v>
      </c>
      <c r="C67" s="389" t="n">
        <v>145083.2</v>
      </c>
      <c r="D67" s="389" t="n">
        <v>19941.6</v>
      </c>
      <c r="E67" s="389" t="n">
        <v>25282.1</v>
      </c>
      <c r="F67" s="389" t="n">
        <v>3660</v>
      </c>
      <c r="G67" s="389" t="n">
        <v>11922.8</v>
      </c>
      <c r="H67" s="389" t="n">
        <v>2273</v>
      </c>
      <c r="I67" s="389" t="n">
        <v>13665.1</v>
      </c>
      <c r="J67" s="389" t="n">
        <v>31004.8</v>
      </c>
      <c r="K67" s="389" t="n">
        <v>6480.6</v>
      </c>
      <c r="L67" s="594" t="s">
        <v>466</v>
      </c>
      <c r="M67" s="389" t="n">
        <v>1538.7</v>
      </c>
      <c r="N67" s="389" t="n">
        <v>6144</v>
      </c>
      <c r="O67" s="389" t="n">
        <v>3200.9</v>
      </c>
      <c r="P67" s="389" t="n">
        <v>4675</v>
      </c>
      <c r="Q67" s="389" t="n">
        <v>3144.4</v>
      </c>
      <c r="R67" s="389" t="n">
        <v>6297</v>
      </c>
      <c r="S67" s="389" t="n">
        <v>1153.1</v>
      </c>
      <c r="T67" s="389" t="n">
        <v>4700</v>
      </c>
      <c r="U67" s="571"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595" t="s">
        <v>383</v>
      </c>
      <c r="B69" s="190"/>
      <c r="C69" s="364"/>
      <c r="D69" s="364"/>
      <c r="E69" s="365"/>
      <c r="F69" s="365"/>
      <c r="G69" s="6"/>
      <c r="H69" s="6"/>
      <c r="I69" s="6"/>
      <c r="J69" s="6"/>
      <c r="K69" s="6"/>
      <c r="L69" s="595" t="s">
        <v>467</v>
      </c>
      <c r="M69" s="190"/>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596"/>
      <c r="E74" s="596"/>
      <c r="F74" s="596"/>
      <c r="G74" s="596"/>
      <c r="H74" s="596"/>
      <c r="I74" s="596"/>
      <c r="J74" s="597"/>
      <c r="K74" s="597"/>
      <c r="L74" s="597"/>
      <c r="M74" s="597"/>
      <c r="N74" s="597"/>
      <c r="O74" s="597"/>
      <c r="P74" s="597"/>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 Tabellen'!A86" display="  1 Siehe hierzu auch &quot;Erläuterungen zu den Tabellen, Steuereinnahmen&quot;.  "/>
    <hyperlink ref="L69"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7"/>
      <c r="B9" s="37"/>
      <c r="C9" s="37"/>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customFormat="false" ht="12.75" hidden="false" customHeight="false" outlineLevel="0" collapsed="false">
      <c r="A14" s="47" t="s">
        <v>21</v>
      </c>
      <c r="B14" s="48"/>
      <c r="C14" s="48"/>
      <c r="D14" s="43"/>
      <c r="E14" s="43"/>
      <c r="F14" s="28"/>
      <c r="G14" s="28"/>
    </row>
    <row r="15" s="36" customFormat="true" ht="12.75" hidden="false" customHeight="false" outlineLevel="0" collapsed="false">
      <c r="A15" s="49" t="s">
        <v>22</v>
      </c>
      <c r="B15" s="50"/>
      <c r="C15" s="50"/>
      <c r="D15" s="0"/>
    </row>
    <row r="16" s="36" customFormat="true" ht="12.75" hidden="false" customHeight="false" outlineLevel="0" collapsed="false">
      <c r="A16" s="49" t="s">
        <v>23</v>
      </c>
      <c r="B16" s="50"/>
      <c r="C16" s="50"/>
      <c r="D16" s="51"/>
    </row>
    <row r="17" s="36" customFormat="true" ht="12.75" hidden="false" customHeight="false" outlineLevel="0" collapsed="false">
      <c r="A17" s="49" t="s">
        <v>24</v>
      </c>
      <c r="B17" s="50"/>
      <c r="C17" s="50"/>
      <c r="D17" s="52"/>
    </row>
    <row r="18" customFormat="false" ht="12.75" hidden="false" customHeight="false" outlineLevel="0" collapsed="false">
      <c r="A18" s="37" t="s">
        <v>25</v>
      </c>
      <c r="B18" s="36"/>
      <c r="C18" s="50"/>
    </row>
    <row r="19" customFormat="false" ht="12.75" hidden="false" customHeight="false" outlineLevel="0" collapsed="false">
      <c r="A19" s="37" t="s">
        <v>26</v>
      </c>
      <c r="B19" s="36"/>
      <c r="C19" s="52"/>
      <c r="D19" s="43"/>
      <c r="E19" s="43"/>
      <c r="F19" s="28"/>
      <c r="G19" s="28"/>
    </row>
    <row r="20" customFormat="false" ht="12.75" hidden="false" customHeight="false" outlineLevel="0" collapsed="false">
      <c r="A20" s="37" t="s">
        <v>27</v>
      </c>
      <c r="B20" s="42"/>
      <c r="C20" s="42"/>
      <c r="D20" s="43"/>
      <c r="E20" s="43"/>
      <c r="F20" s="28"/>
      <c r="G20" s="28"/>
    </row>
    <row r="21" customFormat="false" ht="12.75" hidden="false" customHeight="false" outlineLevel="0" collapsed="false">
      <c r="A21" s="37" t="s">
        <v>28</v>
      </c>
      <c r="B21" s="42"/>
      <c r="C21" s="42"/>
      <c r="D21" s="43"/>
      <c r="E21" s="43"/>
      <c r="F21" s="28"/>
      <c r="G21" s="28"/>
    </row>
    <row r="22" customFormat="false" ht="12.75" hidden="false" customHeight="false" outlineLevel="0" collapsed="false">
      <c r="A22" s="37" t="s">
        <v>29</v>
      </c>
      <c r="B22" s="53"/>
      <c r="C22" s="53"/>
      <c r="D22" s="43"/>
      <c r="E22" s="43"/>
      <c r="F22" s="28"/>
      <c r="G22" s="28"/>
    </row>
    <row r="23" customFormat="false" ht="12.75" hidden="false" customHeight="false" outlineLevel="0" collapsed="false">
      <c r="A23" s="54" t="s">
        <v>30</v>
      </c>
      <c r="B23" s="50"/>
      <c r="C23" s="50"/>
      <c r="D23" s="43"/>
      <c r="E23" s="43"/>
      <c r="F23" s="28"/>
      <c r="G23" s="28"/>
    </row>
    <row r="24" customFormat="false" ht="12.75" hidden="false" customHeight="false" outlineLevel="0" collapsed="false">
      <c r="A24" s="47" t="s">
        <v>31</v>
      </c>
      <c r="B24" s="48"/>
      <c r="C24" s="48"/>
      <c r="D24" s="55"/>
      <c r="E24" s="55"/>
      <c r="F24" s="28"/>
      <c r="G24" s="28"/>
    </row>
    <row r="25" customFormat="false" ht="12.75" hidden="false" customHeight="false" outlineLevel="0" collapsed="false">
      <c r="A25" s="49" t="s">
        <v>32</v>
      </c>
      <c r="B25" s="50"/>
      <c r="C25" s="5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12.75" hidden="false" customHeight="false" outlineLevel="0" collapsed="false">
      <c r="A26" s="49" t="s">
        <v>33</v>
      </c>
      <c r="B26" s="50"/>
      <c r="C26" s="50"/>
      <c r="D26" s="0"/>
      <c r="E26" s="6"/>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31"/>
      <c r="ET26" s="31"/>
      <c r="EU26" s="31"/>
      <c r="EV26" s="31"/>
      <c r="EW26" s="31"/>
      <c r="EX26" s="31"/>
      <c r="EY26" s="31"/>
      <c r="EZ26" s="31"/>
      <c r="FA26" s="31"/>
      <c r="FB26" s="31"/>
      <c r="FC26" s="31"/>
      <c r="FD26" s="31"/>
      <c r="FE26" s="31"/>
      <c r="FF26" s="31"/>
      <c r="FG26" s="31"/>
      <c r="FH26" s="31"/>
      <c r="FI26" s="31"/>
      <c r="FJ26" s="31"/>
      <c r="FK26" s="31"/>
      <c r="FL26" s="31"/>
      <c r="FM26" s="31"/>
      <c r="FN26" s="31"/>
      <c r="FO26" s="31"/>
      <c r="FP26" s="31"/>
      <c r="FQ26" s="31"/>
      <c r="FR26" s="31"/>
      <c r="FS26" s="31"/>
      <c r="FT26" s="31"/>
      <c r="FU26" s="31"/>
      <c r="FV26" s="31"/>
      <c r="FW26" s="31"/>
      <c r="FX26" s="31"/>
      <c r="FY26" s="31"/>
      <c r="FZ26" s="31"/>
      <c r="GA26" s="31"/>
      <c r="GB26" s="31"/>
      <c r="GC26" s="31"/>
      <c r="GD26" s="31"/>
      <c r="GE26" s="31"/>
      <c r="GF26" s="31"/>
      <c r="GG26" s="31"/>
      <c r="GH26" s="31"/>
      <c r="GI26" s="31"/>
      <c r="GJ26" s="31"/>
      <c r="GK26" s="31"/>
      <c r="GL26" s="31"/>
      <c r="GM26" s="31"/>
      <c r="GN26" s="31"/>
      <c r="GO26" s="31"/>
      <c r="GP26" s="31"/>
      <c r="GQ26" s="31"/>
      <c r="GR26" s="31"/>
      <c r="GS26" s="31"/>
      <c r="GT26" s="31"/>
      <c r="GU26" s="31"/>
      <c r="GV26" s="31"/>
      <c r="GW26" s="31"/>
      <c r="GX26" s="31"/>
      <c r="GY26" s="31"/>
      <c r="GZ26" s="31"/>
      <c r="HA26" s="31"/>
      <c r="HB26" s="31"/>
      <c r="HC26" s="31"/>
      <c r="HD26" s="31"/>
      <c r="HE26" s="31"/>
      <c r="HF26" s="31"/>
      <c r="HG26" s="31"/>
      <c r="HH26" s="31"/>
      <c r="HI26" s="31"/>
      <c r="HJ26" s="31"/>
      <c r="HK26" s="31"/>
      <c r="HL26" s="31"/>
      <c r="HM26" s="31"/>
      <c r="HN26" s="31"/>
      <c r="HO26" s="31"/>
      <c r="HP26" s="31"/>
      <c r="HQ26" s="31"/>
      <c r="HR26" s="31"/>
      <c r="HS26" s="31"/>
      <c r="HT26" s="31"/>
      <c r="HU26" s="31"/>
      <c r="HV26" s="31"/>
      <c r="HW26" s="31"/>
      <c r="HX26" s="31"/>
      <c r="HY26" s="31"/>
      <c r="HZ26" s="31"/>
      <c r="IA26" s="31"/>
      <c r="IB26" s="31"/>
      <c r="IC26" s="31"/>
      <c r="ID26" s="31"/>
      <c r="IE26" s="31"/>
      <c r="IF26" s="31"/>
      <c r="IG26" s="31"/>
      <c r="IH26" s="31"/>
      <c r="II26" s="31"/>
      <c r="IJ26" s="31"/>
      <c r="IK26" s="31"/>
      <c r="IL26" s="31"/>
      <c r="IM26" s="31"/>
      <c r="IN26" s="31"/>
      <c r="IO26" s="31"/>
      <c r="IP26" s="31"/>
      <c r="IQ26" s="31"/>
      <c r="IR26" s="31"/>
      <c r="IS26" s="31"/>
      <c r="IT26" s="31"/>
      <c r="IU26" s="31"/>
      <c r="IV26" s="31"/>
    </row>
    <row r="27" customFormat="false" ht="12.75" hidden="false" customHeight="false" outlineLevel="0" collapsed="false">
      <c r="A27" s="49" t="s">
        <v>34</v>
      </c>
      <c r="B27" s="50"/>
      <c r="C27" s="5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37" t="s">
        <v>35</v>
      </c>
      <c r="B28" s="36"/>
      <c r="C28" s="5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7" t="s">
        <v>36</v>
      </c>
      <c r="B29" s="36"/>
      <c r="C29" s="52"/>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37" t="s">
        <v>37</v>
      </c>
      <c r="B30" s="36"/>
      <c r="C30" s="36"/>
      <c r="D30" s="56"/>
      <c r="E30" s="43"/>
      <c r="F30" s="28"/>
      <c r="G30" s="28"/>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c r="IR30" s="31"/>
      <c r="IS30" s="31"/>
      <c r="IT30" s="31"/>
      <c r="IU30" s="31"/>
      <c r="IV30" s="31"/>
    </row>
    <row r="31" s="3" customFormat="true" ht="12.75" hidden="false" customHeight="false" outlineLevel="0" collapsed="false">
      <c r="A31" s="37" t="s">
        <v>38</v>
      </c>
      <c r="B31" s="36"/>
      <c r="C31" s="36"/>
      <c r="D31" s="56"/>
      <c r="E31" s="47"/>
      <c r="F31" s="48"/>
      <c r="G31" s="48"/>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31"/>
      <c r="IG31" s="31"/>
      <c r="IH31" s="31"/>
      <c r="II31" s="31"/>
      <c r="IJ31" s="31"/>
      <c r="IK31" s="31"/>
      <c r="IL31" s="31"/>
      <c r="IM31" s="31"/>
      <c r="IN31" s="31"/>
      <c r="IO31" s="31"/>
      <c r="IP31" s="31"/>
      <c r="IQ31" s="31"/>
      <c r="IR31" s="31"/>
      <c r="IS31" s="31"/>
      <c r="IT31" s="31"/>
      <c r="IU31" s="31"/>
      <c r="IV31" s="31"/>
    </row>
    <row r="32" customFormat="false" ht="12.75" hidden="false" customHeight="false" outlineLevel="0" collapsed="false">
      <c r="A32" s="37" t="s">
        <v>39</v>
      </c>
      <c r="B32" s="53"/>
      <c r="C32" s="53"/>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6" customFormat="true" ht="12.75" hidden="false" customHeight="false" outlineLevel="0" collapsed="false">
      <c r="A33" s="47"/>
      <c r="B33" s="48"/>
      <c r="C33" s="48"/>
    </row>
    <row r="34" s="36" customFormat="true" ht="12.75" hidden="false" customHeight="false" outlineLevel="0" collapsed="false">
      <c r="A34" s="47" t="s">
        <v>40</v>
      </c>
      <c r="B34" s="48"/>
      <c r="C34" s="48"/>
      <c r="D34" s="43"/>
      <c r="E34" s="43"/>
    </row>
    <row r="35" s="36" customFormat="true" ht="12.75" hidden="false" customHeight="false" outlineLevel="0" collapsed="false">
      <c r="A35" s="37" t="s">
        <v>41</v>
      </c>
      <c r="B35" s="52"/>
      <c r="C35" s="52"/>
    </row>
    <row r="36" s="36" customFormat="true" ht="12.75" hidden="false" customHeight="false" outlineLevel="0" collapsed="false">
      <c r="A36" s="37" t="s">
        <v>42</v>
      </c>
      <c r="B36" s="52"/>
      <c r="C36" s="52"/>
    </row>
    <row r="37" s="36" customFormat="true" ht="12.75" hidden="false" customHeight="false" outlineLevel="0" collapsed="false">
      <c r="A37" s="37"/>
      <c r="B37" s="52"/>
      <c r="C37" s="52"/>
    </row>
    <row r="38" s="59" customFormat="true" ht="12.75" hidden="false" customHeight="true" outlineLevel="0" collapsed="false">
      <c r="A38" s="47" t="s">
        <v>43</v>
      </c>
      <c r="B38" s="47"/>
      <c r="C38" s="47"/>
      <c r="D38" s="52"/>
      <c r="E38" s="52"/>
      <c r="F38" s="57"/>
      <c r="G38" s="57"/>
      <c r="H38" s="57"/>
      <c r="I38" s="57"/>
      <c r="J38" s="58"/>
      <c r="L38" s="60"/>
      <c r="M38" s="60"/>
      <c r="N38" s="60"/>
      <c r="O38" s="60"/>
      <c r="P38" s="60"/>
      <c r="Q38" s="60"/>
    </row>
    <row r="39" s="23" customFormat="true" ht="12.75" hidden="false" customHeight="true" outlineLevel="0" collapsed="false">
      <c r="A39" s="49" t="s">
        <v>44</v>
      </c>
      <c r="B39" s="50"/>
      <c r="C39" s="49"/>
      <c r="D39" s="61"/>
      <c r="E39" s="62"/>
      <c r="F39" s="63"/>
      <c r="G39" s="64"/>
      <c r="H39" s="64"/>
      <c r="I39" s="64"/>
      <c r="J39" s="65"/>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61"/>
      <c r="DX39" s="61"/>
      <c r="DY39" s="61"/>
      <c r="DZ39" s="61"/>
      <c r="EA39" s="61"/>
      <c r="EB39" s="61"/>
      <c r="EC39" s="61"/>
      <c r="ED39" s="61"/>
      <c r="EE39" s="61"/>
      <c r="EF39" s="61"/>
      <c r="EG39" s="61"/>
      <c r="EH39" s="61"/>
      <c r="EI39" s="61"/>
      <c r="EJ39" s="61"/>
      <c r="EK39" s="61"/>
      <c r="EL39" s="61"/>
      <c r="EM39" s="61"/>
      <c r="EN39" s="61"/>
      <c r="EO39" s="61"/>
      <c r="EP39" s="61"/>
      <c r="EQ39" s="61"/>
      <c r="ER39" s="61"/>
      <c r="ES39" s="61"/>
      <c r="ET39" s="61"/>
      <c r="EU39" s="61"/>
      <c r="EV39" s="61"/>
      <c r="EW39" s="61"/>
      <c r="EX39" s="61"/>
      <c r="EY39" s="61"/>
      <c r="EZ39" s="61"/>
      <c r="FA39" s="61"/>
      <c r="FB39" s="61"/>
      <c r="FC39" s="61"/>
      <c r="FD39" s="61"/>
      <c r="FE39" s="61"/>
      <c r="FF39" s="61"/>
      <c r="FG39" s="61"/>
      <c r="FH39" s="61"/>
      <c r="FI39" s="61"/>
      <c r="FJ39" s="61"/>
      <c r="FK39" s="61"/>
      <c r="FL39" s="61"/>
      <c r="FM39" s="61"/>
      <c r="FN39" s="61"/>
      <c r="FO39" s="61"/>
      <c r="FP39" s="61"/>
      <c r="FQ39" s="61"/>
      <c r="FR39" s="61"/>
      <c r="FS39" s="61"/>
      <c r="FT39" s="61"/>
      <c r="FU39" s="61"/>
      <c r="FV39" s="61"/>
      <c r="FW39" s="61"/>
      <c r="FX39" s="61"/>
      <c r="FY39" s="61"/>
      <c r="FZ39" s="61"/>
      <c r="GA39" s="61"/>
      <c r="GB39" s="61"/>
      <c r="GC39" s="61"/>
      <c r="GD39" s="61"/>
      <c r="GE39" s="61"/>
      <c r="GF39" s="61"/>
      <c r="GG39" s="61"/>
      <c r="GH39" s="61"/>
      <c r="GI39" s="61"/>
      <c r="GJ39" s="61"/>
      <c r="GK39" s="61"/>
      <c r="GL39" s="61"/>
      <c r="GM39" s="61"/>
      <c r="GN39" s="61"/>
      <c r="GO39" s="61"/>
      <c r="GP39" s="61"/>
      <c r="GQ39" s="61"/>
      <c r="GR39" s="61"/>
      <c r="GS39" s="61"/>
      <c r="GT39" s="61"/>
      <c r="GU39" s="61"/>
      <c r="GV39" s="61"/>
      <c r="GW39" s="61"/>
      <c r="GX39" s="61"/>
      <c r="GY39" s="61"/>
      <c r="GZ39" s="61"/>
      <c r="HA39" s="61"/>
      <c r="HB39" s="61"/>
      <c r="HC39" s="61"/>
      <c r="HD39" s="61"/>
      <c r="HE39" s="61"/>
      <c r="HF39" s="61"/>
      <c r="HG39" s="61"/>
      <c r="HH39" s="61"/>
      <c r="HI39" s="61"/>
      <c r="HJ39" s="61"/>
      <c r="HK39" s="61"/>
      <c r="HL39" s="61"/>
      <c r="HM39" s="61"/>
      <c r="HN39" s="61"/>
      <c r="HO39" s="61"/>
      <c r="HP39" s="61"/>
      <c r="HQ39" s="61"/>
      <c r="HR39" s="61"/>
      <c r="HS39" s="61"/>
      <c r="HT39" s="61"/>
      <c r="HU39" s="61"/>
      <c r="HV39" s="61"/>
      <c r="HW39" s="61"/>
      <c r="HX39" s="61"/>
      <c r="HY39" s="61"/>
      <c r="HZ39" s="61"/>
      <c r="IA39" s="61"/>
      <c r="IB39" s="61"/>
      <c r="IC39" s="61"/>
      <c r="ID39" s="61"/>
      <c r="IE39" s="61"/>
      <c r="IF39" s="61"/>
      <c r="IG39" s="61"/>
      <c r="IH39" s="61"/>
      <c r="II39" s="61"/>
      <c r="IJ39" s="61"/>
      <c r="IK39" s="61"/>
      <c r="IL39" s="61"/>
      <c r="IM39" s="61"/>
      <c r="IN39" s="61"/>
      <c r="IO39" s="61"/>
      <c r="IP39" s="61"/>
      <c r="IQ39" s="61"/>
      <c r="IR39" s="61"/>
      <c r="IS39" s="61"/>
      <c r="IT39" s="61"/>
      <c r="IU39" s="61"/>
      <c r="IV39" s="61"/>
    </row>
    <row r="40" s="61" customFormat="true" ht="12.75" hidden="false" customHeight="false" outlineLevel="0" collapsed="false">
      <c r="A40" s="49" t="s">
        <v>45</v>
      </c>
      <c r="B40" s="50"/>
      <c r="C40" s="49"/>
      <c r="D40" s="66"/>
      <c r="E40" s="62"/>
      <c r="F40" s="23"/>
      <c r="G40" s="23"/>
      <c r="H40" s="23"/>
      <c r="I40" s="23"/>
      <c r="J40" s="23"/>
      <c r="K40" s="23"/>
      <c r="L40" s="23"/>
      <c r="M40" s="23"/>
      <c r="N40" s="23"/>
      <c r="O40" s="23"/>
      <c r="P40" s="23"/>
      <c r="Q40" s="23"/>
    </row>
    <row r="41" s="59" customFormat="true" ht="12.75" hidden="false" customHeight="true" outlineLevel="0" collapsed="false">
      <c r="A41" s="49" t="s">
        <v>46</v>
      </c>
      <c r="B41" s="50"/>
      <c r="C41" s="49"/>
      <c r="F41" s="67"/>
      <c r="G41" s="57"/>
      <c r="H41" s="57"/>
      <c r="I41" s="57"/>
    </row>
    <row r="42" s="59" customFormat="true" ht="12.75" hidden="false" customHeight="false" outlineLevel="0" collapsed="false">
      <c r="A42" s="49" t="s">
        <v>47</v>
      </c>
      <c r="B42" s="50"/>
      <c r="C42" s="49"/>
    </row>
    <row r="43" s="68" customFormat="true" ht="12.75" hidden="false" customHeight="false" outlineLevel="0" collapsed="false">
      <c r="A43" s="49" t="s">
        <v>48</v>
      </c>
      <c r="B43" s="54"/>
      <c r="C43" s="49"/>
    </row>
    <row r="44" s="68" customFormat="true" ht="12.75" hidden="false" customHeight="false" outlineLevel="0" collapsed="false">
      <c r="A44" s="47"/>
      <c r="B44" s="48"/>
      <c r="C44" s="47"/>
      <c r="D44" s="50"/>
    </row>
    <row r="45" s="36" customFormat="true" ht="12.75" hidden="false" customHeight="false" outlineLevel="0" collapsed="false">
      <c r="A45" s="37"/>
      <c r="C45" s="37"/>
      <c r="D45" s="50"/>
    </row>
    <row r="46" s="36" customFormat="true" ht="12.75" hidden="false" customHeight="false" outlineLevel="0" collapsed="false">
      <c r="A46" s="47" t="s">
        <v>49</v>
      </c>
      <c r="B46" s="50"/>
      <c r="C46" s="50"/>
      <c r="D46" s="50"/>
    </row>
    <row r="47" s="36" customFormat="true" ht="12.75" hidden="false" customHeight="false" outlineLevel="0" collapsed="false">
      <c r="A47" s="47"/>
      <c r="B47" s="50"/>
      <c r="C47" s="50"/>
      <c r="D47" s="50"/>
    </row>
    <row r="48" customFormat="false" ht="12.75" hidden="false" customHeight="false" outlineLevel="0" collapsed="false">
      <c r="A48" s="47" t="s">
        <v>50</v>
      </c>
      <c r="B48" s="47"/>
      <c r="C48" s="47"/>
      <c r="D48" s="52"/>
      <c r="E48" s="52"/>
      <c r="F48" s="52"/>
    </row>
    <row r="49" customFormat="false" ht="12.75" hidden="false" customHeight="false" outlineLevel="0" collapsed="false">
      <c r="A49" s="37" t="s">
        <v>51</v>
      </c>
      <c r="B49" s="52"/>
      <c r="C49" s="52"/>
      <c r="D49" s="52"/>
      <c r="E49" s="6"/>
    </row>
    <row r="50" customFormat="false" ht="12.75" hidden="false" customHeight="false" outlineLevel="0" collapsed="false">
      <c r="A50" s="37" t="s">
        <v>52</v>
      </c>
      <c r="B50" s="42"/>
      <c r="C50" s="42"/>
      <c r="D50" s="52"/>
      <c r="E50" s="6"/>
    </row>
    <row r="51" s="59" customFormat="true" ht="12.75" hidden="false" customHeight="false" outlineLevel="0" collapsed="false">
      <c r="A51" s="49"/>
      <c r="B51" s="66"/>
      <c r="C51" s="66"/>
      <c r="D51" s="66"/>
      <c r="E51" s="19"/>
      <c r="F51" s="60"/>
      <c r="G51" s="60"/>
      <c r="H51" s="60"/>
      <c r="I51" s="60"/>
      <c r="J51" s="60"/>
      <c r="K51" s="60"/>
      <c r="L51" s="60"/>
      <c r="M51" s="60"/>
      <c r="N51" s="60"/>
      <c r="O51" s="60"/>
      <c r="P51" s="60"/>
      <c r="Q51" s="60"/>
    </row>
    <row r="52" s="3" customFormat="true" ht="12.75" hidden="false" customHeight="false" outlineLevel="0" collapsed="false">
      <c r="A52" s="47" t="s">
        <v>53</v>
      </c>
      <c r="B52" s="48"/>
      <c r="C52" s="48"/>
      <c r="D52" s="0"/>
      <c r="E52" s="6"/>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c r="FR52" s="31"/>
      <c r="FS52" s="31"/>
      <c r="FT52" s="31"/>
      <c r="FU52" s="31"/>
      <c r="FV52" s="31"/>
      <c r="FW52" s="31"/>
      <c r="FX52" s="31"/>
      <c r="FY52" s="31"/>
      <c r="FZ52" s="31"/>
      <c r="GA52" s="31"/>
      <c r="GB52" s="31"/>
      <c r="GC52" s="31"/>
      <c r="GD52" s="31"/>
      <c r="GE52" s="31"/>
      <c r="GF52" s="31"/>
      <c r="GG52" s="31"/>
      <c r="GH52" s="31"/>
      <c r="GI52" s="31"/>
      <c r="GJ52" s="31"/>
      <c r="GK52" s="31"/>
      <c r="GL52" s="31"/>
      <c r="GM52" s="31"/>
      <c r="GN52" s="31"/>
      <c r="GO52" s="31"/>
      <c r="GP52" s="31"/>
      <c r="GQ52" s="31"/>
      <c r="GR52" s="31"/>
      <c r="GS52" s="31"/>
      <c r="GT52" s="31"/>
      <c r="GU52" s="31"/>
      <c r="GV52" s="31"/>
      <c r="GW52" s="31"/>
      <c r="GX52" s="31"/>
      <c r="GY52" s="31"/>
      <c r="GZ52" s="31"/>
      <c r="HA52" s="31"/>
      <c r="HB52" s="31"/>
      <c r="HC52" s="31"/>
      <c r="HD52" s="31"/>
      <c r="HE52" s="31"/>
      <c r="HF52" s="31"/>
      <c r="HG52" s="31"/>
      <c r="HH52" s="31"/>
      <c r="HI52" s="31"/>
      <c r="HJ52" s="31"/>
      <c r="HK52" s="31"/>
      <c r="HL52" s="31"/>
      <c r="HM52" s="31"/>
      <c r="HN52" s="31"/>
      <c r="HO52" s="31"/>
      <c r="HP52" s="31"/>
      <c r="HQ52" s="31"/>
      <c r="HR52" s="31"/>
      <c r="HS52" s="31"/>
      <c r="HT52" s="31"/>
      <c r="HU52" s="31"/>
      <c r="HV52" s="31"/>
      <c r="HW52" s="31"/>
      <c r="HX52" s="31"/>
      <c r="HY52" s="31"/>
      <c r="HZ52" s="31"/>
      <c r="IA52" s="31"/>
      <c r="IB52" s="31"/>
      <c r="IC52" s="31"/>
      <c r="ID52" s="31"/>
      <c r="IE52" s="31"/>
      <c r="IF52" s="31"/>
      <c r="IG52" s="31"/>
      <c r="IH52" s="31"/>
      <c r="II52" s="31"/>
      <c r="IJ52" s="31"/>
      <c r="IK52" s="31"/>
      <c r="IL52" s="31"/>
      <c r="IM52" s="31"/>
      <c r="IN52" s="31"/>
      <c r="IO52" s="31"/>
      <c r="IP52" s="31"/>
      <c r="IQ52" s="31"/>
      <c r="IR52" s="31"/>
      <c r="IS52" s="31"/>
      <c r="IT52" s="31"/>
      <c r="IU52" s="31"/>
      <c r="IV52" s="31"/>
    </row>
    <row r="53" customFormat="false" ht="12.75" hidden="false" customHeight="false" outlineLevel="0" collapsed="false">
      <c r="A53" s="37" t="s">
        <v>54</v>
      </c>
      <c r="B53" s="42"/>
      <c r="C53" s="52"/>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37" t="s">
        <v>55</v>
      </c>
      <c r="B54" s="42"/>
      <c r="C54" s="5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 t="s">
        <v>56</v>
      </c>
      <c r="B55" s="42"/>
      <c r="C55" s="5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37" t="s">
        <v>57</v>
      </c>
      <c r="B56" s="42"/>
      <c r="C56" s="52"/>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37" t="s">
        <v>58</v>
      </c>
      <c r="B57" s="42"/>
      <c r="C57" s="50"/>
      <c r="D57" s="52"/>
      <c r="E57" s="6"/>
    </row>
    <row r="58" s="39" customFormat="true" ht="12.75" hidden="false" customHeight="false" outlineLevel="0" collapsed="false">
      <c r="A58" s="37" t="s">
        <v>59</v>
      </c>
      <c r="B58" s="42"/>
      <c r="C58" s="50"/>
      <c r="D58" s="40"/>
      <c r="E58" s="40"/>
      <c r="F58" s="40"/>
      <c r="G58" s="41"/>
      <c r="H58" s="41"/>
      <c r="I58" s="41"/>
      <c r="J58" s="41"/>
      <c r="K58" s="41"/>
      <c r="L58" s="41"/>
      <c r="M58" s="41"/>
      <c r="N58" s="41"/>
      <c r="O58" s="41"/>
      <c r="P58" s="41"/>
      <c r="Q58" s="41"/>
    </row>
    <row r="59" s="36" customFormat="true" ht="12.75" hidden="false" customHeight="false" outlineLevel="0" collapsed="false">
      <c r="A59" s="37"/>
      <c r="B59" s="37"/>
      <c r="C59" s="52"/>
    </row>
    <row r="60" s="36" customFormat="true" ht="12.75" hidden="false" customHeight="false" outlineLevel="0" collapsed="false">
      <c r="A60" s="69" t="s">
        <v>60</v>
      </c>
      <c r="B60" s="38"/>
      <c r="C60" s="70"/>
    </row>
    <row r="61" s="36" customFormat="true" ht="12.75" hidden="false" customHeight="false" outlineLevel="0" collapsed="false">
      <c r="A61" s="50" t="s">
        <v>61</v>
      </c>
      <c r="B61" s="50"/>
      <c r="C61" s="50"/>
    </row>
    <row r="62" s="36" customFormat="true" ht="12.75" hidden="false" customHeight="false" outlineLevel="0" collapsed="false">
      <c r="A62" s="69" t="s">
        <v>62</v>
      </c>
      <c r="B62" s="52"/>
      <c r="C62" s="50"/>
      <c r="D62" s="52"/>
      <c r="E62" s="52"/>
    </row>
    <row r="63" customFormat="false" ht="12.75" hidden="false" customHeight="false" outlineLevel="0" collapsed="false">
      <c r="A63" s="50"/>
      <c r="B63" s="50"/>
      <c r="C63" s="50"/>
    </row>
    <row r="64" customFormat="false" ht="12.75" hidden="false" customHeight="false" outlineLevel="0" collapsed="false">
      <c r="A64" s="47" t="s">
        <v>63</v>
      </c>
      <c r="B64" s="47"/>
      <c r="C64" s="47"/>
      <c r="D64" s="52"/>
      <c r="E64" s="52"/>
    </row>
    <row r="65" customFormat="false" ht="12.75" hidden="false" customHeight="false" outlineLevel="0" collapsed="false">
      <c r="A65" s="46"/>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2. Vierteljahr 2013 und 2012 – Kern- und Extrahaushalte –"/>
    <hyperlink ref="A14" location="1.1!A1" display="1     Ausgaben und Einnahmen des öffentlichen Gesamthaushalts im 1.-2. Vierteljahr 2013  – Kern- und Extrahaushalte –"/>
    <hyperlink ref="A15" location="1.1!A1" display="1.1      Nach Arten und Ebenen"/>
    <hyperlink ref="A16" location="1.2.1!A1" display="1.2      Nach Arten und Ebenen"/>
    <hyperlink ref="A17" location="1.2.1!A1" display="1.2.1      Ausgaben "/>
    <hyperlink ref="A18" location="1.2.2!A1" display="1.2.2      Einnahmen "/>
    <hyperlink ref="A19" location="1.2.3!A1" display="1.2.3      Finanzierungsübersicht"/>
    <hyperlink ref="A20" location="1.3+1.4!A1" display="1.3      Investitionsausgaben nach Arten "/>
    <hyperlink ref="A21" location="1.3+1.4!A1" display="1.4      Baumaßnahmen nach Aufgabenbereichen "/>
    <hyperlink ref="A22" location="1.5!A1" display="1.5      Steuereinnahmen nach Arten und Ebenen"/>
    <hyperlink ref="A24" location="2.1!A1" display="2     Ausgaben und Einnahmen der Länder und Gemeinden/Gv. im 1.-2. Vierteljahr 2013 – Kern- und Extrahaushalte – "/>
    <hyperlink ref="A25" location="2.1!A1" display="2.1      Nach Arten und Ländern  "/>
    <hyperlink ref="A26" location="2.2.1!A1" display="2.2      Nach Arten und Ländern"/>
    <hyperlink ref="A27" location="2.2.1!A1" display="2.2.1      Ausgaben "/>
    <hyperlink ref="A28" location="2.2.2!A1" display="2.2.2      Einnahmen "/>
    <hyperlink ref="A29" location="2.2.3!A1" display="2.2.3      Finanzierungsübersicht"/>
    <hyperlink ref="A30" location="2.3!A1" display="2.3      Investitionsausgaben nach Arten und Ländern"/>
    <hyperlink ref="A31" location="2.4!A1" display="2.4      Baumaßnahmen nach Aufgabenbereichen und Ländern "/>
    <hyperlink ref="A32" location="2.5!A1" display="2.5      Steuereinnahmen nach Arten und Ländern"/>
    <hyperlink ref="A34" location="3.1!A1" display="3     Schulden zum 30.06.2013 – Kern- und Extrahaushalte –"/>
    <hyperlink ref="A35" location="3.1!A1" display="3.1      Nach Arten und Ebenen"/>
    <hyperlink ref="A36" location="3.2!A1" display="3.2      Nach Arten und Ländern"/>
    <hyperlink ref="A38" location="4.1!A1" display="4     Ausgaben und Einnahmen im 1.-2. Vierteljahr 2013 – Kernhaushalte –  "/>
    <hyperlink ref="A39" location="4.1!A1" display="4.1      Nach Arten und Ebenen"/>
    <hyperlink ref="A40" location="4.2.1!A1" display="4.2      Länder und Gemeinden/Gv. nach Arten und Ländern"/>
    <hyperlink ref="A41" location="4.2.1!A1" display="4.2.1      Ausgaben "/>
    <hyperlink ref="A42" location="4.2.2!A1" display="4.2.2      Einnahmen "/>
    <hyperlink ref="A43" location="4.2.3!A1" display="4.2.3      Finanzierungsübersicht"/>
    <hyperlink ref="A48" location="5.1!A1" display="5     Ausgaben und Einnahmen im 1.-2. Vierteljahr 2012 (Revidiertes Ergebnis) "/>
    <hyperlink ref="A49" location="5.1!A1" display="5.1      Nach Arten und Ebenen – Kern- und Extrahaushalte –"/>
    <hyperlink ref="A50" location="5.2!A1" display="5.2      Nach Arten und Ebenen – Kernhaushalte –"/>
    <hyperlink ref="A52" location="'Erläuterungen Schlüssel'!A1" display="Besetzungsschlüssel für den Tabellenteil"/>
    <hyperlink ref="A53" location="'Erläuterungen Schlüssel'!A1" display="Erläuterungen  "/>
    <hyperlink ref="A54" location="Ausgaben!A1" display="Ausgaben"/>
    <hyperlink ref="A55" location="Einnahmen!A1" display="Einnahmen"/>
    <hyperlink ref="A56" location="'Bes. Finanzierungsvorgänge'!A1" display="Besondere Finanzierungsvorgänge"/>
    <hyperlink ref="A57" location="Baumaßnahmen!A1" display="Baußmaßnahmen"/>
    <hyperlink ref="A58" location="Steuern!A1" display="Steuereinnahmen"/>
    <hyperlink ref="A60" location="Glossar!A1" display="Glossar"/>
    <hyperlink ref="A62" location="Qualitätsbericht!A1" display="Qualitätsbericht"/>
    <hyperlink ref="A64"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87"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0" width="5.71"/>
    <col collapsed="false" customWidth="true" hidden="false" outlineLevel="0" max="2" min="2" style="598" width="44.7"/>
    <col collapsed="false" customWidth="true" hidden="false" outlineLevel="0" max="6" min="3" style="598" width="15.7"/>
    <col collapsed="false" customWidth="false" hidden="false" outlineLevel="0" max="257" min="7" style="598" width="11.42"/>
  </cols>
  <sheetData>
    <row r="1" customFormat="false" ht="15.75" hidden="false" customHeight="true" outlineLevel="0" collapsed="false">
      <c r="A1" s="599" t="s">
        <v>468</v>
      </c>
      <c r="B1" s="599"/>
      <c r="C1" s="599"/>
    </row>
    <row r="2" s="3" customFormat="true" ht="15.75" hidden="false" customHeight="true" outlineLevel="0" collapsed="false">
      <c r="A2" s="600" t="s">
        <v>469</v>
      </c>
      <c r="B2" s="600"/>
      <c r="C2" s="601"/>
      <c r="D2" s="602"/>
      <c r="F2" s="602"/>
    </row>
    <row r="3" s="607" customFormat="true" ht="15.75" hidden="false" customHeight="true" outlineLevel="0" collapsed="false">
      <c r="A3" s="603" t="s">
        <v>470</v>
      </c>
      <c r="B3" s="604"/>
      <c r="C3" s="605"/>
      <c r="D3" s="606"/>
      <c r="F3" s="606"/>
    </row>
    <row r="4" s="607" customFormat="true" ht="15.75" hidden="false" customHeight="true" outlineLevel="0" collapsed="false">
      <c r="A4" s="603" t="s">
        <v>148</v>
      </c>
      <c r="B4" s="604"/>
      <c r="C4" s="605"/>
      <c r="D4" s="606"/>
      <c r="F4" s="606"/>
    </row>
    <row r="5" customFormat="false" ht="15.75" hidden="false" customHeight="true" outlineLevel="0" collapsed="false">
      <c r="A5" s="605"/>
      <c r="B5" s="608"/>
    </row>
    <row r="6" customFormat="false" ht="15.75" hidden="false" customHeight="true" outlineLevel="0" collapsed="false">
      <c r="A6" s="187" t="s">
        <v>173</v>
      </c>
      <c r="B6" s="351" t="s">
        <v>471</v>
      </c>
      <c r="C6" s="351" t="s">
        <v>472</v>
      </c>
      <c r="D6" s="351" t="s">
        <v>325</v>
      </c>
      <c r="E6" s="351" t="s">
        <v>176</v>
      </c>
      <c r="F6" s="351" t="s">
        <v>473</v>
      </c>
    </row>
    <row r="7" customFormat="false" ht="15.75" hidden="false" customHeight="true" outlineLevel="0" collapsed="false">
      <c r="A7" s="187"/>
      <c r="B7" s="351"/>
      <c r="C7" s="351"/>
      <c r="D7" s="351"/>
      <c r="E7" s="351"/>
      <c r="F7" s="351"/>
    </row>
    <row r="8" customFormat="false" ht="15.75" hidden="false" customHeight="true" outlineLevel="0" collapsed="false">
      <c r="A8" s="187"/>
      <c r="B8" s="351"/>
      <c r="C8" s="351"/>
      <c r="D8" s="351"/>
      <c r="E8" s="351"/>
      <c r="F8" s="351"/>
    </row>
    <row r="9" customFormat="false" ht="15.75" hidden="false" customHeight="true" outlineLevel="0" collapsed="false">
      <c r="A9" s="187"/>
      <c r="B9" s="351"/>
      <c r="C9" s="351"/>
      <c r="D9" s="351"/>
      <c r="E9" s="351"/>
      <c r="F9" s="351"/>
    </row>
    <row r="10" customFormat="false" ht="15" hidden="false" customHeight="true" outlineLevel="0" collapsed="false">
      <c r="A10" s="313"/>
      <c r="B10" s="609"/>
      <c r="C10" s="609"/>
      <c r="D10" s="610"/>
      <c r="E10" s="610"/>
      <c r="F10" s="610"/>
    </row>
    <row r="11" customFormat="false" ht="15" hidden="false" customHeight="true" outlineLevel="0" collapsed="false">
      <c r="A11" s="269"/>
      <c r="B11" s="611"/>
      <c r="C11" s="612" t="s">
        <v>474</v>
      </c>
      <c r="D11" s="613"/>
      <c r="E11" s="612"/>
      <c r="F11" s="612"/>
    </row>
    <row r="12" customFormat="false" ht="15" hidden="false" customHeight="true" outlineLevel="0" collapsed="false">
      <c r="B12" s="611"/>
      <c r="C12" s="611"/>
      <c r="D12" s="614"/>
      <c r="E12" s="615"/>
      <c r="F12" s="616"/>
    </row>
    <row r="13" customFormat="false" ht="19.5" hidden="false" customHeight="true" outlineLevel="0" collapsed="false">
      <c r="A13" s="333" t="n">
        <v>1</v>
      </c>
      <c r="B13" s="206" t="s">
        <v>175</v>
      </c>
      <c r="C13" s="617" t="n">
        <v>2048359.6414764</v>
      </c>
      <c r="D13" s="617" t="n">
        <v>1288469.095426</v>
      </c>
      <c r="E13" s="617" t="n">
        <v>626709.46904718</v>
      </c>
      <c r="F13" s="617" t="n">
        <v>133181.077003221</v>
      </c>
      <c r="H13" s="618"/>
      <c r="I13" s="618"/>
    </row>
    <row r="14" customFormat="false" ht="15" hidden="false" customHeight="true" outlineLevel="0" collapsed="false">
      <c r="A14" s="194"/>
      <c r="B14" s="619"/>
      <c r="C14" s="620"/>
      <c r="D14" s="620"/>
      <c r="E14" s="620"/>
      <c r="F14" s="620"/>
      <c r="H14" s="618"/>
      <c r="I14" s="618"/>
    </row>
    <row r="15" customFormat="false" ht="15.75" hidden="false" customHeight="true" outlineLevel="0" collapsed="false">
      <c r="A15" s="194" t="n">
        <v>2</v>
      </c>
      <c r="B15" s="621" t="s">
        <v>475</v>
      </c>
      <c r="C15" s="620" t="n">
        <v>109440.93566908</v>
      </c>
      <c r="D15" s="620" t="n">
        <v>28559.798692</v>
      </c>
      <c r="E15" s="620" t="n">
        <v>32541.41663008</v>
      </c>
      <c r="F15" s="620" t="n">
        <v>48339.720347</v>
      </c>
      <c r="H15" s="618"/>
      <c r="I15" s="618"/>
    </row>
    <row r="16" customFormat="false" ht="15" hidden="false" customHeight="true" outlineLevel="0" collapsed="false">
      <c r="A16" s="194"/>
      <c r="B16" s="619"/>
      <c r="C16" s="620"/>
      <c r="D16" s="620"/>
      <c r="E16" s="620"/>
      <c r="F16" s="620"/>
      <c r="H16" s="618"/>
      <c r="I16" s="618"/>
    </row>
    <row r="17" customFormat="false" ht="15.75" hidden="false" customHeight="true" outlineLevel="0" collapsed="false">
      <c r="A17" s="194" t="n">
        <v>3</v>
      </c>
      <c r="B17" s="621" t="s">
        <v>476</v>
      </c>
      <c r="C17" s="620" t="n">
        <v>1938918.70580732</v>
      </c>
      <c r="D17" s="620" t="n">
        <v>1259909.296734</v>
      </c>
      <c r="E17" s="620" t="n">
        <v>594168.0524171</v>
      </c>
      <c r="F17" s="620" t="n">
        <v>84841.3566562214</v>
      </c>
      <c r="H17" s="618"/>
      <c r="I17" s="618"/>
    </row>
    <row r="18" customFormat="false" ht="15" hidden="false" customHeight="true" outlineLevel="0" collapsed="false">
      <c r="A18" s="194"/>
      <c r="B18" s="621"/>
      <c r="C18" s="620"/>
      <c r="D18" s="620"/>
      <c r="E18" s="620"/>
      <c r="F18" s="620"/>
      <c r="H18" s="618"/>
      <c r="I18" s="618"/>
    </row>
    <row r="19" customFormat="false" ht="15" hidden="false" customHeight="true" outlineLevel="0" collapsed="false">
      <c r="A19" s="194" t="n">
        <v>4</v>
      </c>
      <c r="B19" s="621" t="s">
        <v>477</v>
      </c>
      <c r="C19" s="620" t="n">
        <v>1674302.012412</v>
      </c>
      <c r="D19" s="620" t="n">
        <v>1062405.6</v>
      </c>
      <c r="E19" s="620" t="n">
        <v>532691.162</v>
      </c>
      <c r="F19" s="620" t="n">
        <v>79205.250412</v>
      </c>
      <c r="H19" s="618"/>
      <c r="I19" s="618"/>
    </row>
    <row r="20" customFormat="false" ht="15" hidden="false" customHeight="true" outlineLevel="0" collapsed="false">
      <c r="A20" s="194"/>
      <c r="B20" s="621"/>
      <c r="C20" s="620"/>
      <c r="D20" s="620"/>
      <c r="E20" s="620"/>
      <c r="F20" s="620"/>
      <c r="H20" s="618"/>
      <c r="I20" s="618"/>
    </row>
    <row r="21" customFormat="false" ht="15" hidden="false" customHeight="true" outlineLevel="0" collapsed="false">
      <c r="A21" s="194" t="n">
        <v>5</v>
      </c>
      <c r="B21" s="622" t="s">
        <v>478</v>
      </c>
      <c r="C21" s="620" t="s">
        <v>479</v>
      </c>
      <c r="D21" s="620" t="n">
        <v>1045905.7</v>
      </c>
      <c r="E21" s="620" t="n">
        <v>305146.375</v>
      </c>
      <c r="F21" s="620" t="s">
        <v>479</v>
      </c>
      <c r="H21" s="618"/>
      <c r="I21" s="618"/>
    </row>
    <row r="22" customFormat="false" ht="15" hidden="false" customHeight="true" outlineLevel="0" collapsed="false">
      <c r="A22" s="194"/>
      <c r="B22" s="623"/>
      <c r="C22" s="620"/>
      <c r="D22" s="620"/>
      <c r="E22" s="620"/>
      <c r="F22" s="620"/>
      <c r="H22" s="618"/>
      <c r="I22" s="618"/>
    </row>
    <row r="23" customFormat="false" ht="15.75" hidden="false" customHeight="true" outlineLevel="0" collapsed="false">
      <c r="A23" s="194" t="n">
        <v>6</v>
      </c>
      <c r="B23" s="622" t="s">
        <v>480</v>
      </c>
      <c r="C23" s="620" t="s">
        <v>479</v>
      </c>
      <c r="D23" s="620" t="n">
        <v>16499.9</v>
      </c>
      <c r="E23" s="620" t="n">
        <v>227544.787</v>
      </c>
      <c r="F23" s="620" t="s">
        <v>479</v>
      </c>
      <c r="H23" s="618"/>
      <c r="I23" s="618"/>
    </row>
    <row r="24" customFormat="false" ht="15" hidden="false" customHeight="true" outlineLevel="0" collapsed="false">
      <c r="A24" s="194"/>
      <c r="B24" s="622"/>
      <c r="C24" s="620"/>
      <c r="D24" s="620"/>
      <c r="E24" s="620"/>
      <c r="F24" s="620"/>
      <c r="H24" s="618"/>
      <c r="I24" s="618"/>
    </row>
    <row r="25" customFormat="false" ht="15" hidden="false" customHeight="true" outlineLevel="0" collapsed="false">
      <c r="A25" s="194"/>
      <c r="B25" s="624" t="s">
        <v>61</v>
      </c>
      <c r="C25" s="620"/>
      <c r="D25" s="620"/>
      <c r="E25" s="620"/>
      <c r="F25" s="620"/>
      <c r="H25" s="618"/>
      <c r="I25" s="618"/>
    </row>
    <row r="26" customFormat="false" ht="15" hidden="false" customHeight="true" outlineLevel="0" collapsed="false">
      <c r="A26" s="249"/>
      <c r="B26" s="611"/>
      <c r="C26" s="625" t="s">
        <v>481</v>
      </c>
      <c r="D26" s="626"/>
      <c r="E26" s="627"/>
      <c r="F26" s="627"/>
      <c r="H26" s="618"/>
      <c r="I26" s="618"/>
    </row>
    <row r="27" customFormat="false" ht="15" hidden="false" customHeight="true" outlineLevel="0" collapsed="false">
      <c r="A27" s="322"/>
      <c r="B27" s="611"/>
      <c r="C27" s="628"/>
      <c r="D27" s="629"/>
      <c r="E27" s="630"/>
      <c r="F27" s="630"/>
      <c r="H27" s="618"/>
      <c r="I27" s="618"/>
    </row>
    <row r="28" customFormat="false" ht="15" hidden="false" customHeight="true" outlineLevel="0" collapsed="false">
      <c r="A28" s="194" t="n">
        <v>7</v>
      </c>
      <c r="B28" s="631" t="s">
        <v>482</v>
      </c>
      <c r="C28" s="620" t="n">
        <v>33549.3761795892</v>
      </c>
      <c r="D28" s="620" t="n">
        <v>2599.531091</v>
      </c>
      <c r="E28" s="620" t="n">
        <v>26784.980233</v>
      </c>
      <c r="F28" s="620" t="n">
        <v>4164.86485558915</v>
      </c>
      <c r="H28" s="618"/>
      <c r="I28" s="618"/>
    </row>
    <row r="29" customFormat="false" ht="15" hidden="false" customHeight="true" outlineLevel="0" collapsed="false">
      <c r="A29" s="322"/>
      <c r="B29" s="619"/>
      <c r="C29" s="632"/>
      <c r="D29" s="632"/>
      <c r="E29" s="632"/>
      <c r="F29" s="632"/>
      <c r="H29" s="618"/>
      <c r="I29" s="618"/>
    </row>
    <row r="30" customFormat="false" ht="15" hidden="false" customHeight="true" outlineLevel="0" collapsed="false">
      <c r="A30" s="308"/>
      <c r="B30" s="619"/>
      <c r="C30" s="632"/>
      <c r="D30" s="632"/>
      <c r="E30" s="632"/>
      <c r="F30" s="632"/>
      <c r="H30" s="618"/>
      <c r="I30" s="618"/>
    </row>
    <row r="31" s="223" customFormat="true" ht="15" hidden="false" customHeight="true" outlineLevel="0" collapsed="false">
      <c r="A31" s="190" t="s">
        <v>168</v>
      </c>
      <c r="B31" s="163"/>
      <c r="C31" s="190"/>
      <c r="D31" s="190"/>
      <c r="E31" s="190"/>
      <c r="F31" s="6"/>
      <c r="G31" s="163"/>
      <c r="H31" s="163"/>
      <c r="I31" s="163"/>
      <c r="J31" s="163"/>
    </row>
    <row r="32" s="635" customFormat="true" ht="15" hidden="false" customHeight="true" outlineLevel="0" collapsed="false">
      <c r="A32" s="633" t="s">
        <v>483</v>
      </c>
      <c r="B32" s="633"/>
      <c r="C32" s="633"/>
      <c r="D32" s="633"/>
      <c r="E32" s="633"/>
      <c r="F32" s="633"/>
      <c r="G32" s="633"/>
      <c r="H32" s="634"/>
    </row>
    <row r="33" s="635" customFormat="true" ht="15" hidden="false" customHeight="true" outlineLevel="0" collapsed="false">
      <c r="A33" s="633" t="s">
        <v>484</v>
      </c>
      <c r="B33" s="633"/>
      <c r="C33" s="633"/>
      <c r="D33" s="633"/>
      <c r="E33" s="633"/>
      <c r="F33" s="633"/>
      <c r="G33" s="633"/>
      <c r="H33" s="634"/>
    </row>
    <row r="34" s="635" customFormat="true" ht="15" hidden="false" customHeight="true" outlineLevel="0" collapsed="false">
      <c r="A34" s="633" t="s">
        <v>485</v>
      </c>
      <c r="B34" s="633"/>
      <c r="C34" s="633"/>
      <c r="D34" s="633"/>
      <c r="E34" s="633"/>
      <c r="F34" s="633"/>
      <c r="G34" s="633"/>
      <c r="H34" s="634"/>
    </row>
    <row r="35" s="635" customFormat="true" ht="15" hidden="false" customHeight="true" outlineLevel="0" collapsed="false">
      <c r="A35" s="633" t="s">
        <v>486</v>
      </c>
      <c r="B35" s="633"/>
      <c r="C35" s="633"/>
      <c r="D35" s="633"/>
      <c r="E35" s="633"/>
      <c r="F35" s="633"/>
      <c r="G35" s="633"/>
      <c r="H35" s="634"/>
    </row>
    <row r="36" s="637" customFormat="true" ht="15" hidden="false" customHeight="true" outlineLevel="0" collapsed="false">
      <c r="A36" s="633" t="s">
        <v>487</v>
      </c>
      <c r="B36" s="633"/>
      <c r="C36" s="633"/>
      <c r="D36" s="633"/>
      <c r="E36" s="633"/>
      <c r="F36" s="633"/>
      <c r="G36" s="633"/>
      <c r="H36" s="636"/>
    </row>
    <row r="37" s="635" customFormat="true" ht="15" hidden="false" customHeight="true" outlineLevel="0" collapsed="false">
      <c r="A37" s="633" t="s">
        <v>488</v>
      </c>
      <c r="C37" s="633"/>
      <c r="D37" s="633"/>
      <c r="E37" s="633"/>
      <c r="F37" s="633"/>
      <c r="G37" s="633"/>
      <c r="H37" s="634"/>
    </row>
    <row r="38" s="635" customFormat="true" ht="15" hidden="false" customHeight="true" outlineLevel="0" collapsed="false">
      <c r="A38" s="633" t="s">
        <v>489</v>
      </c>
      <c r="B38" s="633"/>
      <c r="C38" s="633"/>
      <c r="D38" s="633"/>
      <c r="E38" s="633"/>
      <c r="F38" s="633"/>
      <c r="G38" s="633"/>
      <c r="H38" s="634"/>
    </row>
    <row r="39" customFormat="false" ht="15" hidden="false" customHeight="true" outlineLevel="0" collapsed="false">
      <c r="A39" s="633" t="s">
        <v>490</v>
      </c>
      <c r="B39" s="633"/>
      <c r="C39" s="633"/>
      <c r="D39" s="633"/>
      <c r="E39" s="633"/>
      <c r="F39" s="633"/>
      <c r="G39" s="633"/>
      <c r="H39" s="638"/>
    </row>
    <row r="40" customFormat="false" ht="9.95" hidden="false" customHeight="true" outlineLevel="0" collapsed="false">
      <c r="A40" s="633"/>
      <c r="B40" s="633"/>
      <c r="C40" s="633"/>
      <c r="D40" s="633"/>
      <c r="E40" s="633"/>
      <c r="F40" s="633"/>
      <c r="G40" s="633"/>
      <c r="H40" s="638"/>
    </row>
    <row r="41" customFormat="false" ht="9.95" hidden="false" customHeight="true" outlineLevel="0" collapsed="false">
      <c r="A41" s="639"/>
      <c r="B41" s="3"/>
      <c r="C41" s="3"/>
      <c r="D41" s="3"/>
      <c r="E41" s="3"/>
      <c r="F41" s="3"/>
    </row>
    <row r="42" customFormat="false" ht="9.95" hidden="false" customHeight="true" outlineLevel="0" collapsed="false">
      <c r="A42" s="193"/>
      <c r="B42" s="3"/>
      <c r="C42" s="3"/>
      <c r="D42" s="3"/>
      <c r="E42" s="3"/>
      <c r="F42" s="3"/>
    </row>
    <row r="43" customFormat="false" ht="9.95" hidden="false" customHeight="true" outlineLevel="0" collapsed="false">
      <c r="A43" s="255"/>
      <c r="B43" s="3"/>
      <c r="C43" s="3"/>
      <c r="D43" s="3"/>
      <c r="E43" s="3"/>
      <c r="F43" s="3"/>
    </row>
    <row r="44" customFormat="false" ht="9.95" hidden="false" customHeight="true" outlineLevel="0" collapsed="false">
      <c r="A44" s="314"/>
      <c r="B44" s="3"/>
      <c r="C44" s="3"/>
      <c r="D44" s="3"/>
      <c r="E44" s="3"/>
      <c r="F44" s="3"/>
    </row>
    <row r="45" customFormat="false" ht="9.95" hidden="false" customHeight="true" outlineLevel="0" collapsed="false">
      <c r="A45" s="314"/>
      <c r="B45" s="3"/>
      <c r="C45" s="3"/>
      <c r="D45" s="3"/>
      <c r="E45" s="3"/>
      <c r="F45" s="3"/>
    </row>
    <row r="46" customFormat="false" ht="9.95" hidden="false" customHeight="true" outlineLevel="0" collapsed="false">
      <c r="A46" s="314"/>
      <c r="B46" s="3"/>
      <c r="C46" s="3"/>
      <c r="D46" s="3"/>
      <c r="E46" s="3"/>
      <c r="F46" s="3"/>
    </row>
    <row r="47" customFormat="false" ht="9.95" hidden="false" customHeight="true" outlineLevel="0" collapsed="false">
      <c r="A47" s="314"/>
      <c r="B47" s="3"/>
      <c r="C47" s="3"/>
      <c r="D47" s="3"/>
      <c r="E47" s="3"/>
      <c r="F47" s="3"/>
    </row>
    <row r="48" customFormat="false" ht="9.95" hidden="false" customHeight="true" outlineLevel="0" collapsed="false">
      <c r="A48" s="314"/>
      <c r="B48" s="3"/>
      <c r="C48" s="3"/>
      <c r="D48" s="3"/>
      <c r="E48" s="3"/>
      <c r="F48" s="3"/>
    </row>
    <row r="49" customFormat="false" ht="9.95" hidden="false" customHeight="true" outlineLevel="0" collapsed="false">
      <c r="A49" s="314"/>
    </row>
    <row r="50" customFormat="false" ht="9.95" hidden="false" customHeight="true" outlineLevel="0" collapsed="false">
      <c r="A50" s="314"/>
    </row>
    <row r="51" customFormat="false" ht="9.95" hidden="false" customHeight="true" outlineLevel="0" collapsed="false">
      <c r="A51" s="640"/>
    </row>
    <row r="52" customFormat="false" ht="9.95" hidden="false" customHeight="true" outlineLevel="0" collapsed="false">
      <c r="A52" s="314"/>
      <c r="L52" s="3"/>
    </row>
    <row r="53" customFormat="false" ht="9.95" hidden="false" customHeight="true" outlineLevel="0" collapsed="false">
      <c r="A53" s="314"/>
    </row>
    <row r="54" customFormat="false" ht="9.95" hidden="false" customHeight="true" outlineLevel="0" collapsed="false">
      <c r="A54" s="314"/>
    </row>
    <row r="55" customFormat="false" ht="9.95" hidden="false" customHeight="true" outlineLevel="0" collapsed="false">
      <c r="A55" s="314"/>
    </row>
    <row r="56" customFormat="false" ht="9.95" hidden="false" customHeight="true" outlineLevel="0" collapsed="false">
      <c r="A56" s="314"/>
    </row>
    <row r="57" customFormat="false" ht="9.95" hidden="false" customHeight="true" outlineLevel="0" collapsed="false">
      <c r="A57" s="314"/>
    </row>
    <row r="58" customFormat="false" ht="9.95" hidden="false" customHeight="true" outlineLevel="0" collapsed="false">
      <c r="A58" s="314"/>
    </row>
    <row r="59" customFormat="false" ht="9.95" hidden="false" customHeight="true" outlineLevel="0" collapsed="false">
      <c r="A59" s="314"/>
    </row>
    <row r="60" customFormat="false" ht="9.95" hidden="false" customHeight="true" outlineLevel="0" collapsed="false">
      <c r="A60" s="314"/>
    </row>
    <row r="61" customFormat="false" ht="9.95" hidden="false" customHeight="true" outlineLevel="0" collapsed="false">
      <c r="A61" s="314"/>
    </row>
    <row r="62" customFormat="false" ht="9.95" hidden="false" customHeight="true" outlineLevel="0" collapsed="false">
      <c r="A62" s="314"/>
    </row>
    <row r="63" customFormat="false" ht="9.95" hidden="false" customHeight="true" outlineLevel="0" collapsed="false">
      <c r="A63" s="314"/>
    </row>
    <row r="64" customFormat="false" ht="9.95" hidden="false" customHeight="true" outlineLevel="0" collapsed="false">
      <c r="A64" s="314"/>
    </row>
    <row r="65" customFormat="false" ht="9.95" hidden="false" customHeight="true" outlineLevel="0" collapsed="false">
      <c r="A65" s="314"/>
    </row>
    <row r="66" customFormat="false" ht="9.95" hidden="false" customHeight="true" outlineLevel="0" collapsed="false">
      <c r="A66" s="314"/>
    </row>
    <row r="67" customFormat="false" ht="9.95" hidden="false" customHeight="true" outlineLevel="0" collapsed="false">
      <c r="A67" s="314"/>
    </row>
    <row r="68" customFormat="false" ht="9.95" hidden="false" customHeight="true" outlineLevel="0" collapsed="false">
      <c r="A68" s="314"/>
    </row>
    <row r="69" customFormat="false" ht="9.95" hidden="false" customHeight="true" outlineLevel="0" collapsed="false">
      <c r="A69" s="314"/>
    </row>
    <row r="70" customFormat="false" ht="9.95" hidden="false" customHeight="true" outlineLevel="0" collapsed="false">
      <c r="A70" s="314"/>
    </row>
    <row r="71" customFormat="false" ht="9.95" hidden="false" customHeight="true" outlineLevel="0" collapsed="false">
      <c r="A71" s="314"/>
    </row>
    <row r="72" customFormat="false" ht="9.95" hidden="false" customHeight="true" outlineLevel="0" collapsed="false">
      <c r="A72" s="314"/>
    </row>
    <row r="73" customFormat="false" ht="9.95" hidden="false" customHeight="true" outlineLevel="0" collapsed="false">
      <c r="A73" s="314"/>
    </row>
    <row r="74" customFormat="false" ht="9.95" hidden="false" customHeight="true" outlineLevel="0" collapsed="false">
      <c r="A74" s="314"/>
    </row>
    <row r="75" customFormat="false" ht="9.95" hidden="false" customHeight="true" outlineLevel="0" collapsed="false">
      <c r="A75" s="308"/>
    </row>
    <row r="76" customFormat="false" ht="9.95" hidden="false" customHeight="true" outlineLevel="0" collapsed="false">
      <c r="A76" s="326"/>
    </row>
    <row r="77" customFormat="false" ht="9.95" hidden="false" customHeight="true" outlineLevel="0" collapsed="false">
      <c r="A77" s="326"/>
    </row>
    <row r="78" customFormat="false" ht="9.95" hidden="false" customHeight="true" outlineLevel="0" collapsed="false">
      <c r="A78" s="326"/>
    </row>
    <row r="79" customFormat="false" ht="9.95" hidden="false" customHeight="true" outlineLevel="0" collapsed="false">
      <c r="A79" s="326"/>
    </row>
    <row r="80" customFormat="false" ht="9.95" hidden="false" customHeight="true" outlineLevel="0" collapsed="false">
      <c r="A80" s="326"/>
    </row>
    <row r="81" customFormat="false" ht="9.95" hidden="false" customHeight="true" outlineLevel="0" collapsed="false">
      <c r="A81" s="326"/>
    </row>
    <row r="82" customFormat="false" ht="9.95" hidden="false" customHeight="true" outlineLevel="0" collapsed="false">
      <c r="A82" s="641"/>
    </row>
    <row r="83" customFormat="false" ht="9.95" hidden="false" customHeight="true" outlineLevel="0" collapsed="false">
      <c r="A83" s="326"/>
    </row>
    <row r="84" customFormat="false" ht="9.95" hidden="false" customHeight="true" outlineLevel="0" collapsed="false">
      <c r="A84" s="326"/>
    </row>
    <row r="85" customFormat="false" ht="9.95" hidden="false" customHeight="true" outlineLevel="0" collapsed="false">
      <c r="A85" s="642"/>
    </row>
    <row r="86" customFormat="false" ht="9.95" hidden="false" customHeight="true" outlineLevel="0" collapsed="false">
      <c r="A86" s="513"/>
    </row>
    <row r="87" customFormat="false" ht="9.95" hidden="false" customHeight="true" outlineLevel="0" collapsed="false">
      <c r="A87" s="643"/>
    </row>
    <row r="88" customFormat="false" ht="9.95" hidden="false" customHeight="true" outlineLevel="0" collapsed="false">
      <c r="A88" s="326"/>
    </row>
    <row r="89" customFormat="false" ht="9.95" hidden="false" customHeight="true" outlineLevel="0" collapsed="false">
      <c r="A89" s="326"/>
    </row>
    <row r="90" customFormat="false" ht="9.95" hidden="false" customHeight="true" outlineLevel="0" collapsed="false">
      <c r="A90" s="326"/>
    </row>
    <row r="91" customFormat="false" ht="9.95" hidden="false" customHeight="true" outlineLevel="0" collapsed="false">
      <c r="A91" s="326"/>
    </row>
    <row r="92" customFormat="false" ht="9.95" hidden="false" customHeight="true" outlineLevel="0" collapsed="false">
      <c r="A92" s="326"/>
    </row>
    <row r="93" customFormat="false" ht="9.95" hidden="false" customHeight="true" outlineLevel="0" collapsed="false">
      <c r="A93" s="326"/>
    </row>
    <row r="94" customFormat="false" ht="9.95" hidden="false" customHeight="true" outlineLevel="0" collapsed="false">
      <c r="A94" s="326"/>
    </row>
    <row r="95" customFormat="false" ht="9.95" hidden="false" customHeight="true" outlineLevel="0" collapsed="false">
      <c r="A95" s="326"/>
    </row>
    <row r="96" customFormat="false" ht="9.95" hidden="false" customHeight="true" outlineLevel="0" collapsed="false">
      <c r="A96" s="326"/>
    </row>
    <row r="97" customFormat="false" ht="9.95" hidden="false" customHeight="true" outlineLevel="0" collapsed="false">
      <c r="A97" s="326"/>
    </row>
    <row r="98" customFormat="false" ht="9.95" hidden="false" customHeight="true" outlineLevel="0" collapsed="false">
      <c r="A98" s="326"/>
    </row>
    <row r="99" customFormat="false" ht="9.95" hidden="false" customHeight="true" outlineLevel="0" collapsed="false">
      <c r="A99" s="326"/>
    </row>
    <row r="100" customFormat="false" ht="9.95" hidden="false" customHeight="true" outlineLevel="0" collapsed="false">
      <c r="A100" s="326"/>
    </row>
    <row r="101" customFormat="false" ht="9.95" hidden="false" customHeight="true" outlineLevel="0" collapsed="false">
      <c r="A101" s="326"/>
    </row>
    <row r="102" customFormat="false" ht="9.95" hidden="false" customHeight="true" outlineLevel="0" collapsed="false">
      <c r="A102" s="326"/>
    </row>
    <row r="103" customFormat="false" ht="9.95" hidden="false" customHeight="true" outlineLevel="0" collapsed="false">
      <c r="A103" s="326"/>
    </row>
    <row r="104" customFormat="false" ht="9.95" hidden="false" customHeight="true" outlineLevel="0" collapsed="false">
      <c r="A104" s="326"/>
    </row>
    <row r="105" customFormat="false" ht="9.95" hidden="false" customHeight="true" outlineLevel="0" collapsed="false">
      <c r="A105" s="326"/>
    </row>
    <row r="106" customFormat="false" ht="9.95" hidden="false" customHeight="true" outlineLevel="0" collapsed="false">
      <c r="A106" s="326"/>
    </row>
    <row r="107" customFormat="false" ht="9.95" hidden="false" customHeight="true" outlineLevel="0" collapsed="false">
      <c r="A107" s="326"/>
    </row>
    <row r="108" customFormat="false" ht="9.95" hidden="false" customHeight="true" outlineLevel="0" collapsed="false">
      <c r="A108" s="326"/>
    </row>
    <row r="109" customFormat="false" ht="9.95" hidden="false" customHeight="true" outlineLevel="0" collapsed="false">
      <c r="A109" s="326"/>
    </row>
    <row r="110" customFormat="false" ht="9.95" hidden="false" customHeight="true" outlineLevel="0" collapsed="false">
      <c r="A110" s="326"/>
    </row>
    <row r="111" customFormat="false" ht="9.95" hidden="false" customHeight="true" outlineLevel="0" collapsed="false">
      <c r="A111" s="326"/>
    </row>
    <row r="112" customFormat="false" ht="9.95" hidden="false" customHeight="true" outlineLevel="0" collapsed="false">
      <c r="A112" s="326"/>
    </row>
    <row r="113" customFormat="false" ht="9.95" hidden="false" customHeight="true" outlineLevel="0" collapsed="false">
      <c r="A113" s="326"/>
    </row>
    <row r="114" customFormat="false" ht="9.95" hidden="false" customHeight="true" outlineLevel="0" collapsed="false">
      <c r="A114" s="326"/>
    </row>
    <row r="115" customFormat="false" ht="9.95" hidden="false" customHeight="true" outlineLevel="0" collapsed="false">
      <c r="A115" s="326"/>
    </row>
    <row r="116" customFormat="false" ht="9.95" hidden="false" customHeight="true" outlineLevel="0" collapsed="false">
      <c r="A116" s="326"/>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4" width="5.71"/>
    <col collapsed="false" customWidth="true" hidden="false" outlineLevel="0" max="2" min="2" style="638" width="42.7"/>
    <col collapsed="false" customWidth="true" hidden="false" outlineLevel="0" max="11" min="3" style="638" width="12.7"/>
    <col collapsed="false" customWidth="true" hidden="false" outlineLevel="0" max="12" min="12" style="644" width="42.7"/>
    <col collapsed="false" customWidth="true" hidden="false" outlineLevel="0" max="20" min="13" style="6" width="12.7"/>
    <col collapsed="false" customWidth="true" hidden="false" outlineLevel="0" max="21" min="21" style="644" width="5.71"/>
    <col collapsed="false" customWidth="false" hidden="false" outlineLevel="0" max="22" min="22" style="645" width="11.42"/>
    <col collapsed="false" customWidth="false" hidden="false" outlineLevel="0" max="257" min="23" style="644" width="11.42"/>
  </cols>
  <sheetData>
    <row r="1" customFormat="false" ht="15.75" hidden="false" customHeight="true" outlineLevel="0" collapsed="false">
      <c r="A1" s="599" t="s">
        <v>468</v>
      </c>
      <c r="B1" s="599"/>
      <c r="C1" s="35"/>
      <c r="D1" s="35"/>
      <c r="E1" s="645"/>
      <c r="G1" s="6"/>
      <c r="H1" s="6"/>
      <c r="I1" s="272"/>
      <c r="J1" s="272"/>
      <c r="K1" s="6"/>
      <c r="L1" s="599" t="s">
        <v>468</v>
      </c>
      <c r="M1" s="599"/>
      <c r="N1" s="35"/>
      <c r="O1" s="35"/>
      <c r="P1" s="35"/>
      <c r="Q1" s="645"/>
      <c r="U1" s="35"/>
    </row>
    <row r="2" customFormat="false" ht="15.75" hidden="false" customHeight="true" outlineLevel="0" collapsed="false">
      <c r="A2" s="228" t="s">
        <v>491</v>
      </c>
      <c r="B2" s="228"/>
      <c r="C2" s="228"/>
      <c r="D2" s="228"/>
      <c r="E2" s="645"/>
      <c r="G2" s="6"/>
      <c r="H2" s="6"/>
      <c r="I2" s="272"/>
      <c r="J2" s="272"/>
      <c r="K2" s="6"/>
      <c r="L2" s="228" t="s">
        <v>491</v>
      </c>
      <c r="M2" s="228"/>
      <c r="N2" s="228"/>
      <c r="O2" s="228"/>
      <c r="P2" s="228"/>
      <c r="Q2" s="645"/>
      <c r="U2" s="228"/>
    </row>
    <row r="3" s="647" customFormat="true" ht="15.75" hidden="false" customHeight="true" outlineLevel="0" collapsed="false">
      <c r="A3" s="603" t="s">
        <v>470</v>
      </c>
      <c r="B3" s="574"/>
      <c r="C3" s="228"/>
      <c r="D3" s="228"/>
      <c r="E3" s="646"/>
      <c r="G3" s="648"/>
      <c r="H3" s="648"/>
      <c r="I3" s="648"/>
      <c r="J3" s="648"/>
      <c r="K3" s="648"/>
      <c r="L3" s="603" t="s">
        <v>470</v>
      </c>
      <c r="M3" s="649"/>
      <c r="N3" s="650"/>
      <c r="O3" s="228"/>
      <c r="P3" s="228"/>
      <c r="Q3" s="646"/>
      <c r="U3" s="228"/>
    </row>
    <row r="4" s="647" customFormat="true" ht="15.75" hidden="false" customHeight="true" outlineLevel="0" collapsed="false">
      <c r="A4" s="228" t="s">
        <v>492</v>
      </c>
      <c r="B4" s="228"/>
      <c r="C4" s="228"/>
      <c r="D4" s="228"/>
      <c r="E4" s="646"/>
      <c r="G4" s="648"/>
      <c r="H4" s="648"/>
      <c r="I4" s="648"/>
      <c r="J4" s="648"/>
      <c r="K4" s="648"/>
      <c r="L4" s="228" t="s">
        <v>492</v>
      </c>
      <c r="M4" s="228"/>
      <c r="N4" s="228"/>
      <c r="O4" s="228"/>
      <c r="P4" s="228"/>
      <c r="Q4" s="646"/>
      <c r="U4" s="228"/>
    </row>
    <row r="5" customFormat="false" ht="15.75" hidden="false" customHeight="true" outlineLevel="0" collapsed="false">
      <c r="B5" s="651"/>
      <c r="C5" s="644"/>
      <c r="E5" s="644"/>
      <c r="F5" s="644"/>
      <c r="G5" s="644"/>
      <c r="H5" s="644"/>
      <c r="I5" s="644"/>
      <c r="J5" s="644"/>
      <c r="K5" s="644"/>
      <c r="L5" s="652"/>
      <c r="M5" s="645"/>
      <c r="N5" s="645"/>
      <c r="O5" s="645"/>
      <c r="P5" s="645"/>
      <c r="Q5" s="645"/>
      <c r="R5" s="645"/>
      <c r="S5" s="645"/>
      <c r="T5" s="645"/>
    </row>
    <row r="6" customFormat="false" ht="15.75" hidden="false" customHeight="true" outlineLevel="0" collapsed="false">
      <c r="A6" s="187" t="s">
        <v>173</v>
      </c>
      <c r="B6" s="351" t="s">
        <v>493</v>
      </c>
      <c r="C6" s="189" t="s">
        <v>175</v>
      </c>
      <c r="D6" s="187" t="s">
        <v>389</v>
      </c>
      <c r="E6" s="187"/>
      <c r="F6" s="187"/>
      <c r="G6" s="187"/>
      <c r="H6" s="187"/>
      <c r="I6" s="187"/>
      <c r="J6" s="187"/>
      <c r="K6" s="187"/>
      <c r="L6" s="653" t="s">
        <v>493</v>
      </c>
      <c r="M6" s="189" t="s">
        <v>390</v>
      </c>
      <c r="N6" s="189"/>
      <c r="O6" s="189"/>
      <c r="P6" s="189"/>
      <c r="Q6" s="189"/>
      <c r="R6" s="312" t="s">
        <v>391</v>
      </c>
      <c r="S6" s="312"/>
      <c r="T6" s="312"/>
      <c r="U6" s="187" t="s">
        <v>173</v>
      </c>
      <c r="V6" s="654"/>
      <c r="W6" s="654"/>
    </row>
    <row r="7" customFormat="false" ht="15.75" hidden="false" customHeight="true" outlineLevel="0" collapsed="false">
      <c r="A7" s="187"/>
      <c r="B7" s="351"/>
      <c r="C7" s="189"/>
      <c r="D7" s="187" t="s">
        <v>393</v>
      </c>
      <c r="E7" s="187" t="s">
        <v>394</v>
      </c>
      <c r="F7" s="187" t="s">
        <v>395</v>
      </c>
      <c r="G7" s="187" t="s">
        <v>396</v>
      </c>
      <c r="H7" s="187" t="s">
        <v>397</v>
      </c>
      <c r="I7" s="187" t="s">
        <v>398</v>
      </c>
      <c r="J7" s="187" t="s">
        <v>399</v>
      </c>
      <c r="K7" s="187" t="s">
        <v>400</v>
      </c>
      <c r="L7" s="653"/>
      <c r="M7" s="187" t="s">
        <v>401</v>
      </c>
      <c r="N7" s="187" t="s">
        <v>402</v>
      </c>
      <c r="O7" s="187" t="s">
        <v>403</v>
      </c>
      <c r="P7" s="187" t="s">
        <v>404</v>
      </c>
      <c r="Q7" s="187" t="s">
        <v>405</v>
      </c>
      <c r="R7" s="189" t="s">
        <v>406</v>
      </c>
      <c r="S7" s="189" t="s">
        <v>407</v>
      </c>
      <c r="T7" s="189" t="s">
        <v>408</v>
      </c>
      <c r="U7" s="187"/>
      <c r="V7" s="654"/>
      <c r="W7" s="654"/>
    </row>
    <row r="8" customFormat="false" ht="15.75" hidden="false" customHeight="true" outlineLevel="0" collapsed="false">
      <c r="A8" s="187"/>
      <c r="B8" s="351"/>
      <c r="C8" s="189"/>
      <c r="D8" s="187"/>
      <c r="E8" s="187"/>
      <c r="F8" s="187"/>
      <c r="G8" s="187"/>
      <c r="H8" s="187"/>
      <c r="I8" s="187"/>
      <c r="J8" s="187"/>
      <c r="K8" s="187"/>
      <c r="L8" s="653"/>
      <c r="M8" s="187"/>
      <c r="N8" s="187"/>
      <c r="O8" s="187"/>
      <c r="P8" s="187"/>
      <c r="Q8" s="187"/>
      <c r="R8" s="189"/>
      <c r="S8" s="189"/>
      <c r="T8" s="189"/>
      <c r="U8" s="187"/>
      <c r="V8" s="655"/>
      <c r="W8" s="656"/>
    </row>
    <row r="9" customFormat="false" ht="15.75" hidden="false" customHeight="true" outlineLevel="0" collapsed="false">
      <c r="A9" s="187"/>
      <c r="B9" s="351"/>
      <c r="C9" s="189"/>
      <c r="D9" s="187"/>
      <c r="E9" s="187"/>
      <c r="F9" s="187"/>
      <c r="G9" s="187"/>
      <c r="H9" s="187"/>
      <c r="I9" s="187"/>
      <c r="J9" s="187"/>
      <c r="K9" s="187"/>
      <c r="L9" s="653"/>
      <c r="M9" s="187"/>
      <c r="N9" s="187"/>
      <c r="O9" s="187"/>
      <c r="P9" s="187"/>
      <c r="Q9" s="187"/>
      <c r="R9" s="189"/>
      <c r="S9" s="189"/>
      <c r="T9" s="189"/>
      <c r="U9" s="187"/>
      <c r="V9" s="655"/>
      <c r="W9" s="654"/>
    </row>
    <row r="10" customFormat="false" ht="15" hidden="false" customHeight="true" outlineLevel="0" collapsed="false">
      <c r="A10" s="638"/>
      <c r="B10" s="657"/>
      <c r="C10" s="658"/>
      <c r="D10" s="658"/>
      <c r="E10" s="658"/>
      <c r="F10" s="658"/>
      <c r="G10" s="658"/>
      <c r="H10" s="658"/>
      <c r="I10" s="658"/>
      <c r="J10" s="658"/>
      <c r="K10" s="658"/>
      <c r="L10" s="657"/>
      <c r="M10" s="657"/>
      <c r="N10" s="657"/>
      <c r="O10" s="657"/>
      <c r="P10" s="657"/>
      <c r="Q10" s="657"/>
      <c r="R10" s="657"/>
      <c r="S10" s="657"/>
      <c r="T10" s="657"/>
      <c r="U10" s="638"/>
    </row>
    <row r="11" s="654" customFormat="true" ht="15" hidden="false" customHeight="true" outlineLevel="0" collapsed="false">
      <c r="A11" s="638"/>
      <c r="B11" s="645"/>
      <c r="C11" s="613" t="s">
        <v>474</v>
      </c>
      <c r="D11" s="613"/>
      <c r="E11" s="613"/>
      <c r="F11" s="613"/>
      <c r="G11" s="613"/>
      <c r="H11" s="613"/>
      <c r="I11" s="613"/>
      <c r="J11" s="613"/>
      <c r="K11" s="613"/>
      <c r="L11" s="645"/>
      <c r="M11" s="613" t="s">
        <v>474</v>
      </c>
      <c r="N11" s="613"/>
      <c r="O11" s="613"/>
      <c r="P11" s="613"/>
      <c r="Q11" s="613"/>
      <c r="R11" s="613"/>
      <c r="S11" s="613"/>
      <c r="T11" s="613"/>
      <c r="U11" s="638"/>
    </row>
    <row r="12" s="654" customFormat="true" ht="15" hidden="false" customHeight="true" outlineLevel="0" collapsed="false">
      <c r="A12" s="638"/>
      <c r="B12" s="645"/>
      <c r="C12" s="613"/>
      <c r="D12" s="613"/>
      <c r="E12" s="659"/>
      <c r="F12" s="613"/>
      <c r="G12" s="613"/>
      <c r="H12" s="613"/>
      <c r="I12" s="613"/>
      <c r="J12" s="613"/>
      <c r="K12" s="613"/>
      <c r="L12" s="645"/>
      <c r="M12" s="613"/>
      <c r="N12" s="613"/>
      <c r="O12" s="613"/>
      <c r="P12" s="659"/>
      <c r="Q12" s="613"/>
      <c r="R12" s="613"/>
      <c r="S12" s="613"/>
      <c r="T12" s="613"/>
      <c r="U12" s="638"/>
    </row>
    <row r="13" s="663" customFormat="true" ht="19.5" hidden="false" customHeight="true" outlineLevel="0" collapsed="false">
      <c r="A13" s="380" t="n">
        <v>1</v>
      </c>
      <c r="B13" s="660" t="s">
        <v>175</v>
      </c>
      <c r="C13" s="661" t="n">
        <v>759890.546050401</v>
      </c>
      <c r="D13" s="661" t="n">
        <v>66435.6878909323</v>
      </c>
      <c r="E13" s="661" t="n">
        <v>40264.120557</v>
      </c>
      <c r="F13" s="661" t="n">
        <v>20637.0813062857</v>
      </c>
      <c r="G13" s="661" t="n">
        <v>57007.907795772</v>
      </c>
      <c r="H13" s="661" t="n">
        <v>11709.7385866817</v>
      </c>
      <c r="I13" s="661" t="n">
        <v>68400.2913115415</v>
      </c>
      <c r="J13" s="661" t="n">
        <v>246483.224822459</v>
      </c>
      <c r="K13" s="661" t="n">
        <v>44215.1880985171</v>
      </c>
      <c r="L13" s="660" t="s">
        <v>175</v>
      </c>
      <c r="M13" s="661" t="n">
        <v>16953.400529</v>
      </c>
      <c r="N13" s="661" t="n">
        <v>8157.89537389326</v>
      </c>
      <c r="O13" s="661" t="n">
        <v>24621.6178331067</v>
      </c>
      <c r="P13" s="661" t="n">
        <v>31162.5224246661</v>
      </c>
      <c r="Q13" s="661" t="n">
        <v>18840.97087234</v>
      </c>
      <c r="R13" s="661" t="n">
        <v>59829.6226898726</v>
      </c>
      <c r="S13" s="661" t="n">
        <v>20258.153792</v>
      </c>
      <c r="T13" s="661" t="n">
        <v>24913.1221663339</v>
      </c>
      <c r="U13" s="384" t="n">
        <v>1</v>
      </c>
      <c r="V13" s="662"/>
      <c r="W13" s="662"/>
    </row>
    <row r="14" s="663" customFormat="true" ht="14.25" hidden="false" customHeight="true" outlineLevel="0" collapsed="false">
      <c r="A14" s="664"/>
      <c r="B14" s="665"/>
      <c r="C14" s="666"/>
      <c r="D14" s="666"/>
      <c r="E14" s="666"/>
      <c r="F14" s="666"/>
      <c r="G14" s="666"/>
      <c r="H14" s="666"/>
      <c r="I14" s="666"/>
      <c r="J14" s="666"/>
      <c r="K14" s="666"/>
      <c r="L14" s="665"/>
      <c r="M14" s="666"/>
      <c r="N14" s="666"/>
      <c r="O14" s="666"/>
      <c r="P14" s="666"/>
      <c r="Q14" s="666"/>
      <c r="R14" s="666"/>
      <c r="S14" s="666"/>
      <c r="T14" s="666"/>
      <c r="U14" s="566"/>
      <c r="V14" s="662"/>
      <c r="W14" s="662"/>
    </row>
    <row r="15" s="663" customFormat="true" ht="19.5" hidden="false" customHeight="true" outlineLevel="0" collapsed="false">
      <c r="A15" s="378" t="n">
        <v>2</v>
      </c>
      <c r="B15" s="667" t="s">
        <v>176</v>
      </c>
      <c r="C15" s="666" t="n">
        <v>626709.46904718</v>
      </c>
      <c r="D15" s="666" t="n">
        <v>59751.305169</v>
      </c>
      <c r="E15" s="666" t="n">
        <v>26615.497106</v>
      </c>
      <c r="F15" s="666" t="n">
        <v>18506.0566719674</v>
      </c>
      <c r="G15" s="666" t="n">
        <v>38945.162443</v>
      </c>
      <c r="H15" s="666" t="n">
        <v>9984.53652</v>
      </c>
      <c r="I15" s="666" t="n">
        <v>55818.689445</v>
      </c>
      <c r="J15" s="666" t="n">
        <v>196204.592292</v>
      </c>
      <c r="K15" s="666" t="n">
        <v>32286.386057</v>
      </c>
      <c r="L15" s="667" t="s">
        <v>176</v>
      </c>
      <c r="M15" s="666" t="n">
        <v>13777.85516</v>
      </c>
      <c r="N15" s="666" t="n">
        <v>4427.89204389326</v>
      </c>
      <c r="O15" s="666" t="n">
        <v>21291.4811091067</v>
      </c>
      <c r="P15" s="666" t="n">
        <v>27482.0820176661</v>
      </c>
      <c r="Q15" s="666" t="n">
        <v>16617.03436434</v>
      </c>
      <c r="R15" s="666" t="n">
        <v>59829.6226898726</v>
      </c>
      <c r="S15" s="666" t="n">
        <v>20258.153792</v>
      </c>
      <c r="T15" s="666" t="n">
        <v>24913.1221663339</v>
      </c>
      <c r="U15" s="377" t="n">
        <v>2</v>
      </c>
      <c r="V15" s="662"/>
      <c r="W15" s="662"/>
    </row>
    <row r="16" s="663" customFormat="true" ht="15" hidden="false" customHeight="true" outlineLevel="0" collapsed="false">
      <c r="A16" s="664"/>
      <c r="B16" s="667"/>
      <c r="C16" s="666"/>
      <c r="D16" s="666"/>
      <c r="E16" s="666"/>
      <c r="F16" s="666"/>
      <c r="G16" s="666"/>
      <c r="H16" s="666"/>
      <c r="I16" s="666"/>
      <c r="J16" s="666"/>
      <c r="K16" s="666"/>
      <c r="L16" s="667"/>
      <c r="M16" s="666"/>
      <c r="N16" s="666"/>
      <c r="O16" s="666"/>
      <c r="P16" s="666"/>
      <c r="Q16" s="666"/>
      <c r="R16" s="666"/>
      <c r="S16" s="666"/>
      <c r="T16" s="666"/>
      <c r="U16" s="566"/>
      <c r="V16" s="662"/>
      <c r="W16" s="662"/>
    </row>
    <row r="17" s="663" customFormat="true" ht="19.5" hidden="false" customHeight="true" outlineLevel="0" collapsed="false">
      <c r="A17" s="387" t="n">
        <v>3</v>
      </c>
      <c r="B17" s="668" t="s">
        <v>494</v>
      </c>
      <c r="C17" s="669" t="n">
        <v>133181.077003221</v>
      </c>
      <c r="D17" s="669" t="n">
        <v>6684.38272193233</v>
      </c>
      <c r="E17" s="669" t="n">
        <v>13648.623451</v>
      </c>
      <c r="F17" s="669" t="n">
        <v>2131.02463431835</v>
      </c>
      <c r="G17" s="669" t="n">
        <v>18062.745352772</v>
      </c>
      <c r="H17" s="669" t="n">
        <v>1725.20206668165</v>
      </c>
      <c r="I17" s="669" t="n">
        <v>12581.6018665415</v>
      </c>
      <c r="J17" s="669" t="n">
        <v>50278.6325304585</v>
      </c>
      <c r="K17" s="669" t="n">
        <v>11928.8020415171</v>
      </c>
      <c r="L17" s="668" t="s">
        <v>494</v>
      </c>
      <c r="M17" s="669" t="n">
        <v>3175.545369</v>
      </c>
      <c r="N17" s="669" t="n">
        <v>3730.00333</v>
      </c>
      <c r="O17" s="669" t="n">
        <v>3330.136724</v>
      </c>
      <c r="P17" s="669" t="n">
        <v>3680.440407</v>
      </c>
      <c r="Q17" s="669" t="n">
        <v>2223.936508</v>
      </c>
      <c r="R17" s="669" t="n">
        <v>0</v>
      </c>
      <c r="S17" s="669" t="n">
        <v>0</v>
      </c>
      <c r="T17" s="669" t="n">
        <v>0</v>
      </c>
      <c r="U17" s="390" t="n">
        <v>3</v>
      </c>
      <c r="V17" s="662"/>
      <c r="W17" s="662"/>
    </row>
    <row r="18" s="654" customFormat="true" ht="15" hidden="false" customHeight="true" outlineLevel="0" collapsed="false">
      <c r="A18" s="670"/>
      <c r="C18" s="671"/>
      <c r="D18" s="671"/>
      <c r="E18" s="671"/>
      <c r="F18" s="671"/>
      <c r="G18" s="671"/>
      <c r="H18" s="671"/>
      <c r="I18" s="671"/>
      <c r="J18" s="671"/>
      <c r="K18" s="671"/>
      <c r="M18" s="671"/>
      <c r="N18" s="671"/>
      <c r="O18" s="671"/>
      <c r="P18" s="671"/>
      <c r="Q18" s="671"/>
      <c r="R18" s="671"/>
      <c r="S18" s="671"/>
      <c r="T18" s="671"/>
      <c r="U18" s="584"/>
      <c r="V18" s="645"/>
      <c r="W18" s="645"/>
    </row>
    <row r="19" s="656" customFormat="true" ht="15.75" hidden="false" customHeight="true" outlineLevel="0" collapsed="false">
      <c r="A19" s="378" t="n">
        <v>4</v>
      </c>
      <c r="B19" s="672" t="s">
        <v>495</v>
      </c>
      <c r="C19" s="671" t="n">
        <v>80881.13697708</v>
      </c>
      <c r="D19" s="671" t="n">
        <v>2246.10942893233</v>
      </c>
      <c r="E19" s="671" t="n">
        <v>359.267101</v>
      </c>
      <c r="F19" s="671" t="n">
        <v>780.200734</v>
      </c>
      <c r="G19" s="671" t="n">
        <v>6750.631007</v>
      </c>
      <c r="H19" s="671" t="n">
        <v>577.844459</v>
      </c>
      <c r="I19" s="671" t="n">
        <v>4136.4054043708</v>
      </c>
      <c r="J19" s="671" t="n">
        <v>52760.8797236292</v>
      </c>
      <c r="K19" s="671" t="n">
        <v>7628.75695806767</v>
      </c>
      <c r="L19" s="672" t="s">
        <v>495</v>
      </c>
      <c r="M19" s="673" t="n">
        <v>2096.148028</v>
      </c>
      <c r="N19" s="673" t="n">
        <v>135.172011940954</v>
      </c>
      <c r="O19" s="673" t="n">
        <v>1148.60129705905</v>
      </c>
      <c r="P19" s="673" t="n">
        <v>935.157599404895</v>
      </c>
      <c r="Q19" s="673" t="n">
        <v>279.25918408</v>
      </c>
      <c r="R19" s="671" t="n">
        <v>766.017937</v>
      </c>
      <c r="S19" s="671" t="n">
        <v>231.918161</v>
      </c>
      <c r="T19" s="671" t="n">
        <v>48.7679425951046</v>
      </c>
      <c r="U19" s="377" t="n">
        <v>4</v>
      </c>
      <c r="V19" s="674"/>
      <c r="W19" s="675"/>
    </row>
    <row r="20" s="654" customFormat="true" ht="15" hidden="false" customHeight="true" outlineLevel="0" collapsed="false">
      <c r="A20" s="670"/>
      <c r="B20" s="645"/>
      <c r="C20" s="671"/>
      <c r="D20" s="671"/>
      <c r="E20" s="671"/>
      <c r="F20" s="671"/>
      <c r="G20" s="671"/>
      <c r="H20" s="671"/>
      <c r="I20" s="671"/>
      <c r="J20" s="671"/>
      <c r="K20" s="671"/>
      <c r="L20" s="645"/>
      <c r="M20" s="671"/>
      <c r="N20" s="671"/>
      <c r="O20" s="671"/>
      <c r="P20" s="671"/>
      <c r="Q20" s="671"/>
      <c r="R20" s="671"/>
      <c r="S20" s="671"/>
      <c r="T20" s="671"/>
      <c r="U20" s="584"/>
      <c r="V20" s="674"/>
      <c r="W20" s="675"/>
    </row>
    <row r="21" s="654" customFormat="true" ht="15" hidden="false" customHeight="true" outlineLevel="0" collapsed="false">
      <c r="A21" s="378" t="n">
        <v>5</v>
      </c>
      <c r="B21" s="676" t="s">
        <v>176</v>
      </c>
      <c r="C21" s="671" t="n">
        <v>32541.41663008</v>
      </c>
      <c r="D21" s="671" t="n">
        <v>2069.192969</v>
      </c>
      <c r="E21" s="671" t="n">
        <v>0</v>
      </c>
      <c r="F21" s="671" t="n">
        <v>0.354599</v>
      </c>
      <c r="G21" s="671" t="n">
        <v>271.695116</v>
      </c>
      <c r="H21" s="671" t="n">
        <v>72.358504</v>
      </c>
      <c r="I21" s="671" t="n">
        <v>2.771176</v>
      </c>
      <c r="J21" s="671" t="n">
        <v>27462.18553</v>
      </c>
      <c r="K21" s="671" t="n">
        <v>1301.380737</v>
      </c>
      <c r="L21" s="676" t="s">
        <v>176</v>
      </c>
      <c r="M21" s="671" t="n">
        <v>157.678829</v>
      </c>
      <c r="N21" s="671" t="n">
        <v>40.605954940954</v>
      </c>
      <c r="O21" s="671" t="n">
        <v>9.73944105904602</v>
      </c>
      <c r="P21" s="671" t="n">
        <v>22.8959324048954</v>
      </c>
      <c r="Q21" s="671" t="n">
        <v>83.85380108</v>
      </c>
      <c r="R21" s="671" t="n">
        <v>766.017937</v>
      </c>
      <c r="S21" s="671" t="n">
        <v>231.918161</v>
      </c>
      <c r="T21" s="671" t="n">
        <v>48.7679425951046</v>
      </c>
      <c r="U21" s="377" t="n">
        <v>5</v>
      </c>
      <c r="V21" s="674"/>
      <c r="W21" s="675"/>
    </row>
    <row r="22" s="654" customFormat="true" ht="15" hidden="false" customHeight="true" outlineLevel="0" collapsed="false">
      <c r="A22" s="670"/>
      <c r="B22" s="672"/>
      <c r="C22" s="671"/>
      <c r="D22" s="671"/>
      <c r="E22" s="671"/>
      <c r="F22" s="671"/>
      <c r="G22" s="671"/>
      <c r="H22" s="671"/>
      <c r="I22" s="671"/>
      <c r="J22" s="671"/>
      <c r="K22" s="671"/>
      <c r="L22" s="672"/>
      <c r="M22" s="671"/>
      <c r="N22" s="671"/>
      <c r="O22" s="671"/>
      <c r="P22" s="671"/>
      <c r="Q22" s="671"/>
      <c r="R22" s="671"/>
      <c r="S22" s="671"/>
      <c r="T22" s="671"/>
      <c r="U22" s="584"/>
      <c r="V22" s="674"/>
      <c r="W22" s="675"/>
    </row>
    <row r="23" s="654" customFormat="true" ht="15.75" hidden="false" customHeight="true" outlineLevel="0" collapsed="false">
      <c r="A23" s="378" t="n">
        <v>6</v>
      </c>
      <c r="B23" s="676" t="s">
        <v>422</v>
      </c>
      <c r="C23" s="671" t="n">
        <v>48339.720347</v>
      </c>
      <c r="D23" s="671" t="n">
        <v>176.916459932331</v>
      </c>
      <c r="E23" s="671" t="n">
        <v>359.267101</v>
      </c>
      <c r="F23" s="671" t="n">
        <v>779.846135</v>
      </c>
      <c r="G23" s="671" t="n">
        <v>6478.935891</v>
      </c>
      <c r="H23" s="671" t="n">
        <v>505.485955</v>
      </c>
      <c r="I23" s="671" t="n">
        <v>4133.6342283708</v>
      </c>
      <c r="J23" s="671" t="n">
        <v>25298.6941936292</v>
      </c>
      <c r="K23" s="671" t="n">
        <v>6327.37622106767</v>
      </c>
      <c r="L23" s="676" t="s">
        <v>422</v>
      </c>
      <c r="M23" s="671" t="n">
        <v>1938.469199</v>
      </c>
      <c r="N23" s="671" t="n">
        <v>94.566057</v>
      </c>
      <c r="O23" s="671" t="n">
        <v>1138.861856</v>
      </c>
      <c r="P23" s="671" t="n">
        <v>912.261667</v>
      </c>
      <c r="Q23" s="671" t="n">
        <v>195.405383</v>
      </c>
      <c r="R23" s="671" t="n">
        <v>0</v>
      </c>
      <c r="S23" s="671" t="n">
        <v>0</v>
      </c>
      <c r="T23" s="671" t="n">
        <v>0</v>
      </c>
      <c r="U23" s="377" t="n">
        <v>6</v>
      </c>
      <c r="V23" s="674"/>
      <c r="W23" s="675"/>
    </row>
    <row r="24" s="654" customFormat="true" ht="15" hidden="false" customHeight="true" outlineLevel="0" collapsed="false">
      <c r="A24" s="670"/>
      <c r="B24" s="645"/>
      <c r="C24" s="671"/>
      <c r="D24" s="671"/>
      <c r="E24" s="671"/>
      <c r="F24" s="671"/>
      <c r="G24" s="671"/>
      <c r="H24" s="671"/>
      <c r="I24" s="671"/>
      <c r="J24" s="671"/>
      <c r="K24" s="671"/>
      <c r="L24" s="645"/>
      <c r="M24" s="671"/>
      <c r="N24" s="671"/>
      <c r="O24" s="671"/>
      <c r="P24" s="671"/>
      <c r="Q24" s="671"/>
      <c r="R24" s="671"/>
      <c r="S24" s="671"/>
      <c r="T24" s="671"/>
      <c r="U24" s="584"/>
      <c r="V24" s="674"/>
      <c r="W24" s="675"/>
    </row>
    <row r="25" s="654" customFormat="true" ht="15.75" hidden="false" customHeight="true" outlineLevel="0" collapsed="false">
      <c r="A25" s="378" t="n">
        <v>7</v>
      </c>
      <c r="B25" s="672" t="s">
        <v>496</v>
      </c>
      <c r="C25" s="671" t="n">
        <v>679009.409073321</v>
      </c>
      <c r="D25" s="671" t="n">
        <v>64189.578462</v>
      </c>
      <c r="E25" s="671" t="n">
        <v>39904.853456</v>
      </c>
      <c r="F25" s="671" t="n">
        <v>19856.8805722857</v>
      </c>
      <c r="G25" s="671" t="n">
        <v>50257.276788772</v>
      </c>
      <c r="H25" s="671" t="n">
        <v>11131.8941276817</v>
      </c>
      <c r="I25" s="671" t="n">
        <v>64263.8859071707</v>
      </c>
      <c r="J25" s="671" t="n">
        <v>193722.345098829</v>
      </c>
      <c r="K25" s="671" t="n">
        <v>36586.4311404495</v>
      </c>
      <c r="L25" s="672" t="s">
        <v>496</v>
      </c>
      <c r="M25" s="671" t="n">
        <v>14857.252501</v>
      </c>
      <c r="N25" s="671" t="n">
        <v>8022.7233619523</v>
      </c>
      <c r="O25" s="671" t="n">
        <v>23473.0165360477</v>
      </c>
      <c r="P25" s="671" t="n">
        <v>30227.3648252612</v>
      </c>
      <c r="Q25" s="671" t="n">
        <v>18561.71168826</v>
      </c>
      <c r="R25" s="671" t="n">
        <v>59063.6047528726</v>
      </c>
      <c r="S25" s="671" t="n">
        <v>20026.235631</v>
      </c>
      <c r="T25" s="671" t="n">
        <v>24864.3542237388</v>
      </c>
      <c r="U25" s="377" t="n">
        <v>7</v>
      </c>
      <c r="V25" s="674"/>
      <c r="W25" s="675"/>
    </row>
    <row r="26" s="654" customFormat="true" ht="15" hidden="false" customHeight="true" outlineLevel="0" collapsed="false">
      <c r="A26" s="670"/>
      <c r="B26" s="645"/>
      <c r="C26" s="671"/>
      <c r="D26" s="671"/>
      <c r="E26" s="671"/>
      <c r="F26" s="671"/>
      <c r="G26" s="671"/>
      <c r="H26" s="671"/>
      <c r="I26" s="671"/>
      <c r="J26" s="671"/>
      <c r="K26" s="671"/>
      <c r="L26" s="645"/>
      <c r="M26" s="671"/>
      <c r="N26" s="671"/>
      <c r="O26" s="671"/>
      <c r="P26" s="671"/>
      <c r="Q26" s="671"/>
      <c r="R26" s="671"/>
      <c r="S26" s="671"/>
      <c r="T26" s="671"/>
      <c r="U26" s="584"/>
      <c r="V26" s="674"/>
      <c r="W26" s="675"/>
    </row>
    <row r="27" s="654" customFormat="true" ht="15.75" hidden="false" customHeight="true" outlineLevel="0" collapsed="false">
      <c r="A27" s="378" t="n">
        <v>8</v>
      </c>
      <c r="B27" s="676" t="s">
        <v>176</v>
      </c>
      <c r="C27" s="671" t="n">
        <v>594168.0524171</v>
      </c>
      <c r="D27" s="671" t="n">
        <v>57682.1122</v>
      </c>
      <c r="E27" s="671" t="n">
        <v>26615.497106</v>
      </c>
      <c r="F27" s="671" t="n">
        <v>18505.7020729674</v>
      </c>
      <c r="G27" s="671" t="n">
        <v>38673.467327</v>
      </c>
      <c r="H27" s="671" t="n">
        <v>9912.178016</v>
      </c>
      <c r="I27" s="671" t="n">
        <v>55815.918269</v>
      </c>
      <c r="J27" s="671" t="n">
        <v>168742.406762</v>
      </c>
      <c r="K27" s="671" t="n">
        <v>30985.00532</v>
      </c>
      <c r="L27" s="676" t="s">
        <v>176</v>
      </c>
      <c r="M27" s="671" t="n">
        <v>13620.176331</v>
      </c>
      <c r="N27" s="671" t="n">
        <v>4387.2860889523</v>
      </c>
      <c r="O27" s="671" t="n">
        <v>21281.7416680477</v>
      </c>
      <c r="P27" s="671" t="n">
        <v>27459.1860852612</v>
      </c>
      <c r="Q27" s="671" t="n">
        <v>16533.18056326</v>
      </c>
      <c r="R27" s="671" t="n">
        <v>59063.6047528726</v>
      </c>
      <c r="S27" s="671" t="n">
        <v>20026.235631</v>
      </c>
      <c r="T27" s="671" t="n">
        <v>24864.3542237388</v>
      </c>
      <c r="U27" s="377" t="n">
        <v>8</v>
      </c>
      <c r="V27" s="674"/>
      <c r="W27" s="675"/>
    </row>
    <row r="28" s="654" customFormat="true" ht="15" hidden="false" customHeight="true" outlineLevel="0" collapsed="false">
      <c r="A28" s="677"/>
      <c r="B28" s="672"/>
      <c r="C28" s="671"/>
      <c r="D28" s="671"/>
      <c r="E28" s="671"/>
      <c r="F28" s="671"/>
      <c r="G28" s="671"/>
      <c r="H28" s="671"/>
      <c r="I28" s="671"/>
      <c r="J28" s="671"/>
      <c r="K28" s="671"/>
      <c r="L28" s="672"/>
      <c r="M28" s="671"/>
      <c r="N28" s="671"/>
      <c r="O28" s="671"/>
      <c r="P28" s="671"/>
      <c r="Q28" s="671"/>
      <c r="R28" s="671"/>
      <c r="S28" s="671"/>
      <c r="T28" s="671"/>
      <c r="U28" s="678"/>
      <c r="V28" s="674"/>
      <c r="W28" s="675"/>
    </row>
    <row r="29" s="654" customFormat="true" ht="15" hidden="false" customHeight="true" outlineLevel="0" collapsed="false">
      <c r="A29" s="378" t="n">
        <v>9</v>
      </c>
      <c r="B29" s="679" t="s">
        <v>477</v>
      </c>
      <c r="C29" s="671" t="n">
        <v>532691.162</v>
      </c>
      <c r="D29" s="671" t="n">
        <v>39323.68</v>
      </c>
      <c r="E29" s="671" t="n">
        <v>26596.9</v>
      </c>
      <c r="F29" s="671" t="n">
        <v>16782.39</v>
      </c>
      <c r="G29" s="671" t="n">
        <v>38672.5</v>
      </c>
      <c r="H29" s="671" t="n">
        <v>9506.1</v>
      </c>
      <c r="I29" s="671" t="n">
        <v>55811.5</v>
      </c>
      <c r="J29" s="671" t="n">
        <v>131748.71</v>
      </c>
      <c r="K29" s="671" t="n">
        <v>30898.8</v>
      </c>
      <c r="L29" s="679" t="s">
        <v>477</v>
      </c>
      <c r="M29" s="671" t="n">
        <v>13520.1</v>
      </c>
      <c r="N29" s="671" t="n">
        <v>4324.68</v>
      </c>
      <c r="O29" s="671" t="n">
        <v>21267</v>
      </c>
      <c r="P29" s="671" t="n">
        <v>26362.4</v>
      </c>
      <c r="Q29" s="671" t="n">
        <v>16110.28</v>
      </c>
      <c r="R29" s="671" t="n">
        <v>59063.322</v>
      </c>
      <c r="S29" s="671" t="n">
        <v>19739</v>
      </c>
      <c r="T29" s="671" t="n">
        <v>22963.8</v>
      </c>
      <c r="U29" s="377" t="n">
        <v>9</v>
      </c>
      <c r="V29" s="674"/>
      <c r="W29" s="675"/>
    </row>
    <row r="30" s="654" customFormat="true" ht="15" hidden="false" customHeight="true" outlineLevel="0" collapsed="false">
      <c r="A30" s="670"/>
      <c r="B30" s="680"/>
      <c r="C30" s="671"/>
      <c r="D30" s="671"/>
      <c r="E30" s="671"/>
      <c r="F30" s="671"/>
      <c r="G30" s="671"/>
      <c r="H30" s="671"/>
      <c r="I30" s="671"/>
      <c r="J30" s="671"/>
      <c r="K30" s="671"/>
      <c r="L30" s="680"/>
      <c r="M30" s="671"/>
      <c r="N30" s="671"/>
      <c r="O30" s="671"/>
      <c r="P30" s="671"/>
      <c r="Q30" s="671"/>
      <c r="R30" s="671"/>
      <c r="S30" s="671"/>
      <c r="T30" s="671"/>
      <c r="U30" s="584"/>
      <c r="V30" s="674"/>
      <c r="W30" s="675"/>
    </row>
    <row r="31" s="654" customFormat="true" ht="15" hidden="false" customHeight="true" outlineLevel="0" collapsed="false">
      <c r="A31" s="378" t="n">
        <v>10</v>
      </c>
      <c r="B31" s="681" t="s">
        <v>478</v>
      </c>
      <c r="C31" s="671" t="n">
        <v>305146.375</v>
      </c>
      <c r="D31" s="671" t="n">
        <v>16794.81</v>
      </c>
      <c r="E31" s="671" t="n">
        <v>8204.8</v>
      </c>
      <c r="F31" s="671" t="n">
        <v>11317.67</v>
      </c>
      <c r="G31" s="671" t="n">
        <v>28021.3</v>
      </c>
      <c r="H31" s="671" t="n">
        <v>4550</v>
      </c>
      <c r="I31" s="671" t="n">
        <v>33290</v>
      </c>
      <c r="J31" s="671" t="n">
        <v>87552.35</v>
      </c>
      <c r="K31" s="671" t="n">
        <v>19729.9</v>
      </c>
      <c r="L31" s="681" t="s">
        <v>478</v>
      </c>
      <c r="M31" s="671" t="n">
        <v>5802.8</v>
      </c>
      <c r="N31" s="671" t="n">
        <v>569.18</v>
      </c>
      <c r="O31" s="671" t="n">
        <v>11500</v>
      </c>
      <c r="P31" s="671" t="n">
        <v>13442.11</v>
      </c>
      <c r="Q31" s="671" t="n">
        <v>4843.75</v>
      </c>
      <c r="R31" s="671" t="n">
        <v>36440.805</v>
      </c>
      <c r="S31" s="671" t="n">
        <v>11717</v>
      </c>
      <c r="T31" s="671" t="n">
        <v>11369.9</v>
      </c>
      <c r="U31" s="377" t="n">
        <v>10</v>
      </c>
      <c r="V31" s="674"/>
      <c r="W31" s="675"/>
    </row>
    <row r="32" s="654" customFormat="true" ht="15" hidden="false" customHeight="true" outlineLevel="0" collapsed="false">
      <c r="A32" s="682"/>
      <c r="B32" s="683"/>
      <c r="C32" s="671"/>
      <c r="D32" s="671"/>
      <c r="E32" s="671"/>
      <c r="F32" s="671"/>
      <c r="G32" s="671"/>
      <c r="H32" s="671"/>
      <c r="I32" s="671"/>
      <c r="J32" s="671"/>
      <c r="K32" s="671"/>
      <c r="L32" s="683"/>
      <c r="M32" s="671"/>
      <c r="N32" s="671"/>
      <c r="O32" s="671"/>
      <c r="P32" s="671"/>
      <c r="Q32" s="671"/>
      <c r="R32" s="671"/>
      <c r="S32" s="671"/>
      <c r="T32" s="671"/>
      <c r="U32" s="596"/>
      <c r="V32" s="674"/>
      <c r="W32" s="675"/>
    </row>
    <row r="33" s="654" customFormat="true" ht="15" hidden="false" customHeight="true" outlineLevel="0" collapsed="false">
      <c r="A33" s="378" t="n">
        <v>11</v>
      </c>
      <c r="B33" s="681" t="s">
        <v>497</v>
      </c>
      <c r="C33" s="671" t="n">
        <v>227544.787</v>
      </c>
      <c r="D33" s="671" t="n">
        <v>22528.87</v>
      </c>
      <c r="E33" s="671" t="n">
        <v>18392.1</v>
      </c>
      <c r="F33" s="671" t="n">
        <v>5464.72</v>
      </c>
      <c r="G33" s="671" t="n">
        <v>10651.2</v>
      </c>
      <c r="H33" s="671" t="n">
        <v>4956.1</v>
      </c>
      <c r="I33" s="671" t="n">
        <v>22521.5</v>
      </c>
      <c r="J33" s="671" t="n">
        <v>44196.36</v>
      </c>
      <c r="K33" s="671" t="n">
        <v>11168.9</v>
      </c>
      <c r="L33" s="681" t="s">
        <v>497</v>
      </c>
      <c r="M33" s="671" t="n">
        <v>7717.3</v>
      </c>
      <c r="N33" s="671" t="n">
        <v>3755.5</v>
      </c>
      <c r="O33" s="671" t="n">
        <v>9767</v>
      </c>
      <c r="P33" s="671" t="n">
        <v>12920.29</v>
      </c>
      <c r="Q33" s="671" t="n">
        <v>11266.53</v>
      </c>
      <c r="R33" s="671" t="n">
        <v>22622.517</v>
      </c>
      <c r="S33" s="671" t="n">
        <v>8022</v>
      </c>
      <c r="T33" s="671" t="n">
        <v>11593.9</v>
      </c>
      <c r="U33" s="377" t="n">
        <v>11</v>
      </c>
      <c r="V33" s="674"/>
      <c r="W33" s="675"/>
    </row>
    <row r="34" s="654" customFormat="true" ht="15" hidden="false" customHeight="true" outlineLevel="0" collapsed="false">
      <c r="A34" s="682"/>
      <c r="B34" s="672"/>
      <c r="C34" s="671"/>
      <c r="D34" s="671"/>
      <c r="E34" s="671"/>
      <c r="F34" s="671"/>
      <c r="G34" s="671"/>
      <c r="H34" s="671"/>
      <c r="I34" s="671"/>
      <c r="J34" s="671"/>
      <c r="K34" s="671"/>
      <c r="L34" s="672"/>
      <c r="U34" s="596"/>
      <c r="V34" s="674"/>
      <c r="W34" s="675"/>
    </row>
    <row r="35" s="654" customFormat="true" ht="15.75" hidden="false" customHeight="true" outlineLevel="0" collapsed="false">
      <c r="A35" s="378" t="n">
        <v>12</v>
      </c>
      <c r="B35" s="676" t="s">
        <v>498</v>
      </c>
      <c r="C35" s="671" t="n">
        <v>84841.3566562214</v>
      </c>
      <c r="D35" s="671" t="n">
        <v>6507.466262</v>
      </c>
      <c r="E35" s="671" t="n">
        <v>13289.35635</v>
      </c>
      <c r="F35" s="671" t="n">
        <v>1351.17849931835</v>
      </c>
      <c r="G35" s="671" t="n">
        <v>11583.809461772</v>
      </c>
      <c r="H35" s="671" t="n">
        <v>1219.71611168165</v>
      </c>
      <c r="I35" s="671" t="n">
        <v>8447.9676381707</v>
      </c>
      <c r="J35" s="671" t="n">
        <v>24979.9383368293</v>
      </c>
      <c r="K35" s="671" t="n">
        <v>5601.42582044946</v>
      </c>
      <c r="L35" s="676" t="s">
        <v>498</v>
      </c>
      <c r="M35" s="671" t="n">
        <v>1237.07617</v>
      </c>
      <c r="N35" s="671" t="n">
        <v>3635.437273</v>
      </c>
      <c r="O35" s="671" t="n">
        <v>2191.274868</v>
      </c>
      <c r="P35" s="671" t="n">
        <v>2768.17874</v>
      </c>
      <c r="Q35" s="671" t="n">
        <v>2028.531125</v>
      </c>
      <c r="R35" s="671" t="n">
        <v>0</v>
      </c>
      <c r="S35" s="671" t="n">
        <v>0</v>
      </c>
      <c r="T35" s="671" t="n">
        <v>0</v>
      </c>
      <c r="U35" s="377" t="n">
        <v>12</v>
      </c>
      <c r="V35" s="674"/>
      <c r="W35" s="675"/>
    </row>
    <row r="36" s="654" customFormat="true" ht="15" hidden="false" customHeight="true" outlineLevel="0" collapsed="false">
      <c r="A36" s="682"/>
      <c r="B36" s="672"/>
      <c r="C36" s="645"/>
      <c r="D36" s="645"/>
      <c r="E36" s="645"/>
      <c r="F36" s="645"/>
      <c r="G36" s="645"/>
      <c r="H36" s="645"/>
      <c r="I36" s="645"/>
      <c r="J36" s="645"/>
      <c r="K36" s="645"/>
      <c r="L36" s="672"/>
      <c r="M36" s="645"/>
      <c r="N36" s="645"/>
      <c r="O36" s="645"/>
      <c r="P36" s="645"/>
      <c r="Q36" s="645"/>
      <c r="R36" s="645"/>
      <c r="S36" s="645"/>
      <c r="T36" s="645"/>
      <c r="U36" s="596"/>
      <c r="V36" s="674"/>
      <c r="W36" s="675"/>
    </row>
    <row r="37" s="654" customFormat="true" ht="15" hidden="false" customHeight="true" outlineLevel="0" collapsed="false">
      <c r="A37" s="682"/>
      <c r="B37" s="672"/>
      <c r="C37" s="645"/>
      <c r="D37" s="645"/>
      <c r="E37" s="645"/>
      <c r="F37" s="645"/>
      <c r="G37" s="645"/>
      <c r="H37" s="645"/>
      <c r="I37" s="645"/>
      <c r="J37" s="645"/>
      <c r="K37" s="645"/>
      <c r="L37" s="672"/>
      <c r="M37" s="645"/>
      <c r="N37" s="645"/>
      <c r="O37" s="645"/>
      <c r="P37" s="645"/>
      <c r="Q37" s="645"/>
      <c r="R37" s="645"/>
      <c r="S37" s="645"/>
      <c r="T37" s="645"/>
      <c r="U37" s="596"/>
      <c r="V37" s="674"/>
      <c r="W37" s="675"/>
    </row>
    <row r="38" s="654" customFormat="true" ht="15" hidden="false" customHeight="true" outlineLevel="0" collapsed="false">
      <c r="A38" s="597"/>
      <c r="B38" s="645"/>
      <c r="C38" s="671"/>
      <c r="D38" s="671"/>
      <c r="E38" s="671"/>
      <c r="F38" s="671"/>
      <c r="G38" s="671"/>
      <c r="H38" s="671"/>
      <c r="I38" s="671"/>
      <c r="J38" s="671"/>
      <c r="K38" s="671"/>
      <c r="L38" s="645"/>
      <c r="N38" s="671"/>
      <c r="O38" s="671"/>
      <c r="P38" s="671"/>
      <c r="Q38" s="671"/>
      <c r="R38" s="671"/>
      <c r="S38" s="671"/>
      <c r="T38" s="671"/>
      <c r="U38" s="596"/>
      <c r="V38" s="674"/>
      <c r="W38" s="675"/>
    </row>
    <row r="39" s="654" customFormat="true" ht="15" hidden="false" customHeight="true" outlineLevel="0" collapsed="false">
      <c r="A39" s="682"/>
      <c r="B39" s="645"/>
      <c r="C39" s="613" t="s">
        <v>481</v>
      </c>
      <c r="D39" s="671"/>
      <c r="E39" s="671"/>
      <c r="F39" s="671"/>
      <c r="G39" s="671"/>
      <c r="H39" s="671"/>
      <c r="I39" s="671"/>
      <c r="J39" s="671"/>
      <c r="K39" s="671"/>
      <c r="L39" s="645"/>
      <c r="M39" s="613" t="s">
        <v>481</v>
      </c>
      <c r="N39" s="671"/>
      <c r="O39" s="671"/>
      <c r="P39" s="671"/>
      <c r="Q39" s="671"/>
      <c r="R39" s="671"/>
      <c r="S39" s="671"/>
      <c r="T39" s="671"/>
      <c r="U39" s="596"/>
      <c r="V39" s="674"/>
      <c r="W39" s="675"/>
    </row>
    <row r="40" s="654" customFormat="true" ht="15" hidden="false" customHeight="true" outlineLevel="0" collapsed="false">
      <c r="A40" s="682"/>
      <c r="B40" s="613"/>
      <c r="C40" s="645"/>
      <c r="D40" s="671"/>
      <c r="E40" s="671"/>
      <c r="F40" s="671"/>
      <c r="G40" s="671"/>
      <c r="H40" s="671"/>
      <c r="I40" s="671"/>
      <c r="J40" s="671"/>
      <c r="K40" s="671"/>
      <c r="L40" s="613"/>
      <c r="M40" s="645"/>
      <c r="N40" s="671"/>
      <c r="O40" s="671"/>
      <c r="P40" s="671"/>
      <c r="Q40" s="671"/>
      <c r="R40" s="671"/>
      <c r="S40" s="671"/>
      <c r="T40" s="671"/>
      <c r="U40" s="596"/>
      <c r="V40" s="674"/>
      <c r="W40" s="675"/>
    </row>
    <row r="41" s="663" customFormat="true" ht="19.5" hidden="false" customHeight="true" outlineLevel="0" collapsed="false">
      <c r="A41" s="684" t="n">
        <v>13</v>
      </c>
      <c r="B41" s="209" t="s">
        <v>499</v>
      </c>
      <c r="C41" s="685" t="n">
        <v>30949.8450885891</v>
      </c>
      <c r="D41" s="685" t="n">
        <v>2429.994076</v>
      </c>
      <c r="E41" s="685" t="n">
        <v>1470.5464822</v>
      </c>
      <c r="F41" s="685" t="n">
        <v>239.500270944444</v>
      </c>
      <c r="G41" s="685" t="n">
        <v>2648.47250203359</v>
      </c>
      <c r="H41" s="685" t="n">
        <v>538.795259659803</v>
      </c>
      <c r="I41" s="685" t="n">
        <v>1053.160446</v>
      </c>
      <c r="J41" s="685" t="n">
        <v>8385.9391992</v>
      </c>
      <c r="K41" s="685" t="n">
        <v>5013.408499</v>
      </c>
      <c r="L41" s="209" t="s">
        <v>499</v>
      </c>
      <c r="M41" s="685" t="n">
        <v>54.610868</v>
      </c>
      <c r="N41" s="685" t="n">
        <v>4351.98869204806</v>
      </c>
      <c r="O41" s="685" t="n">
        <v>153.00565624083</v>
      </c>
      <c r="P41" s="685" t="n">
        <v>792.312232924642</v>
      </c>
      <c r="Q41" s="685" t="n">
        <v>123.177404444444</v>
      </c>
      <c r="R41" s="685" t="n">
        <v>859.512474180198</v>
      </c>
      <c r="S41" s="685" t="n">
        <v>1223.03877544444</v>
      </c>
      <c r="T41" s="685" t="n">
        <v>1612.38225026869</v>
      </c>
      <c r="U41" s="686" t="n">
        <v>13</v>
      </c>
      <c r="V41" s="687"/>
      <c r="W41" s="688"/>
    </row>
    <row r="42" s="654" customFormat="true" ht="15" hidden="false" customHeight="true" outlineLevel="0" collapsed="false">
      <c r="A42" s="682"/>
      <c r="B42" s="672"/>
      <c r="C42" s="671"/>
      <c r="D42" s="671"/>
      <c r="E42" s="671"/>
      <c r="F42" s="671"/>
      <c r="G42" s="671"/>
      <c r="H42" s="671"/>
      <c r="I42" s="671"/>
      <c r="J42" s="671"/>
      <c r="K42" s="671"/>
      <c r="L42" s="672"/>
      <c r="M42" s="671"/>
      <c r="N42" s="671"/>
      <c r="O42" s="671"/>
      <c r="P42" s="671"/>
      <c r="Q42" s="671"/>
      <c r="R42" s="671"/>
      <c r="S42" s="671"/>
      <c r="T42" s="671"/>
      <c r="U42" s="596"/>
      <c r="V42" s="674"/>
      <c r="W42" s="675"/>
    </row>
    <row r="43" s="654" customFormat="true" ht="15.75" hidden="false" customHeight="true" outlineLevel="0" collapsed="false">
      <c r="A43" s="378" t="n">
        <v>14</v>
      </c>
      <c r="B43" s="680" t="s">
        <v>500</v>
      </c>
      <c r="C43" s="671" t="n">
        <v>26784.980233</v>
      </c>
      <c r="D43" s="671" t="n">
        <v>1901.321725</v>
      </c>
      <c r="E43" s="671" t="n">
        <v>1123.4883142</v>
      </c>
      <c r="F43" s="671" t="n">
        <v>154.546323944444</v>
      </c>
      <c r="G43" s="671" t="n">
        <v>2175.48929544444</v>
      </c>
      <c r="H43" s="671" t="n">
        <v>54.1999156598027</v>
      </c>
      <c r="I43" s="671" t="n">
        <v>709.93774</v>
      </c>
      <c r="J43" s="671" t="n">
        <v>7481.4780232</v>
      </c>
      <c r="K43" s="671" t="n">
        <v>4886.294777</v>
      </c>
      <c r="L43" s="680" t="s">
        <v>500</v>
      </c>
      <c r="M43" s="671" t="n">
        <v>31.084076</v>
      </c>
      <c r="N43" s="671" t="n">
        <v>4036.22307704806</v>
      </c>
      <c r="O43" s="671" t="n">
        <v>128.10729224083</v>
      </c>
      <c r="P43" s="671" t="n">
        <v>336.022623924642</v>
      </c>
      <c r="Q43" s="671" t="n">
        <v>71.8535494444445</v>
      </c>
      <c r="R43" s="671" t="n">
        <v>859.512474180198</v>
      </c>
      <c r="S43" s="671" t="n">
        <v>1223.03877544444</v>
      </c>
      <c r="T43" s="671" t="n">
        <v>1612.38225026869</v>
      </c>
      <c r="U43" s="377" t="n">
        <v>14</v>
      </c>
      <c r="V43" s="674"/>
      <c r="W43" s="675"/>
    </row>
    <row r="44" s="654" customFormat="true" ht="15" hidden="false" customHeight="true" outlineLevel="0" collapsed="false">
      <c r="A44" s="682"/>
      <c r="B44" s="680"/>
      <c r="C44" s="671"/>
      <c r="D44" s="671"/>
      <c r="E44" s="671"/>
      <c r="F44" s="671"/>
      <c r="G44" s="671"/>
      <c r="H44" s="671"/>
      <c r="I44" s="671"/>
      <c r="J44" s="671"/>
      <c r="K44" s="671"/>
      <c r="L44" s="680"/>
      <c r="M44" s="671"/>
      <c r="N44" s="671"/>
      <c r="O44" s="671"/>
      <c r="P44" s="671"/>
      <c r="Q44" s="671"/>
      <c r="R44" s="671"/>
      <c r="S44" s="671"/>
      <c r="T44" s="671"/>
      <c r="U44" s="596"/>
      <c r="V44" s="674"/>
      <c r="W44" s="675"/>
    </row>
    <row r="45" s="654" customFormat="true" ht="15.75" hidden="false" customHeight="true" outlineLevel="0" collapsed="false">
      <c r="A45" s="378" t="n">
        <v>15</v>
      </c>
      <c r="B45" s="680" t="s">
        <v>501</v>
      </c>
      <c r="C45" s="671" t="n">
        <v>4164.86485558915</v>
      </c>
      <c r="D45" s="671" t="n">
        <v>528.672351</v>
      </c>
      <c r="E45" s="671" t="n">
        <v>347.058168</v>
      </c>
      <c r="F45" s="671" t="n">
        <v>84.953947</v>
      </c>
      <c r="G45" s="671" t="n">
        <v>472.983206589146</v>
      </c>
      <c r="H45" s="671" t="n">
        <v>484.595344</v>
      </c>
      <c r="I45" s="671" t="n">
        <v>343.222706</v>
      </c>
      <c r="J45" s="671" t="n">
        <v>904.461176</v>
      </c>
      <c r="K45" s="671" t="n">
        <v>127.113722</v>
      </c>
      <c r="L45" s="680" t="s">
        <v>501</v>
      </c>
      <c r="M45" s="671" t="n">
        <v>23.526792</v>
      </c>
      <c r="N45" s="671" t="n">
        <v>315.765615</v>
      </c>
      <c r="O45" s="671" t="n">
        <v>24.898364</v>
      </c>
      <c r="P45" s="671" t="n">
        <v>456.289609</v>
      </c>
      <c r="Q45" s="671" t="n">
        <v>51.323855</v>
      </c>
      <c r="R45" s="671" t="n">
        <v>0</v>
      </c>
      <c r="S45" s="671" t="n">
        <v>0</v>
      </c>
      <c r="T45" s="671" t="n">
        <v>0</v>
      </c>
      <c r="U45" s="377" t="n">
        <v>15</v>
      </c>
      <c r="V45" s="674"/>
      <c r="W45" s="675"/>
    </row>
    <row r="46" s="654" customFormat="true" ht="15" hidden="false" customHeight="true" outlineLevel="0" collapsed="false">
      <c r="B46" s="672"/>
      <c r="C46" s="645"/>
      <c r="D46" s="645"/>
      <c r="E46" s="645"/>
      <c r="F46" s="645"/>
      <c r="G46" s="645"/>
      <c r="H46" s="645"/>
      <c r="I46" s="645"/>
      <c r="J46" s="645"/>
      <c r="K46" s="645"/>
      <c r="L46" s="672"/>
      <c r="M46" s="689"/>
      <c r="N46" s="689"/>
      <c r="O46" s="689"/>
      <c r="P46" s="689"/>
      <c r="Q46" s="689"/>
      <c r="R46" s="689"/>
      <c r="S46" s="689"/>
      <c r="T46" s="689"/>
      <c r="U46" s="690"/>
      <c r="V46" s="689"/>
      <c r="W46" s="655"/>
    </row>
    <row r="47" customFormat="false" ht="15" hidden="false" customHeight="true" outlineLevel="0" collapsed="false">
      <c r="A47" s="691" t="s">
        <v>168</v>
      </c>
      <c r="B47" s="692"/>
      <c r="C47" s="674"/>
      <c r="D47" s="674"/>
      <c r="E47" s="674"/>
      <c r="F47" s="674"/>
      <c r="G47" s="674"/>
      <c r="H47" s="674"/>
      <c r="I47" s="674"/>
      <c r="J47" s="674"/>
      <c r="K47" s="674"/>
      <c r="L47" s="691" t="s">
        <v>168</v>
      </c>
      <c r="M47" s="692"/>
      <c r="N47" s="674"/>
      <c r="O47" s="674"/>
      <c r="P47" s="674"/>
      <c r="Q47" s="674"/>
      <c r="R47" s="674"/>
      <c r="S47" s="674"/>
      <c r="T47" s="674"/>
      <c r="U47" s="693"/>
      <c r="V47" s="689"/>
      <c r="W47" s="655"/>
    </row>
    <row r="48" s="695" customFormat="true" ht="15" hidden="false" customHeight="true" outlineLevel="0" collapsed="false">
      <c r="A48" s="694" t="s">
        <v>502</v>
      </c>
      <c r="C48" s="696"/>
      <c r="D48" s="696"/>
      <c r="E48" s="696"/>
      <c r="F48" s="696"/>
      <c r="G48" s="696"/>
      <c r="H48" s="696"/>
      <c r="I48" s="696"/>
      <c r="J48" s="696"/>
      <c r="K48" s="696"/>
      <c r="L48" s="694" t="s">
        <v>502</v>
      </c>
      <c r="N48" s="696"/>
      <c r="O48" s="696"/>
      <c r="P48" s="696"/>
      <c r="Q48" s="696"/>
      <c r="R48" s="696"/>
      <c r="S48" s="696"/>
      <c r="T48" s="696"/>
      <c r="U48" s="697"/>
      <c r="V48" s="698"/>
    </row>
    <row r="49" customFormat="false" ht="15" hidden="false" customHeight="true" outlineLevel="0" collapsed="false">
      <c r="A49" s="633" t="s">
        <v>503</v>
      </c>
      <c r="B49" s="633"/>
      <c r="C49" s="633"/>
      <c r="D49" s="674"/>
      <c r="E49" s="674"/>
      <c r="F49" s="674"/>
      <c r="G49" s="674"/>
      <c r="H49" s="674"/>
      <c r="I49" s="674"/>
      <c r="J49" s="674"/>
      <c r="K49" s="674"/>
      <c r="L49" s="633" t="s">
        <v>503</v>
      </c>
      <c r="M49" s="633"/>
      <c r="N49" s="633"/>
      <c r="O49" s="674"/>
      <c r="P49" s="674"/>
      <c r="Q49" s="674"/>
      <c r="R49" s="674"/>
      <c r="S49" s="674"/>
      <c r="T49" s="674"/>
      <c r="U49" s="693"/>
      <c r="V49" s="689"/>
      <c r="W49" s="655"/>
    </row>
    <row r="50" s="695" customFormat="true" ht="15" hidden="false" customHeight="true" outlineLevel="0" collapsed="false">
      <c r="A50" s="694" t="s">
        <v>504</v>
      </c>
      <c r="C50" s="696"/>
      <c r="D50" s="696"/>
      <c r="E50" s="696"/>
      <c r="F50" s="696"/>
      <c r="G50" s="696"/>
      <c r="H50" s="696"/>
      <c r="I50" s="696"/>
      <c r="J50" s="696"/>
      <c r="K50" s="696"/>
      <c r="L50" s="694" t="s">
        <v>504</v>
      </c>
      <c r="N50" s="696"/>
      <c r="O50" s="696"/>
      <c r="P50" s="696"/>
      <c r="Q50" s="696"/>
      <c r="R50" s="696"/>
      <c r="S50" s="696"/>
      <c r="T50" s="696"/>
      <c r="U50" s="697"/>
      <c r="V50" s="698"/>
    </row>
    <row r="51" s="695" customFormat="true" ht="15" hidden="false" customHeight="true" outlineLevel="0" collapsed="false">
      <c r="A51" s="694" t="s">
        <v>505</v>
      </c>
      <c r="C51" s="696"/>
      <c r="D51" s="696"/>
      <c r="E51" s="696"/>
      <c r="F51" s="696"/>
      <c r="G51" s="696"/>
      <c r="H51" s="696"/>
      <c r="I51" s="696"/>
      <c r="J51" s="696"/>
      <c r="K51" s="696"/>
      <c r="L51" s="694" t="s">
        <v>505</v>
      </c>
      <c r="N51" s="696"/>
      <c r="O51" s="696"/>
      <c r="P51" s="696"/>
      <c r="Q51" s="696"/>
      <c r="R51" s="696"/>
      <c r="S51" s="696"/>
      <c r="T51" s="696"/>
      <c r="U51" s="697"/>
      <c r="V51" s="698"/>
    </row>
    <row r="52" s="695" customFormat="true" ht="15" hidden="false" customHeight="true" outlineLevel="0" collapsed="false">
      <c r="A52" s="633" t="s">
        <v>506</v>
      </c>
      <c r="B52" s="699"/>
      <c r="C52" s="633"/>
      <c r="D52" s="699"/>
      <c r="E52" s="633"/>
      <c r="F52" s="699"/>
      <c r="G52" s="696"/>
      <c r="H52" s="696"/>
      <c r="I52" s="696"/>
      <c r="J52" s="696"/>
      <c r="K52" s="696"/>
      <c r="L52" s="633" t="s">
        <v>506</v>
      </c>
      <c r="M52" s="699"/>
      <c r="N52" s="633"/>
      <c r="O52" s="699"/>
      <c r="P52" s="633"/>
      <c r="Q52" s="699"/>
      <c r="R52" s="696"/>
      <c r="S52" s="696"/>
      <c r="T52" s="696"/>
      <c r="U52" s="697"/>
      <c r="V52" s="698"/>
    </row>
    <row r="53" customFormat="false" ht="15" hidden="false" customHeight="true" outlineLevel="0" collapsed="false">
      <c r="B53" s="645"/>
      <c r="C53" s="6"/>
      <c r="D53" s="6"/>
      <c r="E53" s="43"/>
      <c r="F53" s="6"/>
      <c r="G53" s="700"/>
      <c r="H53" s="700"/>
      <c r="I53" s="700"/>
      <c r="J53" s="700"/>
      <c r="K53" s="584"/>
      <c r="M53" s="645"/>
      <c r="P53" s="43"/>
      <c r="R53" s="700"/>
      <c r="S53" s="700"/>
      <c r="U53" s="693"/>
    </row>
    <row r="54" customFormat="false" ht="15" hidden="false" customHeight="true" outlineLevel="0" collapsed="false">
      <c r="B54" s="701"/>
      <c r="C54" s="702"/>
      <c r="D54" s="702"/>
      <c r="E54" s="702"/>
      <c r="F54" s="702"/>
      <c r="G54" s="702"/>
      <c r="H54" s="702"/>
      <c r="I54" s="702"/>
      <c r="J54" s="702"/>
      <c r="K54" s="702"/>
      <c r="M54" s="701"/>
      <c r="N54" s="702"/>
      <c r="O54" s="702"/>
      <c r="P54" s="702"/>
      <c r="Q54" s="702"/>
      <c r="R54" s="702"/>
      <c r="S54" s="702"/>
      <c r="U54" s="693"/>
    </row>
    <row r="55" customFormat="false" ht="15" hidden="false" customHeight="true" outlineLevel="0" collapsed="false">
      <c r="B55" s="645"/>
      <c r="C55" s="702"/>
      <c r="D55" s="702"/>
      <c r="E55" s="702"/>
      <c r="F55" s="702"/>
      <c r="G55" s="702"/>
      <c r="H55" s="702"/>
      <c r="I55" s="702"/>
      <c r="J55" s="702"/>
      <c r="K55" s="702"/>
      <c r="L55" s="691"/>
      <c r="U55" s="693"/>
    </row>
    <row r="56" customFormat="false" ht="15" hidden="false" customHeight="true" outlineLevel="0" collapsed="false">
      <c r="B56" s="645"/>
      <c r="C56" s="702"/>
      <c r="D56" s="702"/>
      <c r="E56" s="702"/>
      <c r="F56" s="702"/>
      <c r="G56" s="702"/>
      <c r="H56" s="702"/>
      <c r="I56" s="702"/>
      <c r="J56" s="702"/>
      <c r="K56" s="702"/>
      <c r="L56" s="691"/>
      <c r="U56" s="693"/>
    </row>
    <row r="57" customFormat="false" ht="9.95" hidden="false" customHeight="true" outlineLevel="0" collapsed="false">
      <c r="B57" s="645"/>
      <c r="C57" s="702"/>
      <c r="D57" s="702"/>
      <c r="E57" s="702"/>
      <c r="F57" s="702"/>
      <c r="G57" s="702"/>
      <c r="H57" s="702"/>
      <c r="I57" s="702"/>
      <c r="J57" s="702"/>
      <c r="K57" s="702"/>
      <c r="L57" s="702"/>
      <c r="M57" s="702"/>
      <c r="N57" s="702"/>
      <c r="O57" s="702"/>
      <c r="P57" s="702"/>
      <c r="Q57" s="702"/>
      <c r="R57" s="702"/>
      <c r="S57" s="702"/>
      <c r="T57" s="702"/>
      <c r="U57" s="693"/>
    </row>
    <row r="58" customFormat="false" ht="9.95" hidden="false" customHeight="true" outlineLevel="0" collapsed="false">
      <c r="B58" s="645"/>
      <c r="C58" s="702"/>
      <c r="D58" s="702"/>
      <c r="E58" s="702"/>
      <c r="F58" s="702"/>
      <c r="G58" s="702"/>
      <c r="H58" s="702"/>
      <c r="I58" s="702"/>
      <c r="J58" s="702"/>
      <c r="K58" s="702"/>
      <c r="L58" s="691"/>
      <c r="U58" s="693"/>
    </row>
    <row r="59" customFormat="false" ht="9.95" hidden="false" customHeight="true" outlineLevel="0" collapsed="false">
      <c r="B59" s="645"/>
      <c r="C59" s="702"/>
      <c r="D59" s="702"/>
      <c r="E59" s="702"/>
      <c r="F59" s="702"/>
      <c r="G59" s="702"/>
      <c r="H59" s="702"/>
      <c r="I59" s="702"/>
      <c r="J59" s="702"/>
      <c r="K59" s="702"/>
      <c r="L59" s="691"/>
      <c r="U59" s="693"/>
    </row>
    <row r="60" customFormat="false" ht="9.95" hidden="false" customHeight="true" outlineLevel="0" collapsed="false">
      <c r="B60" s="645"/>
      <c r="C60" s="702"/>
      <c r="D60" s="702"/>
      <c r="E60" s="702"/>
      <c r="F60" s="702"/>
      <c r="G60" s="702"/>
      <c r="H60" s="702"/>
      <c r="I60" s="702"/>
      <c r="J60" s="702"/>
      <c r="K60" s="702"/>
      <c r="L60" s="691"/>
      <c r="U60" s="693"/>
    </row>
    <row r="61" customFormat="false" ht="9.95" hidden="false" customHeight="true" outlineLevel="0" collapsed="false">
      <c r="B61" s="645"/>
      <c r="C61" s="6"/>
      <c r="D61" s="6"/>
      <c r="E61" s="6"/>
      <c r="F61" s="6"/>
      <c r="G61" s="6"/>
      <c r="H61" s="6"/>
      <c r="I61" s="6"/>
      <c r="J61" s="6"/>
      <c r="K61" s="6"/>
      <c r="L61" s="645"/>
      <c r="U61" s="693"/>
    </row>
    <row r="62" customFormat="false" ht="9.95" hidden="false" customHeight="true" outlineLevel="0" collapsed="false">
      <c r="B62" s="645"/>
      <c r="C62" s="191"/>
      <c r="D62" s="191"/>
      <c r="E62" s="191"/>
      <c r="F62" s="191"/>
      <c r="G62" s="191"/>
      <c r="H62" s="191"/>
      <c r="I62" s="191"/>
      <c r="J62" s="191"/>
      <c r="K62" s="191"/>
      <c r="L62" s="191"/>
      <c r="M62" s="191"/>
      <c r="N62" s="191"/>
      <c r="O62" s="191"/>
      <c r="P62" s="191"/>
      <c r="Q62" s="191"/>
      <c r="U62" s="693"/>
    </row>
    <row r="63" customFormat="false" ht="9.95" hidden="false" customHeight="true" outlineLevel="0" collapsed="false">
      <c r="B63" s="644"/>
      <c r="U63" s="693"/>
    </row>
    <row r="64" customFormat="false" ht="9.95" hidden="false" customHeight="true" outlineLevel="0" collapsed="false">
      <c r="B64" s="644"/>
      <c r="U64" s="693"/>
    </row>
    <row r="65" customFormat="false" ht="9.95" hidden="false" customHeight="true" outlineLevel="0" collapsed="false">
      <c r="B65" s="644"/>
      <c r="U65" s="693"/>
    </row>
    <row r="66" customFormat="false" ht="9.95" hidden="false" customHeight="true" outlineLevel="0" collapsed="false">
      <c r="B66" s="644"/>
      <c r="U66" s="693"/>
    </row>
    <row r="67" customFormat="false" ht="9.95" hidden="false" customHeight="true" outlineLevel="0" collapsed="false">
      <c r="B67" s="644"/>
      <c r="U67" s="693"/>
    </row>
    <row r="68" customFormat="false" ht="9.95" hidden="false" customHeight="true" outlineLevel="0" collapsed="false">
      <c r="B68" s="644"/>
      <c r="U68" s="693"/>
    </row>
    <row r="69" customFormat="false" ht="9.95" hidden="false" customHeight="true" outlineLevel="0" collapsed="false">
      <c r="B69" s="644"/>
      <c r="U69" s="693"/>
    </row>
    <row r="70" customFormat="false" ht="9.95" hidden="false" customHeight="true" outlineLevel="0" collapsed="false">
      <c r="B70" s="644"/>
      <c r="U70" s="693"/>
    </row>
    <row r="71" customFormat="false" ht="9.95" hidden="false" customHeight="true" outlineLevel="0" collapsed="false">
      <c r="B71" s="644"/>
      <c r="U71" s="693"/>
    </row>
    <row r="72" customFormat="false" ht="9.95" hidden="false" customHeight="true" outlineLevel="0" collapsed="false">
      <c r="B72" s="644"/>
      <c r="U72" s="693"/>
    </row>
    <row r="73" customFormat="false" ht="9.95" hidden="false" customHeight="true" outlineLevel="0" collapsed="false">
      <c r="B73" s="644"/>
      <c r="U73" s="693"/>
    </row>
    <row r="74" customFormat="false" ht="9.95" hidden="false" customHeight="true" outlineLevel="0" collapsed="false">
      <c r="B74" s="644"/>
      <c r="U74" s="693"/>
    </row>
    <row r="75" customFormat="false" ht="9.95" hidden="false" customHeight="true" outlineLevel="0" collapsed="false">
      <c r="B75" s="644"/>
      <c r="U75" s="693"/>
    </row>
    <row r="76" customFormat="false" ht="9.95" hidden="false" customHeight="true" outlineLevel="0" collapsed="false">
      <c r="B76" s="644"/>
      <c r="U76" s="693"/>
    </row>
    <row r="77" customFormat="false" ht="9.95" hidden="false" customHeight="true" outlineLevel="0" collapsed="false">
      <c r="B77" s="644"/>
      <c r="U77" s="693"/>
    </row>
    <row r="78" customFormat="false" ht="9.95" hidden="false" customHeight="true" outlineLevel="0" collapsed="false">
      <c r="B78" s="644"/>
      <c r="U78" s="693"/>
    </row>
    <row r="79" customFormat="false" ht="9.95" hidden="false" customHeight="true" outlineLevel="0" collapsed="false">
      <c r="B79" s="644"/>
      <c r="U79" s="693"/>
    </row>
    <row r="80" customFormat="false" ht="9.95" hidden="false" customHeight="true" outlineLevel="0" collapsed="false">
      <c r="B80" s="644"/>
      <c r="U80" s="693"/>
    </row>
    <row r="81" customFormat="false" ht="9.95" hidden="false" customHeight="true" outlineLevel="0" collapsed="false">
      <c r="B81" s="644"/>
      <c r="U81" s="693"/>
    </row>
    <row r="82" customFormat="false" ht="9.95" hidden="false" customHeight="true" outlineLevel="0" collapsed="false">
      <c r="B82" s="644"/>
      <c r="U82" s="693"/>
    </row>
    <row r="83" customFormat="false" ht="9.95" hidden="false" customHeight="true" outlineLevel="0" collapsed="false">
      <c r="B83" s="644"/>
      <c r="U83" s="693"/>
    </row>
    <row r="84" customFormat="false" ht="9.95" hidden="false" customHeight="true" outlineLevel="0" collapsed="false">
      <c r="B84" s="644"/>
      <c r="U84" s="693"/>
    </row>
    <row r="85" customFormat="false" ht="9.95" hidden="false" customHeight="true" outlineLevel="0" collapsed="false">
      <c r="B85" s="644"/>
      <c r="U85" s="693"/>
    </row>
    <row r="86" customFormat="false" ht="9.95" hidden="false" customHeight="true" outlineLevel="0" collapsed="false">
      <c r="B86" s="644"/>
      <c r="U86" s="693"/>
    </row>
    <row r="87" customFormat="false" ht="9.95" hidden="false" customHeight="true" outlineLevel="0" collapsed="false">
      <c r="B87" s="644"/>
    </row>
    <row r="88" customFormat="false" ht="9.95" hidden="false" customHeight="true" outlineLevel="0" collapsed="false">
      <c r="B88" s="644"/>
    </row>
    <row r="89" customFormat="false" ht="9.95" hidden="false" customHeight="true" outlineLevel="0" collapsed="false">
      <c r="B89" s="644"/>
    </row>
    <row r="90" customFormat="false" ht="9.95" hidden="false" customHeight="true" outlineLevel="0" collapsed="false">
      <c r="B90" s="644"/>
    </row>
    <row r="91" customFormat="false" ht="9.95" hidden="false" customHeight="true" outlineLevel="0" collapsed="false">
      <c r="B91" s="644"/>
    </row>
    <row r="92" customFormat="false" ht="9.95" hidden="false" customHeight="true" outlineLevel="0" collapsed="false">
      <c r="B92" s="644"/>
    </row>
    <row r="93" customFormat="false" ht="9.95" hidden="false" customHeight="true" outlineLevel="0" collapsed="false">
      <c r="B93" s="644"/>
    </row>
    <row r="94" customFormat="false" ht="9.95" hidden="false" customHeight="true" outlineLevel="0" collapsed="false">
      <c r="B94" s="644"/>
    </row>
    <row r="95" customFormat="false" ht="9.95" hidden="false" customHeight="true" outlineLevel="0" collapsed="false">
      <c r="B95" s="644"/>
    </row>
    <row r="96" customFormat="false" ht="9.95" hidden="false" customHeight="true" outlineLevel="0" collapsed="false">
      <c r="B96" s="644"/>
    </row>
    <row r="97" customFormat="false" ht="9.95" hidden="false" customHeight="true" outlineLevel="0" collapsed="false">
      <c r="B97" s="644"/>
    </row>
    <row r="98" customFormat="false" ht="9.95" hidden="false" customHeight="true" outlineLevel="0" collapsed="false">
      <c r="B98" s="644"/>
    </row>
    <row r="99" customFormat="false" ht="9.95" hidden="false" customHeight="true" outlineLevel="0" collapsed="false">
      <c r="B99" s="644"/>
    </row>
    <row r="100" customFormat="false" ht="9.95" hidden="false" customHeight="true" outlineLevel="0" collapsed="false">
      <c r="B100" s="644"/>
    </row>
    <row r="101" customFormat="false" ht="9.95" hidden="false" customHeight="true" outlineLevel="0" collapsed="false">
      <c r="B101" s="644"/>
    </row>
    <row r="102" customFormat="false" ht="9.95" hidden="false" customHeight="true" outlineLevel="0" collapsed="false">
      <c r="B102" s="644"/>
    </row>
    <row r="103" customFormat="false" ht="9.95" hidden="false" customHeight="true" outlineLevel="0" collapsed="false">
      <c r="B103" s="644"/>
    </row>
    <row r="104" customFormat="false" ht="9.95" hidden="false" customHeight="true" outlineLevel="0" collapsed="false">
      <c r="B104" s="644"/>
    </row>
    <row r="105" customFormat="false" ht="9.95" hidden="false" customHeight="true" outlineLevel="0" collapsed="false">
      <c r="B105" s="644"/>
    </row>
    <row r="106" customFormat="false" ht="9.95" hidden="false" customHeight="true" outlineLevel="0" collapsed="false">
      <c r="B106" s="644"/>
    </row>
    <row r="107" customFormat="false" ht="9.95" hidden="false" customHeight="true" outlineLevel="0" collapsed="false">
      <c r="B107" s="644"/>
    </row>
    <row r="108" customFormat="false" ht="9.95" hidden="false" customHeight="true" outlineLevel="0" collapsed="false">
      <c r="B108" s="644"/>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07</v>
      </c>
      <c r="B1" s="165"/>
      <c r="C1" s="165"/>
      <c r="D1" s="165"/>
      <c r="E1" s="165"/>
      <c r="F1" s="165"/>
      <c r="G1" s="166"/>
      <c r="H1" s="166"/>
      <c r="I1" s="167"/>
    </row>
    <row r="2" s="168" customFormat="true" ht="15.75" hidden="false" customHeight="true" outlineLevel="0" collapsed="false">
      <c r="A2" s="573" t="s">
        <v>508</v>
      </c>
      <c r="B2" s="573"/>
      <c r="C2" s="573"/>
      <c r="D2" s="170"/>
      <c r="E2" s="171"/>
      <c r="F2" s="172"/>
      <c r="G2" s="166"/>
      <c r="H2" s="166"/>
      <c r="I2" s="166"/>
    </row>
    <row r="3" s="175" customFormat="true" ht="15.75" hidden="false" customHeight="true" outlineLevel="0" collapsed="false">
      <c r="A3" s="169" t="s">
        <v>5</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1"/>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102978.2</v>
      </c>
      <c r="D13" s="393" t="n">
        <v>14903.7</v>
      </c>
      <c r="E13" s="703"/>
      <c r="F13" s="393" t="n">
        <v>56663.1</v>
      </c>
      <c r="G13" s="393" t="n">
        <v>23050.1</v>
      </c>
      <c r="H13" s="393" t="n">
        <v>8361.3</v>
      </c>
      <c r="I13" s="190"/>
      <c r="J13" s="190"/>
      <c r="K13" s="190"/>
      <c r="L13" s="190"/>
      <c r="M13" s="190"/>
      <c r="N13" s="190"/>
      <c r="O13" s="190"/>
      <c r="P13" s="190"/>
      <c r="Q13" s="190"/>
      <c r="R13" s="190"/>
    </row>
    <row r="14" customFormat="false" ht="15" hidden="false" customHeight="true" outlineLevel="0" collapsed="false">
      <c r="A14" s="199" t="n">
        <v>2</v>
      </c>
      <c r="B14" s="197" t="s">
        <v>180</v>
      </c>
      <c r="C14" s="393" t="n">
        <v>144418.3</v>
      </c>
      <c r="D14" s="393" t="n">
        <v>9688.9</v>
      </c>
      <c r="E14" s="703"/>
      <c r="F14" s="393" t="n">
        <v>12894.3</v>
      </c>
      <c r="G14" s="393" t="n">
        <v>19557.6</v>
      </c>
      <c r="H14" s="393" t="n">
        <v>102277.5</v>
      </c>
      <c r="I14" s="190"/>
      <c r="J14" s="190"/>
      <c r="K14" s="190"/>
      <c r="L14" s="190"/>
      <c r="M14" s="190"/>
      <c r="N14" s="190"/>
      <c r="O14" s="190"/>
      <c r="P14" s="190"/>
      <c r="Q14" s="190"/>
      <c r="R14" s="190"/>
    </row>
    <row r="15" customFormat="false" ht="15" hidden="false" customHeight="true" outlineLevel="0" collapsed="false">
      <c r="A15" s="199" t="n">
        <v>3</v>
      </c>
      <c r="B15" s="197" t="s">
        <v>181</v>
      </c>
      <c r="C15" s="393" t="n">
        <v>27303.7</v>
      </c>
      <c r="D15" s="393" t="n">
        <v>14520</v>
      </c>
      <c r="E15" s="703"/>
      <c r="F15" s="393" t="n">
        <v>11010.1</v>
      </c>
      <c r="G15" s="393" t="n">
        <v>1730.5</v>
      </c>
      <c r="H15" s="393" t="n">
        <v>43.1</v>
      </c>
      <c r="I15" s="190"/>
      <c r="J15" s="190"/>
      <c r="K15" s="190"/>
      <c r="L15" s="190"/>
      <c r="M15" s="190"/>
      <c r="N15" s="190"/>
      <c r="O15" s="190"/>
      <c r="P15" s="190"/>
      <c r="Q15" s="190"/>
      <c r="R15" s="190"/>
    </row>
    <row r="16" customFormat="false" ht="15" hidden="false" customHeight="true" outlineLevel="0" collapsed="false">
      <c r="A16" s="199" t="n">
        <v>4</v>
      </c>
      <c r="B16" s="201" t="s">
        <v>182</v>
      </c>
      <c r="C16" s="393" t="n">
        <v>124.9</v>
      </c>
      <c r="D16" s="393" t="n">
        <v>0</v>
      </c>
      <c r="E16" s="703"/>
      <c r="F16" s="393" t="n">
        <v>92.4</v>
      </c>
      <c r="G16" s="393" t="n">
        <v>32.5</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7178.8</v>
      </c>
      <c r="D17" s="393" t="n">
        <v>14520</v>
      </c>
      <c r="E17" s="703"/>
      <c r="F17" s="393" t="n">
        <v>10917.7</v>
      </c>
      <c r="G17" s="393" t="n">
        <v>1698</v>
      </c>
      <c r="H17" s="393" t="n">
        <v>43.1</v>
      </c>
      <c r="I17" s="190"/>
      <c r="J17" s="190"/>
      <c r="K17" s="190"/>
      <c r="L17" s="190"/>
      <c r="M17" s="190"/>
      <c r="N17" s="190"/>
      <c r="O17" s="190"/>
      <c r="P17" s="190"/>
      <c r="Q17" s="190"/>
      <c r="R17" s="190"/>
    </row>
    <row r="18" customFormat="false" ht="15" hidden="false" customHeight="true" outlineLevel="0" collapsed="false">
      <c r="A18" s="199" t="n">
        <v>6</v>
      </c>
      <c r="B18" s="197" t="s">
        <v>184</v>
      </c>
      <c r="C18" s="393" t="n">
        <v>389541.1</v>
      </c>
      <c r="D18" s="393" t="n">
        <v>111891.2</v>
      </c>
      <c r="E18" s="62"/>
      <c r="F18" s="393" t="n">
        <v>63711</v>
      </c>
      <c r="G18" s="393" t="n">
        <v>55216.3</v>
      </c>
      <c r="H18" s="393" t="n">
        <v>158722.6</v>
      </c>
      <c r="I18" s="190"/>
      <c r="J18" s="190"/>
      <c r="K18" s="190"/>
      <c r="L18" s="190"/>
      <c r="M18" s="190"/>
      <c r="N18" s="190"/>
      <c r="O18" s="190"/>
      <c r="P18" s="190"/>
      <c r="Q18" s="190"/>
      <c r="R18" s="190"/>
    </row>
    <row r="19" customFormat="false" ht="15" hidden="false" customHeight="true" outlineLevel="0" collapsed="false">
      <c r="A19" s="199" t="n">
        <v>7</v>
      </c>
      <c r="B19" s="201" t="s">
        <v>182</v>
      </c>
      <c r="C19" s="393" t="n">
        <v>149315.4</v>
      </c>
      <c r="D19" s="393" t="n">
        <v>81518.2</v>
      </c>
      <c r="E19" s="704" t="n">
        <v>1</v>
      </c>
      <c r="F19" s="393" t="n">
        <v>39470.8</v>
      </c>
      <c r="G19" s="393" t="n">
        <v>23199</v>
      </c>
      <c r="H19" s="393" t="n">
        <v>5127.4</v>
      </c>
      <c r="I19" s="190"/>
      <c r="J19" s="190"/>
      <c r="K19" s="190"/>
      <c r="L19" s="190"/>
      <c r="M19" s="190"/>
      <c r="N19" s="190"/>
      <c r="O19" s="190"/>
      <c r="P19" s="190"/>
      <c r="Q19" s="190"/>
      <c r="R19" s="190"/>
    </row>
    <row r="20" customFormat="false" ht="15" hidden="false" customHeight="true" outlineLevel="0" collapsed="false">
      <c r="A20" s="199" t="n">
        <v>8</v>
      </c>
      <c r="B20" s="201" t="s">
        <v>183</v>
      </c>
      <c r="C20" s="393" t="n">
        <v>240225.7</v>
      </c>
      <c r="D20" s="393" t="n">
        <v>30373</v>
      </c>
      <c r="E20" s="703"/>
      <c r="F20" s="393" t="n">
        <v>24240.2</v>
      </c>
      <c r="G20" s="393" t="n">
        <v>32017.3</v>
      </c>
      <c r="H20" s="393" t="n">
        <v>153595.2</v>
      </c>
      <c r="I20" s="190"/>
      <c r="J20" s="190"/>
      <c r="K20" s="190"/>
      <c r="L20" s="190"/>
      <c r="M20" s="190"/>
      <c r="N20" s="190"/>
      <c r="O20" s="190"/>
      <c r="P20" s="190"/>
      <c r="Q20" s="190"/>
      <c r="R20" s="190"/>
    </row>
    <row r="21" customFormat="false" ht="15" hidden="false" customHeight="true" outlineLevel="0" collapsed="false">
      <c r="A21" s="199" t="n">
        <v>9</v>
      </c>
      <c r="B21" s="197" t="s">
        <v>185</v>
      </c>
      <c r="C21" s="393" t="n">
        <v>129910.9</v>
      </c>
      <c r="D21" s="393" t="n">
        <v>0</v>
      </c>
      <c r="E21" s="705"/>
      <c r="F21" s="393" t="n">
        <v>4378.3</v>
      </c>
      <c r="G21" s="393" t="n">
        <v>19254.5</v>
      </c>
      <c r="H21" s="393" t="n">
        <v>5046.4</v>
      </c>
      <c r="I21" s="190"/>
      <c r="J21" s="190"/>
      <c r="K21" s="190"/>
      <c r="L21" s="190"/>
      <c r="M21" s="190"/>
      <c r="N21" s="190"/>
      <c r="O21" s="190"/>
      <c r="P21" s="190"/>
      <c r="Q21" s="190"/>
      <c r="R21" s="190"/>
    </row>
    <row r="22" customFormat="false" ht="15" hidden="false" customHeight="true" outlineLevel="0" collapsed="false">
      <c r="A22" s="199" t="n">
        <v>10</v>
      </c>
      <c r="B22" s="195" t="s">
        <v>186</v>
      </c>
      <c r="C22" s="706" t="n">
        <v>534330.4</v>
      </c>
      <c r="D22" s="393" t="n">
        <v>151003.8</v>
      </c>
      <c r="E22" s="703"/>
      <c r="F22" s="393" t="n">
        <v>139900.2</v>
      </c>
      <c r="G22" s="393" t="n">
        <v>80300</v>
      </c>
      <c r="H22" s="393" t="n">
        <v>264358.1</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358</v>
      </c>
      <c r="D24" s="393" t="n">
        <v>2141.9</v>
      </c>
      <c r="E24" s="703"/>
      <c r="F24" s="393" t="n">
        <v>1992.5</v>
      </c>
      <c r="G24" s="393" t="n">
        <v>7779</v>
      </c>
      <c r="H24" s="393" t="n">
        <v>444.6</v>
      </c>
      <c r="I24" s="190"/>
      <c r="J24" s="190"/>
      <c r="K24" s="190"/>
      <c r="L24" s="190"/>
      <c r="M24" s="190"/>
      <c r="N24" s="190"/>
      <c r="O24" s="190"/>
      <c r="P24" s="190"/>
      <c r="Q24" s="190"/>
      <c r="R24" s="190"/>
    </row>
    <row r="25" customFormat="false" ht="15" hidden="false" customHeight="true" outlineLevel="0" collapsed="false">
      <c r="A25" s="199" t="n">
        <v>12</v>
      </c>
      <c r="B25" s="201" t="s">
        <v>188</v>
      </c>
      <c r="C25" s="393" t="n">
        <v>9131.2</v>
      </c>
      <c r="D25" s="393" t="n">
        <v>1780.8</v>
      </c>
      <c r="E25" s="703"/>
      <c r="F25" s="393" t="n">
        <v>1478.2</v>
      </c>
      <c r="G25" s="393" t="n">
        <v>5802.5</v>
      </c>
      <c r="H25" s="393" t="n">
        <v>69.7</v>
      </c>
      <c r="I25" s="190"/>
      <c r="J25" s="190"/>
      <c r="K25" s="190"/>
      <c r="L25" s="190"/>
      <c r="M25" s="190"/>
      <c r="N25" s="190"/>
      <c r="O25" s="190"/>
      <c r="P25" s="190"/>
      <c r="Q25" s="190"/>
      <c r="R25" s="190"/>
    </row>
    <row r="26" customFormat="false" ht="15" hidden="false" customHeight="true" outlineLevel="0" collapsed="false">
      <c r="A26" s="199" t="n">
        <v>13</v>
      </c>
      <c r="B26" s="201" t="s">
        <v>189</v>
      </c>
      <c r="C26" s="393" t="n">
        <v>3226.8</v>
      </c>
      <c r="D26" s="393" t="n">
        <v>361.1</v>
      </c>
      <c r="E26" s="703"/>
      <c r="F26" s="393" t="n">
        <v>514.3</v>
      </c>
      <c r="G26" s="393" t="n">
        <v>1976.5</v>
      </c>
      <c r="H26" s="393" t="n">
        <v>374.9</v>
      </c>
      <c r="I26" s="190"/>
      <c r="J26" s="190"/>
      <c r="K26" s="190"/>
      <c r="L26" s="190"/>
      <c r="M26" s="190"/>
      <c r="N26" s="190"/>
      <c r="O26" s="190"/>
      <c r="P26" s="190"/>
      <c r="Q26" s="190"/>
      <c r="R26" s="190"/>
    </row>
    <row r="27" customFormat="false" ht="15" hidden="false" customHeight="true" outlineLevel="0" collapsed="false">
      <c r="A27" s="199" t="n">
        <v>14</v>
      </c>
      <c r="B27" s="197" t="s">
        <v>190</v>
      </c>
      <c r="C27" s="393" t="n">
        <v>15052.7</v>
      </c>
      <c r="D27" s="393" t="n">
        <v>5944.7</v>
      </c>
      <c r="E27" s="703"/>
      <c r="F27" s="393" t="n">
        <v>7888.9</v>
      </c>
      <c r="G27" s="393" t="n">
        <v>1144.4</v>
      </c>
      <c r="H27" s="393" t="n">
        <v>74.7</v>
      </c>
      <c r="I27" s="190"/>
      <c r="J27" s="190"/>
      <c r="K27" s="190"/>
      <c r="L27" s="190"/>
      <c r="M27" s="190"/>
      <c r="N27" s="190"/>
      <c r="O27" s="190"/>
      <c r="P27" s="190"/>
      <c r="Q27" s="190"/>
      <c r="R27" s="190"/>
    </row>
    <row r="28" customFormat="false" ht="15" hidden="false" customHeight="true" outlineLevel="0" collapsed="false">
      <c r="A28" s="199" t="n">
        <v>15</v>
      </c>
      <c r="B28" s="201" t="s">
        <v>191</v>
      </c>
      <c r="C28" s="393" t="n">
        <v>6209.7</v>
      </c>
      <c r="D28" s="393" t="n">
        <v>1841.5</v>
      </c>
      <c r="E28" s="703"/>
      <c r="F28" s="393" t="n">
        <v>4015.3</v>
      </c>
      <c r="G28" s="393" t="n">
        <v>352.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843</v>
      </c>
      <c r="D29" s="393" t="n">
        <v>4103.2</v>
      </c>
      <c r="E29" s="703"/>
      <c r="F29" s="393" t="n">
        <v>3873.6</v>
      </c>
      <c r="G29" s="393" t="n">
        <v>791.5</v>
      </c>
      <c r="H29" s="393" t="n">
        <v>74.7</v>
      </c>
      <c r="I29" s="190"/>
      <c r="J29" s="190"/>
      <c r="K29" s="190"/>
      <c r="L29" s="190"/>
      <c r="M29" s="190"/>
      <c r="N29" s="190"/>
      <c r="O29" s="190"/>
      <c r="P29" s="190"/>
      <c r="Q29" s="190"/>
      <c r="R29" s="190"/>
    </row>
    <row r="30" customFormat="false" ht="15" hidden="false" customHeight="true" outlineLevel="0" collapsed="false">
      <c r="A30" s="199" t="n">
        <v>17</v>
      </c>
      <c r="B30" s="197" t="s">
        <v>192</v>
      </c>
      <c r="C30" s="393" t="n">
        <v>1876.1</v>
      </c>
      <c r="D30" s="393" t="n">
        <v>604</v>
      </c>
      <c r="E30" s="703"/>
      <c r="F30" s="393" t="n">
        <v>861.7</v>
      </c>
      <c r="G30" s="393" t="n">
        <v>409.1</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39.9</v>
      </c>
      <c r="D31" s="393" t="n">
        <v>0.2</v>
      </c>
      <c r="E31" s="703"/>
      <c r="F31" s="393" t="n">
        <v>0.2</v>
      </c>
      <c r="G31" s="393" t="n">
        <v>39.5</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1836.2</v>
      </c>
      <c r="D32" s="393" t="n">
        <v>603.8</v>
      </c>
      <c r="E32" s="703"/>
      <c r="F32" s="393" t="n">
        <v>861.5</v>
      </c>
      <c r="G32" s="393" t="n">
        <v>369.6</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5419.6</v>
      </c>
      <c r="D33" s="393" t="n">
        <v>4399.9</v>
      </c>
      <c r="E33" s="703"/>
      <c r="F33" s="393" t="n">
        <v>142.4</v>
      </c>
      <c r="G33" s="393" t="n">
        <v>862.3</v>
      </c>
      <c r="H33" s="393" t="n">
        <v>15</v>
      </c>
      <c r="I33" s="190"/>
      <c r="J33" s="190"/>
      <c r="K33" s="190"/>
      <c r="L33" s="190"/>
      <c r="M33" s="190"/>
      <c r="N33" s="190"/>
      <c r="O33" s="190"/>
      <c r="P33" s="190"/>
      <c r="Q33" s="190"/>
      <c r="R33" s="190"/>
    </row>
    <row r="34" customFormat="false" ht="15" hidden="false" customHeight="true" outlineLevel="0" collapsed="false">
      <c r="A34" s="199" t="n">
        <v>21</v>
      </c>
      <c r="B34" s="197" t="s">
        <v>196</v>
      </c>
      <c r="C34" s="393" t="n">
        <v>960.2</v>
      </c>
      <c r="D34" s="393" t="n">
        <v>0</v>
      </c>
      <c r="E34" s="703"/>
      <c r="F34" s="393" t="n">
        <v>836.4</v>
      </c>
      <c r="G34" s="393" t="n">
        <v>123.8</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789.9</v>
      </c>
      <c r="D35" s="393" t="n">
        <v>0</v>
      </c>
      <c r="E35" s="62"/>
      <c r="F35" s="393" t="n">
        <v>8.5</v>
      </c>
      <c r="G35" s="393" t="n">
        <v>154.8</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9876.7</v>
      </c>
      <c r="D36" s="393" t="n">
        <v>13090.5</v>
      </c>
      <c r="E36" s="62"/>
      <c r="F36" s="393" t="n">
        <v>11713.4</v>
      </c>
      <c r="G36" s="393" t="n">
        <v>10163.8</v>
      </c>
      <c r="H36" s="393" t="n">
        <v>535.6</v>
      </c>
      <c r="I36" s="190"/>
      <c r="J36" s="190"/>
      <c r="K36" s="190"/>
      <c r="L36" s="190"/>
      <c r="M36" s="190"/>
      <c r="N36" s="190"/>
      <c r="O36" s="190"/>
      <c r="P36" s="190"/>
      <c r="Q36" s="190"/>
      <c r="R36" s="190"/>
    </row>
    <row r="37" customFormat="false" ht="20.1" hidden="false" customHeight="true" outlineLevel="0" collapsed="false">
      <c r="A37" s="205" t="n">
        <v>24</v>
      </c>
      <c r="B37" s="206" t="s">
        <v>198</v>
      </c>
      <c r="C37" s="707" t="n">
        <v>564207.1</v>
      </c>
      <c r="D37" s="708" t="n">
        <v>164094.3</v>
      </c>
      <c r="E37" s="709"/>
      <c r="F37" s="708" t="n">
        <v>151613.6</v>
      </c>
      <c r="G37" s="708" t="n">
        <v>90463.8</v>
      </c>
      <c r="H37" s="708" t="n">
        <v>264893.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62"/>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711" t="n">
        <v>400639.3</v>
      </c>
      <c r="D42" s="393" t="n">
        <v>134109.9</v>
      </c>
      <c r="E42" s="704" t="n">
        <v>1</v>
      </c>
      <c r="F42" s="393" t="n">
        <v>112305.6</v>
      </c>
      <c r="G42" s="393" t="n">
        <v>33133.9</v>
      </c>
      <c r="H42" s="393" t="n">
        <v>121089.9</v>
      </c>
      <c r="I42" s="190"/>
      <c r="J42" s="190"/>
      <c r="K42" s="190"/>
      <c r="L42" s="190"/>
      <c r="M42" s="190"/>
      <c r="N42" s="190"/>
      <c r="O42" s="190"/>
      <c r="P42" s="190"/>
      <c r="Q42" s="190"/>
      <c r="R42" s="190"/>
    </row>
    <row r="43" customFormat="false" ht="15" hidden="false" customHeight="true" outlineLevel="0" collapsed="false">
      <c r="A43" s="199" t="n">
        <v>26</v>
      </c>
      <c r="B43" s="197" t="s">
        <v>200</v>
      </c>
      <c r="C43" s="393" t="n">
        <v>9145.5</v>
      </c>
      <c r="D43" s="393" t="n">
        <v>2610.8</v>
      </c>
      <c r="E43" s="703"/>
      <c r="F43" s="393" t="n">
        <v>2407.9</v>
      </c>
      <c r="G43" s="393" t="n">
        <v>4094.7</v>
      </c>
      <c r="H43" s="393" t="n">
        <v>32.1</v>
      </c>
      <c r="I43" s="190"/>
      <c r="J43" s="190"/>
      <c r="K43" s="190"/>
      <c r="L43" s="190"/>
      <c r="M43" s="190"/>
      <c r="N43" s="190"/>
      <c r="O43" s="190"/>
      <c r="P43" s="190"/>
      <c r="Q43" s="190"/>
      <c r="R43" s="190"/>
    </row>
    <row r="44" customFormat="false" ht="15" hidden="false" customHeight="true" outlineLevel="0" collapsed="false">
      <c r="A44" s="199" t="n">
        <v>27</v>
      </c>
      <c r="B44" s="197" t="s">
        <v>201</v>
      </c>
      <c r="C44" s="393" t="n">
        <v>1094.8</v>
      </c>
      <c r="D44" s="393" t="n">
        <v>45.6</v>
      </c>
      <c r="E44" s="703"/>
      <c r="F44" s="393" t="n">
        <v>252.9</v>
      </c>
      <c r="G44" s="393" t="n">
        <v>348.3</v>
      </c>
      <c r="H44" s="393" t="n">
        <v>448</v>
      </c>
      <c r="I44" s="190"/>
      <c r="J44" s="190"/>
      <c r="K44" s="190"/>
      <c r="L44" s="190"/>
      <c r="M44" s="190"/>
      <c r="N44" s="190"/>
      <c r="O44" s="190"/>
      <c r="P44" s="190"/>
      <c r="Q44" s="190"/>
      <c r="R44" s="190"/>
    </row>
    <row r="45" customFormat="false" ht="15" hidden="false" customHeight="true" outlineLevel="0" collapsed="false">
      <c r="A45" s="199" t="n">
        <v>28</v>
      </c>
      <c r="B45" s="201" t="s">
        <v>202</v>
      </c>
      <c r="C45" s="393" t="n">
        <v>49</v>
      </c>
      <c r="D45" s="393" t="n">
        <v>8</v>
      </c>
      <c r="E45" s="703"/>
      <c r="F45" s="393" t="n">
        <v>26.9</v>
      </c>
      <c r="G45" s="393" t="n">
        <v>14.1</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045.8</v>
      </c>
      <c r="D46" s="393" t="n">
        <v>37.6</v>
      </c>
      <c r="E46" s="703"/>
      <c r="F46" s="393" t="n">
        <v>226</v>
      </c>
      <c r="G46" s="393" t="n">
        <v>334.2</v>
      </c>
      <c r="H46" s="393" t="n">
        <v>448</v>
      </c>
      <c r="I46" s="190"/>
      <c r="J46" s="190"/>
      <c r="K46" s="190"/>
      <c r="L46" s="190"/>
      <c r="M46" s="190"/>
      <c r="N46" s="190"/>
      <c r="O46" s="190"/>
      <c r="P46" s="190"/>
      <c r="Q46" s="190"/>
      <c r="R46" s="190"/>
    </row>
    <row r="47" customFormat="false" ht="15" hidden="false" customHeight="true" outlineLevel="0" collapsed="false">
      <c r="A47" s="199" t="n">
        <v>30</v>
      </c>
      <c r="B47" s="197" t="s">
        <v>184</v>
      </c>
      <c r="C47" s="393" t="n">
        <v>236855.1</v>
      </c>
      <c r="D47" s="393" t="n">
        <v>2856.7</v>
      </c>
      <c r="E47" s="705"/>
      <c r="F47" s="393" t="n">
        <v>30680.1</v>
      </c>
      <c r="G47" s="393" t="n">
        <v>56415</v>
      </c>
      <c r="H47" s="393" t="n">
        <v>146903.3</v>
      </c>
      <c r="I47" s="190"/>
      <c r="J47" s="190"/>
      <c r="K47" s="190"/>
      <c r="L47" s="190"/>
      <c r="M47" s="190"/>
      <c r="N47" s="190"/>
      <c r="O47" s="190"/>
      <c r="P47" s="190"/>
      <c r="Q47" s="190"/>
      <c r="R47" s="190"/>
    </row>
    <row r="48" customFormat="false" ht="15" hidden="false" customHeight="true" outlineLevel="0" collapsed="false">
      <c r="A48" s="199" t="n">
        <v>31</v>
      </c>
      <c r="B48" s="201" t="s">
        <v>204</v>
      </c>
      <c r="C48" s="393" t="n">
        <v>225386.8</v>
      </c>
      <c r="D48" s="393" t="n">
        <v>1049.2</v>
      </c>
      <c r="E48" s="703"/>
      <c r="F48" s="393" t="n">
        <v>27286.2</v>
      </c>
      <c r="G48" s="393" t="n">
        <v>51520.7</v>
      </c>
      <c r="H48" s="393" t="n">
        <v>145530.7</v>
      </c>
      <c r="I48" s="190"/>
      <c r="J48" s="190"/>
      <c r="K48" s="190"/>
      <c r="L48" s="190"/>
      <c r="M48" s="190"/>
      <c r="N48" s="190"/>
      <c r="O48" s="190"/>
      <c r="P48" s="190"/>
      <c r="Q48" s="190"/>
      <c r="R48" s="190"/>
    </row>
    <row r="49" customFormat="false" ht="15" hidden="false" customHeight="true" outlineLevel="0" collapsed="false">
      <c r="A49" s="199" t="n">
        <v>32</v>
      </c>
      <c r="B49" s="201" t="s">
        <v>203</v>
      </c>
      <c r="C49" s="393" t="n">
        <v>11468.3</v>
      </c>
      <c r="D49" s="393" t="n">
        <v>1807.5</v>
      </c>
      <c r="E49" s="703"/>
      <c r="F49" s="393" t="n">
        <v>3393.9</v>
      </c>
      <c r="G49" s="393" t="n">
        <v>4894.3</v>
      </c>
      <c r="H49" s="393" t="n">
        <v>1372.6</v>
      </c>
      <c r="I49" s="190"/>
      <c r="J49" s="190"/>
      <c r="K49" s="190"/>
      <c r="L49" s="190"/>
      <c r="M49" s="190"/>
      <c r="N49" s="190"/>
      <c r="O49" s="190"/>
      <c r="P49" s="190"/>
      <c r="Q49" s="190"/>
      <c r="R49" s="190"/>
    </row>
    <row r="50" customFormat="false" ht="15" hidden="false" customHeight="true" outlineLevel="0" collapsed="false">
      <c r="A50" s="199" t="n">
        <v>33</v>
      </c>
      <c r="B50" s="197" t="s">
        <v>205</v>
      </c>
      <c r="C50" s="393" t="n">
        <v>17023.6</v>
      </c>
      <c r="D50" s="393" t="n">
        <v>3732</v>
      </c>
      <c r="E50" s="703"/>
      <c r="F50" s="393" t="n">
        <v>3847.9</v>
      </c>
      <c r="G50" s="393" t="n">
        <v>9216.3</v>
      </c>
      <c r="H50" s="393" t="n">
        <v>227.4</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9910.9</v>
      </c>
      <c r="D51" s="393" t="n">
        <v>0</v>
      </c>
      <c r="E51" s="703"/>
      <c r="F51" s="393" t="n">
        <v>4378.3</v>
      </c>
      <c r="G51" s="393" t="n">
        <v>19254.5</v>
      </c>
      <c r="H51" s="393" t="n">
        <v>5046.4</v>
      </c>
      <c r="I51" s="190"/>
      <c r="J51" s="190"/>
      <c r="K51" s="190"/>
      <c r="L51" s="190"/>
      <c r="M51" s="190"/>
      <c r="N51" s="190"/>
      <c r="O51" s="190"/>
      <c r="P51" s="190"/>
      <c r="Q51" s="190"/>
      <c r="R51" s="190"/>
    </row>
    <row r="52" customFormat="false" ht="15" hidden="false" customHeight="true" outlineLevel="0" collapsed="false">
      <c r="A52" s="199" t="n">
        <v>35</v>
      </c>
      <c r="B52" s="195" t="s">
        <v>206</v>
      </c>
      <c r="C52" s="711" t="n">
        <v>534847.4</v>
      </c>
      <c r="D52" s="393" t="n">
        <v>143355</v>
      </c>
      <c r="E52" s="703"/>
      <c r="F52" s="393" t="n">
        <v>145116.1</v>
      </c>
      <c r="G52" s="393" t="n">
        <v>83953.7</v>
      </c>
      <c r="H52" s="393" t="n">
        <v>263654.3</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883.7</v>
      </c>
      <c r="D54" s="393" t="n">
        <v>1486.3</v>
      </c>
      <c r="E54" s="703"/>
      <c r="F54" s="393" t="n">
        <v>171.3</v>
      </c>
      <c r="G54" s="393" t="n">
        <v>2133.3</v>
      </c>
      <c r="H54" s="393" t="n">
        <v>92.8</v>
      </c>
      <c r="I54" s="190"/>
      <c r="J54" s="190"/>
      <c r="K54" s="190"/>
      <c r="L54" s="190"/>
      <c r="M54" s="190"/>
      <c r="N54" s="190"/>
      <c r="O54" s="190"/>
      <c r="P54" s="190"/>
      <c r="Q54" s="190"/>
      <c r="R54" s="190"/>
    </row>
    <row r="55" customFormat="false" ht="15" hidden="false" customHeight="true" outlineLevel="0" collapsed="false">
      <c r="A55" s="199" t="n">
        <v>37</v>
      </c>
      <c r="B55" s="197" t="s">
        <v>190</v>
      </c>
      <c r="C55" s="393" t="n">
        <v>7717.9</v>
      </c>
      <c r="D55" s="393" t="n">
        <v>50.5</v>
      </c>
      <c r="E55" s="703"/>
      <c r="F55" s="393" t="n">
        <v>4175.9</v>
      </c>
      <c r="G55" s="393" t="n">
        <v>3491.5</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504.2</v>
      </c>
      <c r="D56" s="393" t="n">
        <v>0</v>
      </c>
      <c r="E56" s="703"/>
      <c r="F56" s="393" t="n">
        <v>2778.7</v>
      </c>
      <c r="G56" s="393" t="n">
        <v>2725.5</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2213.7</v>
      </c>
      <c r="D57" s="393" t="n">
        <v>50.5</v>
      </c>
      <c r="E57" s="703"/>
      <c r="F57" s="393" t="n">
        <v>1397.2</v>
      </c>
      <c r="G57" s="393" t="n">
        <v>766</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453.2</v>
      </c>
      <c r="D58" s="393" t="n">
        <v>754.8</v>
      </c>
      <c r="E58" s="703"/>
      <c r="F58" s="393" t="n">
        <v>1244.1</v>
      </c>
      <c r="G58" s="393" t="n">
        <v>425</v>
      </c>
      <c r="H58" s="393" t="n">
        <v>29.3</v>
      </c>
      <c r="I58" s="190"/>
      <c r="J58" s="190"/>
      <c r="K58" s="190"/>
      <c r="L58" s="190"/>
      <c r="M58" s="190"/>
      <c r="N58" s="190"/>
      <c r="O58" s="190"/>
      <c r="P58" s="190"/>
      <c r="Q58" s="190"/>
      <c r="R58" s="190"/>
    </row>
    <row r="59" customFormat="false" ht="15" hidden="false" customHeight="true" outlineLevel="0" collapsed="false">
      <c r="A59" s="199" t="n">
        <v>41</v>
      </c>
      <c r="B59" s="201" t="s">
        <v>210</v>
      </c>
      <c r="C59" s="393" t="n">
        <v>423.5</v>
      </c>
      <c r="D59" s="393" t="n">
        <v>287.6</v>
      </c>
      <c r="E59" s="62"/>
      <c r="F59" s="393" t="n">
        <v>99.8</v>
      </c>
      <c r="G59" s="393" t="n">
        <v>36.1</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2029.7</v>
      </c>
      <c r="D60" s="393" t="n">
        <v>467.2</v>
      </c>
      <c r="E60" s="62"/>
      <c r="F60" s="393" t="n">
        <v>1144.3</v>
      </c>
      <c r="G60" s="393" t="n">
        <v>388.9</v>
      </c>
      <c r="H60" s="393" t="n">
        <v>29.3</v>
      </c>
      <c r="I60" s="190"/>
      <c r="J60" s="190"/>
      <c r="K60" s="190"/>
      <c r="L60" s="190"/>
      <c r="M60" s="190"/>
      <c r="N60" s="190"/>
      <c r="O60" s="190"/>
      <c r="P60" s="190"/>
      <c r="Q60" s="190"/>
      <c r="R60" s="190"/>
    </row>
    <row r="61" customFormat="false" ht="15" hidden="false" customHeight="true" outlineLevel="0" collapsed="false">
      <c r="A61" s="199" t="n">
        <v>43</v>
      </c>
      <c r="B61" s="197" t="s">
        <v>212</v>
      </c>
      <c r="C61" s="393" t="n">
        <v>658.3</v>
      </c>
      <c r="D61" s="393" t="n">
        <v>0</v>
      </c>
      <c r="E61" s="62"/>
      <c r="F61" s="393" t="n">
        <v>599</v>
      </c>
      <c r="G61" s="393" t="n">
        <v>59.3</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789.9</v>
      </c>
      <c r="D62" s="393" t="n">
        <v>0</v>
      </c>
      <c r="E62" s="703"/>
      <c r="F62" s="393" t="n">
        <v>8.5</v>
      </c>
      <c r="G62" s="393" t="n">
        <v>154.8</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8923.2</v>
      </c>
      <c r="D63" s="393" t="n">
        <v>2291.6</v>
      </c>
      <c r="E63" s="703"/>
      <c r="F63" s="393" t="n">
        <v>6181.8</v>
      </c>
      <c r="G63" s="393" t="n">
        <v>5954.3</v>
      </c>
      <c r="H63" s="393" t="n">
        <v>122.1</v>
      </c>
      <c r="I63" s="190"/>
      <c r="J63" s="190"/>
      <c r="K63" s="190"/>
      <c r="L63" s="190"/>
      <c r="M63" s="190"/>
      <c r="N63" s="190"/>
      <c r="O63" s="190"/>
      <c r="P63" s="190"/>
      <c r="Q63" s="190"/>
      <c r="R63" s="190"/>
    </row>
    <row r="64" customFormat="false" ht="20.1" hidden="false" customHeight="true" outlineLevel="0" collapsed="false">
      <c r="A64" s="205" t="n">
        <v>46</v>
      </c>
      <c r="B64" s="206" t="s">
        <v>214</v>
      </c>
      <c r="C64" s="707" t="n">
        <v>543770.6</v>
      </c>
      <c r="D64" s="708" t="n">
        <v>145646.6</v>
      </c>
      <c r="E64" s="712"/>
      <c r="F64" s="708" t="n">
        <v>151297.9</v>
      </c>
      <c r="G64" s="708" t="n">
        <v>89908</v>
      </c>
      <c r="H64" s="708" t="n">
        <v>263776.4</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32.2999999999997</v>
      </c>
      <c r="D69" s="393" t="n">
        <v>37.9</v>
      </c>
      <c r="E69" s="703"/>
      <c r="F69" s="393" t="n">
        <v>15.7999999999997</v>
      </c>
      <c r="G69" s="393" t="n">
        <v>0.200000000000358</v>
      </c>
      <c r="H69" s="393" t="n">
        <v>-21.6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20404.2</v>
      </c>
      <c r="D70" s="708" t="n">
        <v>-18409.8</v>
      </c>
      <c r="E70" s="713"/>
      <c r="F70" s="708" t="n">
        <v>-299.900000000006</v>
      </c>
      <c r="G70" s="708" t="n">
        <v>-555.600000000003</v>
      </c>
      <c r="H70" s="708" t="n">
        <v>-1138.8999999999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5233</v>
      </c>
      <c r="D75" s="393" t="n">
        <v>120586.3</v>
      </c>
      <c r="E75" s="703"/>
      <c r="F75" s="393" t="n">
        <v>55467.4</v>
      </c>
      <c r="G75" s="393" t="n">
        <v>6460</v>
      </c>
      <c r="H75" s="393" t="n">
        <v>2719.3</v>
      </c>
      <c r="I75" s="190"/>
      <c r="J75" s="190"/>
      <c r="K75" s="190"/>
      <c r="L75" s="190"/>
      <c r="M75" s="190"/>
      <c r="N75" s="190"/>
      <c r="O75" s="190"/>
      <c r="P75" s="190"/>
      <c r="Q75" s="190"/>
      <c r="R75" s="190"/>
    </row>
    <row r="76" customFormat="false" ht="15" hidden="false" customHeight="true" outlineLevel="0" collapsed="false">
      <c r="A76" s="199" t="n">
        <v>50</v>
      </c>
      <c r="B76" s="218" t="s">
        <v>509</v>
      </c>
      <c r="C76" s="393" t="n">
        <v>180235.7</v>
      </c>
      <c r="D76" s="393" t="n">
        <v>120586.3</v>
      </c>
      <c r="E76" s="703"/>
      <c r="F76" s="393" t="n">
        <v>54921.6</v>
      </c>
      <c r="G76" s="393" t="n">
        <v>4727.8</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8.2</v>
      </c>
      <c r="D77" s="393" t="n">
        <v>0</v>
      </c>
      <c r="E77" s="703"/>
      <c r="F77" s="393" t="n">
        <v>0</v>
      </c>
      <c r="G77" s="393" t="n">
        <v>8.2</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4843</v>
      </c>
      <c r="D78" s="393" t="n">
        <v>0</v>
      </c>
      <c r="E78" s="703"/>
      <c r="F78" s="393" t="n">
        <v>490.3</v>
      </c>
      <c r="G78" s="393" t="n">
        <v>1634.8</v>
      </c>
      <c r="H78" s="393" t="n">
        <v>2717.9</v>
      </c>
      <c r="I78" s="190"/>
      <c r="J78" s="190"/>
      <c r="K78" s="190"/>
      <c r="L78" s="190"/>
      <c r="M78" s="190"/>
      <c r="N78" s="190"/>
      <c r="O78" s="190"/>
      <c r="P78" s="190"/>
      <c r="Q78" s="190"/>
      <c r="R78" s="190"/>
    </row>
    <row r="79" customFormat="false" ht="15" hidden="false" customHeight="true" outlineLevel="0" collapsed="false">
      <c r="A79" s="199" t="n">
        <v>53</v>
      </c>
      <c r="B79" s="201" t="s">
        <v>223</v>
      </c>
      <c r="C79" s="393" t="n">
        <v>146.1</v>
      </c>
      <c r="D79" s="393" t="n">
        <v>0</v>
      </c>
      <c r="E79" s="703"/>
      <c r="F79" s="393" t="n">
        <v>55.5</v>
      </c>
      <c r="G79" s="393" t="n">
        <v>89.2</v>
      </c>
      <c r="H79" s="393" t="n">
        <v>1.4</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65759.1</v>
      </c>
      <c r="D81" s="393" t="n">
        <v>119287.6</v>
      </c>
      <c r="E81" s="62"/>
      <c r="F81" s="393" t="n">
        <v>37337.1</v>
      </c>
      <c r="G81" s="393" t="n">
        <v>5275.9</v>
      </c>
      <c r="H81" s="393" t="n">
        <v>3858.5</v>
      </c>
      <c r="I81" s="190"/>
      <c r="J81" s="190"/>
      <c r="K81" s="190"/>
      <c r="L81" s="190"/>
      <c r="M81" s="190"/>
      <c r="N81" s="190"/>
      <c r="O81" s="190"/>
      <c r="P81" s="190"/>
      <c r="Q81" s="190"/>
      <c r="R81" s="190"/>
    </row>
    <row r="82" customFormat="false" ht="15" hidden="false" customHeight="true" outlineLevel="0" collapsed="false">
      <c r="A82" s="199" t="n">
        <v>55</v>
      </c>
      <c r="B82" s="218" t="s">
        <v>510</v>
      </c>
      <c r="C82" s="393" t="n">
        <v>160035.5</v>
      </c>
      <c r="D82" s="393" t="n">
        <v>119219.2</v>
      </c>
      <c r="E82" s="219"/>
      <c r="F82" s="393" t="n">
        <v>36907.4</v>
      </c>
      <c r="G82" s="393" t="n">
        <v>3908.9</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4.6</v>
      </c>
      <c r="D83" s="393" t="n">
        <v>0</v>
      </c>
      <c r="E83" s="62"/>
      <c r="F83" s="393" t="n">
        <v>0</v>
      </c>
      <c r="G83" s="393" t="n">
        <v>4.6</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5593.1</v>
      </c>
      <c r="D84" s="393" t="n">
        <v>0</v>
      </c>
      <c r="E84" s="62"/>
      <c r="F84" s="393" t="n">
        <v>372.2</v>
      </c>
      <c r="G84" s="393" t="n">
        <v>1362.4</v>
      </c>
      <c r="H84" s="393" t="n">
        <v>3858.5</v>
      </c>
      <c r="I84" s="190"/>
      <c r="J84" s="190"/>
      <c r="K84" s="190"/>
      <c r="L84" s="190"/>
      <c r="M84" s="190"/>
      <c r="N84" s="190"/>
      <c r="O84" s="190"/>
      <c r="P84" s="190"/>
      <c r="Q84" s="190"/>
      <c r="R84" s="190"/>
    </row>
    <row r="85" customFormat="false" ht="15" hidden="false" customHeight="true" outlineLevel="0" collapsed="false">
      <c r="A85" s="199" t="n">
        <v>58</v>
      </c>
      <c r="B85" s="201" t="s">
        <v>228</v>
      </c>
      <c r="C85" s="393" t="n">
        <v>57.5</v>
      </c>
      <c r="D85" s="393" t="n">
        <v>0</v>
      </c>
      <c r="E85" s="62"/>
      <c r="F85" s="393" t="n">
        <v>57.5</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68.4</v>
      </c>
      <c r="D86" s="393" t="n">
        <v>68.4</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393"/>
      <c r="D87" s="393"/>
      <c r="E87" s="62"/>
      <c r="F87" s="393"/>
      <c r="G87" s="393"/>
      <c r="H87" s="393"/>
      <c r="I87" s="190"/>
      <c r="J87" s="190"/>
      <c r="K87" s="190"/>
      <c r="L87" s="190"/>
      <c r="M87" s="190"/>
      <c r="N87" s="190"/>
      <c r="O87" s="190"/>
      <c r="P87" s="190"/>
      <c r="Q87" s="190"/>
      <c r="R87" s="190"/>
    </row>
    <row r="88" customFormat="false" ht="15" hidden="false" customHeight="true" outlineLevel="0" collapsed="false">
      <c r="A88" s="199" t="n">
        <v>60</v>
      </c>
      <c r="B88" s="197" t="s">
        <v>230</v>
      </c>
      <c r="C88" s="393" t="n">
        <v>-39878.1</v>
      </c>
      <c r="D88" s="393" t="n">
        <v>-19708.5</v>
      </c>
      <c r="E88" s="62"/>
      <c r="F88" s="393" t="n">
        <v>-18430.2</v>
      </c>
      <c r="G88" s="393" t="n">
        <v>-1739.7</v>
      </c>
      <c r="H88" s="393" t="n">
        <v>0.300000000011096</v>
      </c>
      <c r="I88" s="190"/>
      <c r="J88" s="190"/>
      <c r="K88" s="190"/>
      <c r="L88" s="190"/>
      <c r="M88" s="190"/>
      <c r="N88" s="190"/>
      <c r="O88" s="190"/>
      <c r="P88" s="190"/>
      <c r="Q88" s="190"/>
      <c r="R88" s="190"/>
    </row>
    <row r="89" customFormat="false" ht="15" hidden="false" customHeight="true" outlineLevel="0" collapsed="false">
      <c r="A89" s="190" t="s">
        <v>168</v>
      </c>
      <c r="B89" s="190"/>
      <c r="C89" s="466"/>
      <c r="D89" s="466"/>
      <c r="E89" s="359"/>
      <c r="F89" s="466"/>
      <c r="G89" s="716"/>
      <c r="H89" s="466"/>
      <c r="I89" s="190"/>
      <c r="J89" s="190"/>
      <c r="K89" s="190"/>
      <c r="L89" s="190"/>
      <c r="M89" s="190"/>
      <c r="N89" s="190"/>
      <c r="O89" s="190"/>
      <c r="P89" s="190"/>
      <c r="Q89" s="190"/>
      <c r="R89" s="190"/>
    </row>
    <row r="90" customFormat="false" ht="15" hidden="false" customHeight="true" outlineLevel="0" collapsed="false">
      <c r="A90" s="151" t="s">
        <v>231</v>
      </c>
      <c r="B90" s="151"/>
      <c r="C90" s="466"/>
      <c r="D90" s="466"/>
      <c r="E90" s="359"/>
      <c r="F90" s="466"/>
      <c r="G90" s="717"/>
      <c r="H90" s="466"/>
      <c r="I90" s="190"/>
      <c r="J90" s="190"/>
      <c r="K90" s="190"/>
      <c r="L90" s="190"/>
      <c r="M90" s="190"/>
      <c r="N90" s="190"/>
      <c r="O90" s="190"/>
      <c r="P90" s="190"/>
      <c r="Q90" s="190"/>
      <c r="R90" s="190"/>
    </row>
    <row r="91" customFormat="false" ht="15" hidden="false" customHeight="true" outlineLevel="0" collapsed="false">
      <c r="A91" s="153"/>
      <c r="B91" s="153"/>
      <c r="C91" s="221"/>
      <c r="D91" s="221"/>
      <c r="E91" s="359"/>
      <c r="F91" s="466"/>
      <c r="G91" s="466"/>
      <c r="H91" s="466"/>
      <c r="I91" s="190"/>
      <c r="J91" s="190"/>
      <c r="K91" s="190"/>
      <c r="L91" s="190"/>
      <c r="M91" s="190"/>
      <c r="N91" s="190"/>
      <c r="O91" s="190"/>
      <c r="P91" s="190"/>
      <c r="Q91" s="190"/>
      <c r="R91" s="190"/>
    </row>
    <row r="92" customFormat="false" ht="15" hidden="false" customHeight="true" outlineLevel="0" collapsed="false">
      <c r="C92" s="466"/>
      <c r="D92" s="466"/>
      <c r="E92" s="359"/>
      <c r="F92" s="466"/>
      <c r="G92" s="466"/>
      <c r="H92" s="466"/>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466"/>
      <c r="D93" s="466"/>
      <c r="E93" s="359"/>
      <c r="F93" s="466"/>
      <c r="G93" s="466"/>
      <c r="H93" s="466"/>
      <c r="I93" s="190"/>
      <c r="J93" s="190"/>
      <c r="K93" s="190"/>
      <c r="L93" s="190"/>
      <c r="M93" s="190"/>
      <c r="N93" s="190"/>
      <c r="O93" s="190"/>
      <c r="P93" s="190"/>
      <c r="Q93" s="190"/>
      <c r="R93" s="190"/>
    </row>
    <row r="94" customFormat="false" ht="23.25" hidden="false" customHeight="false" outlineLevel="0" collapsed="false">
      <c r="A94" s="190"/>
      <c r="B94" s="190"/>
      <c r="C94" s="466"/>
      <c r="D94" s="466"/>
      <c r="E94" s="359"/>
      <c r="F94" s="466"/>
      <c r="G94" s="466"/>
      <c r="H94" s="466"/>
      <c r="I94" s="190"/>
      <c r="J94" s="190"/>
      <c r="K94" s="190"/>
      <c r="L94" s="190"/>
      <c r="M94" s="190"/>
      <c r="N94" s="190"/>
      <c r="O94" s="190"/>
      <c r="P94" s="190"/>
      <c r="Q94" s="190"/>
      <c r="R94" s="190"/>
    </row>
    <row r="95" customFormat="false" ht="23.25" hidden="false" customHeight="false" outlineLevel="0" collapsed="false">
      <c r="A95" s="190"/>
      <c r="B95" s="190"/>
      <c r="C95" s="466"/>
      <c r="D95" s="466"/>
      <c r="E95" s="359"/>
      <c r="F95" s="466"/>
      <c r="G95" s="466"/>
      <c r="H95" s="466"/>
      <c r="I95" s="190"/>
      <c r="J95" s="190"/>
      <c r="K95" s="190"/>
      <c r="L95" s="190"/>
      <c r="M95" s="190"/>
      <c r="N95" s="190"/>
      <c r="O95" s="190"/>
      <c r="P95" s="190"/>
      <c r="Q95" s="190"/>
      <c r="R95" s="190"/>
    </row>
    <row r="96" customFormat="false" ht="23.25" hidden="false" customHeight="false" outlineLevel="0" collapsed="false">
      <c r="A96" s="190"/>
      <c r="B96" s="190"/>
      <c r="C96" s="466"/>
      <c r="D96" s="466"/>
      <c r="E96" s="359"/>
      <c r="F96" s="466"/>
      <c r="G96" s="466"/>
      <c r="H96" s="466"/>
      <c r="I96" s="190"/>
      <c r="J96" s="190"/>
      <c r="K96" s="190"/>
      <c r="L96" s="190"/>
      <c r="M96" s="190"/>
      <c r="N96" s="190"/>
      <c r="O96" s="190"/>
      <c r="P96" s="190"/>
      <c r="Q96" s="190"/>
      <c r="R96" s="190"/>
    </row>
    <row r="97" customFormat="false" ht="23.25" hidden="false" customHeight="false" outlineLevel="0" collapsed="false">
      <c r="A97" s="190"/>
      <c r="B97" s="190"/>
      <c r="C97" s="466"/>
      <c r="D97" s="466"/>
      <c r="E97" s="359"/>
      <c r="F97" s="466"/>
      <c r="G97" s="466"/>
      <c r="H97" s="466"/>
      <c r="I97" s="190"/>
      <c r="J97" s="190"/>
      <c r="K97" s="190"/>
      <c r="L97" s="190"/>
      <c r="M97" s="190"/>
      <c r="N97" s="190"/>
      <c r="O97" s="190"/>
      <c r="P97" s="190"/>
      <c r="Q97" s="190"/>
      <c r="R97" s="190"/>
    </row>
    <row r="98" customFormat="false" ht="23.25" hidden="false" customHeight="false" outlineLevel="0" collapsed="false">
      <c r="A98" s="190"/>
      <c r="B98" s="190"/>
      <c r="C98" s="466"/>
      <c r="D98" s="466"/>
      <c r="E98" s="359"/>
      <c r="F98" s="466"/>
      <c r="G98" s="466"/>
      <c r="H98" s="466"/>
      <c r="I98" s="190"/>
      <c r="J98" s="190"/>
      <c r="K98" s="190"/>
      <c r="L98" s="190"/>
      <c r="M98" s="190"/>
      <c r="N98" s="190"/>
      <c r="O98" s="190"/>
      <c r="P98" s="190"/>
      <c r="Q98" s="190"/>
      <c r="R98" s="190"/>
    </row>
    <row r="99" customFormat="false" ht="23.25" hidden="false" customHeight="false" outlineLevel="0" collapsed="false">
      <c r="A99" s="190"/>
      <c r="B99" s="190"/>
      <c r="C99" s="466"/>
      <c r="D99" s="466"/>
      <c r="E99" s="359"/>
      <c r="F99" s="466"/>
      <c r="G99" s="466"/>
      <c r="H99" s="466"/>
      <c r="I99" s="190"/>
      <c r="J99" s="190"/>
      <c r="K99" s="190"/>
      <c r="L99" s="190"/>
      <c r="M99" s="190"/>
      <c r="N99" s="190"/>
      <c r="O99" s="190"/>
      <c r="P99" s="190"/>
      <c r="Q99" s="190"/>
      <c r="R99" s="190"/>
    </row>
    <row r="100" customFormat="false" ht="23.25" hidden="false" customHeight="false" outlineLevel="0" collapsed="false">
      <c r="A100" s="190"/>
      <c r="B100" s="190"/>
      <c r="C100" s="466"/>
      <c r="D100" s="466"/>
      <c r="E100" s="359"/>
      <c r="F100" s="466"/>
      <c r="G100" s="466"/>
      <c r="H100" s="466"/>
      <c r="I100" s="190"/>
      <c r="J100" s="190"/>
      <c r="K100" s="190"/>
      <c r="L100" s="190"/>
      <c r="M100" s="190"/>
      <c r="N100" s="190"/>
      <c r="O100" s="190"/>
      <c r="P100" s="190"/>
      <c r="Q100" s="190"/>
      <c r="R100" s="190"/>
    </row>
    <row r="101" customFormat="false" ht="23.25" hidden="false" customHeight="false" outlineLevel="0" collapsed="false">
      <c r="A101" s="190"/>
      <c r="B101" s="190"/>
      <c r="C101" s="466"/>
      <c r="D101" s="466"/>
      <c r="E101" s="359"/>
      <c r="F101" s="466"/>
      <c r="G101" s="466"/>
      <c r="H101" s="466"/>
      <c r="I101" s="190"/>
      <c r="J101" s="190"/>
      <c r="K101" s="190"/>
      <c r="L101" s="190"/>
      <c r="M101" s="190"/>
      <c r="N101" s="190"/>
      <c r="O101" s="190"/>
      <c r="P101" s="190"/>
      <c r="Q101" s="190"/>
      <c r="R101" s="190"/>
    </row>
    <row r="102" customFormat="false" ht="23.25" hidden="false" customHeight="false" outlineLevel="0" collapsed="false">
      <c r="A102" s="190"/>
      <c r="B102" s="190"/>
      <c r="C102" s="466"/>
      <c r="D102" s="466"/>
      <c r="E102" s="359"/>
      <c r="F102" s="466"/>
      <c r="G102" s="466"/>
      <c r="H102" s="466"/>
      <c r="I102" s="190"/>
      <c r="J102" s="190"/>
      <c r="K102" s="190"/>
      <c r="L102" s="190"/>
      <c r="M102" s="190"/>
      <c r="N102" s="190"/>
      <c r="O102" s="190"/>
      <c r="P102" s="190"/>
      <c r="Q102" s="190"/>
      <c r="R102" s="190"/>
    </row>
    <row r="103" customFormat="false" ht="23.25" hidden="false" customHeight="false" outlineLevel="0" collapsed="false">
      <c r="A103" s="190"/>
      <c r="B103" s="190"/>
      <c r="C103" s="466"/>
      <c r="D103" s="466"/>
      <c r="E103" s="359"/>
      <c r="F103" s="466"/>
      <c r="G103" s="466"/>
      <c r="H103" s="466"/>
      <c r="I103" s="190"/>
      <c r="J103" s="190"/>
      <c r="K103" s="190"/>
      <c r="L103" s="190"/>
      <c r="M103" s="190"/>
      <c r="N103" s="190"/>
      <c r="O103" s="190"/>
      <c r="P103" s="190"/>
      <c r="Q103" s="190"/>
      <c r="R103" s="190"/>
    </row>
    <row r="104" customFormat="false" ht="23.25" hidden="false" customHeight="false" outlineLevel="0" collapsed="false">
      <c r="A104" s="190"/>
      <c r="B104" s="190"/>
      <c r="C104" s="466"/>
      <c r="D104" s="466"/>
      <c r="E104" s="359"/>
      <c r="F104" s="466"/>
      <c r="G104" s="466"/>
      <c r="H104" s="466"/>
      <c r="I104" s="190"/>
      <c r="J104" s="190"/>
      <c r="K104" s="190"/>
      <c r="L104" s="190"/>
      <c r="M104" s="190"/>
      <c r="N104" s="190"/>
      <c r="O104" s="190"/>
      <c r="P104" s="190"/>
      <c r="Q104" s="190"/>
      <c r="R104" s="190"/>
    </row>
    <row r="105" customFormat="false" ht="23.25" hidden="false" customHeight="false" outlineLevel="0" collapsed="false">
      <c r="A105" s="190"/>
      <c r="B105" s="190"/>
      <c r="C105" s="466"/>
      <c r="D105" s="466"/>
      <c r="E105" s="359"/>
      <c r="F105" s="466"/>
      <c r="G105" s="466"/>
      <c r="H105" s="466"/>
      <c r="I105" s="190"/>
      <c r="J105" s="190"/>
      <c r="K105" s="190"/>
      <c r="L105" s="190"/>
      <c r="M105" s="190"/>
      <c r="N105" s="190"/>
      <c r="O105" s="190"/>
      <c r="P105" s="190"/>
      <c r="Q105" s="190"/>
      <c r="R105" s="190"/>
    </row>
    <row r="106" customFormat="false" ht="23.25" hidden="false" customHeight="false" outlineLevel="0" collapsed="false">
      <c r="A106" s="190"/>
      <c r="B106" s="190"/>
      <c r="C106" s="466"/>
      <c r="D106" s="466"/>
      <c r="E106" s="359"/>
      <c r="F106" s="466"/>
      <c r="G106" s="466"/>
      <c r="H106" s="466"/>
      <c r="I106" s="190"/>
      <c r="J106" s="190"/>
      <c r="K106" s="190"/>
      <c r="L106" s="190"/>
      <c r="M106" s="190"/>
      <c r="N106" s="190"/>
      <c r="O106" s="190"/>
      <c r="P106" s="190"/>
      <c r="Q106" s="190"/>
      <c r="R106" s="190"/>
    </row>
    <row r="107" customFormat="false" ht="23.25" hidden="false" customHeight="false" outlineLevel="0" collapsed="false">
      <c r="A107" s="190"/>
      <c r="B107" s="190"/>
      <c r="C107" s="466"/>
      <c r="D107" s="466"/>
      <c r="E107" s="359"/>
      <c r="F107" s="466"/>
      <c r="G107" s="466"/>
      <c r="H107" s="466"/>
      <c r="I107" s="190"/>
      <c r="J107" s="190"/>
      <c r="K107" s="190"/>
      <c r="L107" s="190"/>
      <c r="M107" s="190"/>
      <c r="N107" s="190"/>
      <c r="O107" s="190"/>
      <c r="P107" s="190"/>
      <c r="Q107" s="190"/>
      <c r="R107" s="190"/>
    </row>
    <row r="108" customFormat="false" ht="23.25" hidden="false" customHeight="false" outlineLevel="0" collapsed="false">
      <c r="A108" s="190"/>
      <c r="B108" s="190"/>
      <c r="C108" s="466"/>
      <c r="D108" s="466"/>
      <c r="E108" s="359"/>
      <c r="F108" s="466"/>
      <c r="G108" s="466"/>
      <c r="H108" s="466"/>
      <c r="I108" s="190"/>
      <c r="J108" s="190"/>
      <c r="K108" s="190"/>
      <c r="L108" s="190"/>
      <c r="M108" s="190"/>
      <c r="N108" s="190"/>
      <c r="O108" s="190"/>
      <c r="P108" s="190"/>
      <c r="Q108" s="190"/>
      <c r="R108" s="190"/>
    </row>
    <row r="109" customFormat="false" ht="23.25" hidden="false" customHeight="false" outlineLevel="0" collapsed="false">
      <c r="A109" s="190"/>
      <c r="B109" s="190"/>
      <c r="C109" s="466"/>
      <c r="D109" s="466"/>
      <c r="E109" s="359"/>
      <c r="F109" s="466"/>
      <c r="G109" s="466"/>
      <c r="H109" s="466"/>
      <c r="I109" s="190"/>
      <c r="J109" s="190"/>
      <c r="K109" s="190"/>
      <c r="L109" s="190"/>
      <c r="M109" s="190"/>
      <c r="N109" s="190"/>
      <c r="O109" s="190"/>
      <c r="P109" s="190"/>
      <c r="Q109" s="190"/>
      <c r="R109" s="190"/>
    </row>
    <row r="110" customFormat="false" ht="23.25" hidden="false" customHeight="false" outlineLevel="0" collapsed="false">
      <c r="A110" s="190"/>
      <c r="B110" s="190"/>
      <c r="C110" s="466"/>
      <c r="D110" s="466"/>
      <c r="E110" s="359"/>
      <c r="F110" s="466"/>
      <c r="G110" s="466"/>
      <c r="H110" s="466"/>
      <c r="I110" s="190"/>
      <c r="J110" s="190"/>
      <c r="K110" s="190"/>
      <c r="L110" s="190"/>
      <c r="M110" s="190"/>
      <c r="N110" s="190"/>
      <c r="O110" s="190"/>
      <c r="P110" s="190"/>
      <c r="Q110" s="190"/>
      <c r="R110" s="190"/>
    </row>
    <row r="111" customFormat="false" ht="23.25" hidden="false" customHeight="false" outlineLevel="0" collapsed="false">
      <c r="A111" s="190"/>
      <c r="B111" s="190"/>
      <c r="C111" s="466"/>
      <c r="D111" s="466"/>
      <c r="E111" s="359"/>
      <c r="F111" s="466"/>
      <c r="G111" s="466"/>
      <c r="H111" s="466"/>
      <c r="I111" s="190"/>
      <c r="J111" s="190"/>
      <c r="K111" s="190"/>
      <c r="L111" s="190"/>
      <c r="M111" s="190"/>
      <c r="N111" s="190"/>
      <c r="O111" s="190"/>
      <c r="P111" s="190"/>
      <c r="Q111" s="190"/>
      <c r="R111" s="190"/>
    </row>
    <row r="112" customFormat="false" ht="23.25" hidden="false" customHeight="false" outlineLevel="0" collapsed="false">
      <c r="A112" s="190"/>
      <c r="B112" s="190"/>
      <c r="C112" s="466"/>
      <c r="D112" s="466"/>
      <c r="E112" s="359"/>
      <c r="F112" s="466"/>
      <c r="G112" s="466"/>
      <c r="H112" s="466"/>
      <c r="I112" s="190"/>
      <c r="J112" s="190"/>
      <c r="K112" s="190"/>
      <c r="L112" s="190"/>
      <c r="M112" s="190"/>
      <c r="N112" s="190"/>
      <c r="O112" s="190"/>
      <c r="P112" s="190"/>
      <c r="Q112" s="190"/>
      <c r="R112" s="190"/>
    </row>
    <row r="113" customFormat="false" ht="23.25" hidden="false" customHeight="false" outlineLevel="0" collapsed="false">
      <c r="A113" s="190"/>
      <c r="B113" s="190"/>
      <c r="C113" s="466"/>
      <c r="D113" s="466"/>
      <c r="E113" s="359"/>
      <c r="F113" s="466"/>
      <c r="G113" s="466"/>
      <c r="H113" s="466"/>
      <c r="I113" s="190"/>
      <c r="J113" s="190"/>
      <c r="K113" s="190"/>
      <c r="L113" s="190"/>
      <c r="M113" s="190"/>
      <c r="N113" s="190"/>
      <c r="O113" s="190"/>
      <c r="P113" s="190"/>
      <c r="Q113" s="190"/>
      <c r="R113" s="190"/>
    </row>
    <row r="114" customFormat="false" ht="23.25" hidden="false" customHeight="false" outlineLevel="0" collapsed="false">
      <c r="A114" s="190"/>
      <c r="B114" s="190"/>
      <c r="C114" s="466"/>
      <c r="D114" s="466"/>
      <c r="E114" s="359"/>
      <c r="F114" s="466"/>
      <c r="G114" s="466"/>
      <c r="H114" s="466"/>
      <c r="I114" s="190"/>
      <c r="J114" s="190"/>
      <c r="K114" s="190"/>
      <c r="L114" s="190"/>
      <c r="M114" s="190"/>
      <c r="N114" s="190"/>
      <c r="O114" s="190"/>
      <c r="P114" s="190"/>
      <c r="Q114" s="190"/>
      <c r="R114" s="190"/>
    </row>
    <row r="115" customFormat="false" ht="23.25" hidden="false" customHeight="false" outlineLevel="0" collapsed="false">
      <c r="A115" s="190"/>
      <c r="B115" s="190"/>
      <c r="C115" s="466"/>
      <c r="D115" s="466"/>
      <c r="E115" s="359"/>
      <c r="F115" s="466"/>
      <c r="G115" s="466"/>
      <c r="H115" s="466"/>
      <c r="I115" s="190"/>
      <c r="J115" s="190"/>
      <c r="K115" s="190"/>
      <c r="L115" s="190"/>
      <c r="M115" s="190"/>
      <c r="N115" s="190"/>
      <c r="O115" s="190"/>
      <c r="P115" s="190"/>
      <c r="Q115" s="190"/>
      <c r="R115" s="190"/>
    </row>
    <row r="116" customFormat="false" ht="23.25" hidden="false" customHeight="false" outlineLevel="0" collapsed="false">
      <c r="A116" s="190"/>
      <c r="B116" s="190"/>
      <c r="C116" s="466"/>
      <c r="D116" s="466"/>
      <c r="E116" s="359"/>
      <c r="F116" s="466"/>
      <c r="G116" s="466"/>
      <c r="H116" s="466"/>
      <c r="I116" s="190"/>
      <c r="J116" s="190"/>
      <c r="K116" s="190"/>
      <c r="L116" s="190"/>
      <c r="M116" s="190"/>
      <c r="N116" s="190"/>
      <c r="O116" s="190"/>
      <c r="P116" s="190"/>
      <c r="Q116" s="190"/>
      <c r="R116" s="190"/>
    </row>
    <row r="117" customFormat="false" ht="23.25" hidden="false" customHeight="false" outlineLevel="0" collapsed="false">
      <c r="A117" s="190"/>
      <c r="B117" s="190"/>
      <c r="C117" s="466"/>
      <c r="D117" s="466"/>
      <c r="E117" s="359"/>
      <c r="F117" s="466"/>
      <c r="G117" s="466"/>
      <c r="H117" s="466"/>
      <c r="I117" s="190"/>
      <c r="J117" s="190"/>
      <c r="K117" s="190"/>
      <c r="L117" s="190"/>
      <c r="M117" s="190"/>
      <c r="N117" s="190"/>
      <c r="O117" s="190"/>
      <c r="P117" s="190"/>
      <c r="Q117" s="190"/>
      <c r="R117" s="190"/>
    </row>
    <row r="118" customFormat="false" ht="23.25" hidden="false" customHeight="false" outlineLevel="0" collapsed="false">
      <c r="A118" s="190"/>
      <c r="B118" s="190"/>
      <c r="C118" s="466"/>
      <c r="D118" s="466"/>
      <c r="E118" s="359"/>
      <c r="F118" s="466"/>
      <c r="G118" s="466"/>
      <c r="H118" s="466"/>
      <c r="I118" s="190"/>
      <c r="J118" s="190"/>
      <c r="K118" s="190"/>
      <c r="L118" s="190"/>
      <c r="M118" s="190"/>
      <c r="N118" s="190"/>
      <c r="O118" s="190"/>
      <c r="P118" s="190"/>
      <c r="Q118" s="190"/>
      <c r="R118" s="190"/>
    </row>
    <row r="119" customFormat="false" ht="23.25" hidden="false" customHeight="false" outlineLevel="0" collapsed="false">
      <c r="A119" s="190"/>
      <c r="B119" s="190"/>
      <c r="C119" s="466"/>
      <c r="D119" s="466"/>
      <c r="E119" s="359"/>
      <c r="F119" s="466"/>
      <c r="G119" s="466"/>
      <c r="H119" s="466"/>
      <c r="I119" s="190"/>
      <c r="J119" s="190"/>
      <c r="K119" s="190"/>
      <c r="L119" s="190"/>
      <c r="M119" s="190"/>
      <c r="N119" s="190"/>
      <c r="O119" s="190"/>
      <c r="P119" s="190"/>
      <c r="Q119" s="190"/>
      <c r="R119" s="190"/>
    </row>
    <row r="120" customFormat="false" ht="23.25" hidden="false" customHeight="false" outlineLevel="0" collapsed="false">
      <c r="A120" s="190"/>
      <c r="B120" s="190"/>
      <c r="C120" s="466"/>
      <c r="D120" s="466"/>
      <c r="E120" s="359"/>
      <c r="F120" s="466"/>
      <c r="G120" s="466"/>
      <c r="H120" s="466"/>
      <c r="I120" s="190"/>
      <c r="J120" s="190"/>
      <c r="K120" s="190"/>
      <c r="L120" s="190"/>
      <c r="M120" s="190"/>
      <c r="N120" s="190"/>
      <c r="O120" s="190"/>
      <c r="P120" s="190"/>
      <c r="Q120" s="190"/>
      <c r="R120" s="190"/>
    </row>
    <row r="121" customFormat="false" ht="23.25" hidden="false" customHeight="false" outlineLevel="0" collapsed="false">
      <c r="A121" s="190"/>
      <c r="B121" s="190"/>
      <c r="C121" s="466"/>
      <c r="D121" s="466"/>
      <c r="E121" s="359"/>
      <c r="F121" s="466"/>
      <c r="G121" s="466"/>
      <c r="H121" s="466"/>
      <c r="I121" s="190"/>
      <c r="J121" s="190"/>
      <c r="K121" s="190"/>
      <c r="L121" s="190"/>
      <c r="M121" s="190"/>
      <c r="N121" s="190"/>
      <c r="O121" s="190"/>
      <c r="P121" s="190"/>
      <c r="Q121" s="190"/>
      <c r="R121" s="190"/>
    </row>
    <row r="122" customFormat="false" ht="23.25" hidden="false" customHeight="false" outlineLevel="0" collapsed="false">
      <c r="A122" s="190"/>
      <c r="B122" s="190"/>
      <c r="C122" s="466"/>
      <c r="D122" s="466"/>
      <c r="E122" s="359"/>
      <c r="F122" s="466"/>
      <c r="G122" s="466"/>
      <c r="H122" s="466"/>
      <c r="I122" s="190"/>
      <c r="J122" s="190"/>
      <c r="K122" s="190"/>
      <c r="L122" s="190"/>
      <c r="M122" s="190"/>
      <c r="N122" s="190"/>
      <c r="O122" s="190"/>
      <c r="P122" s="190"/>
      <c r="Q122" s="190"/>
      <c r="R122" s="190"/>
    </row>
    <row r="123" customFormat="false" ht="23.25" hidden="false" customHeight="false" outlineLevel="0" collapsed="false">
      <c r="A123" s="190"/>
      <c r="B123" s="190"/>
      <c r="C123" s="466"/>
      <c r="D123" s="466"/>
      <c r="E123" s="359"/>
      <c r="F123" s="466"/>
      <c r="G123" s="466"/>
      <c r="H123" s="466"/>
      <c r="I123" s="190"/>
      <c r="J123" s="190"/>
      <c r="K123" s="190"/>
      <c r="L123" s="190"/>
      <c r="M123" s="190"/>
      <c r="N123" s="190"/>
      <c r="O123" s="190"/>
      <c r="P123" s="190"/>
      <c r="Q123" s="190"/>
      <c r="R123" s="190"/>
    </row>
    <row r="124" customFormat="false" ht="23.25" hidden="false" customHeight="false" outlineLevel="0" collapsed="false">
      <c r="A124" s="190"/>
      <c r="B124" s="190"/>
      <c r="C124" s="718"/>
      <c r="D124" s="718"/>
      <c r="E124" s="359"/>
      <c r="F124" s="718"/>
      <c r="G124" s="718"/>
      <c r="H124" s="718"/>
    </row>
    <row r="125" customFormat="false" ht="23.25" hidden="false" customHeight="false" outlineLevel="0" collapsed="false">
      <c r="A125" s="190"/>
      <c r="B125" s="190"/>
      <c r="C125" s="718"/>
      <c r="D125" s="718"/>
      <c r="E125" s="359"/>
      <c r="F125" s="718"/>
      <c r="G125" s="718"/>
      <c r="H125" s="718"/>
    </row>
    <row r="126" customFormat="false" ht="23.25" hidden="false" customHeight="false" outlineLevel="0" collapsed="false">
      <c r="A126" s="190"/>
      <c r="B126" s="190"/>
      <c r="C126" s="718"/>
      <c r="D126" s="718"/>
      <c r="E126" s="359"/>
      <c r="F126" s="718"/>
      <c r="G126" s="718"/>
      <c r="H126" s="718"/>
    </row>
    <row r="127" customFormat="false" ht="23.25" hidden="false" customHeight="false" outlineLevel="0" collapsed="false">
      <c r="A127" s="190"/>
      <c r="B127" s="190"/>
      <c r="C127" s="718"/>
      <c r="D127" s="718"/>
      <c r="E127" s="359"/>
      <c r="F127" s="718"/>
      <c r="G127" s="718"/>
      <c r="H127" s="718"/>
    </row>
    <row r="128" customFormat="false" ht="23.25" hidden="false" customHeight="false" outlineLevel="0" collapsed="false">
      <c r="A128" s="190"/>
      <c r="B128" s="190"/>
      <c r="C128" s="718"/>
      <c r="D128" s="718"/>
      <c r="E128" s="359"/>
      <c r="F128" s="718"/>
      <c r="G128" s="718"/>
      <c r="H128" s="718"/>
    </row>
    <row r="129" customFormat="false" ht="23.25" hidden="false" customHeight="false" outlineLevel="0" collapsed="false">
      <c r="A129" s="190"/>
      <c r="B129" s="190"/>
      <c r="C129" s="718"/>
      <c r="D129" s="718"/>
      <c r="E129" s="359"/>
      <c r="F129" s="718"/>
      <c r="G129" s="718"/>
      <c r="H129" s="718"/>
    </row>
    <row r="130" customFormat="false" ht="23.25" hidden="false" customHeight="false" outlineLevel="0" collapsed="false">
      <c r="A130" s="190"/>
      <c r="B130" s="190"/>
      <c r="C130" s="718"/>
      <c r="D130" s="718"/>
      <c r="E130" s="359"/>
      <c r="F130" s="718"/>
      <c r="G130" s="718"/>
      <c r="H130" s="718"/>
    </row>
    <row r="131" customFormat="false" ht="23.25" hidden="false" customHeight="false" outlineLevel="0" collapsed="false">
      <c r="A131" s="190"/>
      <c r="B131" s="190"/>
      <c r="C131" s="718"/>
      <c r="D131" s="718"/>
      <c r="E131" s="359"/>
      <c r="F131" s="718"/>
      <c r="G131" s="718"/>
      <c r="H131" s="718"/>
    </row>
    <row r="132" customFormat="false" ht="23.25" hidden="false" customHeight="false" outlineLevel="0" collapsed="false">
      <c r="A132" s="190"/>
      <c r="B132" s="190"/>
      <c r="C132" s="718"/>
      <c r="D132" s="718"/>
      <c r="E132" s="359"/>
      <c r="F132" s="718"/>
      <c r="G132" s="718"/>
      <c r="H132" s="718"/>
    </row>
    <row r="133" customFormat="false" ht="23.25" hidden="false" customHeight="false" outlineLevel="0" collapsed="false">
      <c r="A133" s="190"/>
      <c r="B133" s="190"/>
      <c r="C133" s="718"/>
      <c r="D133" s="718"/>
      <c r="E133" s="359"/>
      <c r="F133" s="718"/>
      <c r="G133" s="718"/>
      <c r="H133" s="718"/>
    </row>
    <row r="134" customFormat="false" ht="23.25" hidden="false" customHeight="false" outlineLevel="0" collapsed="false">
      <c r="A134" s="190"/>
      <c r="B134" s="190"/>
      <c r="C134" s="718"/>
      <c r="D134" s="718"/>
      <c r="E134" s="359"/>
      <c r="F134" s="718"/>
      <c r="G134" s="718"/>
      <c r="H134" s="718"/>
    </row>
    <row r="135" customFormat="false" ht="23.25" hidden="false" customHeight="false" outlineLevel="0" collapsed="false">
      <c r="A135" s="190"/>
      <c r="B135" s="190"/>
      <c r="C135" s="718"/>
      <c r="D135" s="718"/>
      <c r="E135" s="359"/>
      <c r="F135" s="718"/>
      <c r="G135" s="718"/>
      <c r="H135" s="718"/>
    </row>
    <row r="136" customFormat="false" ht="23.25" hidden="false" customHeight="false" outlineLevel="0" collapsed="false">
      <c r="A136" s="190"/>
      <c r="B136" s="190"/>
      <c r="C136" s="718"/>
      <c r="D136" s="718"/>
      <c r="E136" s="359"/>
      <c r="F136" s="718"/>
      <c r="G136" s="718"/>
      <c r="H136" s="718"/>
    </row>
    <row r="137" customFormat="false" ht="23.25" hidden="false" customHeight="false" outlineLevel="0" collapsed="false">
      <c r="A137" s="190"/>
      <c r="B137" s="190"/>
      <c r="C137" s="718"/>
      <c r="D137" s="718"/>
      <c r="E137" s="359"/>
      <c r="F137" s="718"/>
      <c r="G137" s="718"/>
      <c r="H137" s="718"/>
    </row>
    <row r="138" customFormat="false" ht="23.25" hidden="false" customHeight="false" outlineLevel="0" collapsed="false">
      <c r="A138" s="190"/>
      <c r="B138" s="190"/>
      <c r="C138" s="718"/>
      <c r="D138" s="718"/>
      <c r="E138" s="359"/>
      <c r="F138" s="718"/>
      <c r="G138" s="718"/>
      <c r="H138" s="718"/>
    </row>
    <row r="139" customFormat="false" ht="23.25" hidden="false" customHeight="false" outlineLevel="0" collapsed="false">
      <c r="A139" s="190"/>
      <c r="B139" s="190"/>
      <c r="C139" s="718"/>
      <c r="D139" s="718"/>
      <c r="E139" s="359"/>
      <c r="F139" s="718"/>
      <c r="G139" s="718"/>
      <c r="H139" s="718"/>
    </row>
    <row r="140" customFormat="false" ht="23.25" hidden="false" customHeight="false" outlineLevel="0" collapsed="false">
      <c r="A140" s="190"/>
      <c r="B140" s="190"/>
      <c r="C140" s="718"/>
      <c r="D140" s="718"/>
      <c r="E140" s="359"/>
      <c r="F140" s="718"/>
      <c r="G140" s="718"/>
      <c r="H140" s="718"/>
    </row>
    <row r="141" customFormat="false" ht="23.25" hidden="false" customHeight="false" outlineLevel="0" collapsed="false">
      <c r="A141" s="190"/>
      <c r="B141" s="190"/>
      <c r="C141" s="718"/>
      <c r="D141" s="718"/>
      <c r="E141" s="359"/>
      <c r="F141" s="718"/>
      <c r="G141" s="718"/>
      <c r="H141" s="718"/>
    </row>
    <row r="142" customFormat="false" ht="23.25" hidden="false" customHeight="false" outlineLevel="0" collapsed="false">
      <c r="A142" s="190"/>
      <c r="B142" s="190"/>
      <c r="C142" s="718"/>
      <c r="D142" s="718"/>
      <c r="E142" s="359"/>
      <c r="F142" s="718"/>
      <c r="G142" s="718"/>
      <c r="H142" s="718"/>
    </row>
    <row r="143" customFormat="false" ht="23.25" hidden="false" customHeight="false" outlineLevel="0" collapsed="false">
      <c r="A143" s="190"/>
      <c r="B143" s="190"/>
      <c r="C143" s="718"/>
      <c r="D143" s="718"/>
      <c r="E143" s="359"/>
      <c r="F143" s="718"/>
      <c r="G143" s="718"/>
      <c r="H143" s="718"/>
    </row>
    <row r="144" customFormat="false" ht="23.25" hidden="false" customHeight="false" outlineLevel="0" collapsed="false">
      <c r="A144" s="190"/>
      <c r="B144" s="190"/>
      <c r="C144" s="718"/>
      <c r="D144" s="718"/>
      <c r="E144" s="359"/>
      <c r="F144" s="718"/>
      <c r="G144" s="718"/>
      <c r="H144" s="718"/>
    </row>
    <row r="145" customFormat="false" ht="23.25" hidden="false" customHeight="false" outlineLevel="0" collapsed="false">
      <c r="A145" s="190"/>
      <c r="B145" s="190"/>
      <c r="C145" s="718"/>
      <c r="D145" s="718"/>
      <c r="E145" s="359"/>
      <c r="F145" s="718"/>
      <c r="G145" s="718"/>
      <c r="H145" s="718"/>
    </row>
    <row r="146" customFormat="false" ht="23.25" hidden="false" customHeight="false" outlineLevel="0" collapsed="false">
      <c r="A146" s="190"/>
      <c r="B146" s="190"/>
      <c r="C146" s="718"/>
      <c r="D146" s="718"/>
      <c r="E146" s="359"/>
      <c r="F146" s="718"/>
      <c r="G146" s="718"/>
      <c r="H146" s="718"/>
    </row>
    <row r="147" customFormat="false" ht="23.25" hidden="false" customHeight="false" outlineLevel="0" collapsed="false">
      <c r="A147" s="190"/>
      <c r="B147" s="190"/>
      <c r="C147" s="718"/>
      <c r="D147" s="718"/>
      <c r="E147" s="359"/>
      <c r="F147" s="718"/>
      <c r="G147" s="718"/>
      <c r="H147" s="718"/>
    </row>
    <row r="148" customFormat="false" ht="23.25" hidden="false" customHeight="false" outlineLevel="0" collapsed="false">
      <c r="A148" s="190"/>
      <c r="B148" s="190"/>
      <c r="C148" s="718"/>
      <c r="D148" s="718"/>
      <c r="E148" s="359"/>
      <c r="F148" s="718"/>
      <c r="G148" s="718"/>
      <c r="H148" s="718"/>
    </row>
    <row r="149" customFormat="false" ht="23.25" hidden="false" customHeight="false" outlineLevel="0" collapsed="false">
      <c r="A149" s="190"/>
      <c r="B149" s="190"/>
      <c r="C149" s="718"/>
      <c r="D149" s="718"/>
      <c r="E149" s="359"/>
      <c r="F149" s="718"/>
      <c r="G149" s="718"/>
      <c r="H149" s="718"/>
    </row>
    <row r="150" customFormat="false" ht="23.25" hidden="false" customHeight="false" outlineLevel="0" collapsed="false">
      <c r="A150" s="190"/>
      <c r="B150" s="190"/>
      <c r="C150" s="718"/>
      <c r="D150" s="718"/>
      <c r="E150" s="359"/>
      <c r="F150" s="718"/>
      <c r="G150" s="718"/>
      <c r="H150" s="718"/>
    </row>
    <row r="151" customFormat="false" ht="23.25" hidden="false" customHeight="false" outlineLevel="0" collapsed="false">
      <c r="C151" s="718"/>
      <c r="D151" s="718"/>
      <c r="E151" s="359"/>
      <c r="F151" s="718"/>
      <c r="G151" s="718"/>
      <c r="H151" s="718"/>
    </row>
    <row r="152" customFormat="false" ht="23.25" hidden="false" customHeight="false" outlineLevel="0" collapsed="false">
      <c r="C152" s="718"/>
      <c r="D152" s="718"/>
      <c r="E152" s="359"/>
      <c r="F152" s="718"/>
      <c r="G152" s="718"/>
      <c r="H152" s="718"/>
    </row>
    <row r="153" customFormat="false" ht="23.25" hidden="false" customHeight="false" outlineLevel="0" collapsed="false">
      <c r="C153" s="718"/>
      <c r="D153" s="718"/>
      <c r="E153" s="359"/>
      <c r="F153" s="718"/>
      <c r="G153" s="718"/>
      <c r="H153" s="718"/>
    </row>
    <row r="154" customFormat="false" ht="23.25" hidden="false" customHeight="false" outlineLevel="0" collapsed="false">
      <c r="C154" s="718"/>
      <c r="D154" s="718"/>
      <c r="E154" s="359"/>
      <c r="F154" s="718"/>
      <c r="G154" s="718"/>
      <c r="H154" s="718"/>
    </row>
    <row r="155" customFormat="false" ht="23.25" hidden="false" customHeight="false" outlineLevel="0" collapsed="false">
      <c r="C155" s="718"/>
      <c r="D155" s="718"/>
      <c r="E155" s="359"/>
      <c r="F155" s="718"/>
      <c r="G155" s="718"/>
      <c r="H155" s="718"/>
    </row>
    <row r="156" customFormat="false" ht="23.25" hidden="false" customHeight="false" outlineLevel="0" collapsed="false">
      <c r="C156" s="718"/>
      <c r="D156" s="718"/>
      <c r="E156" s="359"/>
      <c r="F156" s="718"/>
      <c r="G156" s="718"/>
      <c r="H156" s="718"/>
    </row>
    <row r="157" customFormat="false" ht="23.25" hidden="false" customHeight="false" outlineLevel="0" collapsed="false">
      <c r="C157" s="718"/>
      <c r="D157" s="718"/>
      <c r="E157" s="359"/>
      <c r="F157" s="718"/>
      <c r="G157" s="718"/>
      <c r="H157" s="718"/>
    </row>
    <row r="158" customFormat="false" ht="23.25" hidden="false" customHeight="false" outlineLevel="0" collapsed="false">
      <c r="C158" s="718"/>
      <c r="D158" s="718"/>
      <c r="E158" s="359"/>
      <c r="F158" s="718"/>
      <c r="G158" s="718"/>
      <c r="H158" s="718"/>
    </row>
    <row r="159" customFormat="false" ht="23.25" hidden="false" customHeight="false" outlineLevel="0" collapsed="false">
      <c r="C159" s="718"/>
      <c r="D159" s="718"/>
      <c r="E159" s="359"/>
      <c r="F159" s="718"/>
      <c r="G159" s="718"/>
      <c r="H159" s="718"/>
    </row>
    <row r="160" customFormat="false" ht="23.25" hidden="false" customHeight="false" outlineLevel="0" collapsed="false">
      <c r="C160" s="718"/>
      <c r="D160" s="718"/>
      <c r="E160" s="359"/>
      <c r="F160" s="718"/>
      <c r="G160" s="718"/>
      <c r="H160" s="718"/>
    </row>
    <row r="161" customFormat="false" ht="23.25" hidden="false" customHeight="false" outlineLevel="0" collapsed="false">
      <c r="C161" s="718"/>
      <c r="D161" s="718"/>
      <c r="E161" s="359"/>
      <c r="F161" s="718"/>
      <c r="G161" s="718"/>
      <c r="H161" s="718"/>
    </row>
    <row r="162" customFormat="false" ht="23.25" hidden="false" customHeight="false" outlineLevel="0" collapsed="false">
      <c r="C162" s="718"/>
      <c r="D162" s="718"/>
      <c r="E162" s="359"/>
      <c r="F162" s="718"/>
      <c r="G162" s="718"/>
      <c r="H162" s="718"/>
    </row>
    <row r="163" customFormat="false" ht="23.25" hidden="false" customHeight="false" outlineLevel="0" collapsed="false">
      <c r="C163" s="718"/>
      <c r="D163" s="718"/>
      <c r="E163" s="359"/>
      <c r="F163" s="718"/>
      <c r="G163" s="718"/>
      <c r="H163" s="718"/>
    </row>
    <row r="164" customFormat="false" ht="23.25" hidden="false" customHeight="false" outlineLevel="0" collapsed="false">
      <c r="C164" s="718"/>
      <c r="D164" s="718"/>
      <c r="E164" s="359"/>
      <c r="F164" s="718"/>
      <c r="G164" s="718"/>
      <c r="H164" s="718"/>
    </row>
    <row r="165" customFormat="false" ht="23.25" hidden="false" customHeight="false" outlineLevel="0" collapsed="false">
      <c r="C165" s="718"/>
      <c r="D165" s="718"/>
      <c r="E165" s="359"/>
      <c r="F165" s="718"/>
      <c r="G165" s="718"/>
      <c r="H165" s="718"/>
    </row>
    <row r="166" customFormat="false" ht="23.25" hidden="false" customHeight="false" outlineLevel="0" collapsed="false">
      <c r="C166" s="718"/>
      <c r="D166" s="718"/>
      <c r="E166" s="359"/>
      <c r="F166" s="718"/>
      <c r="G166" s="718"/>
      <c r="H166" s="718"/>
    </row>
    <row r="167" customFormat="false" ht="23.25" hidden="false" customHeight="false" outlineLevel="0" collapsed="false">
      <c r="C167" s="718"/>
      <c r="D167" s="718"/>
      <c r="E167" s="359"/>
      <c r="F167" s="718"/>
      <c r="G167" s="718"/>
      <c r="H167" s="718"/>
    </row>
    <row r="168" customFormat="false" ht="23.25" hidden="false" customHeight="false" outlineLevel="0" collapsed="false">
      <c r="C168" s="718"/>
      <c r="D168" s="718"/>
      <c r="E168" s="359"/>
      <c r="F168" s="718"/>
      <c r="G168" s="718"/>
      <c r="H168" s="718"/>
    </row>
    <row r="169" customFormat="false" ht="23.25" hidden="false" customHeight="false" outlineLevel="0" collapsed="false">
      <c r="C169" s="718"/>
      <c r="D169" s="718"/>
      <c r="E169" s="359"/>
      <c r="F169" s="718"/>
      <c r="G169" s="718"/>
      <c r="H169" s="718"/>
    </row>
    <row r="170" customFormat="false" ht="23.25" hidden="false" customHeight="false" outlineLevel="0" collapsed="false">
      <c r="C170" s="718"/>
      <c r="D170" s="718"/>
      <c r="E170" s="359"/>
      <c r="F170" s="718"/>
      <c r="G170" s="718"/>
      <c r="H170" s="718"/>
    </row>
    <row r="171" customFormat="false" ht="23.25" hidden="false" customHeight="false" outlineLevel="0" collapsed="false">
      <c r="C171" s="718"/>
      <c r="D171" s="718"/>
      <c r="E171" s="359"/>
      <c r="F171" s="718"/>
      <c r="G171" s="718"/>
      <c r="H171" s="718"/>
    </row>
    <row r="172" customFormat="false" ht="23.25" hidden="false" customHeight="false" outlineLevel="0" collapsed="false">
      <c r="C172" s="718"/>
      <c r="D172" s="718"/>
      <c r="E172" s="359"/>
      <c r="F172" s="718"/>
      <c r="G172" s="718"/>
      <c r="H172" s="718"/>
    </row>
    <row r="173" customFormat="false" ht="23.25" hidden="false" customHeight="false" outlineLevel="0" collapsed="false">
      <c r="C173" s="718"/>
      <c r="D173" s="718"/>
      <c r="E173" s="359"/>
      <c r="F173" s="718"/>
      <c r="G173" s="718"/>
      <c r="H173" s="718"/>
    </row>
    <row r="174" customFormat="false" ht="23.25" hidden="false" customHeight="false" outlineLevel="0" collapsed="false">
      <c r="C174" s="718"/>
      <c r="D174" s="718"/>
      <c r="E174" s="359"/>
      <c r="F174" s="718"/>
      <c r="G174" s="718"/>
      <c r="H174" s="718"/>
    </row>
    <row r="175" customFormat="false" ht="23.25" hidden="false" customHeight="false" outlineLevel="0" collapsed="false">
      <c r="C175" s="718"/>
      <c r="D175" s="718"/>
      <c r="E175" s="359"/>
      <c r="F175" s="718"/>
      <c r="G175" s="718"/>
      <c r="H175" s="718"/>
    </row>
    <row r="176" customFormat="false" ht="23.25" hidden="false" customHeight="false" outlineLevel="0" collapsed="false">
      <c r="C176" s="718"/>
      <c r="D176" s="718"/>
      <c r="E176" s="359"/>
      <c r="F176" s="718"/>
      <c r="G176" s="718"/>
      <c r="H176" s="718"/>
    </row>
    <row r="177" customFormat="false" ht="23.25" hidden="false" customHeight="false" outlineLevel="0" collapsed="false">
      <c r="C177" s="718"/>
      <c r="D177" s="718"/>
      <c r="E177" s="359"/>
      <c r="F177" s="718"/>
      <c r="G177" s="718"/>
      <c r="H177" s="718"/>
    </row>
    <row r="178" customFormat="false" ht="23.25" hidden="false" customHeight="false" outlineLevel="0" collapsed="false">
      <c r="C178" s="718"/>
      <c r="D178" s="718"/>
      <c r="E178" s="359"/>
      <c r="F178" s="718"/>
      <c r="G178" s="718"/>
      <c r="H178" s="718"/>
    </row>
    <row r="179" customFormat="false" ht="23.25" hidden="false" customHeight="false" outlineLevel="0" collapsed="false">
      <c r="C179" s="718"/>
      <c r="D179" s="718"/>
      <c r="E179" s="359"/>
      <c r="F179" s="718"/>
      <c r="G179" s="718"/>
      <c r="H179" s="718"/>
    </row>
    <row r="180" customFormat="false" ht="23.25" hidden="false" customHeight="false" outlineLevel="0" collapsed="false">
      <c r="C180" s="718"/>
      <c r="D180" s="718"/>
      <c r="E180" s="359"/>
      <c r="F180" s="718"/>
      <c r="G180" s="718"/>
      <c r="H180" s="718"/>
    </row>
    <row r="181" customFormat="false" ht="23.25" hidden="false" customHeight="false" outlineLevel="0" collapsed="false">
      <c r="C181" s="718"/>
      <c r="D181" s="718"/>
      <c r="E181" s="359"/>
      <c r="F181" s="718"/>
      <c r="G181" s="718"/>
      <c r="H181" s="718"/>
    </row>
    <row r="182" customFormat="false" ht="23.25" hidden="false" customHeight="false" outlineLevel="0" collapsed="false">
      <c r="C182" s="718"/>
      <c r="D182" s="718"/>
      <c r="E182" s="359"/>
      <c r="F182" s="718"/>
      <c r="G182" s="718"/>
      <c r="H182" s="718"/>
    </row>
    <row r="183" customFormat="false" ht="23.25" hidden="false" customHeight="false" outlineLevel="0" collapsed="false">
      <c r="C183" s="718"/>
      <c r="D183" s="718"/>
      <c r="E183" s="359"/>
      <c r="F183" s="718"/>
      <c r="G183" s="718"/>
      <c r="H183" s="718"/>
    </row>
    <row r="184" customFormat="false" ht="23.25" hidden="false" customHeight="false" outlineLevel="0" collapsed="false">
      <c r="C184" s="718"/>
      <c r="D184" s="718"/>
      <c r="E184" s="359"/>
      <c r="F184" s="718"/>
      <c r="G184" s="718"/>
      <c r="H184" s="718"/>
    </row>
    <row r="185" customFormat="false" ht="23.25" hidden="false" customHeight="false" outlineLevel="0" collapsed="false">
      <c r="C185" s="718"/>
      <c r="D185" s="718"/>
      <c r="E185" s="359"/>
      <c r="F185" s="718"/>
      <c r="G185" s="718"/>
      <c r="H185" s="718"/>
    </row>
    <row r="186" customFormat="false" ht="23.25" hidden="false" customHeight="false" outlineLevel="0" collapsed="false">
      <c r="C186" s="718"/>
      <c r="D186" s="718"/>
      <c r="E186" s="359"/>
      <c r="F186" s="718"/>
      <c r="G186" s="718"/>
      <c r="H186" s="718"/>
    </row>
    <row r="187" customFormat="false" ht="23.25" hidden="false" customHeight="false" outlineLevel="0" collapsed="false">
      <c r="C187" s="718"/>
      <c r="D187" s="718"/>
      <c r="E187" s="359"/>
      <c r="F187" s="718"/>
      <c r="G187" s="718"/>
      <c r="H187" s="718"/>
    </row>
    <row r="188" customFormat="false" ht="23.25" hidden="false" customHeight="false" outlineLevel="0" collapsed="false">
      <c r="C188" s="718"/>
      <c r="D188" s="718"/>
      <c r="E188" s="359"/>
      <c r="F188" s="718"/>
      <c r="G188" s="718"/>
      <c r="H188" s="718"/>
    </row>
    <row r="189" customFormat="false" ht="23.25" hidden="false" customHeight="false" outlineLevel="0" collapsed="false">
      <c r="C189" s="718"/>
      <c r="D189" s="718"/>
      <c r="E189" s="359"/>
      <c r="F189" s="718"/>
      <c r="G189" s="718"/>
      <c r="H189" s="718"/>
    </row>
    <row r="190" customFormat="false" ht="23.25" hidden="false" customHeight="false" outlineLevel="0" collapsed="false">
      <c r="C190" s="718"/>
      <c r="D190" s="718"/>
      <c r="E190" s="359"/>
      <c r="F190" s="718"/>
      <c r="G190" s="718"/>
      <c r="H190" s="718"/>
    </row>
    <row r="191" customFormat="false" ht="23.25" hidden="false" customHeight="false" outlineLevel="0" collapsed="false">
      <c r="C191" s="718"/>
      <c r="D191" s="718"/>
      <c r="E191" s="359"/>
      <c r="F191" s="718"/>
      <c r="G191" s="718"/>
      <c r="H191" s="718"/>
    </row>
    <row r="192" customFormat="false" ht="23.25" hidden="false" customHeight="false" outlineLevel="0" collapsed="false">
      <c r="C192" s="718"/>
      <c r="D192" s="718"/>
      <c r="E192" s="359"/>
      <c r="F192" s="718"/>
      <c r="G192" s="718"/>
      <c r="H192" s="718"/>
    </row>
    <row r="193" customFormat="false" ht="23.25" hidden="false" customHeight="false" outlineLevel="0" collapsed="false">
      <c r="C193" s="718"/>
      <c r="D193" s="718"/>
      <c r="E193" s="359"/>
      <c r="F193" s="718"/>
      <c r="G193" s="718"/>
      <c r="H193" s="718"/>
    </row>
    <row r="194" customFormat="false" ht="23.25" hidden="false" customHeight="false" outlineLevel="0" collapsed="false">
      <c r="C194" s="718"/>
      <c r="D194" s="718"/>
      <c r="E194" s="359"/>
      <c r="F194" s="718"/>
      <c r="G194" s="718"/>
      <c r="H194" s="718"/>
    </row>
    <row r="195" customFormat="false" ht="23.25" hidden="false" customHeight="false" outlineLevel="0" collapsed="false">
      <c r="C195" s="718"/>
      <c r="D195" s="718"/>
      <c r="E195" s="359"/>
      <c r="F195" s="718"/>
      <c r="G195" s="718"/>
      <c r="H195" s="718"/>
    </row>
    <row r="196" customFormat="false" ht="23.25" hidden="false" customHeight="false" outlineLevel="0" collapsed="false">
      <c r="C196" s="718"/>
      <c r="D196" s="718"/>
      <c r="E196" s="359"/>
      <c r="F196" s="718"/>
      <c r="G196" s="718"/>
      <c r="H196" s="718"/>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3:B3"/>
    <mergeCell ref="A4:B4"/>
    <mergeCell ref="A6:A9"/>
    <mergeCell ref="B6:B9"/>
    <mergeCell ref="C6:C9"/>
    <mergeCell ref="D6:E9"/>
    <mergeCell ref="F6:F9"/>
    <mergeCell ref="G6:G9"/>
    <mergeCell ref="H6:H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165"/>
      <c r="E1" s="57"/>
      <c r="F1" s="57"/>
      <c r="G1" s="57"/>
      <c r="H1" s="57"/>
      <c r="I1" s="58"/>
      <c r="J1" s="285"/>
      <c r="K1" s="285"/>
      <c r="L1" s="408"/>
      <c r="M1" s="165" t="s">
        <v>511</v>
      </c>
      <c r="N1" s="165"/>
      <c r="O1" s="165"/>
      <c r="P1" s="57"/>
      <c r="Q1" s="58"/>
      <c r="R1" s="58"/>
      <c r="S1" s="58"/>
      <c r="T1" s="294"/>
      <c r="U1" s="294"/>
      <c r="V1" s="409"/>
      <c r="W1" s="410"/>
    </row>
    <row r="2" s="411" customFormat="true" ht="15.75" hidden="false" customHeight="true" outlineLevel="0" collapsed="false">
      <c r="A2" s="67" t="s">
        <v>512</v>
      </c>
      <c r="B2" s="412"/>
      <c r="C2" s="165"/>
      <c r="D2" s="57"/>
      <c r="E2" s="67"/>
      <c r="F2" s="57"/>
      <c r="G2" s="57"/>
      <c r="H2" s="57"/>
      <c r="I2" s="58"/>
      <c r="J2" s="285"/>
      <c r="K2" s="285"/>
      <c r="L2" s="408"/>
      <c r="M2" s="67" t="s">
        <v>512</v>
      </c>
      <c r="N2" s="412"/>
      <c r="O2" s="165"/>
      <c r="P2" s="57"/>
      <c r="Q2" s="58"/>
      <c r="R2" s="58"/>
      <c r="S2" s="58"/>
      <c r="T2" s="294"/>
      <c r="U2" s="294"/>
      <c r="V2" s="409"/>
      <c r="W2" s="410"/>
    </row>
    <row r="3" s="411" customFormat="true" ht="15.75" hidden="false" customHeight="true" outlineLevel="0" collapsed="false">
      <c r="A3" s="67" t="s">
        <v>513</v>
      </c>
      <c r="C3" s="57"/>
      <c r="D3" s="413"/>
      <c r="E3" s="413"/>
      <c r="F3" s="413"/>
      <c r="G3" s="412"/>
      <c r="H3" s="158"/>
      <c r="I3" s="158"/>
      <c r="J3" s="282"/>
      <c r="K3" s="282"/>
      <c r="L3" s="408"/>
      <c r="M3" s="67" t="s">
        <v>513</v>
      </c>
      <c r="O3" s="57"/>
      <c r="P3" s="413"/>
      <c r="Q3" s="413"/>
      <c r="R3" s="413"/>
      <c r="S3" s="408"/>
      <c r="T3" s="256"/>
      <c r="U3" s="256"/>
      <c r="V3" s="409"/>
      <c r="W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58"/>
      <c r="T4" s="286"/>
      <c r="U4" s="286"/>
      <c r="V4" s="409"/>
      <c r="W4" s="410"/>
    </row>
    <row r="5" s="419" customFormat="true" ht="15.75" hidden="false" customHeight="true" outlineLevel="0" collapsed="false">
      <c r="A5" s="293" t="s">
        <v>148</v>
      </c>
      <c r="B5" s="293"/>
      <c r="C5" s="421"/>
      <c r="D5" s="415"/>
      <c r="E5" s="34"/>
      <c r="F5" s="415"/>
      <c r="G5" s="415"/>
      <c r="H5" s="284"/>
      <c r="I5" s="284"/>
      <c r="J5" s="284"/>
      <c r="K5" s="284"/>
      <c r="L5" s="415"/>
      <c r="M5" s="293" t="s">
        <v>148</v>
      </c>
      <c r="N5" s="293"/>
      <c r="O5" s="421"/>
      <c r="P5" s="415"/>
      <c r="Q5" s="34"/>
      <c r="R5" s="415"/>
      <c r="S5" s="417"/>
      <c r="T5" s="418"/>
      <c r="U5" s="418"/>
      <c r="W5" s="420"/>
    </row>
    <row r="6" s="226" customFormat="true" ht="15.75" hidden="false" customHeight="true" outlineLevel="0" collapsed="false">
      <c r="A6" s="428"/>
      <c r="B6" s="428"/>
      <c r="C6" s="429"/>
      <c r="D6" s="430"/>
      <c r="E6" s="430"/>
      <c r="F6" s="430"/>
      <c r="G6" s="430"/>
      <c r="H6" s="430"/>
      <c r="I6" s="430"/>
      <c r="J6" s="431"/>
      <c r="K6" s="428"/>
      <c r="L6" s="428"/>
      <c r="M6" s="428"/>
      <c r="N6" s="428"/>
      <c r="O6" s="429"/>
      <c r="P6" s="430"/>
      <c r="Q6" s="430"/>
      <c r="R6" s="430"/>
      <c r="S6" s="430"/>
      <c r="T6" s="430"/>
      <c r="U6" s="430"/>
      <c r="V6" s="430"/>
      <c r="W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377"/>
    </row>
    <row r="14" customFormat="false" ht="13.5" hidden="false" customHeight="true" outlineLevel="0" collapsed="false">
      <c r="A14" s="391" t="n">
        <v>1</v>
      </c>
      <c r="B14" s="432" t="s">
        <v>409</v>
      </c>
      <c r="C14" s="379" t="s">
        <v>421</v>
      </c>
      <c r="D14" s="200" t="n">
        <v>79713.2</v>
      </c>
      <c r="E14" s="200" t="n">
        <v>12006.8</v>
      </c>
      <c r="F14" s="200" t="n">
        <v>13911.1</v>
      </c>
      <c r="G14" s="200" t="n">
        <v>2118.8</v>
      </c>
      <c r="H14" s="200" t="n">
        <v>6086.7</v>
      </c>
      <c r="I14" s="200" t="n">
        <v>1289.6</v>
      </c>
      <c r="J14" s="200" t="n">
        <v>7190.9</v>
      </c>
      <c r="K14" s="200" t="n">
        <v>16253.7</v>
      </c>
      <c r="L14" s="200" t="n">
        <v>4217</v>
      </c>
      <c r="M14" s="432" t="s">
        <v>409</v>
      </c>
      <c r="N14" s="379" t="s">
        <v>421</v>
      </c>
      <c r="O14" s="200" t="n">
        <v>1074</v>
      </c>
      <c r="P14" s="200" t="n">
        <v>3076.6</v>
      </c>
      <c r="Q14" s="200" t="n">
        <v>1887.4</v>
      </c>
      <c r="R14" s="200" t="n">
        <v>2701</v>
      </c>
      <c r="S14" s="200" t="n">
        <v>1800.1</v>
      </c>
      <c r="T14" s="200" t="n">
        <v>3649</v>
      </c>
      <c r="U14" s="200" t="n">
        <v>716.8</v>
      </c>
      <c r="V14" s="200" t="n">
        <v>1733.6</v>
      </c>
      <c r="W14" s="392" t="n">
        <v>1</v>
      </c>
    </row>
    <row r="15" customFormat="false" ht="13.5" hidden="false" customHeight="true" outlineLevel="0" collapsed="false">
      <c r="A15" s="391" t="n">
        <v>2</v>
      </c>
      <c r="B15" s="394"/>
      <c r="C15" s="379" t="s">
        <v>176</v>
      </c>
      <c r="D15" s="200" t="n">
        <v>56663.1</v>
      </c>
      <c r="E15" s="200" t="n">
        <v>8545.7</v>
      </c>
      <c r="F15" s="200" t="n">
        <v>10111.4</v>
      </c>
      <c r="G15" s="200" t="n">
        <v>1242.4</v>
      </c>
      <c r="H15" s="200" t="n">
        <v>4175.6</v>
      </c>
      <c r="I15" s="200" t="n">
        <v>860.8</v>
      </c>
      <c r="J15" s="200" t="n">
        <v>4993.5</v>
      </c>
      <c r="K15" s="200" t="n">
        <v>10600.4</v>
      </c>
      <c r="L15" s="200" t="n">
        <v>3043.9</v>
      </c>
      <c r="M15" s="394"/>
      <c r="N15" s="379" t="s">
        <v>176</v>
      </c>
      <c r="O15" s="200" t="n">
        <v>782.2</v>
      </c>
      <c r="P15" s="200" t="n">
        <v>1905.8</v>
      </c>
      <c r="Q15" s="200" t="n">
        <v>1184.1</v>
      </c>
      <c r="R15" s="200" t="n">
        <v>1967.8</v>
      </c>
      <c r="S15" s="200" t="n">
        <v>1150.1</v>
      </c>
      <c r="T15" s="200" t="n">
        <v>3649</v>
      </c>
      <c r="U15" s="200" t="n">
        <v>716.8</v>
      </c>
      <c r="V15" s="200" t="n">
        <v>1733.6</v>
      </c>
      <c r="W15" s="392" t="n">
        <v>2</v>
      </c>
    </row>
    <row r="16" customFormat="false" ht="13.5" hidden="false" customHeight="true" outlineLevel="0" collapsed="false">
      <c r="A16" s="391" t="n">
        <v>3</v>
      </c>
      <c r="B16" s="394"/>
      <c r="C16" s="379" t="s">
        <v>422</v>
      </c>
      <c r="D16" s="200" t="n">
        <v>23050.1</v>
      </c>
      <c r="E16" s="200" t="n">
        <v>3461.1</v>
      </c>
      <c r="F16" s="200" t="n">
        <v>3799.7</v>
      </c>
      <c r="G16" s="200" t="n">
        <v>876.4</v>
      </c>
      <c r="H16" s="200" t="n">
        <v>1911.1</v>
      </c>
      <c r="I16" s="200" t="n">
        <v>428.8</v>
      </c>
      <c r="J16" s="200" t="n">
        <v>2197.4</v>
      </c>
      <c r="K16" s="200" t="n">
        <v>5653.3</v>
      </c>
      <c r="L16" s="200" t="n">
        <v>1173.1</v>
      </c>
      <c r="M16" s="394"/>
      <c r="N16" s="379" t="s">
        <v>422</v>
      </c>
      <c r="O16" s="200" t="n">
        <v>291.8</v>
      </c>
      <c r="P16" s="200" t="n">
        <v>1170.8</v>
      </c>
      <c r="Q16" s="200" t="n">
        <v>703.3</v>
      </c>
      <c r="R16" s="200" t="n">
        <v>733.2</v>
      </c>
      <c r="S16" s="200" t="n">
        <v>650</v>
      </c>
      <c r="T16" s="200" t="n">
        <v>0</v>
      </c>
      <c r="U16" s="200" t="n">
        <v>0</v>
      </c>
      <c r="V16" s="200" t="n">
        <v>0</v>
      </c>
      <c r="W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392"/>
    </row>
    <row r="22" s="256" customFormat="true" ht="13.5" hidden="false" customHeight="true" outlineLevel="0" collapsed="false">
      <c r="A22" s="391" t="n">
        <v>7</v>
      </c>
      <c r="B22" s="433" t="s">
        <v>239</v>
      </c>
      <c r="C22" s="379" t="s">
        <v>421</v>
      </c>
      <c r="D22" s="200" t="n">
        <v>58793.6</v>
      </c>
      <c r="E22" s="200" t="n">
        <v>8647.4</v>
      </c>
      <c r="F22" s="200" t="n">
        <v>10040.6</v>
      </c>
      <c r="G22" s="200" t="n">
        <v>1940.9</v>
      </c>
      <c r="H22" s="200" t="n">
        <v>4330.8</v>
      </c>
      <c r="I22" s="200" t="n">
        <v>1173.3</v>
      </c>
      <c r="J22" s="200" t="n">
        <v>5218.7</v>
      </c>
      <c r="K22" s="200" t="n">
        <v>11445.1</v>
      </c>
      <c r="L22" s="200" t="n">
        <v>3016.8</v>
      </c>
      <c r="M22" s="433" t="s">
        <v>239</v>
      </c>
      <c r="N22" s="379" t="s">
        <v>421</v>
      </c>
      <c r="O22" s="200" t="n">
        <v>714.4</v>
      </c>
      <c r="P22" s="200" t="n">
        <v>2859</v>
      </c>
      <c r="Q22" s="200" t="n">
        <v>1711.7</v>
      </c>
      <c r="R22" s="200" t="n">
        <v>1834.9</v>
      </c>
      <c r="S22" s="200" t="n">
        <v>1641.3</v>
      </c>
      <c r="T22" s="200" t="n">
        <v>2669.3</v>
      </c>
      <c r="U22" s="200" t="n">
        <v>462.4</v>
      </c>
      <c r="V22" s="200" t="n">
        <v>1087.4</v>
      </c>
      <c r="W22" s="392" t="n">
        <v>7</v>
      </c>
    </row>
    <row r="23" s="256" customFormat="true" ht="13.5" hidden="false" customHeight="true" outlineLevel="0" collapsed="false">
      <c r="A23" s="391" t="n">
        <v>8</v>
      </c>
      <c r="B23" s="433"/>
      <c r="C23" s="379" t="s">
        <v>176</v>
      </c>
      <c r="D23" s="200" t="n">
        <v>39395.7</v>
      </c>
      <c r="E23" s="200" t="n">
        <v>5644.5</v>
      </c>
      <c r="F23" s="200" t="n">
        <v>7043.9</v>
      </c>
      <c r="G23" s="200" t="n">
        <v>1120.2</v>
      </c>
      <c r="H23" s="200" t="n">
        <v>2724.8</v>
      </c>
      <c r="I23" s="200" t="n">
        <v>789.1</v>
      </c>
      <c r="J23" s="200" t="n">
        <v>3324</v>
      </c>
      <c r="K23" s="200" t="n">
        <v>6887.1</v>
      </c>
      <c r="L23" s="200" t="n">
        <v>2050.3</v>
      </c>
      <c r="M23" s="433"/>
      <c r="N23" s="379" t="s">
        <v>176</v>
      </c>
      <c r="O23" s="200" t="n">
        <v>463.7</v>
      </c>
      <c r="P23" s="200" t="n">
        <v>1767.4</v>
      </c>
      <c r="Q23" s="200" t="n">
        <v>1074.7</v>
      </c>
      <c r="R23" s="200" t="n">
        <v>1233.7</v>
      </c>
      <c r="S23" s="200" t="n">
        <v>1053.2</v>
      </c>
      <c r="T23" s="200" t="n">
        <v>2669.3</v>
      </c>
      <c r="U23" s="200" t="n">
        <v>462.4</v>
      </c>
      <c r="V23" s="200" t="n">
        <v>1087.4</v>
      </c>
      <c r="W23" s="392" t="n">
        <v>8</v>
      </c>
    </row>
    <row r="24" s="256" customFormat="true" ht="13.5" hidden="false" customHeight="true" outlineLevel="0" collapsed="false">
      <c r="A24" s="391" t="n">
        <v>9</v>
      </c>
      <c r="B24" s="433"/>
      <c r="C24" s="379" t="s">
        <v>422</v>
      </c>
      <c r="D24" s="200" t="n">
        <v>19397.9</v>
      </c>
      <c r="E24" s="200" t="n">
        <v>3002.9</v>
      </c>
      <c r="F24" s="200" t="n">
        <v>2996.7</v>
      </c>
      <c r="G24" s="200" t="n">
        <v>820.7</v>
      </c>
      <c r="H24" s="200" t="n">
        <v>1606</v>
      </c>
      <c r="I24" s="200" t="n">
        <v>384.2</v>
      </c>
      <c r="J24" s="200" t="n">
        <v>1894.7</v>
      </c>
      <c r="K24" s="200" t="n">
        <v>4558</v>
      </c>
      <c r="L24" s="200" t="n">
        <v>966.5</v>
      </c>
      <c r="M24" s="433"/>
      <c r="N24" s="379" t="s">
        <v>422</v>
      </c>
      <c r="O24" s="200" t="n">
        <v>250.7</v>
      </c>
      <c r="P24" s="200" t="n">
        <v>1091.6</v>
      </c>
      <c r="Q24" s="200" t="n">
        <v>637</v>
      </c>
      <c r="R24" s="200" t="n">
        <v>601.2</v>
      </c>
      <c r="S24" s="200" t="n">
        <v>588.1</v>
      </c>
      <c r="T24" s="200" t="n">
        <v>0</v>
      </c>
      <c r="U24" s="200" t="n">
        <v>0</v>
      </c>
      <c r="V24" s="200" t="n">
        <v>0</v>
      </c>
      <c r="W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392"/>
    </row>
    <row r="26" s="256" customFormat="true" ht="13.5" hidden="false" customHeight="true" outlineLevel="0" collapsed="false">
      <c r="A26" s="391" t="n">
        <v>10</v>
      </c>
      <c r="B26" s="433" t="s">
        <v>240</v>
      </c>
      <c r="C26" s="379" t="s">
        <v>421</v>
      </c>
      <c r="D26" s="200" t="n">
        <v>16009.2</v>
      </c>
      <c r="E26" s="200" t="n">
        <v>2733.2</v>
      </c>
      <c r="F26" s="200" t="n">
        <v>2933.3</v>
      </c>
      <c r="G26" s="200" t="n">
        <v>115.4</v>
      </c>
      <c r="H26" s="200" t="n">
        <v>1379.1</v>
      </c>
      <c r="I26" s="200" t="n">
        <v>72.9</v>
      </c>
      <c r="J26" s="200" t="n">
        <v>1511.8</v>
      </c>
      <c r="K26" s="200" t="n">
        <v>3544.1</v>
      </c>
      <c r="L26" s="200" t="n">
        <v>902.8</v>
      </c>
      <c r="M26" s="433" t="s">
        <v>240</v>
      </c>
      <c r="N26" s="379" t="s">
        <v>421</v>
      </c>
      <c r="O26" s="200" t="n">
        <v>293.4</v>
      </c>
      <c r="P26" s="200" t="n">
        <v>143</v>
      </c>
      <c r="Q26" s="200" t="n">
        <v>113.8</v>
      </c>
      <c r="R26" s="200" t="n">
        <v>691.1</v>
      </c>
      <c r="S26" s="200" t="n">
        <v>94.2</v>
      </c>
      <c r="T26" s="200" t="n">
        <v>770.3</v>
      </c>
      <c r="U26" s="200" t="n">
        <v>211.8</v>
      </c>
      <c r="V26" s="200" t="n">
        <v>498.6</v>
      </c>
      <c r="W26" s="392" t="n">
        <v>10</v>
      </c>
    </row>
    <row r="27" s="256" customFormat="true" ht="14.25" hidden="false" customHeight="true" outlineLevel="0" collapsed="false">
      <c r="A27" s="391" t="n">
        <v>11</v>
      </c>
      <c r="B27" s="433"/>
      <c r="C27" s="379" t="s">
        <v>176</v>
      </c>
      <c r="D27" s="200" t="n">
        <v>13221.4</v>
      </c>
      <c r="E27" s="200" t="n">
        <v>2329.7</v>
      </c>
      <c r="F27" s="200" t="n">
        <v>2307.8</v>
      </c>
      <c r="G27" s="200" t="n">
        <v>73.8</v>
      </c>
      <c r="H27" s="200" t="n">
        <v>1137.8</v>
      </c>
      <c r="I27" s="200" t="n">
        <v>40.3</v>
      </c>
      <c r="J27" s="200" t="n">
        <v>1291.1</v>
      </c>
      <c r="K27" s="200" t="n">
        <v>2762.6</v>
      </c>
      <c r="L27" s="200" t="n">
        <v>755.8</v>
      </c>
      <c r="M27" s="433"/>
      <c r="N27" s="379" t="s">
        <v>176</v>
      </c>
      <c r="O27" s="200" t="n">
        <v>258.9</v>
      </c>
      <c r="P27" s="200" t="n">
        <v>75.6</v>
      </c>
      <c r="Q27" s="200" t="n">
        <v>65</v>
      </c>
      <c r="R27" s="200" t="n">
        <v>594.1</v>
      </c>
      <c r="S27" s="200" t="n">
        <v>48.2</v>
      </c>
      <c r="T27" s="200" t="n">
        <v>770.3</v>
      </c>
      <c r="U27" s="200" t="n">
        <v>211.8</v>
      </c>
      <c r="V27" s="200" t="n">
        <v>498.6</v>
      </c>
      <c r="W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392"/>
    </row>
    <row r="30" s="256" customFormat="true" ht="13.5" hidden="false" customHeight="true" outlineLevel="0" collapsed="false">
      <c r="A30" s="391" t="n">
        <v>13</v>
      </c>
      <c r="B30" s="433" t="s">
        <v>241</v>
      </c>
      <c r="C30" s="379" t="s">
        <v>421</v>
      </c>
      <c r="D30" s="200" t="n">
        <v>4161.1</v>
      </c>
      <c r="E30" s="200" t="n">
        <v>548.9</v>
      </c>
      <c r="F30" s="200" t="n">
        <v>786.4</v>
      </c>
      <c r="G30" s="200" t="n">
        <v>41.8</v>
      </c>
      <c r="H30" s="200" t="n">
        <v>317.6</v>
      </c>
      <c r="I30" s="200" t="n">
        <v>24.4</v>
      </c>
      <c r="J30" s="200" t="n">
        <v>387.5</v>
      </c>
      <c r="K30" s="200" t="n">
        <v>1120.3</v>
      </c>
      <c r="L30" s="200" t="n">
        <v>253.8</v>
      </c>
      <c r="M30" s="433" t="s">
        <v>241</v>
      </c>
      <c r="N30" s="379" t="s">
        <v>421</v>
      </c>
      <c r="O30" s="200" t="n">
        <v>60.4</v>
      </c>
      <c r="P30" s="200" t="n">
        <v>42.6</v>
      </c>
      <c r="Q30" s="200" t="n">
        <v>38.1</v>
      </c>
      <c r="R30" s="200" t="n">
        <v>142.7</v>
      </c>
      <c r="S30" s="200" t="n">
        <v>42.9</v>
      </c>
      <c r="T30" s="200" t="n">
        <v>191.1</v>
      </c>
      <c r="U30" s="200" t="n">
        <v>37.1</v>
      </c>
      <c r="V30" s="200" t="n">
        <v>125.6</v>
      </c>
      <c r="W30" s="392" t="n">
        <v>13</v>
      </c>
    </row>
    <row r="31" s="256" customFormat="true" ht="13.5" hidden="false" customHeight="true" outlineLevel="0" collapsed="false">
      <c r="A31" s="391" t="n">
        <v>14</v>
      </c>
      <c r="B31" s="433"/>
      <c r="C31" s="379" t="s">
        <v>176</v>
      </c>
      <c r="D31" s="200" t="n">
        <v>3681.2</v>
      </c>
      <c r="E31" s="200" t="n">
        <v>532.3</v>
      </c>
      <c r="F31" s="200" t="n">
        <v>683.6</v>
      </c>
      <c r="G31" s="200" t="n">
        <v>39.7</v>
      </c>
      <c r="H31" s="200" t="n">
        <v>288.6</v>
      </c>
      <c r="I31" s="200" t="n">
        <v>21.4</v>
      </c>
      <c r="J31" s="200" t="n">
        <v>349.8</v>
      </c>
      <c r="K31" s="200" t="n">
        <v>894.6</v>
      </c>
      <c r="L31" s="200" t="n">
        <v>222.6</v>
      </c>
      <c r="M31" s="433"/>
      <c r="N31" s="379" t="s">
        <v>176</v>
      </c>
      <c r="O31" s="200" t="n">
        <v>54.3</v>
      </c>
      <c r="P31" s="200" t="n">
        <v>40.4</v>
      </c>
      <c r="Q31" s="200" t="n">
        <v>34.9</v>
      </c>
      <c r="R31" s="200" t="n">
        <v>127.4</v>
      </c>
      <c r="S31" s="200" t="n">
        <v>37.8</v>
      </c>
      <c r="T31" s="200" t="n">
        <v>191.1</v>
      </c>
      <c r="U31" s="200" t="n">
        <v>37.1</v>
      </c>
      <c r="V31" s="200" t="n">
        <v>125.6</v>
      </c>
      <c r="W31" s="392" t="n">
        <v>14</v>
      </c>
    </row>
    <row r="32" s="256" customFormat="true" ht="13.5" hidden="false" customHeight="true" outlineLevel="0" collapsed="false">
      <c r="A32" s="391" t="n">
        <v>15</v>
      </c>
      <c r="B32" s="433"/>
      <c r="C32" s="379" t="s">
        <v>422</v>
      </c>
      <c r="D32" s="200" t="n">
        <v>479.9</v>
      </c>
      <c r="E32" s="200" t="n">
        <v>16.6</v>
      </c>
      <c r="F32" s="200" t="n">
        <v>102.8</v>
      </c>
      <c r="G32" s="200" t="n">
        <v>2.1</v>
      </c>
      <c r="H32" s="200" t="n">
        <v>29</v>
      </c>
      <c r="I32" s="200" t="n">
        <v>3</v>
      </c>
      <c r="J32" s="200" t="n">
        <v>37.7</v>
      </c>
      <c r="K32" s="200" t="n">
        <v>225.7</v>
      </c>
      <c r="L32" s="200" t="n">
        <v>31.2</v>
      </c>
      <c r="M32" s="433"/>
      <c r="N32" s="379" t="s">
        <v>422</v>
      </c>
      <c r="O32" s="200" t="n">
        <v>6.1</v>
      </c>
      <c r="P32" s="200" t="n">
        <v>2.2</v>
      </c>
      <c r="Q32" s="200" t="n">
        <v>3.2</v>
      </c>
      <c r="R32" s="200" t="n">
        <v>15.3</v>
      </c>
      <c r="S32" s="200" t="n">
        <v>5.1</v>
      </c>
      <c r="T32" s="200" t="n">
        <v>0</v>
      </c>
      <c r="U32" s="200" t="n">
        <v>0</v>
      </c>
      <c r="V32" s="200" t="n">
        <v>0</v>
      </c>
      <c r="W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392"/>
    </row>
    <row r="39" customFormat="false" ht="13.5" hidden="false" customHeight="true" outlineLevel="0" collapsed="false">
      <c r="A39" s="391" t="n">
        <v>19</v>
      </c>
      <c r="B39" s="432" t="s">
        <v>180</v>
      </c>
      <c r="C39" s="379" t="s">
        <v>421</v>
      </c>
      <c r="D39" s="200" t="n">
        <v>32451.9</v>
      </c>
      <c r="E39" s="200" t="n">
        <v>3562.1</v>
      </c>
      <c r="F39" s="200" t="n">
        <v>4637.9</v>
      </c>
      <c r="G39" s="200" t="n">
        <v>913.8</v>
      </c>
      <c r="H39" s="200" t="n">
        <v>2612.3</v>
      </c>
      <c r="I39" s="200" t="n">
        <v>658.4</v>
      </c>
      <c r="J39" s="200" t="n">
        <v>2735.8</v>
      </c>
      <c r="K39" s="200" t="n">
        <v>7076.7</v>
      </c>
      <c r="L39" s="200" t="n">
        <v>1458.4</v>
      </c>
      <c r="M39" s="432" t="s">
        <v>180</v>
      </c>
      <c r="N39" s="379" t="s">
        <v>421</v>
      </c>
      <c r="O39" s="200" t="n">
        <v>280.1</v>
      </c>
      <c r="P39" s="200" t="n">
        <v>1314.6</v>
      </c>
      <c r="Q39" s="200" t="n">
        <v>1072.7</v>
      </c>
      <c r="R39" s="200" t="n">
        <v>829.9</v>
      </c>
      <c r="S39" s="200" t="n">
        <v>694.9</v>
      </c>
      <c r="T39" s="200" t="n">
        <v>2631.6</v>
      </c>
      <c r="U39" s="200" t="n">
        <v>382.9</v>
      </c>
      <c r="V39" s="200" t="n">
        <v>1590.4</v>
      </c>
      <c r="W39" s="392" t="n">
        <v>19</v>
      </c>
    </row>
    <row r="40" customFormat="false" ht="13.5" hidden="false" customHeight="true" outlineLevel="0" collapsed="false">
      <c r="A40" s="391" t="n">
        <v>20</v>
      </c>
      <c r="B40" s="394"/>
      <c r="C40" s="379" t="s">
        <v>176</v>
      </c>
      <c r="D40" s="200" t="n">
        <v>12894.3</v>
      </c>
      <c r="E40" s="200" t="n">
        <v>879.2</v>
      </c>
      <c r="F40" s="200" t="n">
        <v>1599.9</v>
      </c>
      <c r="G40" s="200" t="n">
        <v>262.5</v>
      </c>
      <c r="H40" s="200" t="n">
        <v>804.1</v>
      </c>
      <c r="I40" s="200" t="n">
        <v>206.4</v>
      </c>
      <c r="J40" s="200" t="n">
        <v>876.2</v>
      </c>
      <c r="K40" s="200" t="n">
        <v>1607.4</v>
      </c>
      <c r="L40" s="200" t="n">
        <v>527</v>
      </c>
      <c r="M40" s="394"/>
      <c r="N40" s="379" t="s">
        <v>176</v>
      </c>
      <c r="O40" s="200" t="n">
        <v>85.6</v>
      </c>
      <c r="P40" s="200" t="n">
        <v>447.9</v>
      </c>
      <c r="Q40" s="200" t="n">
        <v>488.8</v>
      </c>
      <c r="R40" s="200" t="n">
        <v>222.5</v>
      </c>
      <c r="S40" s="200" t="n">
        <v>281.9</v>
      </c>
      <c r="T40" s="200" t="n">
        <v>2631.6</v>
      </c>
      <c r="U40" s="200" t="n">
        <v>382.9</v>
      </c>
      <c r="V40" s="200" t="n">
        <v>1590.4</v>
      </c>
      <c r="W40" s="392" t="n">
        <v>20</v>
      </c>
    </row>
    <row r="41" customFormat="false" ht="13.5" hidden="false" customHeight="true" outlineLevel="0" collapsed="false">
      <c r="A41" s="391" t="n">
        <v>21</v>
      </c>
      <c r="B41" s="394"/>
      <c r="C41" s="379" t="s">
        <v>422</v>
      </c>
      <c r="D41" s="200" t="n">
        <v>19557.6</v>
      </c>
      <c r="E41" s="200" t="n">
        <v>2682.9</v>
      </c>
      <c r="F41" s="200" t="n">
        <v>3038</v>
      </c>
      <c r="G41" s="200" t="n">
        <v>651.3</v>
      </c>
      <c r="H41" s="200" t="n">
        <v>1808.2</v>
      </c>
      <c r="I41" s="200" t="n">
        <v>452</v>
      </c>
      <c r="J41" s="200" t="n">
        <v>1859.6</v>
      </c>
      <c r="K41" s="200" t="n">
        <v>5469.3</v>
      </c>
      <c r="L41" s="200" t="n">
        <v>931.4</v>
      </c>
      <c r="M41" s="394"/>
      <c r="N41" s="379" t="s">
        <v>422</v>
      </c>
      <c r="O41" s="200" t="n">
        <v>194.5</v>
      </c>
      <c r="P41" s="200" t="n">
        <v>866.7</v>
      </c>
      <c r="Q41" s="200" t="n">
        <v>583.9</v>
      </c>
      <c r="R41" s="200" t="n">
        <v>607.4</v>
      </c>
      <c r="S41" s="200" t="n">
        <v>413</v>
      </c>
      <c r="T41" s="200" t="n">
        <v>0</v>
      </c>
      <c r="U41" s="200" t="n">
        <v>0</v>
      </c>
      <c r="V41" s="200" t="n">
        <v>0</v>
      </c>
      <c r="W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392"/>
      <c r="X42" s="200"/>
      <c r="Y42" s="434"/>
    </row>
    <row r="43" s="256" customFormat="true" ht="13.5" hidden="false" customHeight="true" outlineLevel="0" collapsed="false">
      <c r="A43" s="391" t="n">
        <v>22</v>
      </c>
      <c r="B43" s="433" t="s">
        <v>423</v>
      </c>
      <c r="C43" s="379" t="s">
        <v>421</v>
      </c>
      <c r="D43" s="200" t="n">
        <v>2841.7</v>
      </c>
      <c r="E43" s="200" t="n">
        <v>565.4</v>
      </c>
      <c r="F43" s="200" t="n">
        <v>586.9</v>
      </c>
      <c r="G43" s="200" t="n">
        <v>97.8</v>
      </c>
      <c r="H43" s="200" t="n">
        <v>283</v>
      </c>
      <c r="I43" s="200" t="n">
        <v>40.6</v>
      </c>
      <c r="J43" s="200" t="n">
        <v>306.6</v>
      </c>
      <c r="K43" s="200" t="n">
        <v>153.5</v>
      </c>
      <c r="L43" s="200" t="n">
        <v>164.5</v>
      </c>
      <c r="M43" s="433" t="s">
        <v>423</v>
      </c>
      <c r="N43" s="379" t="s">
        <v>421</v>
      </c>
      <c r="O43" s="200" t="n">
        <v>19.8</v>
      </c>
      <c r="P43" s="200" t="n">
        <v>143.5</v>
      </c>
      <c r="Q43" s="200" t="n">
        <v>77.5</v>
      </c>
      <c r="R43" s="200" t="n">
        <v>117.2</v>
      </c>
      <c r="S43" s="200" t="n">
        <v>79.4</v>
      </c>
      <c r="T43" s="200" t="n">
        <v>174.7</v>
      </c>
      <c r="U43" s="200" t="n">
        <v>4.5</v>
      </c>
      <c r="V43" s="200" t="n">
        <v>26.7</v>
      </c>
      <c r="W43" s="392" t="n">
        <v>22</v>
      </c>
      <c r="X43" s="200"/>
      <c r="Y43" s="434"/>
    </row>
    <row r="44" s="256" customFormat="true" ht="13.5" hidden="false" customHeight="true" outlineLevel="0" collapsed="false">
      <c r="A44" s="391" t="n">
        <v>23</v>
      </c>
      <c r="B44" s="394"/>
      <c r="C44" s="379" t="s">
        <v>176</v>
      </c>
      <c r="D44" s="200" t="n">
        <v>538.2</v>
      </c>
      <c r="E44" s="200" t="n">
        <v>79.6</v>
      </c>
      <c r="F44" s="200" t="n">
        <v>85.7</v>
      </c>
      <c r="G44" s="200" t="n">
        <v>5.1</v>
      </c>
      <c r="H44" s="200" t="n">
        <v>28.6</v>
      </c>
      <c r="I44" s="200" t="n">
        <v>2.9</v>
      </c>
      <c r="J44" s="200" t="n">
        <v>36.7</v>
      </c>
      <c r="K44" s="200" t="n">
        <v>7.9</v>
      </c>
      <c r="L44" s="200" t="n">
        <v>2.6</v>
      </c>
      <c r="M44" s="394"/>
      <c r="N44" s="379" t="s">
        <v>176</v>
      </c>
      <c r="O44" s="200" t="n">
        <v>1.1</v>
      </c>
      <c r="P44" s="200" t="n">
        <v>25.1</v>
      </c>
      <c r="Q44" s="200" t="n">
        <v>26.1</v>
      </c>
      <c r="R44" s="200" t="n">
        <v>5.2</v>
      </c>
      <c r="S44" s="200" t="n">
        <v>25.7</v>
      </c>
      <c r="T44" s="200" t="n">
        <v>174.7</v>
      </c>
      <c r="U44" s="200" t="n">
        <v>4.5</v>
      </c>
      <c r="V44" s="200" t="n">
        <v>26.7</v>
      </c>
      <c r="W44" s="392" t="n">
        <v>23</v>
      </c>
      <c r="X44" s="200"/>
      <c r="Y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392" t="n">
        <v>24</v>
      </c>
      <c r="X45" s="200"/>
      <c r="Y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392"/>
      <c r="X46" s="200"/>
      <c r="Y46" s="434"/>
    </row>
    <row r="47" s="256" customFormat="true" ht="13.5" hidden="false" customHeight="true" outlineLevel="0" collapsed="false">
      <c r="A47" s="391" t="n">
        <v>25</v>
      </c>
      <c r="B47" s="433" t="s">
        <v>424</v>
      </c>
      <c r="C47" s="379" t="s">
        <v>421</v>
      </c>
      <c r="D47" s="200" t="n">
        <v>22629.6</v>
      </c>
      <c r="E47" s="200" t="n">
        <v>2722.1</v>
      </c>
      <c r="F47" s="200" t="n">
        <v>3582.4</v>
      </c>
      <c r="G47" s="200" t="n">
        <v>619.3</v>
      </c>
      <c r="H47" s="200" t="n">
        <v>2017.4</v>
      </c>
      <c r="I47" s="200" t="n">
        <v>493.3</v>
      </c>
      <c r="J47" s="200" t="n">
        <v>1880.7</v>
      </c>
      <c r="K47" s="200" t="n">
        <v>5801.7</v>
      </c>
      <c r="L47" s="200" t="n">
        <v>1119.9</v>
      </c>
      <c r="M47" s="433" t="s">
        <v>424</v>
      </c>
      <c r="N47" s="379" t="s">
        <v>421</v>
      </c>
      <c r="O47" s="200" t="n">
        <v>236.9</v>
      </c>
      <c r="P47" s="200" t="n">
        <v>933.5</v>
      </c>
      <c r="Q47" s="200" t="n">
        <v>501.8</v>
      </c>
      <c r="R47" s="200" t="n">
        <v>577.8</v>
      </c>
      <c r="S47" s="200" t="n">
        <v>484.4</v>
      </c>
      <c r="T47" s="200" t="n">
        <v>953.3</v>
      </c>
      <c r="U47" s="200" t="n">
        <v>168.6</v>
      </c>
      <c r="V47" s="200" t="n">
        <v>537.2</v>
      </c>
      <c r="W47" s="392" t="n">
        <v>25</v>
      </c>
      <c r="X47" s="200"/>
      <c r="Y47" s="434"/>
    </row>
    <row r="48" s="256" customFormat="true" ht="13.5" hidden="false" customHeight="true" outlineLevel="0" collapsed="false">
      <c r="A48" s="391" t="n">
        <v>26</v>
      </c>
      <c r="B48" s="394"/>
      <c r="C48" s="379" t="s">
        <v>176</v>
      </c>
      <c r="D48" s="200" t="n">
        <v>7709.6</v>
      </c>
      <c r="E48" s="200" t="n">
        <v>739.3</v>
      </c>
      <c r="F48" s="200" t="n">
        <v>1197.3</v>
      </c>
      <c r="G48" s="200" t="n">
        <v>219.5</v>
      </c>
      <c r="H48" s="200" t="n">
        <v>614.7</v>
      </c>
      <c r="I48" s="200" t="n">
        <v>179.6</v>
      </c>
      <c r="J48" s="200" t="n">
        <v>638.9</v>
      </c>
      <c r="K48" s="200" t="n">
        <v>1186.2</v>
      </c>
      <c r="L48" s="200" t="n">
        <v>448.8</v>
      </c>
      <c r="M48" s="394"/>
      <c r="N48" s="379" t="s">
        <v>176</v>
      </c>
      <c r="O48" s="200" t="n">
        <v>75.7</v>
      </c>
      <c r="P48" s="200" t="n">
        <v>298.3</v>
      </c>
      <c r="Q48" s="200" t="n">
        <v>128.3</v>
      </c>
      <c r="R48" s="200" t="n">
        <v>179.3</v>
      </c>
      <c r="S48" s="200" t="n">
        <v>144.6</v>
      </c>
      <c r="T48" s="200" t="n">
        <v>953.3</v>
      </c>
      <c r="U48" s="200" t="n">
        <v>168.6</v>
      </c>
      <c r="V48" s="200" t="n">
        <v>537.2</v>
      </c>
      <c r="W48" s="392" t="n">
        <v>26</v>
      </c>
      <c r="X48" s="200"/>
      <c r="Y48" s="434"/>
    </row>
    <row r="49" s="256" customFormat="true" ht="13.5" hidden="false" customHeight="true" outlineLevel="0" collapsed="false">
      <c r="A49" s="391" t="n">
        <v>27</v>
      </c>
      <c r="B49" s="394"/>
      <c r="C49" s="379" t="s">
        <v>422</v>
      </c>
      <c r="D49" s="200" t="n">
        <v>14920</v>
      </c>
      <c r="E49" s="200" t="n">
        <v>1982.8</v>
      </c>
      <c r="F49" s="200" t="n">
        <v>2385.1</v>
      </c>
      <c r="G49" s="200" t="n">
        <v>399.8</v>
      </c>
      <c r="H49" s="200" t="n">
        <v>1402.7</v>
      </c>
      <c r="I49" s="200" t="n">
        <v>313.7</v>
      </c>
      <c r="J49" s="200" t="n">
        <v>1241.8</v>
      </c>
      <c r="K49" s="200" t="n">
        <v>4615.5</v>
      </c>
      <c r="L49" s="200" t="n">
        <v>671.1</v>
      </c>
      <c r="M49" s="394"/>
      <c r="N49" s="379" t="s">
        <v>422</v>
      </c>
      <c r="O49" s="200" t="n">
        <v>161.2</v>
      </c>
      <c r="P49" s="200" t="n">
        <v>635.2</v>
      </c>
      <c r="Q49" s="200" t="n">
        <v>373.5</v>
      </c>
      <c r="R49" s="200" t="n">
        <v>398.5</v>
      </c>
      <c r="S49" s="200" t="n">
        <v>339.8</v>
      </c>
      <c r="T49" s="200" t="n">
        <v>0</v>
      </c>
      <c r="U49" s="200" t="n">
        <v>0</v>
      </c>
      <c r="V49" s="200" t="n">
        <v>0</v>
      </c>
      <c r="W49" s="392" t="n">
        <v>27</v>
      </c>
      <c r="X49" s="200"/>
      <c r="Y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392"/>
      <c r="X50" s="200"/>
      <c r="Y50" s="434"/>
    </row>
    <row r="51" s="256" customFormat="true" ht="13.5" hidden="false" customHeight="true" outlineLevel="0" collapsed="false">
      <c r="A51" s="391" t="n">
        <v>28</v>
      </c>
      <c r="B51" s="433" t="s">
        <v>425</v>
      </c>
      <c r="C51" s="379" t="s">
        <v>421</v>
      </c>
      <c r="D51" s="200" t="n">
        <v>5682.5</v>
      </c>
      <c r="E51" s="200" t="n">
        <v>260.1</v>
      </c>
      <c r="F51" s="200" t="n">
        <v>171.1</v>
      </c>
      <c r="G51" s="200" t="n">
        <v>190.1</v>
      </c>
      <c r="H51" s="200" t="n">
        <v>173</v>
      </c>
      <c r="I51" s="200" t="n">
        <v>116.8</v>
      </c>
      <c r="J51" s="200" t="n">
        <v>413</v>
      </c>
      <c r="K51" s="200" t="n">
        <v>804.8</v>
      </c>
      <c r="L51" s="200" t="n">
        <v>164</v>
      </c>
      <c r="M51" s="433" t="s">
        <v>425</v>
      </c>
      <c r="N51" s="379" t="s">
        <v>421</v>
      </c>
      <c r="O51" s="200" t="n">
        <v>19.8</v>
      </c>
      <c r="P51" s="200" t="n">
        <v>160.1</v>
      </c>
      <c r="Q51" s="200" t="n">
        <v>484.5</v>
      </c>
      <c r="R51" s="200" t="n">
        <v>114.6</v>
      </c>
      <c r="S51" s="200" t="n">
        <v>45.1</v>
      </c>
      <c r="T51" s="200" t="n">
        <v>1453.2</v>
      </c>
      <c r="U51" s="200" t="n">
        <v>167</v>
      </c>
      <c r="V51" s="200" t="n">
        <v>945.7</v>
      </c>
      <c r="W51" s="392" t="n">
        <v>28</v>
      </c>
      <c r="X51" s="200"/>
      <c r="Y51" s="434"/>
    </row>
    <row r="52" s="256" customFormat="true" ht="13.5" hidden="false" customHeight="true" outlineLevel="0" collapsed="false">
      <c r="A52" s="391" t="n">
        <v>29</v>
      </c>
      <c r="B52" s="433"/>
      <c r="C52" s="379" t="s">
        <v>176</v>
      </c>
      <c r="D52" s="200" t="n">
        <v>3348.5</v>
      </c>
      <c r="E52" s="200" t="n">
        <v>45.7</v>
      </c>
      <c r="F52" s="200" t="n">
        <v>19.4</v>
      </c>
      <c r="G52" s="200" t="n">
        <v>31.3</v>
      </c>
      <c r="H52" s="200" t="n">
        <v>22</v>
      </c>
      <c r="I52" s="200" t="n">
        <v>16.1</v>
      </c>
      <c r="J52" s="200" t="n">
        <v>65</v>
      </c>
      <c r="K52" s="200" t="n">
        <v>96.6</v>
      </c>
      <c r="L52" s="200" t="n">
        <v>65.5</v>
      </c>
      <c r="M52" s="433"/>
      <c r="N52" s="379" t="s">
        <v>176</v>
      </c>
      <c r="O52" s="200" t="n">
        <v>5.3</v>
      </c>
      <c r="P52" s="200" t="n">
        <v>47</v>
      </c>
      <c r="Q52" s="200" t="n">
        <v>325.4</v>
      </c>
      <c r="R52" s="200" t="n">
        <v>17.7</v>
      </c>
      <c r="S52" s="200" t="n">
        <v>25.6</v>
      </c>
      <c r="T52" s="200" t="n">
        <v>1453.2</v>
      </c>
      <c r="U52" s="200" t="n">
        <v>167</v>
      </c>
      <c r="V52" s="200" t="n">
        <v>945.7</v>
      </c>
      <c r="W52" s="392" t="n">
        <v>29</v>
      </c>
      <c r="X52" s="200"/>
      <c r="Y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392" t="n">
        <v>30</v>
      </c>
      <c r="X53" s="200"/>
      <c r="Y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392"/>
      <c r="X54" s="200"/>
      <c r="Y54" s="434"/>
    </row>
    <row r="55" s="256" customFormat="true" ht="13.5" hidden="false" customHeight="true" outlineLevel="0" collapsed="false">
      <c r="A55" s="391" t="n">
        <v>31</v>
      </c>
      <c r="B55" s="433" t="s">
        <v>426</v>
      </c>
      <c r="C55" s="379" t="s">
        <v>421</v>
      </c>
      <c r="D55" s="200" t="n">
        <v>1298</v>
      </c>
      <c r="E55" s="200" t="n">
        <v>14.6</v>
      </c>
      <c r="F55" s="200" t="n">
        <v>297.5</v>
      </c>
      <c r="G55" s="200" t="n">
        <v>6.6</v>
      </c>
      <c r="H55" s="200" t="n">
        <v>138.8</v>
      </c>
      <c r="I55" s="200" t="n">
        <v>7.8</v>
      </c>
      <c r="J55" s="200" t="n">
        <v>135.6</v>
      </c>
      <c r="K55" s="200" t="n">
        <v>316.7</v>
      </c>
      <c r="L55" s="200" t="n">
        <v>10.1</v>
      </c>
      <c r="M55" s="433" t="s">
        <v>426</v>
      </c>
      <c r="N55" s="379" t="s">
        <v>421</v>
      </c>
      <c r="O55" s="200" t="n">
        <v>3.5</v>
      </c>
      <c r="P55" s="200" t="n">
        <v>77.5</v>
      </c>
      <c r="Q55" s="200" t="n">
        <v>9</v>
      </c>
      <c r="R55" s="200" t="n">
        <v>20.3</v>
      </c>
      <c r="S55" s="200" t="n">
        <v>86</v>
      </c>
      <c r="T55" s="200" t="n">
        <v>50.4</v>
      </c>
      <c r="U55" s="200" t="n">
        <v>42.8</v>
      </c>
      <c r="V55" s="200" t="n">
        <v>80.8</v>
      </c>
      <c r="W55" s="392" t="n">
        <v>31</v>
      </c>
      <c r="X55" s="200"/>
      <c r="Y55" s="434"/>
    </row>
    <row r="56" s="256" customFormat="true" ht="13.5" hidden="false" customHeight="true" outlineLevel="0" collapsed="false">
      <c r="A56" s="391" t="n">
        <v>32</v>
      </c>
      <c r="B56" s="394"/>
      <c r="C56" s="379" t="s">
        <v>176</v>
      </c>
      <c r="D56" s="200" t="n">
        <v>1298</v>
      </c>
      <c r="E56" s="200" t="n">
        <v>14.6</v>
      </c>
      <c r="F56" s="200" t="n">
        <v>297.5</v>
      </c>
      <c r="G56" s="200" t="n">
        <v>6.6</v>
      </c>
      <c r="H56" s="200" t="n">
        <v>138.8</v>
      </c>
      <c r="I56" s="200" t="n">
        <v>7.8</v>
      </c>
      <c r="J56" s="200" t="n">
        <v>135.6</v>
      </c>
      <c r="K56" s="200" t="n">
        <v>316.7</v>
      </c>
      <c r="L56" s="200" t="n">
        <v>10.1</v>
      </c>
      <c r="M56" s="394"/>
      <c r="N56" s="379" t="s">
        <v>176</v>
      </c>
      <c r="O56" s="200" t="n">
        <v>3.5</v>
      </c>
      <c r="P56" s="200" t="n">
        <v>77.5</v>
      </c>
      <c r="Q56" s="200" t="n">
        <v>9</v>
      </c>
      <c r="R56" s="200" t="n">
        <v>20.3</v>
      </c>
      <c r="S56" s="200" t="n">
        <v>86</v>
      </c>
      <c r="T56" s="200" t="n">
        <v>50.4</v>
      </c>
      <c r="U56" s="200" t="n">
        <v>42.8</v>
      </c>
      <c r="V56" s="200" t="n">
        <v>80.8</v>
      </c>
      <c r="W56" s="392" t="n">
        <v>32</v>
      </c>
      <c r="X56" s="200"/>
      <c r="Y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392" t="n">
        <v>33</v>
      </c>
      <c r="X57" s="200"/>
      <c r="Y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392"/>
      <c r="X58" s="200"/>
      <c r="Y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392"/>
    </row>
    <row r="62" customFormat="false" ht="13.5" hidden="false" customHeight="true" outlineLevel="0" collapsed="false">
      <c r="A62" s="391" t="n">
        <v>34</v>
      </c>
      <c r="B62" s="433" t="s">
        <v>182</v>
      </c>
      <c r="C62" s="379" t="s">
        <v>421</v>
      </c>
      <c r="D62" s="200" t="n">
        <v>124.9</v>
      </c>
      <c r="E62" s="200" t="n">
        <v>54.6</v>
      </c>
      <c r="F62" s="200" t="n">
        <v>5.1</v>
      </c>
      <c r="G62" s="200" t="n">
        <v>0.5</v>
      </c>
      <c r="H62" s="200" t="n">
        <v>10.2</v>
      </c>
      <c r="I62" s="200" t="n">
        <v>3.4</v>
      </c>
      <c r="J62" s="200" t="n">
        <v>0.7</v>
      </c>
      <c r="K62" s="200" t="n">
        <v>4.4</v>
      </c>
      <c r="L62" s="200" t="n">
        <v>15</v>
      </c>
      <c r="M62" s="433" t="s">
        <v>182</v>
      </c>
      <c r="N62" s="379" t="s">
        <v>421</v>
      </c>
      <c r="O62" s="200" t="n">
        <v>0.7</v>
      </c>
      <c r="P62" s="200" t="n">
        <v>6.9</v>
      </c>
      <c r="Q62" s="200" t="n">
        <v>0.1</v>
      </c>
      <c r="R62" s="200" t="n">
        <v>3</v>
      </c>
      <c r="S62" s="200" t="n">
        <v>0.1</v>
      </c>
      <c r="T62" s="200" t="n">
        <v>1.9</v>
      </c>
      <c r="U62" s="200" t="n">
        <v>18.5</v>
      </c>
      <c r="V62" s="200" t="n">
        <v>0</v>
      </c>
      <c r="W62" s="392" t="n">
        <v>34</v>
      </c>
    </row>
    <row r="63" customFormat="false" ht="13.5" hidden="false" customHeight="true" outlineLevel="0" collapsed="false">
      <c r="A63" s="391" t="n">
        <v>35</v>
      </c>
      <c r="B63" s="433"/>
      <c r="C63" s="379" t="s">
        <v>176</v>
      </c>
      <c r="D63" s="200" t="n">
        <v>92.4</v>
      </c>
      <c r="E63" s="200" t="n">
        <v>50.2</v>
      </c>
      <c r="F63" s="200" t="n">
        <v>3.2</v>
      </c>
      <c r="G63" s="200" t="n">
        <v>0</v>
      </c>
      <c r="H63" s="200" t="n">
        <v>6.7</v>
      </c>
      <c r="I63" s="200" t="n">
        <v>0</v>
      </c>
      <c r="J63" s="200" t="n">
        <v>0</v>
      </c>
      <c r="K63" s="200" t="n">
        <v>0</v>
      </c>
      <c r="L63" s="200" t="n">
        <v>4.6</v>
      </c>
      <c r="M63" s="433"/>
      <c r="N63" s="379" t="s">
        <v>176</v>
      </c>
      <c r="O63" s="200" t="n">
        <v>0.6</v>
      </c>
      <c r="P63" s="200" t="n">
        <v>6.7</v>
      </c>
      <c r="Q63" s="200" t="n">
        <v>0</v>
      </c>
      <c r="R63" s="200" t="n">
        <v>0</v>
      </c>
      <c r="S63" s="200" t="n">
        <v>0</v>
      </c>
      <c r="T63" s="200" t="n">
        <v>1.9</v>
      </c>
      <c r="U63" s="200" t="n">
        <v>18.5</v>
      </c>
      <c r="V63" s="200" t="n">
        <v>0</v>
      </c>
      <c r="W63" s="392" t="n">
        <v>35</v>
      </c>
    </row>
    <row r="64" customFormat="false" ht="13.5" hidden="false" customHeight="true" outlineLevel="0" collapsed="false">
      <c r="A64" s="391" t="n">
        <v>36</v>
      </c>
      <c r="B64" s="433"/>
      <c r="C64" s="379" t="s">
        <v>422</v>
      </c>
      <c r="D64" s="200" t="n">
        <v>32.5</v>
      </c>
      <c r="E64" s="200" t="n">
        <v>4.4</v>
      </c>
      <c r="F64" s="200" t="n">
        <v>1.9</v>
      </c>
      <c r="G64" s="200" t="n">
        <v>0.5</v>
      </c>
      <c r="H64" s="200" t="n">
        <v>3.5</v>
      </c>
      <c r="I64" s="200" t="n">
        <v>3.4</v>
      </c>
      <c r="J64" s="200" t="n">
        <v>0.7</v>
      </c>
      <c r="K64" s="200" t="n">
        <v>4.4</v>
      </c>
      <c r="L64" s="200" t="n">
        <v>10.4</v>
      </c>
      <c r="M64" s="433"/>
      <c r="N64" s="379" t="s">
        <v>422</v>
      </c>
      <c r="O64" s="200" t="n">
        <v>0.1</v>
      </c>
      <c r="P64" s="200" t="n">
        <v>0.2</v>
      </c>
      <c r="Q64" s="200" t="n">
        <v>0.1</v>
      </c>
      <c r="R64" s="200" t="n">
        <v>3</v>
      </c>
      <c r="S64" s="200" t="n">
        <v>0.1</v>
      </c>
      <c r="T64" s="200" t="n">
        <v>0</v>
      </c>
      <c r="U64" s="200" t="n">
        <v>0</v>
      </c>
      <c r="V64" s="200" t="n">
        <v>0</v>
      </c>
      <c r="W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37</v>
      </c>
      <c r="B66" s="433" t="s">
        <v>183</v>
      </c>
      <c r="C66" s="379" t="s">
        <v>421</v>
      </c>
      <c r="D66" s="200" t="n">
        <v>12615.7</v>
      </c>
      <c r="E66" s="200" t="n">
        <v>1210.7</v>
      </c>
      <c r="F66" s="200" t="n">
        <v>903.8</v>
      </c>
      <c r="G66" s="200" t="n">
        <v>306.9</v>
      </c>
      <c r="H66" s="200" t="n">
        <v>1183.3</v>
      </c>
      <c r="I66" s="200" t="n">
        <v>226</v>
      </c>
      <c r="J66" s="200" t="n">
        <v>1072.2</v>
      </c>
      <c r="K66" s="200" t="n">
        <v>2898.3</v>
      </c>
      <c r="L66" s="200" t="n">
        <v>795.2</v>
      </c>
      <c r="M66" s="433" t="s">
        <v>183</v>
      </c>
      <c r="N66" s="379" t="s">
        <v>421</v>
      </c>
      <c r="O66" s="200" t="n">
        <v>368.3</v>
      </c>
      <c r="P66" s="200" t="n">
        <v>230.3</v>
      </c>
      <c r="Q66" s="200" t="n">
        <v>432</v>
      </c>
      <c r="R66" s="200" t="n">
        <v>501.5</v>
      </c>
      <c r="S66" s="200" t="n">
        <v>398.2</v>
      </c>
      <c r="T66" s="200" t="n">
        <v>1278.5</v>
      </c>
      <c r="U66" s="200" t="n">
        <v>380.1</v>
      </c>
      <c r="V66" s="200" t="n">
        <v>430.3</v>
      </c>
      <c r="W66" s="392" t="n">
        <v>37</v>
      </c>
    </row>
    <row r="67" customFormat="false" ht="13.5" hidden="false" customHeight="true" outlineLevel="0" collapsed="false">
      <c r="A67" s="391" t="n">
        <v>38</v>
      </c>
      <c r="B67" s="394"/>
      <c r="C67" s="379" t="s">
        <v>176</v>
      </c>
      <c r="D67" s="200" t="n">
        <v>10917.7</v>
      </c>
      <c r="E67" s="200" t="n">
        <v>1101</v>
      </c>
      <c r="F67" s="200" t="n">
        <v>670.4</v>
      </c>
      <c r="G67" s="200" t="n">
        <v>284.5</v>
      </c>
      <c r="H67" s="200" t="n">
        <v>948.6</v>
      </c>
      <c r="I67" s="200" t="n">
        <v>203.1</v>
      </c>
      <c r="J67" s="200" t="n">
        <v>912</v>
      </c>
      <c r="K67" s="200" t="n">
        <v>2304.6</v>
      </c>
      <c r="L67" s="200" t="n">
        <v>674</v>
      </c>
      <c r="M67" s="394"/>
      <c r="N67" s="379" t="s">
        <v>176</v>
      </c>
      <c r="O67" s="200" t="n">
        <v>337</v>
      </c>
      <c r="P67" s="200" t="n">
        <v>184.2</v>
      </c>
      <c r="Q67" s="200" t="n">
        <v>390.9</v>
      </c>
      <c r="R67" s="200" t="n">
        <v>457.1</v>
      </c>
      <c r="S67" s="200" t="n">
        <v>361.4</v>
      </c>
      <c r="T67" s="200" t="n">
        <v>1278.5</v>
      </c>
      <c r="U67" s="200" t="n">
        <v>380.1</v>
      </c>
      <c r="V67" s="200" t="n">
        <v>430.3</v>
      </c>
      <c r="W67" s="392" t="n">
        <v>38</v>
      </c>
    </row>
    <row r="68" customFormat="false" ht="13.5" hidden="false" customHeight="true" outlineLevel="0" collapsed="false">
      <c r="A68" s="391" t="n">
        <v>39</v>
      </c>
      <c r="B68" s="394"/>
      <c r="C68" s="379" t="s">
        <v>422</v>
      </c>
      <c r="D68" s="200" t="n">
        <v>1698</v>
      </c>
      <c r="E68" s="200" t="n">
        <v>109.7</v>
      </c>
      <c r="F68" s="200" t="n">
        <v>233.4</v>
      </c>
      <c r="G68" s="200" t="n">
        <v>22.4</v>
      </c>
      <c r="H68" s="200" t="n">
        <v>234.7</v>
      </c>
      <c r="I68" s="200" t="n">
        <v>22.9</v>
      </c>
      <c r="J68" s="200" t="n">
        <v>160.2</v>
      </c>
      <c r="K68" s="200" t="n">
        <v>593.7</v>
      </c>
      <c r="L68" s="200" t="n">
        <v>121.2</v>
      </c>
      <c r="M68" s="394"/>
      <c r="N68" s="379" t="s">
        <v>422</v>
      </c>
      <c r="O68" s="200" t="n">
        <v>31.3</v>
      </c>
      <c r="P68" s="200" t="n">
        <v>46.1</v>
      </c>
      <c r="Q68" s="200" t="n">
        <v>41.1</v>
      </c>
      <c r="R68" s="200" t="n">
        <v>44.4</v>
      </c>
      <c r="S68" s="200" t="n">
        <v>36.8</v>
      </c>
      <c r="T68" s="200" t="n">
        <v>0</v>
      </c>
      <c r="U68" s="200" t="n">
        <v>0</v>
      </c>
      <c r="V68" s="200" t="n">
        <v>0</v>
      </c>
      <c r="W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392"/>
    </row>
    <row r="73" customFormat="false" ht="13.5" hidden="false" customHeight="true" outlineLevel="0" collapsed="false">
      <c r="A73" s="391" t="n">
        <v>40</v>
      </c>
      <c r="B73" s="433" t="s">
        <v>182</v>
      </c>
      <c r="C73" s="379" t="s">
        <v>421</v>
      </c>
      <c r="D73" s="200" t="n">
        <v>62669.8</v>
      </c>
      <c r="E73" s="200" t="n">
        <v>9662.2</v>
      </c>
      <c r="F73" s="200" t="n">
        <v>10267.5</v>
      </c>
      <c r="G73" s="200" t="n">
        <v>2500.5</v>
      </c>
      <c r="H73" s="200" t="n">
        <v>5263.1</v>
      </c>
      <c r="I73" s="200" t="n">
        <v>1510.5</v>
      </c>
      <c r="J73" s="200" t="n">
        <v>5923.9</v>
      </c>
      <c r="K73" s="200" t="n">
        <v>13863.7</v>
      </c>
      <c r="L73" s="200" t="n">
        <v>3430.5</v>
      </c>
      <c r="M73" s="433" t="s">
        <v>182</v>
      </c>
      <c r="N73" s="379" t="s">
        <v>421</v>
      </c>
      <c r="O73" s="200" t="n">
        <v>634.6</v>
      </c>
      <c r="P73" s="200" t="n">
        <v>3495.2</v>
      </c>
      <c r="Q73" s="200" t="n">
        <v>1927.1</v>
      </c>
      <c r="R73" s="200" t="n">
        <v>2143.2</v>
      </c>
      <c r="S73" s="200" t="n">
        <v>1627.4</v>
      </c>
      <c r="T73" s="200" t="n">
        <v>246.7</v>
      </c>
      <c r="U73" s="200" t="n">
        <v>70.7</v>
      </c>
      <c r="V73" s="200" t="n">
        <v>103</v>
      </c>
      <c r="W73" s="392" t="n">
        <v>40</v>
      </c>
    </row>
    <row r="74" customFormat="false" ht="13.5" hidden="false" customHeight="true" outlineLevel="0" collapsed="false">
      <c r="A74" s="391" t="n">
        <v>41</v>
      </c>
      <c r="B74" s="435"/>
      <c r="C74" s="379" t="s">
        <v>176</v>
      </c>
      <c r="D74" s="200" t="n">
        <v>39470.8</v>
      </c>
      <c r="E74" s="200" t="n">
        <v>5957.7</v>
      </c>
      <c r="F74" s="200" t="n">
        <v>6231.7</v>
      </c>
      <c r="G74" s="200" t="n">
        <v>1769.7</v>
      </c>
      <c r="H74" s="200" t="n">
        <v>3036.4</v>
      </c>
      <c r="I74" s="200" t="n">
        <v>1138</v>
      </c>
      <c r="J74" s="200" t="n">
        <v>3544.6</v>
      </c>
      <c r="K74" s="200" t="n">
        <v>8003.6</v>
      </c>
      <c r="L74" s="200" t="n">
        <v>2108</v>
      </c>
      <c r="M74" s="435"/>
      <c r="N74" s="379" t="s">
        <v>176</v>
      </c>
      <c r="O74" s="200" t="n">
        <v>300.5</v>
      </c>
      <c r="P74" s="200" t="n">
        <v>2839</v>
      </c>
      <c r="Q74" s="200" t="n">
        <v>1428.7</v>
      </c>
      <c r="R74" s="200" t="n">
        <v>1411</v>
      </c>
      <c r="S74" s="200" t="n">
        <v>1281.5</v>
      </c>
      <c r="T74" s="200" t="n">
        <v>246.7</v>
      </c>
      <c r="U74" s="200" t="n">
        <v>70.7</v>
      </c>
      <c r="V74" s="200" t="n">
        <v>103</v>
      </c>
      <c r="W74" s="392" t="n">
        <v>41</v>
      </c>
    </row>
    <row r="75" customFormat="false" ht="13.5" hidden="false" customHeight="true" outlineLevel="0" collapsed="false">
      <c r="A75" s="391" t="n">
        <v>42</v>
      </c>
      <c r="B75" s="435"/>
      <c r="C75" s="379" t="s">
        <v>422</v>
      </c>
      <c r="D75" s="200" t="n">
        <v>23199</v>
      </c>
      <c r="E75" s="200" t="n">
        <v>3704.5</v>
      </c>
      <c r="F75" s="200" t="n">
        <v>4035.8</v>
      </c>
      <c r="G75" s="200" t="n">
        <v>730.8</v>
      </c>
      <c r="H75" s="200" t="n">
        <v>2226.7</v>
      </c>
      <c r="I75" s="200" t="n">
        <v>372.5</v>
      </c>
      <c r="J75" s="200" t="n">
        <v>2379.3</v>
      </c>
      <c r="K75" s="200" t="n">
        <v>5860.1</v>
      </c>
      <c r="L75" s="200" t="n">
        <v>1322.5</v>
      </c>
      <c r="M75" s="435"/>
      <c r="N75" s="379" t="s">
        <v>422</v>
      </c>
      <c r="O75" s="200" t="n">
        <v>334.1</v>
      </c>
      <c r="P75" s="200" t="n">
        <v>656.2</v>
      </c>
      <c r="Q75" s="200" t="n">
        <v>498.4</v>
      </c>
      <c r="R75" s="200" t="n">
        <v>732.2</v>
      </c>
      <c r="S75" s="200" t="n">
        <v>345.9</v>
      </c>
      <c r="T75" s="200" t="n">
        <v>0</v>
      </c>
      <c r="U75" s="200" t="n">
        <v>0</v>
      </c>
      <c r="V75" s="200" t="n">
        <v>0</v>
      </c>
      <c r="W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65"/>
    </row>
    <row r="77" s="220" customFormat="true" ht="15" hidden="false" customHeight="true" outlineLevel="0" collapsed="false">
      <c r="A77" s="249" t="n">
        <v>43</v>
      </c>
      <c r="B77" s="436" t="s">
        <v>176</v>
      </c>
      <c r="C77" s="379" t="s">
        <v>421</v>
      </c>
      <c r="D77" s="200" t="n">
        <v>6461</v>
      </c>
      <c r="E77" s="200" t="n">
        <v>2716.4</v>
      </c>
      <c r="F77" s="200" t="n">
        <v>2149.2</v>
      </c>
      <c r="G77" s="200" t="n">
        <v>45.5</v>
      </c>
      <c r="H77" s="200" t="n">
        <v>976</v>
      </c>
      <c r="I77" s="200" t="n">
        <v>5.1</v>
      </c>
      <c r="J77" s="200" t="n">
        <v>107</v>
      </c>
      <c r="K77" s="200" t="n">
        <v>69.9</v>
      </c>
      <c r="L77" s="200" t="n">
        <v>135.5</v>
      </c>
      <c r="M77" s="436" t="s">
        <v>176</v>
      </c>
      <c r="N77" s="379" t="s">
        <v>421</v>
      </c>
      <c r="O77" s="200" t="n">
        <v>8.1</v>
      </c>
      <c r="P77" s="200" t="n">
        <v>22.4</v>
      </c>
      <c r="Q77" s="200" t="n">
        <v>17.8</v>
      </c>
      <c r="R77" s="200" t="n">
        <v>95</v>
      </c>
      <c r="S77" s="200" t="n">
        <v>34.9</v>
      </c>
      <c r="T77" s="200" t="n">
        <v>21.6</v>
      </c>
      <c r="U77" s="200" t="n">
        <v>7.6</v>
      </c>
      <c r="V77" s="200" t="n">
        <v>49.1</v>
      </c>
      <c r="W77" s="265" t="n">
        <v>43</v>
      </c>
      <c r="Y77" s="265"/>
    </row>
    <row r="78" s="220" customFormat="true" ht="15" hidden="false" customHeight="true" outlineLevel="0" collapsed="false">
      <c r="A78" s="249" t="n">
        <v>44</v>
      </c>
      <c r="B78" s="395"/>
      <c r="C78" s="379" t="s">
        <v>176</v>
      </c>
      <c r="D78" s="200" t="n">
        <v>4311</v>
      </c>
      <c r="E78" s="200" t="n">
        <v>1083.5</v>
      </c>
      <c r="F78" s="200" t="n">
        <v>2030.9</v>
      </c>
      <c r="G78" s="200" t="n">
        <v>17.8</v>
      </c>
      <c r="H78" s="200" t="n">
        <v>894.7</v>
      </c>
      <c r="I78" s="200" t="n">
        <v>2.5</v>
      </c>
      <c r="J78" s="200" t="n">
        <v>34.7</v>
      </c>
      <c r="K78" s="200" t="n">
        <v>50.9</v>
      </c>
      <c r="L78" s="200" t="n">
        <v>16.5</v>
      </c>
      <c r="M78" s="395"/>
      <c r="N78" s="379" t="s">
        <v>176</v>
      </c>
      <c r="O78" s="200" t="n">
        <v>3.6</v>
      </c>
      <c r="P78" s="200" t="n">
        <v>7</v>
      </c>
      <c r="Q78" s="200" t="n">
        <v>7.3</v>
      </c>
      <c r="R78" s="200" t="n">
        <v>73.3</v>
      </c>
      <c r="S78" s="200" t="n">
        <v>10</v>
      </c>
      <c r="T78" s="200" t="n">
        <v>21.6</v>
      </c>
      <c r="U78" s="200" t="n">
        <v>7.6</v>
      </c>
      <c r="V78" s="200" t="n">
        <v>49.1</v>
      </c>
      <c r="W78" s="265" t="n">
        <v>44</v>
      </c>
      <c r="Y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65" t="n">
        <v>45</v>
      </c>
      <c r="Y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65"/>
      <c r="Y80" s="265"/>
    </row>
    <row r="81" s="220" customFormat="true" ht="15" hidden="false" customHeight="true" outlineLevel="0" collapsed="false">
      <c r="A81" s="249" t="n">
        <v>46</v>
      </c>
      <c r="B81" s="436" t="s">
        <v>250</v>
      </c>
      <c r="C81" s="379" t="s">
        <v>421</v>
      </c>
      <c r="D81" s="200" t="n">
        <v>51118.7</v>
      </c>
      <c r="E81" s="200" t="n">
        <v>6577.5</v>
      </c>
      <c r="F81" s="200" t="n">
        <v>7624.3</v>
      </c>
      <c r="G81" s="200" t="n">
        <v>2158.2</v>
      </c>
      <c r="H81" s="200" t="n">
        <v>4103.9</v>
      </c>
      <c r="I81" s="200" t="n">
        <v>1295.3</v>
      </c>
      <c r="J81" s="200" t="n">
        <v>5601.9</v>
      </c>
      <c r="K81" s="200" t="n">
        <v>12836.5</v>
      </c>
      <c r="L81" s="200" t="n">
        <v>2798.5</v>
      </c>
      <c r="M81" s="436" t="s">
        <v>250</v>
      </c>
      <c r="N81" s="379" t="s">
        <v>421</v>
      </c>
      <c r="O81" s="200" t="n">
        <v>615.7</v>
      </c>
      <c r="P81" s="200" t="n">
        <v>2587.1</v>
      </c>
      <c r="Q81" s="200" t="n">
        <v>1618.9</v>
      </c>
      <c r="R81" s="200" t="n">
        <v>1913.2</v>
      </c>
      <c r="S81" s="200" t="n">
        <v>1367.3</v>
      </c>
      <c r="T81" s="200" t="n">
        <v>3.8</v>
      </c>
      <c r="U81" s="200" t="n">
        <v>6.1</v>
      </c>
      <c r="V81" s="200" t="n">
        <v>10.5</v>
      </c>
      <c r="W81" s="265" t="n">
        <v>46</v>
      </c>
      <c r="Y81" s="265"/>
    </row>
    <row r="82" s="220" customFormat="true" ht="15" hidden="false" customHeight="true" outlineLevel="0" collapsed="false">
      <c r="A82" s="249" t="n">
        <v>47</v>
      </c>
      <c r="B82" s="436"/>
      <c r="C82" s="379" t="s">
        <v>176</v>
      </c>
      <c r="D82" s="200" t="n">
        <v>31772.2</v>
      </c>
      <c r="E82" s="200" t="n">
        <v>4773</v>
      </c>
      <c r="F82" s="200" t="n">
        <v>4130.1</v>
      </c>
      <c r="G82" s="200" t="n">
        <v>1481.9</v>
      </c>
      <c r="H82" s="200" t="n">
        <v>2115</v>
      </c>
      <c r="I82" s="200" t="n">
        <v>958.7</v>
      </c>
      <c r="J82" s="200" t="n">
        <v>3387.6</v>
      </c>
      <c r="K82" s="200" t="n">
        <v>7403.2</v>
      </c>
      <c r="L82" s="200" t="n">
        <v>1625.5</v>
      </c>
      <c r="M82" s="436"/>
      <c r="N82" s="379" t="s">
        <v>176</v>
      </c>
      <c r="O82" s="200" t="n">
        <v>294.8</v>
      </c>
      <c r="P82" s="200" t="n">
        <v>2023.9</v>
      </c>
      <c r="Q82" s="200" t="n">
        <v>1158.5</v>
      </c>
      <c r="R82" s="200" t="n">
        <v>1327</v>
      </c>
      <c r="S82" s="200" t="n">
        <v>1072.6</v>
      </c>
      <c r="T82" s="200" t="n">
        <v>3.8</v>
      </c>
      <c r="U82" s="200" t="n">
        <v>6.1</v>
      </c>
      <c r="V82" s="200" t="n">
        <v>10.5</v>
      </c>
      <c r="W82" s="265" t="n">
        <v>47</v>
      </c>
      <c r="Y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65" t="n">
        <v>48</v>
      </c>
      <c r="Y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65"/>
      <c r="Y84" s="265"/>
    </row>
    <row r="85" s="220" customFormat="true" ht="15" hidden="false" customHeight="true" outlineLevel="0" collapsed="false">
      <c r="A85" s="249" t="n">
        <v>49</v>
      </c>
      <c r="B85" s="436" t="s">
        <v>251</v>
      </c>
      <c r="C85" s="379" t="s">
        <v>421</v>
      </c>
      <c r="D85" s="200" t="n">
        <v>5090.2</v>
      </c>
      <c r="E85" s="200" t="n">
        <v>368.3</v>
      </c>
      <c r="F85" s="200" t="n">
        <v>494.1</v>
      </c>
      <c r="G85" s="200" t="n">
        <v>296.7</v>
      </c>
      <c r="H85" s="200" t="n">
        <v>183.2</v>
      </c>
      <c r="I85" s="200" t="n">
        <v>210</v>
      </c>
      <c r="J85" s="200" t="n">
        <v>214.9</v>
      </c>
      <c r="K85" s="200" t="n">
        <v>957.2</v>
      </c>
      <c r="L85" s="200" t="n">
        <v>496.5</v>
      </c>
      <c r="M85" s="436" t="s">
        <v>251</v>
      </c>
      <c r="N85" s="379" t="s">
        <v>421</v>
      </c>
      <c r="O85" s="200" t="n">
        <v>10.8</v>
      </c>
      <c r="P85" s="200" t="n">
        <v>885.7</v>
      </c>
      <c r="Q85" s="200" t="n">
        <v>290.5</v>
      </c>
      <c r="R85" s="200" t="n">
        <v>135</v>
      </c>
      <c r="S85" s="200" t="n">
        <v>225.1</v>
      </c>
      <c r="T85" s="200" t="n">
        <v>221.3</v>
      </c>
      <c r="U85" s="200" t="n">
        <v>57</v>
      </c>
      <c r="V85" s="200" t="n">
        <v>43.4</v>
      </c>
      <c r="W85" s="265" t="n">
        <v>49</v>
      </c>
      <c r="Y85" s="265"/>
    </row>
    <row r="86" s="220" customFormat="true" ht="15" hidden="false" customHeight="true" outlineLevel="0" collapsed="false">
      <c r="A86" s="249" t="n">
        <v>50</v>
      </c>
      <c r="B86" s="435"/>
      <c r="C86" s="379" t="s">
        <v>176</v>
      </c>
      <c r="D86" s="200" t="n">
        <v>3387.6</v>
      </c>
      <c r="E86" s="200" t="n">
        <v>101.2</v>
      </c>
      <c r="F86" s="200" t="n">
        <v>70.7</v>
      </c>
      <c r="G86" s="200" t="n">
        <v>270</v>
      </c>
      <c r="H86" s="200" t="n">
        <v>26.7</v>
      </c>
      <c r="I86" s="200" t="n">
        <v>176.8</v>
      </c>
      <c r="J86" s="200" t="n">
        <v>122.3</v>
      </c>
      <c r="K86" s="200" t="n">
        <v>549.5</v>
      </c>
      <c r="L86" s="200" t="n">
        <v>466</v>
      </c>
      <c r="M86" s="435"/>
      <c r="N86" s="379" t="s">
        <v>176</v>
      </c>
      <c r="O86" s="200" t="n">
        <v>2.1</v>
      </c>
      <c r="P86" s="200" t="n">
        <v>808.1</v>
      </c>
      <c r="Q86" s="200" t="n">
        <v>262.9</v>
      </c>
      <c r="R86" s="200" t="n">
        <v>10.7</v>
      </c>
      <c r="S86" s="200" t="n">
        <v>198.9</v>
      </c>
      <c r="T86" s="200" t="n">
        <v>221.3</v>
      </c>
      <c r="U86" s="200" t="n">
        <v>57</v>
      </c>
      <c r="V86" s="200" t="n">
        <v>43.4</v>
      </c>
      <c r="W86" s="265" t="n">
        <v>50</v>
      </c>
      <c r="Y86" s="265"/>
    </row>
    <row r="87" s="220" customFormat="true" ht="15" hidden="false" customHeight="true" outlineLevel="0" collapsed="false">
      <c r="A87" s="249" t="n">
        <v>51</v>
      </c>
      <c r="B87" s="439"/>
      <c r="C87" s="379" t="s">
        <v>422</v>
      </c>
      <c r="D87" s="200" t="n">
        <v>1702.6</v>
      </c>
      <c r="E87" s="200" t="n">
        <v>267.1</v>
      </c>
      <c r="F87" s="200" t="n">
        <v>423.4</v>
      </c>
      <c r="G87" s="200" t="n">
        <v>26.7</v>
      </c>
      <c r="H87" s="200" t="n">
        <v>156.5</v>
      </c>
      <c r="I87" s="200" t="n">
        <v>33.2</v>
      </c>
      <c r="J87" s="200" t="n">
        <v>92.6</v>
      </c>
      <c r="K87" s="200" t="n">
        <v>407.7</v>
      </c>
      <c r="L87" s="200" t="n">
        <v>30.5</v>
      </c>
      <c r="M87" s="439"/>
      <c r="N87" s="379" t="s">
        <v>422</v>
      </c>
      <c r="O87" s="200" t="n">
        <v>8.7</v>
      </c>
      <c r="P87" s="200" t="n">
        <v>77.6</v>
      </c>
      <c r="Q87" s="200" t="n">
        <v>27.6</v>
      </c>
      <c r="R87" s="200" t="n">
        <v>124.3</v>
      </c>
      <c r="S87" s="200" t="n">
        <v>26.2</v>
      </c>
      <c r="T87" s="200" t="n">
        <v>0</v>
      </c>
      <c r="U87" s="200" t="n">
        <v>0</v>
      </c>
      <c r="V87" s="200" t="n">
        <v>0</v>
      </c>
      <c r="W87" s="265" t="n">
        <v>51</v>
      </c>
      <c r="Y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65"/>
      <c r="Y88" s="265"/>
    </row>
    <row r="89" customFormat="false" ht="13.5" hidden="false" customHeight="true" outlineLevel="0" collapsed="false">
      <c r="A89" s="391" t="n">
        <v>52</v>
      </c>
      <c r="B89" s="433" t="s">
        <v>183</v>
      </c>
      <c r="C89" s="379" t="s">
        <v>421</v>
      </c>
      <c r="D89" s="200" t="n">
        <v>56257.5</v>
      </c>
      <c r="E89" s="200" t="n">
        <v>6243.9</v>
      </c>
      <c r="F89" s="200" t="n">
        <v>6302.9</v>
      </c>
      <c r="G89" s="200" t="n">
        <v>1855.4</v>
      </c>
      <c r="H89" s="200" t="n">
        <v>4538</v>
      </c>
      <c r="I89" s="200" t="n">
        <v>1300.8</v>
      </c>
      <c r="J89" s="200" t="n">
        <v>5417.2</v>
      </c>
      <c r="K89" s="200" t="n">
        <v>14936.8</v>
      </c>
      <c r="L89" s="200" t="n">
        <v>2284.5</v>
      </c>
      <c r="M89" s="433" t="s">
        <v>183</v>
      </c>
      <c r="N89" s="379" t="s">
        <v>421</v>
      </c>
      <c r="O89" s="200" t="n">
        <v>739.7</v>
      </c>
      <c r="P89" s="200" t="n">
        <v>2587</v>
      </c>
      <c r="Q89" s="200" t="n">
        <v>1593.3</v>
      </c>
      <c r="R89" s="200" t="n">
        <v>1845.7</v>
      </c>
      <c r="S89" s="200" t="n">
        <v>1558.4</v>
      </c>
      <c r="T89" s="200" t="n">
        <v>2856.9</v>
      </c>
      <c r="U89" s="200" t="n">
        <v>651.7</v>
      </c>
      <c r="V89" s="200" t="n">
        <v>1545.6</v>
      </c>
      <c r="W89" s="392" t="n">
        <v>52</v>
      </c>
    </row>
    <row r="90" customFormat="false" ht="13.5" hidden="false" customHeight="true" outlineLevel="0" collapsed="false">
      <c r="A90" s="391" t="n">
        <v>53</v>
      </c>
      <c r="B90" s="394"/>
      <c r="C90" s="379" t="s">
        <v>176</v>
      </c>
      <c r="D90" s="200" t="n">
        <v>24240.2</v>
      </c>
      <c r="E90" s="200" t="n">
        <v>2559.6</v>
      </c>
      <c r="F90" s="200" t="n">
        <v>2197.9</v>
      </c>
      <c r="G90" s="200" t="n">
        <v>804.1</v>
      </c>
      <c r="H90" s="200" t="n">
        <v>1542.3</v>
      </c>
      <c r="I90" s="200" t="n">
        <v>631.5</v>
      </c>
      <c r="J90" s="200" t="n">
        <v>2021</v>
      </c>
      <c r="K90" s="200" t="n">
        <v>5080.2</v>
      </c>
      <c r="L90" s="200" t="n">
        <v>772.6</v>
      </c>
      <c r="M90" s="394"/>
      <c r="N90" s="379" t="s">
        <v>176</v>
      </c>
      <c r="O90" s="200" t="n">
        <v>377.6</v>
      </c>
      <c r="P90" s="200" t="n">
        <v>1079.8</v>
      </c>
      <c r="Q90" s="200" t="n">
        <v>876.5</v>
      </c>
      <c r="R90" s="200" t="n">
        <v>536.3</v>
      </c>
      <c r="S90" s="200" t="n">
        <v>706.6</v>
      </c>
      <c r="T90" s="200" t="n">
        <v>2856.9</v>
      </c>
      <c r="U90" s="200" t="n">
        <v>651.7</v>
      </c>
      <c r="V90" s="200" t="n">
        <v>1545.6</v>
      </c>
      <c r="W90" s="392" t="n">
        <v>53</v>
      </c>
    </row>
    <row r="91" customFormat="false" ht="13.5" hidden="false" customHeight="true" outlineLevel="0" collapsed="false">
      <c r="A91" s="391" t="n">
        <v>54</v>
      </c>
      <c r="B91" s="394"/>
      <c r="C91" s="379" t="s">
        <v>422</v>
      </c>
      <c r="D91" s="200" t="n">
        <v>32017.3</v>
      </c>
      <c r="E91" s="200" t="n">
        <v>3684.3</v>
      </c>
      <c r="F91" s="200" t="n">
        <v>4105</v>
      </c>
      <c r="G91" s="200" t="n">
        <v>1051.3</v>
      </c>
      <c r="H91" s="200" t="n">
        <v>2995.7</v>
      </c>
      <c r="I91" s="200" t="n">
        <v>669.3</v>
      </c>
      <c r="J91" s="200" t="n">
        <v>3396.2</v>
      </c>
      <c r="K91" s="200" t="n">
        <v>9856.6</v>
      </c>
      <c r="L91" s="200" t="n">
        <v>1511.9</v>
      </c>
      <c r="M91" s="394"/>
      <c r="N91" s="379" t="s">
        <v>422</v>
      </c>
      <c r="O91" s="200" t="n">
        <v>362.1</v>
      </c>
      <c r="P91" s="200" t="n">
        <v>1507.2</v>
      </c>
      <c r="Q91" s="200" t="n">
        <v>716.8</v>
      </c>
      <c r="R91" s="200" t="n">
        <v>1309.4</v>
      </c>
      <c r="S91" s="200" t="n">
        <v>851.8</v>
      </c>
      <c r="T91" s="200" t="n">
        <v>0</v>
      </c>
      <c r="U91" s="200" t="n">
        <v>0</v>
      </c>
      <c r="V91" s="200" t="n">
        <v>0</v>
      </c>
      <c r="W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392"/>
    </row>
    <row r="93" s="256" customFormat="true" ht="13.5" hidden="false" customHeight="true" outlineLevel="0" collapsed="false">
      <c r="A93" s="391" t="n">
        <v>55</v>
      </c>
      <c r="B93" s="436" t="s">
        <v>252</v>
      </c>
      <c r="C93" s="379" t="s">
        <v>421</v>
      </c>
      <c r="D93" s="200" t="n">
        <v>27781.6</v>
      </c>
      <c r="E93" s="200" t="n">
        <v>2906.6</v>
      </c>
      <c r="F93" s="200" t="n">
        <v>3386.5</v>
      </c>
      <c r="G93" s="200" t="n">
        <v>847.1</v>
      </c>
      <c r="H93" s="200" t="n">
        <v>2347</v>
      </c>
      <c r="I93" s="200" t="n">
        <v>599.2</v>
      </c>
      <c r="J93" s="200" t="n">
        <v>2865.6</v>
      </c>
      <c r="K93" s="200" t="n">
        <v>7470.7</v>
      </c>
      <c r="L93" s="200" t="n">
        <v>1218.5</v>
      </c>
      <c r="M93" s="436" t="s">
        <v>252</v>
      </c>
      <c r="N93" s="379" t="s">
        <v>421</v>
      </c>
      <c r="O93" s="200" t="n">
        <v>295.7</v>
      </c>
      <c r="P93" s="200" t="n">
        <v>1223.8</v>
      </c>
      <c r="Q93" s="200" t="n">
        <v>585.7</v>
      </c>
      <c r="R93" s="200" t="n">
        <v>1049.9</v>
      </c>
      <c r="S93" s="200" t="n">
        <v>721.7</v>
      </c>
      <c r="T93" s="200" t="n">
        <v>1319.8</v>
      </c>
      <c r="U93" s="200" t="n">
        <v>316.1</v>
      </c>
      <c r="V93" s="200" t="n">
        <v>627.9</v>
      </c>
      <c r="W93" s="392" t="n">
        <v>55</v>
      </c>
      <c r="X93" s="200"/>
    </row>
    <row r="94" s="256" customFormat="true" ht="13.5" hidden="false" customHeight="true" outlineLevel="0" collapsed="false">
      <c r="A94" s="391" t="n">
        <v>56</v>
      </c>
      <c r="B94" s="436" t="s">
        <v>253</v>
      </c>
      <c r="C94" s="379" t="s">
        <v>176</v>
      </c>
      <c r="D94" s="200" t="n">
        <v>4969</v>
      </c>
      <c r="E94" s="200" t="n">
        <v>369</v>
      </c>
      <c r="F94" s="200" t="n">
        <v>598.7</v>
      </c>
      <c r="G94" s="200" t="n">
        <v>110.2</v>
      </c>
      <c r="H94" s="200" t="n">
        <v>140.5</v>
      </c>
      <c r="I94" s="200" t="n">
        <v>81.4</v>
      </c>
      <c r="J94" s="200" t="n">
        <v>160.2</v>
      </c>
      <c r="K94" s="200" t="n">
        <v>569.3</v>
      </c>
      <c r="L94" s="200" t="n">
        <v>65.6</v>
      </c>
      <c r="M94" s="436" t="s">
        <v>253</v>
      </c>
      <c r="N94" s="379" t="s">
        <v>176</v>
      </c>
      <c r="O94" s="200" t="n">
        <v>14.1</v>
      </c>
      <c r="P94" s="200" t="n">
        <v>225.2</v>
      </c>
      <c r="Q94" s="200" t="n">
        <v>139.8</v>
      </c>
      <c r="R94" s="200" t="n">
        <v>78.8</v>
      </c>
      <c r="S94" s="200" t="n">
        <v>152.4</v>
      </c>
      <c r="T94" s="200" t="n">
        <v>1319.8</v>
      </c>
      <c r="U94" s="200" t="n">
        <v>316.1</v>
      </c>
      <c r="V94" s="200" t="n">
        <v>627.9</v>
      </c>
      <c r="W94" s="392" t="n">
        <v>56</v>
      </c>
      <c r="X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392" t="n">
        <v>57</v>
      </c>
      <c r="X95" s="198"/>
      <c r="Y95" s="198"/>
      <c r="Z95" s="198"/>
      <c r="AA95" s="198"/>
      <c r="AB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392"/>
      <c r="X96" s="200"/>
    </row>
    <row r="97" s="256" customFormat="true" ht="13.5" hidden="false" customHeight="true" outlineLevel="0" collapsed="false">
      <c r="A97" s="391" t="n">
        <v>58</v>
      </c>
      <c r="B97" s="436" t="s">
        <v>427</v>
      </c>
      <c r="C97" s="379" t="s">
        <v>421</v>
      </c>
      <c r="D97" s="200" t="n">
        <v>18038.1</v>
      </c>
      <c r="E97" s="200" t="n">
        <v>1877.2</v>
      </c>
      <c r="F97" s="200" t="n">
        <v>1071.5</v>
      </c>
      <c r="G97" s="200" t="n">
        <v>714.7</v>
      </c>
      <c r="H97" s="200" t="n">
        <v>1505.3</v>
      </c>
      <c r="I97" s="200" t="n">
        <v>539.5</v>
      </c>
      <c r="J97" s="200" t="n">
        <v>1742</v>
      </c>
      <c r="K97" s="200" t="n">
        <v>4683.9</v>
      </c>
      <c r="L97" s="200" t="n">
        <v>499.4</v>
      </c>
      <c r="M97" s="436" t="s">
        <v>427</v>
      </c>
      <c r="N97" s="379" t="s">
        <v>421</v>
      </c>
      <c r="O97" s="200" t="n">
        <v>330.9</v>
      </c>
      <c r="P97" s="200" t="n">
        <v>982.2</v>
      </c>
      <c r="Q97" s="200" t="n">
        <v>802.3</v>
      </c>
      <c r="R97" s="200" t="n">
        <v>481.5</v>
      </c>
      <c r="S97" s="200" t="n">
        <v>553.8</v>
      </c>
      <c r="T97" s="200" t="n">
        <v>1287.8</v>
      </c>
      <c r="U97" s="200" t="n">
        <v>243.9</v>
      </c>
      <c r="V97" s="200" t="n">
        <v>722.2</v>
      </c>
      <c r="W97" s="392" t="n">
        <v>58</v>
      </c>
      <c r="X97" s="200"/>
    </row>
    <row r="98" s="256" customFormat="true" ht="13.5" hidden="false" customHeight="true" outlineLevel="0" collapsed="false">
      <c r="A98" s="391" t="n">
        <v>59</v>
      </c>
      <c r="B98" s="394"/>
      <c r="C98" s="379" t="s">
        <v>176</v>
      </c>
      <c r="D98" s="200" t="n">
        <v>14777.8</v>
      </c>
      <c r="E98" s="200" t="n">
        <v>1550.2</v>
      </c>
      <c r="F98" s="200" t="n">
        <v>807.2</v>
      </c>
      <c r="G98" s="200" t="n">
        <v>559.4</v>
      </c>
      <c r="H98" s="200" t="n">
        <v>1177.6</v>
      </c>
      <c r="I98" s="200" t="n">
        <v>476.4</v>
      </c>
      <c r="J98" s="200" t="n">
        <v>1505.5</v>
      </c>
      <c r="K98" s="200" t="n">
        <v>3545.9</v>
      </c>
      <c r="L98" s="200" t="n">
        <v>434.8</v>
      </c>
      <c r="M98" s="394"/>
      <c r="N98" s="379" t="s">
        <v>176</v>
      </c>
      <c r="O98" s="200" t="n">
        <v>294.3</v>
      </c>
      <c r="P98" s="200" t="n">
        <v>702.1</v>
      </c>
      <c r="Q98" s="200" t="n">
        <v>644.1</v>
      </c>
      <c r="R98" s="200" t="n">
        <v>367.5</v>
      </c>
      <c r="S98" s="200" t="n">
        <v>458.9</v>
      </c>
      <c r="T98" s="200" t="n">
        <v>1287.8</v>
      </c>
      <c r="U98" s="200" t="n">
        <v>243.9</v>
      </c>
      <c r="V98" s="200" t="n">
        <v>722.2</v>
      </c>
      <c r="W98" s="392" t="n">
        <v>59</v>
      </c>
      <c r="X98" s="200"/>
    </row>
    <row r="99" s="256" customFormat="true" ht="13.5" hidden="false" customHeight="true" outlineLevel="0" collapsed="false">
      <c r="A99" s="391" t="n">
        <v>60</v>
      </c>
      <c r="B99" s="394"/>
      <c r="C99" s="379" t="s">
        <v>422</v>
      </c>
      <c r="D99" s="200" t="n">
        <v>3260.3</v>
      </c>
      <c r="E99" s="200" t="n">
        <v>327</v>
      </c>
      <c r="F99" s="200" t="n">
        <v>264.3</v>
      </c>
      <c r="G99" s="200" t="n">
        <v>155.3</v>
      </c>
      <c r="H99" s="200" t="n">
        <v>327.7</v>
      </c>
      <c r="I99" s="200" t="n">
        <v>63.1</v>
      </c>
      <c r="J99" s="200" t="n">
        <v>236.5</v>
      </c>
      <c r="K99" s="200" t="n">
        <v>1138</v>
      </c>
      <c r="L99" s="200" t="n">
        <v>64.6</v>
      </c>
      <c r="M99" s="394"/>
      <c r="N99" s="379" t="s">
        <v>422</v>
      </c>
      <c r="O99" s="200" t="n">
        <v>36.6</v>
      </c>
      <c r="P99" s="200" t="n">
        <v>280.1</v>
      </c>
      <c r="Q99" s="200" t="n">
        <v>158.2</v>
      </c>
      <c r="R99" s="200" t="n">
        <v>114</v>
      </c>
      <c r="S99" s="200" t="n">
        <v>94.9</v>
      </c>
      <c r="T99" s="200" t="n">
        <v>0</v>
      </c>
      <c r="U99" s="200" t="n">
        <v>0</v>
      </c>
      <c r="V99" s="200" t="n">
        <v>0</v>
      </c>
      <c r="W99" s="392" t="n">
        <v>60</v>
      </c>
      <c r="X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392"/>
      <c r="X100" s="200"/>
    </row>
    <row r="101" s="256" customFormat="true" ht="13.5" hidden="false" customHeight="true" outlineLevel="0" collapsed="false">
      <c r="A101" s="391" t="n">
        <v>61</v>
      </c>
      <c r="B101" s="436" t="s">
        <v>255</v>
      </c>
      <c r="C101" s="379" t="s">
        <v>421</v>
      </c>
      <c r="D101" s="200" t="n">
        <v>10164.9</v>
      </c>
      <c r="E101" s="200" t="n">
        <v>1435.3</v>
      </c>
      <c r="F101" s="200" t="n">
        <v>1809.9</v>
      </c>
      <c r="G101" s="200" t="n">
        <v>292.1</v>
      </c>
      <c r="H101" s="200" t="n">
        <v>671</v>
      </c>
      <c r="I101" s="200" t="n">
        <v>150.4</v>
      </c>
      <c r="J101" s="200" t="n">
        <v>801.5</v>
      </c>
      <c r="K101" s="200" t="n">
        <v>2779.4</v>
      </c>
      <c r="L101" s="200" t="n">
        <v>515.5</v>
      </c>
      <c r="M101" s="436" t="s">
        <v>255</v>
      </c>
      <c r="N101" s="379" t="s">
        <v>421</v>
      </c>
      <c r="O101" s="200" t="n">
        <v>113</v>
      </c>
      <c r="P101" s="200" t="n">
        <v>380.3</v>
      </c>
      <c r="Q101" s="200" t="n">
        <v>205.3</v>
      </c>
      <c r="R101" s="200" t="n">
        <v>313.8</v>
      </c>
      <c r="S101" s="200" t="n">
        <v>282.7</v>
      </c>
      <c r="T101" s="200" t="n">
        <v>145</v>
      </c>
      <c r="U101" s="200" t="n">
        <v>91.7</v>
      </c>
      <c r="V101" s="200" t="n">
        <v>178.1</v>
      </c>
      <c r="W101" s="392" t="n">
        <v>61</v>
      </c>
      <c r="X101" s="200"/>
    </row>
    <row r="102" s="256" customFormat="true" ht="13.5" hidden="false" customHeight="true" outlineLevel="0" collapsed="false">
      <c r="A102" s="391" t="n">
        <v>62</v>
      </c>
      <c r="B102" s="394"/>
      <c r="C102" s="379" t="s">
        <v>176</v>
      </c>
      <c r="D102" s="200" t="n">
        <v>4226.1</v>
      </c>
      <c r="E102" s="200" t="n">
        <v>616.3</v>
      </c>
      <c r="F102" s="200" t="n">
        <v>757.4</v>
      </c>
      <c r="G102" s="200" t="n">
        <v>133</v>
      </c>
      <c r="H102" s="200" t="n">
        <v>210.7</v>
      </c>
      <c r="I102" s="200" t="n">
        <v>62</v>
      </c>
      <c r="J102" s="200" t="n">
        <v>348.1</v>
      </c>
      <c r="K102" s="200" t="n">
        <v>964.4</v>
      </c>
      <c r="L102" s="200" t="n">
        <v>221.2</v>
      </c>
      <c r="M102" s="394"/>
      <c r="N102" s="379" t="s">
        <v>176</v>
      </c>
      <c r="O102" s="200" t="n">
        <v>69.1</v>
      </c>
      <c r="P102" s="200" t="n">
        <v>151.8</v>
      </c>
      <c r="Q102" s="200" t="n">
        <v>92.6</v>
      </c>
      <c r="R102" s="200" t="n">
        <v>89.6</v>
      </c>
      <c r="S102" s="200" t="n">
        <v>95.1</v>
      </c>
      <c r="T102" s="200" t="n">
        <v>145</v>
      </c>
      <c r="U102" s="200" t="n">
        <v>91.7</v>
      </c>
      <c r="V102" s="200" t="n">
        <v>178.1</v>
      </c>
      <c r="W102" s="392" t="n">
        <v>62</v>
      </c>
      <c r="X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392" t="n">
        <v>63</v>
      </c>
      <c r="X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392"/>
      <c r="X104" s="200"/>
    </row>
    <row r="105" s="256" customFormat="true" ht="13.5" hidden="false" customHeight="true" outlineLevel="0" collapsed="false">
      <c r="A105" s="391" t="n">
        <v>64</v>
      </c>
      <c r="B105" s="436" t="s">
        <v>256</v>
      </c>
      <c r="C105" s="379" t="s">
        <v>421</v>
      </c>
      <c r="D105" s="200" t="n">
        <v>146.4</v>
      </c>
      <c r="E105" s="200" t="n">
        <v>12.4</v>
      </c>
      <c r="F105" s="200" t="n">
        <v>1.3</v>
      </c>
      <c r="G105" s="200" t="n">
        <v>0.5</v>
      </c>
      <c r="H105" s="200" t="n">
        <v>1.3</v>
      </c>
      <c r="I105" s="200" t="n">
        <v>11.7</v>
      </c>
      <c r="J105" s="200" t="n">
        <v>1.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392" t="n">
        <v>64</v>
      </c>
      <c r="X105" s="200"/>
    </row>
    <row r="106" s="256" customFormat="true" ht="13.5" hidden="false" customHeight="true" outlineLevel="0" collapsed="false">
      <c r="A106" s="391" t="n">
        <v>65</v>
      </c>
      <c r="B106" s="440"/>
      <c r="C106" s="379" t="s">
        <v>176</v>
      </c>
      <c r="D106" s="200" t="n">
        <v>140.8</v>
      </c>
      <c r="E106" s="200" t="n">
        <v>11.7</v>
      </c>
      <c r="F106" s="200" t="n">
        <v>0.9</v>
      </c>
      <c r="G106" s="200" t="n">
        <v>0.5</v>
      </c>
      <c r="H106" s="200" t="n">
        <v>0.1</v>
      </c>
      <c r="I106" s="200" t="n">
        <v>11.7</v>
      </c>
      <c r="J106" s="200" t="n">
        <v>0.9</v>
      </c>
      <c r="K106" s="200" t="n">
        <v>0</v>
      </c>
      <c r="L106" s="200" t="n">
        <v>3.2</v>
      </c>
      <c r="M106" s="440"/>
      <c r="N106" s="379" t="s">
        <v>176</v>
      </c>
      <c r="O106" s="200" t="n">
        <v>0</v>
      </c>
      <c r="P106" s="200" t="n">
        <v>0.1</v>
      </c>
      <c r="Q106" s="200" t="n">
        <v>0</v>
      </c>
      <c r="R106" s="200" t="n">
        <v>0</v>
      </c>
      <c r="S106" s="200" t="n">
        <v>0.2</v>
      </c>
      <c r="T106" s="200" t="n">
        <v>94.1</v>
      </c>
      <c r="U106" s="200" t="n">
        <v>0</v>
      </c>
      <c r="V106" s="200" t="n">
        <v>17.4</v>
      </c>
      <c r="W106" s="392" t="n">
        <v>65</v>
      </c>
      <c r="X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392" t="n">
        <v>66</v>
      </c>
      <c r="X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392"/>
      <c r="X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392" t="n">
        <v>67</v>
      </c>
      <c r="X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392"/>
    </row>
    <row r="114" customFormat="false" ht="13.5" hidden="false" customHeight="true" outlineLevel="0" collapsed="false">
      <c r="A114" s="391" t="n">
        <v>70</v>
      </c>
      <c r="B114" s="432" t="s">
        <v>185</v>
      </c>
      <c r="C114" s="379" t="s">
        <v>421</v>
      </c>
      <c r="D114" s="200" t="n">
        <v>56857.9</v>
      </c>
      <c r="E114" s="200" t="n">
        <v>8549.8</v>
      </c>
      <c r="F114" s="200" t="n">
        <v>7625.9</v>
      </c>
      <c r="G114" s="200" t="n">
        <v>2146.8</v>
      </c>
      <c r="H114" s="200" t="n">
        <v>4070.6</v>
      </c>
      <c r="I114" s="200" t="n">
        <v>1202.2</v>
      </c>
      <c r="J114" s="200" t="n">
        <v>5569.7</v>
      </c>
      <c r="K114" s="200" t="n">
        <v>12498</v>
      </c>
      <c r="L114" s="200" t="n">
        <v>2877.2</v>
      </c>
      <c r="M114" s="432" t="s">
        <v>185</v>
      </c>
      <c r="N114" s="379" t="s">
        <v>421</v>
      </c>
      <c r="O114" s="200" t="n">
        <v>595.6</v>
      </c>
      <c r="P114" s="200" t="n">
        <v>2537.2</v>
      </c>
      <c r="Q114" s="200" t="n">
        <v>1637.4</v>
      </c>
      <c r="R114" s="200" t="n">
        <v>1699.4</v>
      </c>
      <c r="S114" s="200" t="n">
        <v>1443.4</v>
      </c>
      <c r="T114" s="200" t="n">
        <v>0</v>
      </c>
      <c r="U114" s="200" t="n">
        <v>0</v>
      </c>
      <c r="V114" s="200" t="n">
        <v>0</v>
      </c>
      <c r="W114" s="392" t="n">
        <v>70</v>
      </c>
    </row>
    <row r="115" customFormat="false" ht="13.5" hidden="false" customHeight="true" outlineLevel="0" collapsed="false">
      <c r="A115" s="391" t="n">
        <v>71</v>
      </c>
      <c r="B115" s="394"/>
      <c r="C115" s="379" t="s">
        <v>176</v>
      </c>
      <c r="D115" s="200" t="n">
        <v>4378.3</v>
      </c>
      <c r="E115" s="200" t="n">
        <v>0</v>
      </c>
      <c r="F115" s="200" t="n">
        <v>0</v>
      </c>
      <c r="G115" s="200" t="n">
        <v>0</v>
      </c>
      <c r="H115" s="200" t="n">
        <v>0</v>
      </c>
      <c r="I115" s="200" t="n">
        <v>0</v>
      </c>
      <c r="J115" s="200" t="n">
        <v>0</v>
      </c>
      <c r="K115" s="200" t="n">
        <v>0</v>
      </c>
      <c r="L115" s="200" t="n">
        <v>0</v>
      </c>
      <c r="M115" s="394"/>
      <c r="N115" s="379" t="s">
        <v>176</v>
      </c>
      <c r="O115" s="200" t="n">
        <v>0</v>
      </c>
      <c r="P115" s="200" t="n">
        <v>0</v>
      </c>
      <c r="Q115" s="200" t="n">
        <v>0</v>
      </c>
      <c r="R115" s="200" t="n">
        <v>0</v>
      </c>
      <c r="S115" s="200" t="n">
        <v>0</v>
      </c>
      <c r="T115" s="200" t="n">
        <v>0</v>
      </c>
      <c r="U115" s="200" t="n">
        <v>0</v>
      </c>
      <c r="V115" s="200" t="n">
        <v>0</v>
      </c>
      <c r="W115" s="392" t="n">
        <v>71</v>
      </c>
    </row>
    <row r="116" customFormat="false" ht="13.5" hidden="false" customHeight="true" outlineLevel="0" collapsed="false">
      <c r="A116" s="391" t="n">
        <v>72</v>
      </c>
      <c r="B116" s="394"/>
      <c r="C116" s="379" t="s">
        <v>422</v>
      </c>
      <c r="D116" s="200" t="n">
        <v>19254.5</v>
      </c>
      <c r="E116" s="200" t="n">
        <v>1791.7</v>
      </c>
      <c r="F116" s="200" t="n">
        <v>3632.6</v>
      </c>
      <c r="G116" s="200" t="n">
        <v>659.7</v>
      </c>
      <c r="H116" s="200" t="n">
        <v>1991</v>
      </c>
      <c r="I116" s="200" t="n">
        <v>314.3</v>
      </c>
      <c r="J116" s="200" t="n">
        <v>2159</v>
      </c>
      <c r="K116" s="200" t="n">
        <v>5362.1</v>
      </c>
      <c r="L116" s="200" t="n">
        <v>1152.7</v>
      </c>
      <c r="M116" s="394"/>
      <c r="N116" s="379" t="s">
        <v>422</v>
      </c>
      <c r="O116" s="200" t="n">
        <v>283.5</v>
      </c>
      <c r="P116" s="200" t="n">
        <v>570.3</v>
      </c>
      <c r="Q116" s="200" t="n">
        <v>457.3</v>
      </c>
      <c r="R116" s="200" t="n">
        <v>582.1</v>
      </c>
      <c r="S116" s="200" t="n">
        <v>298.1</v>
      </c>
      <c r="T116" s="200" t="n">
        <v>0</v>
      </c>
      <c r="U116" s="200" t="n">
        <v>0</v>
      </c>
      <c r="V116" s="200" t="n">
        <v>0</v>
      </c>
      <c r="W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392"/>
    </row>
    <row r="119" customFormat="false" ht="13.5" hidden="false" customHeight="true" outlineLevel="0" collapsed="false">
      <c r="A119" s="391" t="n">
        <v>73</v>
      </c>
      <c r="B119" s="441" t="s">
        <v>186</v>
      </c>
      <c r="C119" s="379" t="s">
        <v>421</v>
      </c>
      <c r="D119" s="200" t="n">
        <v>186975.1</v>
      </c>
      <c r="E119" s="200" t="n">
        <v>24190.5</v>
      </c>
      <c r="F119" s="200" t="n">
        <v>28402.4</v>
      </c>
      <c r="G119" s="200" t="n">
        <v>5549.1</v>
      </c>
      <c r="H119" s="200" t="n">
        <v>15623</v>
      </c>
      <c r="I119" s="200" t="n">
        <v>3786.5</v>
      </c>
      <c r="J119" s="200" t="n">
        <v>16771</v>
      </c>
      <c r="K119" s="200" t="n">
        <v>42535.6</v>
      </c>
      <c r="L119" s="200" t="n">
        <v>9323.4</v>
      </c>
      <c r="M119" s="441" t="s">
        <v>186</v>
      </c>
      <c r="N119" s="379" t="s">
        <v>421</v>
      </c>
      <c r="O119" s="200" t="n">
        <v>2501.8</v>
      </c>
      <c r="P119" s="200" t="n">
        <v>8173.4</v>
      </c>
      <c r="Q119" s="200" t="n">
        <v>5275.2</v>
      </c>
      <c r="R119" s="200" t="n">
        <v>6324.9</v>
      </c>
      <c r="S119" s="200" t="n">
        <v>4635.7</v>
      </c>
      <c r="T119" s="200" t="n">
        <v>10664.6</v>
      </c>
      <c r="U119" s="200" t="n">
        <v>2220.7</v>
      </c>
      <c r="V119" s="200" t="n">
        <v>5402.9</v>
      </c>
      <c r="W119" s="392" t="n">
        <v>73</v>
      </c>
    </row>
    <row r="120" customFormat="false" ht="13.5" hidden="false" customHeight="true" outlineLevel="0" collapsed="false">
      <c r="A120" s="391" t="n">
        <v>74</v>
      </c>
      <c r="B120" s="442"/>
      <c r="C120" s="379" t="s">
        <v>176</v>
      </c>
      <c r="D120" s="200" t="n">
        <v>139900.2</v>
      </c>
      <c r="E120" s="200" t="n">
        <v>19093.4</v>
      </c>
      <c r="F120" s="200" t="n">
        <v>20814.5</v>
      </c>
      <c r="G120" s="200" t="n">
        <v>4363.2</v>
      </c>
      <c r="H120" s="200" t="n">
        <v>10513.7</v>
      </c>
      <c r="I120" s="200" t="n">
        <v>3039.8</v>
      </c>
      <c r="J120" s="200" t="n">
        <v>12347.3</v>
      </c>
      <c r="K120" s="200" t="n">
        <v>27596.2</v>
      </c>
      <c r="L120" s="200" t="n">
        <v>7130.1</v>
      </c>
      <c r="M120" s="442"/>
      <c r="N120" s="379" t="s">
        <v>176</v>
      </c>
      <c r="O120" s="200" t="n">
        <v>1883.5</v>
      </c>
      <c r="P120" s="200" t="n">
        <v>6463.4</v>
      </c>
      <c r="Q120" s="200" t="n">
        <v>4369</v>
      </c>
      <c r="R120" s="200" t="n">
        <v>4594.7</v>
      </c>
      <c r="S120" s="200" t="n">
        <v>3781.5</v>
      </c>
      <c r="T120" s="200" t="n">
        <v>10664.6</v>
      </c>
      <c r="U120" s="200" t="n">
        <v>2220.7</v>
      </c>
      <c r="V120" s="200" t="n">
        <v>5402.9</v>
      </c>
      <c r="W120" s="392" t="n">
        <v>74</v>
      </c>
    </row>
    <row r="121" customFormat="false" ht="13.5" hidden="false" customHeight="true" outlineLevel="0" collapsed="false">
      <c r="A121" s="391" t="n">
        <v>75</v>
      </c>
      <c r="B121" s="442"/>
      <c r="C121" s="379" t="s">
        <v>422</v>
      </c>
      <c r="D121" s="200" t="n">
        <v>80300</v>
      </c>
      <c r="E121" s="200" t="n">
        <v>11855.2</v>
      </c>
      <c r="F121" s="200" t="n">
        <v>11581.2</v>
      </c>
      <c r="G121" s="200" t="n">
        <v>2673</v>
      </c>
      <c r="H121" s="200" t="n">
        <v>7188.9</v>
      </c>
      <c r="I121" s="200" t="n">
        <v>1634.6</v>
      </c>
      <c r="J121" s="200" t="n">
        <v>7834.4</v>
      </c>
      <c r="K121" s="200" t="n">
        <v>22075.3</v>
      </c>
      <c r="L121" s="200" t="n">
        <v>3917.8</v>
      </c>
      <c r="M121" s="442"/>
      <c r="N121" s="379" t="s">
        <v>422</v>
      </c>
      <c r="O121" s="200" t="n">
        <v>930.4</v>
      </c>
      <c r="P121" s="200" t="n">
        <v>3676.9</v>
      </c>
      <c r="Q121" s="200" t="n">
        <v>2086.3</v>
      </c>
      <c r="R121" s="200" t="n">
        <v>2847.5</v>
      </c>
      <c r="S121" s="200" t="n">
        <v>1999.5</v>
      </c>
      <c r="T121" s="200" t="n">
        <v>0</v>
      </c>
      <c r="U121" s="200" t="n">
        <v>0</v>
      </c>
      <c r="V121" s="200" t="n">
        <v>0</v>
      </c>
      <c r="W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392"/>
    </row>
    <row r="124" customFormat="false" ht="13.5" hidden="false" customHeight="true" outlineLevel="0" collapsed="false">
      <c r="A124" s="391" t="n">
        <v>76</v>
      </c>
      <c r="B124" s="432" t="s">
        <v>187</v>
      </c>
      <c r="C124" s="379" t="s">
        <v>421</v>
      </c>
      <c r="D124" s="200" t="n">
        <v>9771.5</v>
      </c>
      <c r="E124" s="200" t="n">
        <v>1721.8</v>
      </c>
      <c r="F124" s="200" t="n">
        <v>2770.9</v>
      </c>
      <c r="G124" s="200" t="n">
        <v>253.7</v>
      </c>
      <c r="H124" s="200" t="n">
        <v>807.5</v>
      </c>
      <c r="I124" s="200" t="n">
        <v>138.3</v>
      </c>
      <c r="J124" s="200" t="n">
        <v>804.9</v>
      </c>
      <c r="K124" s="200" t="n">
        <v>1169.9</v>
      </c>
      <c r="L124" s="200" t="n">
        <v>408.9</v>
      </c>
      <c r="M124" s="432" t="s">
        <v>187</v>
      </c>
      <c r="N124" s="379" t="s">
        <v>421</v>
      </c>
      <c r="O124" s="200" t="n">
        <v>90.9</v>
      </c>
      <c r="P124" s="200" t="n">
        <v>578.6</v>
      </c>
      <c r="Q124" s="200" t="n">
        <v>221.7</v>
      </c>
      <c r="R124" s="200" t="n">
        <v>310.6</v>
      </c>
      <c r="S124" s="200" t="n">
        <v>242.1</v>
      </c>
      <c r="T124" s="200" t="n">
        <v>75.7</v>
      </c>
      <c r="U124" s="200" t="n">
        <v>16.5</v>
      </c>
      <c r="V124" s="200" t="n">
        <v>159.1</v>
      </c>
      <c r="W124" s="392" t="n">
        <v>76</v>
      </c>
    </row>
    <row r="125" customFormat="false" ht="13.5" hidden="false" customHeight="true" outlineLevel="0" collapsed="false">
      <c r="A125" s="391" t="n">
        <v>77</v>
      </c>
      <c r="B125" s="394"/>
      <c r="C125" s="379" t="s">
        <v>176</v>
      </c>
      <c r="D125" s="200" t="n">
        <v>1992.5</v>
      </c>
      <c r="E125" s="200" t="n">
        <v>214.3</v>
      </c>
      <c r="F125" s="200" t="n">
        <v>563.4</v>
      </c>
      <c r="G125" s="200" t="n">
        <v>24.4</v>
      </c>
      <c r="H125" s="200" t="n">
        <v>241.6</v>
      </c>
      <c r="I125" s="200" t="n">
        <v>74.9</v>
      </c>
      <c r="J125" s="200" t="n">
        <v>86.3</v>
      </c>
      <c r="K125" s="200" t="n">
        <v>119.1</v>
      </c>
      <c r="L125" s="200" t="n">
        <v>26.1</v>
      </c>
      <c r="M125" s="394"/>
      <c r="N125" s="379" t="s">
        <v>176</v>
      </c>
      <c r="O125" s="200" t="n">
        <v>18.2</v>
      </c>
      <c r="P125" s="200" t="n">
        <v>190.8</v>
      </c>
      <c r="Q125" s="200" t="n">
        <v>69.5</v>
      </c>
      <c r="R125" s="200" t="n">
        <v>41.4</v>
      </c>
      <c r="S125" s="200" t="n">
        <v>71.2</v>
      </c>
      <c r="T125" s="200" t="n">
        <v>75.7</v>
      </c>
      <c r="U125" s="200" t="n">
        <v>16.5</v>
      </c>
      <c r="V125" s="200" t="n">
        <v>159.1</v>
      </c>
      <c r="W125" s="392" t="n">
        <v>77</v>
      </c>
    </row>
    <row r="126" customFormat="false" ht="13.5" hidden="false" customHeight="true" outlineLevel="0" collapsed="false">
      <c r="A126" s="391" t="n">
        <v>78</v>
      </c>
      <c r="B126" s="394"/>
      <c r="C126" s="379" t="s">
        <v>422</v>
      </c>
      <c r="D126" s="200" t="n">
        <v>7779</v>
      </c>
      <c r="E126" s="200" t="n">
        <v>1507.5</v>
      </c>
      <c r="F126" s="200" t="n">
        <v>2207.5</v>
      </c>
      <c r="G126" s="200" t="n">
        <v>229.3</v>
      </c>
      <c r="H126" s="200" t="n">
        <v>565.9</v>
      </c>
      <c r="I126" s="200" t="n">
        <v>63.4</v>
      </c>
      <c r="J126" s="200" t="n">
        <v>718.6</v>
      </c>
      <c r="K126" s="200" t="n">
        <v>1050.8</v>
      </c>
      <c r="L126" s="200" t="n">
        <v>382.8</v>
      </c>
      <c r="M126" s="394"/>
      <c r="N126" s="379" t="s">
        <v>422</v>
      </c>
      <c r="O126" s="200" t="n">
        <v>72.7</v>
      </c>
      <c r="P126" s="200" t="n">
        <v>387.8</v>
      </c>
      <c r="Q126" s="200" t="n">
        <v>152.2</v>
      </c>
      <c r="R126" s="200" t="n">
        <v>269.2</v>
      </c>
      <c r="S126" s="200" t="n">
        <v>170.9</v>
      </c>
      <c r="T126" s="200" t="n">
        <v>0</v>
      </c>
      <c r="U126" s="200" t="n">
        <v>0</v>
      </c>
      <c r="V126" s="200" t="n">
        <v>0</v>
      </c>
      <c r="W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392"/>
    </row>
    <row r="128" customFormat="false" ht="13.5" hidden="false" customHeight="true" outlineLevel="0" collapsed="false">
      <c r="A128" s="391" t="n">
        <v>79</v>
      </c>
      <c r="B128" s="433" t="s">
        <v>188</v>
      </c>
      <c r="C128" s="379" t="s">
        <v>421</v>
      </c>
      <c r="D128" s="200" t="n">
        <v>7280.7</v>
      </c>
      <c r="E128" s="200" t="n">
        <v>1273.2</v>
      </c>
      <c r="F128" s="200" t="n">
        <v>2070.8</v>
      </c>
      <c r="G128" s="200" t="n">
        <v>189.9</v>
      </c>
      <c r="H128" s="200" t="n">
        <v>646.8</v>
      </c>
      <c r="I128" s="200" t="n">
        <v>112.1</v>
      </c>
      <c r="J128" s="200" t="n">
        <v>567.5</v>
      </c>
      <c r="K128" s="200" t="n">
        <v>759.7</v>
      </c>
      <c r="L128" s="200" t="n">
        <v>296.5</v>
      </c>
      <c r="M128" s="433" t="s">
        <v>188</v>
      </c>
      <c r="N128" s="379" t="s">
        <v>421</v>
      </c>
      <c r="O128" s="200" t="n">
        <v>68.5</v>
      </c>
      <c r="P128" s="200" t="n">
        <v>506.2</v>
      </c>
      <c r="Q128" s="200" t="n">
        <v>178.9</v>
      </c>
      <c r="R128" s="200" t="n">
        <v>232</v>
      </c>
      <c r="S128" s="200" t="n">
        <v>189.2</v>
      </c>
      <c r="T128" s="200" t="n">
        <v>57.9</v>
      </c>
      <c r="U128" s="200" t="n">
        <v>9.3</v>
      </c>
      <c r="V128" s="200" t="n">
        <v>121.9</v>
      </c>
      <c r="W128" s="392" t="n">
        <v>79</v>
      </c>
    </row>
    <row r="129" customFormat="false" ht="13.5" hidden="false" customHeight="true" outlineLevel="0" collapsed="false">
      <c r="A129" s="391" t="n">
        <v>80</v>
      </c>
      <c r="B129" s="394"/>
      <c r="C129" s="379" t="s">
        <v>176</v>
      </c>
      <c r="D129" s="200" t="n">
        <v>1478.2</v>
      </c>
      <c r="E129" s="200" t="n">
        <v>167.6</v>
      </c>
      <c r="F129" s="200" t="n">
        <v>418.2</v>
      </c>
      <c r="G129" s="200" t="n">
        <v>15.9</v>
      </c>
      <c r="H129" s="200" t="n">
        <v>211.8</v>
      </c>
      <c r="I129" s="200" t="n">
        <v>57.9</v>
      </c>
      <c r="J129" s="200" t="n">
        <v>68.8</v>
      </c>
      <c r="K129" s="200" t="n">
        <v>26.2</v>
      </c>
      <c r="L129" s="200" t="n">
        <v>9.3</v>
      </c>
      <c r="M129" s="394"/>
      <c r="N129" s="379" t="s">
        <v>176</v>
      </c>
      <c r="O129" s="200" t="n">
        <v>11.6</v>
      </c>
      <c r="P129" s="200" t="n">
        <v>175.8</v>
      </c>
      <c r="Q129" s="200" t="n">
        <v>52.4</v>
      </c>
      <c r="R129" s="200" t="n">
        <v>30.1</v>
      </c>
      <c r="S129" s="200" t="n">
        <v>43.5</v>
      </c>
      <c r="T129" s="200" t="n">
        <v>57.9</v>
      </c>
      <c r="U129" s="200" t="n">
        <v>9.3</v>
      </c>
      <c r="V129" s="200" t="n">
        <v>121.9</v>
      </c>
      <c r="W129" s="392" t="n">
        <v>80</v>
      </c>
    </row>
    <row r="130" customFormat="false" ht="13.5" hidden="false" customHeight="true" outlineLevel="0" collapsed="false">
      <c r="A130" s="391" t="n">
        <v>81</v>
      </c>
      <c r="B130" s="394"/>
      <c r="C130" s="379" t="s">
        <v>422</v>
      </c>
      <c r="D130" s="200" t="n">
        <v>5802.5</v>
      </c>
      <c r="E130" s="200" t="n">
        <v>1105.6</v>
      </c>
      <c r="F130" s="200" t="n">
        <v>1652.6</v>
      </c>
      <c r="G130" s="200" t="n">
        <v>174</v>
      </c>
      <c r="H130" s="200" t="n">
        <v>435</v>
      </c>
      <c r="I130" s="200" t="n">
        <v>54.2</v>
      </c>
      <c r="J130" s="200" t="n">
        <v>498.7</v>
      </c>
      <c r="K130" s="200" t="n">
        <v>733.5</v>
      </c>
      <c r="L130" s="200" t="n">
        <v>287.2</v>
      </c>
      <c r="M130" s="394"/>
      <c r="N130" s="379" t="s">
        <v>422</v>
      </c>
      <c r="O130" s="200" t="n">
        <v>56.9</v>
      </c>
      <c r="P130" s="200" t="n">
        <v>330.4</v>
      </c>
      <c r="Q130" s="200" t="n">
        <v>126.5</v>
      </c>
      <c r="R130" s="200" t="n">
        <v>201.9</v>
      </c>
      <c r="S130" s="200" t="n">
        <v>145.7</v>
      </c>
      <c r="T130" s="200" t="n">
        <v>0</v>
      </c>
      <c r="U130" s="200" t="n">
        <v>0</v>
      </c>
      <c r="V130" s="200" t="n">
        <v>0</v>
      </c>
      <c r="W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392"/>
    </row>
    <row r="132" customFormat="false" ht="13.5" hidden="false" customHeight="true" outlineLevel="0" collapsed="false">
      <c r="A132" s="391" t="n">
        <v>82</v>
      </c>
      <c r="B132" s="433" t="s">
        <v>189</v>
      </c>
      <c r="C132" s="379" t="s">
        <v>421</v>
      </c>
      <c r="D132" s="200" t="n">
        <v>2490.8</v>
      </c>
      <c r="E132" s="200" t="n">
        <v>448.6</v>
      </c>
      <c r="F132" s="200" t="n">
        <v>700.1</v>
      </c>
      <c r="G132" s="200" t="n">
        <v>63.8</v>
      </c>
      <c r="H132" s="200" t="n">
        <v>160.7</v>
      </c>
      <c r="I132" s="200" t="n">
        <v>26.2</v>
      </c>
      <c r="J132" s="200" t="n">
        <v>237.4</v>
      </c>
      <c r="K132" s="200" t="n">
        <v>410.2</v>
      </c>
      <c r="L132" s="200" t="n">
        <v>112.4</v>
      </c>
      <c r="M132" s="433" t="s">
        <v>189</v>
      </c>
      <c r="N132" s="379" t="s">
        <v>421</v>
      </c>
      <c r="O132" s="200" t="n">
        <v>22.4</v>
      </c>
      <c r="P132" s="200" t="n">
        <v>72.4</v>
      </c>
      <c r="Q132" s="200" t="n">
        <v>42.8</v>
      </c>
      <c r="R132" s="200" t="n">
        <v>78.6</v>
      </c>
      <c r="S132" s="200" t="n">
        <v>52.9</v>
      </c>
      <c r="T132" s="200" t="n">
        <v>17.8</v>
      </c>
      <c r="U132" s="200" t="n">
        <v>7.2</v>
      </c>
      <c r="V132" s="200" t="n">
        <v>37.2</v>
      </c>
      <c r="W132" s="392" t="n">
        <v>82</v>
      </c>
    </row>
    <row r="133" s="256" customFormat="true" ht="13.5" hidden="false" customHeight="true" outlineLevel="0" collapsed="false">
      <c r="A133" s="391" t="n">
        <v>83</v>
      </c>
      <c r="B133" s="394"/>
      <c r="C133" s="379" t="s">
        <v>176</v>
      </c>
      <c r="D133" s="200" t="n">
        <v>514.3</v>
      </c>
      <c r="E133" s="200" t="n">
        <v>46.7</v>
      </c>
      <c r="F133" s="200" t="n">
        <v>145.2</v>
      </c>
      <c r="G133" s="200" t="n">
        <v>8.5</v>
      </c>
      <c r="H133" s="200" t="n">
        <v>29.8</v>
      </c>
      <c r="I133" s="200" t="n">
        <v>17</v>
      </c>
      <c r="J133" s="200" t="n">
        <v>17.5</v>
      </c>
      <c r="K133" s="200" t="n">
        <v>92.9</v>
      </c>
      <c r="L133" s="200" t="n">
        <v>16.8</v>
      </c>
      <c r="M133" s="394"/>
      <c r="N133" s="379" t="s">
        <v>176</v>
      </c>
      <c r="O133" s="200" t="n">
        <v>6.6</v>
      </c>
      <c r="P133" s="200" t="n">
        <v>15</v>
      </c>
      <c r="Q133" s="200" t="n">
        <v>17.1</v>
      </c>
      <c r="R133" s="200" t="n">
        <v>11.3</v>
      </c>
      <c r="S133" s="200" t="n">
        <v>27.7</v>
      </c>
      <c r="T133" s="200" t="n">
        <v>17.8</v>
      </c>
      <c r="U133" s="200" t="n">
        <v>7.2</v>
      </c>
      <c r="V133" s="200" t="n">
        <v>37.2</v>
      </c>
      <c r="W133" s="392" t="n">
        <v>83</v>
      </c>
      <c r="X133" s="200"/>
      <c r="Y133" s="395"/>
    </row>
    <row r="134" s="256" customFormat="true" ht="13.5" hidden="false" customHeight="true" outlineLevel="0" collapsed="false">
      <c r="A134" s="391" t="n">
        <v>84</v>
      </c>
      <c r="B134" s="394"/>
      <c r="C134" s="379" t="s">
        <v>422</v>
      </c>
      <c r="D134" s="200" t="n">
        <v>1976.5</v>
      </c>
      <c r="E134" s="200" t="n">
        <v>401.9</v>
      </c>
      <c r="F134" s="200" t="n">
        <v>554.9</v>
      </c>
      <c r="G134" s="200" t="n">
        <v>55.3</v>
      </c>
      <c r="H134" s="200" t="n">
        <v>130.9</v>
      </c>
      <c r="I134" s="200" t="n">
        <v>9.2</v>
      </c>
      <c r="J134" s="200" t="n">
        <v>219.9</v>
      </c>
      <c r="K134" s="200" t="n">
        <v>317.3</v>
      </c>
      <c r="L134" s="200" t="n">
        <v>95.6</v>
      </c>
      <c r="M134" s="394"/>
      <c r="N134" s="379" t="s">
        <v>422</v>
      </c>
      <c r="O134" s="200" t="n">
        <v>15.8</v>
      </c>
      <c r="P134" s="200" t="n">
        <v>57.4</v>
      </c>
      <c r="Q134" s="200" t="n">
        <v>25.7</v>
      </c>
      <c r="R134" s="200" t="n">
        <v>67.3</v>
      </c>
      <c r="S134" s="200" t="n">
        <v>25.2</v>
      </c>
      <c r="T134" s="200" t="n">
        <v>0</v>
      </c>
      <c r="U134" s="200" t="n">
        <v>0</v>
      </c>
      <c r="V134" s="200" t="n">
        <v>0</v>
      </c>
      <c r="W134" s="392" t="n">
        <v>84</v>
      </c>
      <c r="X134" s="200"/>
      <c r="Y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392"/>
      <c r="X135" s="200"/>
      <c r="Y135" s="395"/>
    </row>
    <row r="136" s="256" customFormat="true" ht="13.5" hidden="false" customHeight="true" outlineLevel="0" collapsed="false">
      <c r="A136" s="391" t="n">
        <v>85</v>
      </c>
      <c r="B136" s="436" t="s">
        <v>258</v>
      </c>
      <c r="C136" s="379" t="s">
        <v>421</v>
      </c>
      <c r="D136" s="200" t="n">
        <v>1056.4</v>
      </c>
      <c r="E136" s="200" t="n">
        <v>231.9</v>
      </c>
      <c r="F136" s="200" t="n">
        <v>325.1</v>
      </c>
      <c r="G136" s="200" t="n">
        <v>30.1</v>
      </c>
      <c r="H136" s="200" t="n">
        <v>74</v>
      </c>
      <c r="I136" s="200" t="n">
        <v>7.9</v>
      </c>
      <c r="J136" s="200" t="n">
        <v>92.2</v>
      </c>
      <c r="K136" s="200" t="n">
        <v>140.1</v>
      </c>
      <c r="L136" s="200" t="n">
        <v>54.8</v>
      </c>
      <c r="M136" s="436" t="s">
        <v>258</v>
      </c>
      <c r="N136" s="379" t="s">
        <v>421</v>
      </c>
      <c r="O136" s="200" t="n">
        <v>6.3</v>
      </c>
      <c r="P136" s="200" t="n">
        <v>20.6</v>
      </c>
      <c r="Q136" s="200" t="n">
        <v>13.5</v>
      </c>
      <c r="R136" s="200" t="n">
        <v>23.9</v>
      </c>
      <c r="S136" s="200" t="n">
        <v>26.1</v>
      </c>
      <c r="T136" s="200" t="n">
        <v>8.2</v>
      </c>
      <c r="U136" s="200" t="n">
        <v>0.3</v>
      </c>
      <c r="V136" s="200" t="n">
        <v>1.4</v>
      </c>
      <c r="W136" s="392" t="n">
        <v>85</v>
      </c>
      <c r="X136" s="200"/>
      <c r="Y136" s="395"/>
    </row>
    <row r="137" s="256" customFormat="true" ht="13.5" hidden="false" customHeight="true" outlineLevel="0" collapsed="false">
      <c r="A137" s="391" t="n">
        <v>86</v>
      </c>
      <c r="B137" s="436"/>
      <c r="C137" s="379" t="s">
        <v>176</v>
      </c>
      <c r="D137" s="198" t="n">
        <v>68.1</v>
      </c>
      <c r="E137" s="198" t="n">
        <v>0.8</v>
      </c>
      <c r="F137" s="198" t="n">
        <v>11.3</v>
      </c>
      <c r="G137" s="198" t="n">
        <v>0.8</v>
      </c>
      <c r="H137" s="198" t="n">
        <v>3.9</v>
      </c>
      <c r="I137" s="198" t="n">
        <v>0.5</v>
      </c>
      <c r="J137" s="198" t="n">
        <v>3</v>
      </c>
      <c r="K137" s="198" t="n">
        <v>15.5</v>
      </c>
      <c r="L137" s="198" t="n">
        <v>2.1</v>
      </c>
      <c r="M137" s="436"/>
      <c r="N137" s="379" t="s">
        <v>176</v>
      </c>
      <c r="O137" s="198" t="n">
        <v>0</v>
      </c>
      <c r="P137" s="198" t="n">
        <v>0</v>
      </c>
      <c r="Q137" s="198" t="n">
        <v>1.4</v>
      </c>
      <c r="R137" s="198" t="n">
        <v>0.1</v>
      </c>
      <c r="S137" s="198" t="n">
        <v>18.8</v>
      </c>
      <c r="T137" s="198" t="n">
        <v>8.2</v>
      </c>
      <c r="U137" s="198" t="n">
        <v>0.3</v>
      </c>
      <c r="V137" s="198" t="n">
        <v>1.4</v>
      </c>
      <c r="W137" s="392" t="n">
        <v>86</v>
      </c>
      <c r="X137" s="200"/>
      <c r="Y137" s="395"/>
    </row>
    <row r="138" s="256" customFormat="true" ht="13.5" hidden="false" customHeight="true" outlineLevel="0" collapsed="false">
      <c r="A138" s="391" t="n">
        <v>87</v>
      </c>
      <c r="B138" s="436"/>
      <c r="C138" s="379" t="s">
        <v>422</v>
      </c>
      <c r="D138" s="200" t="n">
        <v>988.3</v>
      </c>
      <c r="E138" s="200" t="n">
        <v>231.1</v>
      </c>
      <c r="F138" s="200" t="n">
        <v>313.8</v>
      </c>
      <c r="G138" s="200" t="n">
        <v>29.3</v>
      </c>
      <c r="H138" s="200" t="n">
        <v>70.1</v>
      </c>
      <c r="I138" s="200" t="n">
        <v>7.4</v>
      </c>
      <c r="J138" s="200" t="n">
        <v>89.2</v>
      </c>
      <c r="K138" s="200" t="n">
        <v>124.6</v>
      </c>
      <c r="L138" s="200" t="n">
        <v>52.7</v>
      </c>
      <c r="M138" s="436"/>
      <c r="N138" s="379" t="s">
        <v>422</v>
      </c>
      <c r="O138" s="200" t="n">
        <v>6.3</v>
      </c>
      <c r="P138" s="200" t="n">
        <v>20.6</v>
      </c>
      <c r="Q138" s="200" t="n">
        <v>12.1</v>
      </c>
      <c r="R138" s="200" t="n">
        <v>23.8</v>
      </c>
      <c r="S138" s="200" t="n">
        <v>7.3</v>
      </c>
      <c r="T138" s="200" t="n">
        <v>0</v>
      </c>
      <c r="U138" s="200" t="n">
        <v>0</v>
      </c>
      <c r="V138" s="200" t="n">
        <v>0</v>
      </c>
      <c r="W138" s="392" t="n">
        <v>87</v>
      </c>
      <c r="X138" s="200"/>
      <c r="Y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392"/>
      <c r="X139" s="200"/>
      <c r="Y139" s="395"/>
    </row>
    <row r="140" s="256" customFormat="true" ht="13.5" hidden="false" customHeight="true" outlineLevel="0" collapsed="false">
      <c r="A140" s="391" t="n">
        <v>88</v>
      </c>
      <c r="B140" s="436" t="s">
        <v>259</v>
      </c>
      <c r="C140" s="379" t="s">
        <v>421</v>
      </c>
      <c r="D140" s="200" t="n">
        <v>1434.4</v>
      </c>
      <c r="E140" s="200" t="n">
        <v>216.7</v>
      </c>
      <c r="F140" s="200" t="n">
        <v>375</v>
      </c>
      <c r="G140" s="200" t="n">
        <v>33.7</v>
      </c>
      <c r="H140" s="200" t="n">
        <v>86.7</v>
      </c>
      <c r="I140" s="200" t="n">
        <v>18.3</v>
      </c>
      <c r="J140" s="200" t="n">
        <v>145.2</v>
      </c>
      <c r="K140" s="200" t="n">
        <v>270.1</v>
      </c>
      <c r="L140" s="200" t="n">
        <v>57.6</v>
      </c>
      <c r="M140" s="436" t="s">
        <v>259</v>
      </c>
      <c r="N140" s="379" t="s">
        <v>421</v>
      </c>
      <c r="O140" s="200" t="n">
        <v>16.1</v>
      </c>
      <c r="P140" s="200" t="n">
        <v>51.8</v>
      </c>
      <c r="Q140" s="200" t="n">
        <v>29.3</v>
      </c>
      <c r="R140" s="200" t="n">
        <v>54.7</v>
      </c>
      <c r="S140" s="200" t="n">
        <v>26.8</v>
      </c>
      <c r="T140" s="200" t="n">
        <v>9.6</v>
      </c>
      <c r="U140" s="200" t="n">
        <v>6.9</v>
      </c>
      <c r="V140" s="200" t="n">
        <v>35.8</v>
      </c>
      <c r="W140" s="392" t="n">
        <v>88</v>
      </c>
      <c r="X140" s="200"/>
      <c r="Y140" s="395"/>
    </row>
    <row r="141" customFormat="false" ht="13.5" hidden="false" customHeight="true" outlineLevel="0" collapsed="false">
      <c r="A141" s="391" t="n">
        <v>89</v>
      </c>
      <c r="B141" s="436"/>
      <c r="C141" s="379" t="s">
        <v>176</v>
      </c>
      <c r="D141" s="198" t="n">
        <v>446.2</v>
      </c>
      <c r="E141" s="198" t="n">
        <v>45.9</v>
      </c>
      <c r="F141" s="198" t="n">
        <v>133.9</v>
      </c>
      <c r="G141" s="198" t="n">
        <v>7.7</v>
      </c>
      <c r="H141" s="198" t="n">
        <v>25.9</v>
      </c>
      <c r="I141" s="198" t="n">
        <v>16.5</v>
      </c>
      <c r="J141" s="198" t="n">
        <v>14.5</v>
      </c>
      <c r="K141" s="198" t="n">
        <v>77.4</v>
      </c>
      <c r="L141" s="198" t="n">
        <v>14.7</v>
      </c>
      <c r="M141" s="436"/>
      <c r="N141" s="379" t="s">
        <v>176</v>
      </c>
      <c r="O141" s="198" t="n">
        <v>6.6</v>
      </c>
      <c r="P141" s="198" t="n">
        <v>15</v>
      </c>
      <c r="Q141" s="198" t="n">
        <v>15.7</v>
      </c>
      <c r="R141" s="198" t="n">
        <v>11.2</v>
      </c>
      <c r="S141" s="198" t="n">
        <v>8.9</v>
      </c>
      <c r="T141" s="198" t="n">
        <v>9.6</v>
      </c>
      <c r="U141" s="198" t="n">
        <v>6.9</v>
      </c>
      <c r="V141" s="198" t="n">
        <v>35.8</v>
      </c>
      <c r="W141" s="392" t="n">
        <v>89</v>
      </c>
    </row>
    <row r="142" s="256" customFormat="true" ht="13.5" hidden="false" customHeight="true" outlineLevel="0" collapsed="false">
      <c r="A142" s="391" t="n">
        <v>90</v>
      </c>
      <c r="B142" s="394"/>
      <c r="C142" s="379" t="s">
        <v>422</v>
      </c>
      <c r="D142" s="200" t="n">
        <v>988.2</v>
      </c>
      <c r="E142" s="200" t="n">
        <v>170.8</v>
      </c>
      <c r="F142" s="200" t="n">
        <v>241.1</v>
      </c>
      <c r="G142" s="200" t="n">
        <v>26</v>
      </c>
      <c r="H142" s="200" t="n">
        <v>60.8</v>
      </c>
      <c r="I142" s="200" t="n">
        <v>1.8</v>
      </c>
      <c r="J142" s="200" t="n">
        <v>130.7</v>
      </c>
      <c r="K142" s="200" t="n">
        <v>192.7</v>
      </c>
      <c r="L142" s="200" t="n">
        <v>42.9</v>
      </c>
      <c r="M142" s="394"/>
      <c r="N142" s="379" t="s">
        <v>422</v>
      </c>
      <c r="O142" s="200" t="n">
        <v>9.5</v>
      </c>
      <c r="P142" s="200" t="n">
        <v>36.8</v>
      </c>
      <c r="Q142" s="200" t="n">
        <v>13.6</v>
      </c>
      <c r="R142" s="200" t="n">
        <v>43.5</v>
      </c>
      <c r="S142" s="200" t="n">
        <v>17.9</v>
      </c>
      <c r="T142" s="200" t="n">
        <v>0</v>
      </c>
      <c r="U142" s="200" t="n">
        <v>0</v>
      </c>
      <c r="V142" s="200" t="n">
        <v>0</v>
      </c>
      <c r="W142" s="392" t="n">
        <v>90</v>
      </c>
      <c r="X142" s="200"/>
      <c r="Y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395"/>
      <c r="X143" s="200"/>
      <c r="Y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395"/>
    </row>
    <row r="148" s="256" customFormat="true" ht="13.5" hidden="false" customHeight="true" outlineLevel="0" collapsed="false">
      <c r="A148" s="394" t="n">
        <v>91</v>
      </c>
      <c r="B148" s="436" t="s">
        <v>248</v>
      </c>
      <c r="C148" s="379" t="s">
        <v>421</v>
      </c>
      <c r="D148" s="200" t="n">
        <v>4362.5</v>
      </c>
      <c r="E148" s="200" t="n">
        <v>642.5</v>
      </c>
      <c r="F148" s="200" t="n">
        <v>645.8</v>
      </c>
      <c r="G148" s="200" t="n">
        <v>158.7</v>
      </c>
      <c r="H148" s="200" t="n">
        <v>372.5</v>
      </c>
      <c r="I148" s="200" t="n">
        <v>118.1</v>
      </c>
      <c r="J148" s="200" t="n">
        <v>225.6</v>
      </c>
      <c r="K148" s="200" t="n">
        <v>1299.3</v>
      </c>
      <c r="L148" s="200" t="n">
        <v>172.4</v>
      </c>
      <c r="M148" s="436" t="s">
        <v>248</v>
      </c>
      <c r="N148" s="379" t="s">
        <v>421</v>
      </c>
      <c r="O148" s="200" t="n">
        <v>35</v>
      </c>
      <c r="P148" s="200" t="n">
        <v>310</v>
      </c>
      <c r="Q148" s="200" t="n">
        <v>129.7</v>
      </c>
      <c r="R148" s="200" t="n">
        <v>59.6</v>
      </c>
      <c r="S148" s="200" t="n">
        <v>88.1</v>
      </c>
      <c r="T148" s="200" t="n">
        <v>0</v>
      </c>
      <c r="U148" s="200" t="n">
        <v>65.5</v>
      </c>
      <c r="V148" s="200" t="n">
        <v>39.6</v>
      </c>
      <c r="W148" s="395" t="n">
        <v>91</v>
      </c>
    </row>
    <row r="149" s="256" customFormat="true" ht="13.5" hidden="false" customHeight="true" outlineLevel="0" collapsed="false">
      <c r="A149" s="394" t="n">
        <v>92</v>
      </c>
      <c r="B149" s="394"/>
      <c r="C149" s="379" t="s">
        <v>176</v>
      </c>
      <c r="D149" s="198" t="n">
        <v>4009.6</v>
      </c>
      <c r="E149" s="198" t="n">
        <v>601.4</v>
      </c>
      <c r="F149" s="198" t="n">
        <v>571.6</v>
      </c>
      <c r="G149" s="198" t="n">
        <v>151.5</v>
      </c>
      <c r="H149" s="198" t="n">
        <v>308.6</v>
      </c>
      <c r="I149" s="198" t="n">
        <v>115.3</v>
      </c>
      <c r="J149" s="198" t="n">
        <v>135.2</v>
      </c>
      <c r="K149" s="198" t="n">
        <v>1289.3</v>
      </c>
      <c r="L149" s="198" t="n">
        <v>164.3</v>
      </c>
      <c r="M149" s="394"/>
      <c r="N149" s="379" t="s">
        <v>176</v>
      </c>
      <c r="O149" s="198" t="n">
        <v>31.3</v>
      </c>
      <c r="P149" s="198" t="n">
        <v>293.4</v>
      </c>
      <c r="Q149" s="198" t="n">
        <v>123</v>
      </c>
      <c r="R149" s="198" t="n">
        <v>39.9</v>
      </c>
      <c r="S149" s="198" t="n">
        <v>79.7</v>
      </c>
      <c r="T149" s="198" t="n">
        <v>0</v>
      </c>
      <c r="U149" s="198" t="n">
        <v>65.5</v>
      </c>
      <c r="V149" s="198" t="n">
        <v>39.6</v>
      </c>
      <c r="W149" s="395" t="n">
        <v>92</v>
      </c>
    </row>
    <row r="150" s="256" customFormat="true" ht="13.5" hidden="false" customHeight="true" outlineLevel="0" collapsed="false">
      <c r="A150" s="394" t="n">
        <v>93</v>
      </c>
      <c r="B150" s="394"/>
      <c r="C150" s="379" t="s">
        <v>422</v>
      </c>
      <c r="D150" s="198" t="n">
        <v>352.9</v>
      </c>
      <c r="E150" s="198" t="n">
        <v>41.1</v>
      </c>
      <c r="F150" s="198" t="n">
        <v>74.2</v>
      </c>
      <c r="G150" s="198" t="n">
        <v>7.2</v>
      </c>
      <c r="H150" s="198" t="n">
        <v>63.9</v>
      </c>
      <c r="I150" s="198" t="n">
        <v>2.8</v>
      </c>
      <c r="J150" s="198" t="n">
        <v>90.4</v>
      </c>
      <c r="K150" s="198" t="n">
        <v>10</v>
      </c>
      <c r="L150" s="198" t="n">
        <v>8.1</v>
      </c>
      <c r="M150" s="394"/>
      <c r="N150" s="379" t="s">
        <v>422</v>
      </c>
      <c r="O150" s="198" t="n">
        <v>3.7</v>
      </c>
      <c r="P150" s="198" t="n">
        <v>16.6</v>
      </c>
      <c r="Q150" s="198" t="n">
        <v>6.7</v>
      </c>
      <c r="R150" s="198" t="n">
        <v>19.7</v>
      </c>
      <c r="S150" s="198" t="n">
        <v>8.4</v>
      </c>
      <c r="T150" s="200" t="n">
        <v>0</v>
      </c>
      <c r="U150" s="200" t="n">
        <v>0</v>
      </c>
      <c r="V150" s="200" t="n">
        <v>0</v>
      </c>
      <c r="W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395"/>
    </row>
    <row r="156" s="256" customFormat="true" ht="13.5" hidden="false" customHeight="true" outlineLevel="0" collapsed="false">
      <c r="A156" s="394" t="n">
        <v>97</v>
      </c>
      <c r="B156" s="443" t="s">
        <v>176</v>
      </c>
      <c r="C156" s="379" t="s">
        <v>421</v>
      </c>
      <c r="D156" s="200" t="n">
        <v>149</v>
      </c>
      <c r="E156" s="200" t="n">
        <v>5</v>
      </c>
      <c r="F156" s="200" t="n">
        <v>7.4</v>
      </c>
      <c r="G156" s="200" t="n">
        <v>3.7</v>
      </c>
      <c r="H156" s="200" t="n">
        <v>57.1</v>
      </c>
      <c r="I156" s="200" t="n">
        <v>2.2</v>
      </c>
      <c r="J156" s="200" t="n">
        <v>46.3</v>
      </c>
      <c r="K156" s="200" t="n">
        <v>11.3</v>
      </c>
      <c r="L156" s="200" t="n">
        <v>0.4</v>
      </c>
      <c r="M156" s="443" t="s">
        <v>176</v>
      </c>
      <c r="N156" s="379" t="s">
        <v>421</v>
      </c>
      <c r="O156" s="200" t="n">
        <v>0</v>
      </c>
      <c r="P156" s="200" t="n">
        <v>5.6</v>
      </c>
      <c r="Q156" s="200" t="n">
        <v>3.6</v>
      </c>
      <c r="R156" s="200" t="n">
        <v>1.5</v>
      </c>
      <c r="S156" s="200" t="n">
        <v>2.1</v>
      </c>
      <c r="T156" s="200" t="n">
        <v>0</v>
      </c>
      <c r="U156" s="200" t="n">
        <v>0.1</v>
      </c>
      <c r="V156" s="200" t="n">
        <v>2.7</v>
      </c>
      <c r="W156" s="395" t="n">
        <v>97</v>
      </c>
    </row>
    <row r="157" s="256" customFormat="true" ht="13.5" hidden="false" customHeight="true" outlineLevel="0" collapsed="false">
      <c r="A157" s="394" t="n">
        <v>98</v>
      </c>
      <c r="B157" s="443"/>
      <c r="C157" s="379" t="s">
        <v>176</v>
      </c>
      <c r="D157" s="200" t="n">
        <v>11.3</v>
      </c>
      <c r="E157" s="200" t="n">
        <v>0</v>
      </c>
      <c r="F157" s="200" t="n">
        <v>0</v>
      </c>
      <c r="G157" s="200" t="n">
        <v>0</v>
      </c>
      <c r="H157" s="200" t="n">
        <v>1.5</v>
      </c>
      <c r="I157" s="200" t="n">
        <v>0.5</v>
      </c>
      <c r="J157" s="200" t="n">
        <v>1</v>
      </c>
      <c r="K157" s="200" t="n">
        <v>5.4</v>
      </c>
      <c r="L157" s="200" t="n">
        <v>0</v>
      </c>
      <c r="M157" s="443"/>
      <c r="N157" s="379" t="s">
        <v>176</v>
      </c>
      <c r="O157" s="200" t="n">
        <v>0</v>
      </c>
      <c r="P157" s="200" t="n">
        <v>0</v>
      </c>
      <c r="Q157" s="200" t="n">
        <v>0</v>
      </c>
      <c r="R157" s="200" t="n">
        <v>0.1</v>
      </c>
      <c r="S157" s="200" t="n">
        <v>0</v>
      </c>
      <c r="T157" s="200" t="n">
        <v>0</v>
      </c>
      <c r="U157" s="200" t="n">
        <v>0.1</v>
      </c>
      <c r="V157" s="200" t="n">
        <v>2.7</v>
      </c>
      <c r="W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395"/>
    </row>
    <row r="160" s="256" customFormat="true" ht="13.5" hidden="false" customHeight="true" outlineLevel="0" collapsed="false">
      <c r="A160" s="394" t="n">
        <v>100</v>
      </c>
      <c r="B160" s="443" t="s">
        <v>250</v>
      </c>
      <c r="C160" s="379" t="s">
        <v>421</v>
      </c>
      <c r="D160" s="200" t="n">
        <v>3529.7</v>
      </c>
      <c r="E160" s="200" t="n">
        <v>605.3</v>
      </c>
      <c r="F160" s="200" t="n">
        <v>565.5</v>
      </c>
      <c r="G160" s="200" t="n">
        <v>151.2</v>
      </c>
      <c r="H160" s="200" t="n">
        <v>219.9</v>
      </c>
      <c r="I160" s="200" t="n">
        <v>109.1</v>
      </c>
      <c r="J160" s="200" t="n">
        <v>160.3</v>
      </c>
      <c r="K160" s="200" t="n">
        <v>999.3</v>
      </c>
      <c r="L160" s="200" t="n">
        <v>171.2</v>
      </c>
      <c r="M160" s="443" t="s">
        <v>250</v>
      </c>
      <c r="N160" s="379" t="s">
        <v>421</v>
      </c>
      <c r="O160" s="200" t="n">
        <v>32.3</v>
      </c>
      <c r="P160" s="200" t="n">
        <v>261.8</v>
      </c>
      <c r="Q160" s="200" t="n">
        <v>124.1</v>
      </c>
      <c r="R160" s="200" t="n">
        <v>46.7</v>
      </c>
      <c r="S160" s="200" t="n">
        <v>82.9</v>
      </c>
      <c r="T160" s="200" t="n">
        <v>0</v>
      </c>
      <c r="U160" s="200" t="n">
        <v>0</v>
      </c>
      <c r="V160" s="200" t="n">
        <v>0</v>
      </c>
      <c r="W160" s="395" t="n">
        <v>100</v>
      </c>
    </row>
    <row r="161" s="256" customFormat="true" ht="13.5" hidden="false" customHeight="true" outlineLevel="0" collapsed="false">
      <c r="A161" s="394" t="n">
        <v>101</v>
      </c>
      <c r="B161" s="443"/>
      <c r="C161" s="379" t="s">
        <v>176</v>
      </c>
      <c r="D161" s="200" t="n">
        <v>3411.5</v>
      </c>
      <c r="E161" s="200" t="n">
        <v>595.1</v>
      </c>
      <c r="F161" s="200" t="n">
        <v>549.5</v>
      </c>
      <c r="G161" s="200" t="n">
        <v>148.2</v>
      </c>
      <c r="H161" s="200" t="n">
        <v>213.8</v>
      </c>
      <c r="I161" s="200" t="n">
        <v>109</v>
      </c>
      <c r="J161" s="200" t="n">
        <v>117.7</v>
      </c>
      <c r="K161" s="200" t="n">
        <v>998</v>
      </c>
      <c r="L161" s="200" t="n">
        <v>163.7</v>
      </c>
      <c r="M161" s="443"/>
      <c r="N161" s="379" t="s">
        <v>176</v>
      </c>
      <c r="O161" s="200" t="n">
        <v>29.1</v>
      </c>
      <c r="P161" s="200" t="n">
        <v>253.5</v>
      </c>
      <c r="Q161" s="200" t="n">
        <v>122.9</v>
      </c>
      <c r="R161" s="200" t="n">
        <v>32</v>
      </c>
      <c r="S161" s="200" t="n">
        <v>79</v>
      </c>
      <c r="T161" s="200" t="n">
        <v>0</v>
      </c>
      <c r="U161" s="200" t="n">
        <v>0</v>
      </c>
      <c r="V161" s="200" t="n">
        <v>0</v>
      </c>
      <c r="W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395"/>
    </row>
    <row r="164" s="256" customFormat="true" ht="13.5" hidden="false" customHeight="true" outlineLevel="0" collapsed="false">
      <c r="A164" s="394" t="n">
        <v>103</v>
      </c>
      <c r="B164" s="443" t="s">
        <v>251</v>
      </c>
      <c r="C164" s="379" t="s">
        <v>421</v>
      </c>
      <c r="D164" s="200" t="n">
        <v>657.1</v>
      </c>
      <c r="E164" s="200" t="n">
        <v>24.1</v>
      </c>
      <c r="F164" s="200" t="n">
        <v>71.2</v>
      </c>
      <c r="G164" s="200" t="n">
        <v>3.3</v>
      </c>
      <c r="H164" s="200" t="n">
        <v>95.3</v>
      </c>
      <c r="I164" s="200" t="n">
        <v>6.1</v>
      </c>
      <c r="J164" s="200" t="n">
        <v>13.6</v>
      </c>
      <c r="K164" s="200" t="n">
        <v>284.6</v>
      </c>
      <c r="L164" s="200" t="n">
        <v>0.7</v>
      </c>
      <c r="M164" s="443" t="s">
        <v>251</v>
      </c>
      <c r="N164" s="379" t="s">
        <v>421</v>
      </c>
      <c r="O164" s="200" t="n">
        <v>2.7</v>
      </c>
      <c r="P164" s="200" t="n">
        <v>40.1</v>
      </c>
      <c r="Q164" s="200" t="n">
        <v>2</v>
      </c>
      <c r="R164" s="200" t="n">
        <v>9.3</v>
      </c>
      <c r="S164" s="200" t="n">
        <v>3.1</v>
      </c>
      <c r="T164" s="200" t="n">
        <v>0</v>
      </c>
      <c r="U164" s="200" t="n">
        <v>64.2</v>
      </c>
      <c r="V164" s="200" t="n">
        <v>36.8</v>
      </c>
      <c r="W164" s="395" t="n">
        <v>103</v>
      </c>
    </row>
    <row r="165" s="256" customFormat="true" ht="13.5" hidden="false" customHeight="true" outlineLevel="0" collapsed="false">
      <c r="A165" s="394" t="n">
        <v>104</v>
      </c>
      <c r="B165" s="394"/>
      <c r="C165" s="379" t="s">
        <v>176</v>
      </c>
      <c r="D165" s="200" t="n">
        <v>566</v>
      </c>
      <c r="E165" s="200" t="n">
        <v>0</v>
      </c>
      <c r="F165" s="200" t="n">
        <v>20.4</v>
      </c>
      <c r="G165" s="200" t="n">
        <v>3.3</v>
      </c>
      <c r="H165" s="200" t="n">
        <v>93.3</v>
      </c>
      <c r="I165" s="200" t="n">
        <v>5.8</v>
      </c>
      <c r="J165" s="200" t="n">
        <v>11.5</v>
      </c>
      <c r="K165" s="200" t="n">
        <v>281.8</v>
      </c>
      <c r="L165" s="200" t="n">
        <v>0.5</v>
      </c>
      <c r="M165" s="394"/>
      <c r="N165" s="379" t="s">
        <v>176</v>
      </c>
      <c r="O165" s="200" t="n">
        <v>2.2</v>
      </c>
      <c r="P165" s="200" t="n">
        <v>37.6</v>
      </c>
      <c r="Q165" s="200" t="n">
        <v>0.1</v>
      </c>
      <c r="R165" s="200" t="n">
        <v>7.8</v>
      </c>
      <c r="S165" s="200" t="n">
        <v>0.7</v>
      </c>
      <c r="T165" s="200" t="n">
        <v>0</v>
      </c>
      <c r="U165" s="200" t="n">
        <v>64.2</v>
      </c>
      <c r="V165" s="200" t="n">
        <v>36.8</v>
      </c>
      <c r="W165" s="395" t="n">
        <v>104</v>
      </c>
    </row>
    <row r="166" s="256" customFormat="true" ht="13.5" hidden="false" customHeight="true" outlineLevel="0" collapsed="false">
      <c r="A166" s="394" t="n">
        <v>105</v>
      </c>
      <c r="B166" s="394"/>
      <c r="C166" s="379" t="s">
        <v>422</v>
      </c>
      <c r="D166" s="200" t="n">
        <v>91.1</v>
      </c>
      <c r="E166" s="200" t="n">
        <v>24.1</v>
      </c>
      <c r="F166" s="200" t="n">
        <v>50.8</v>
      </c>
      <c r="G166" s="200" t="n">
        <v>0</v>
      </c>
      <c r="H166" s="200" t="n">
        <v>2</v>
      </c>
      <c r="I166" s="200" t="n">
        <v>0.3</v>
      </c>
      <c r="J166" s="200" t="n">
        <v>2.1</v>
      </c>
      <c r="K166" s="200" t="n">
        <v>2.8</v>
      </c>
      <c r="L166" s="200" t="n">
        <v>0.2</v>
      </c>
      <c r="M166" s="394"/>
      <c r="N166" s="379" t="s">
        <v>422</v>
      </c>
      <c r="O166" s="200" t="n">
        <v>0.5</v>
      </c>
      <c r="P166" s="200" t="n">
        <v>2.5</v>
      </c>
      <c r="Q166" s="200" t="n">
        <v>1.9</v>
      </c>
      <c r="R166" s="200" t="n">
        <v>1.5</v>
      </c>
      <c r="S166" s="200" t="n">
        <v>2.4</v>
      </c>
      <c r="T166" s="200" t="n">
        <v>0</v>
      </c>
      <c r="U166" s="200" t="n">
        <v>0</v>
      </c>
      <c r="V166" s="200" t="n">
        <v>0</v>
      </c>
      <c r="W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395"/>
    </row>
    <row r="168" s="256" customFormat="true" ht="13.5" hidden="false" customHeight="true" outlineLevel="0" collapsed="false">
      <c r="A168" s="394" t="n">
        <v>106</v>
      </c>
      <c r="B168" s="436" t="s">
        <v>249</v>
      </c>
      <c r="C168" s="379" t="s">
        <v>421</v>
      </c>
      <c r="D168" s="200" t="n">
        <v>4584.1</v>
      </c>
      <c r="E168" s="200" t="n">
        <v>675</v>
      </c>
      <c r="F168" s="200" t="n">
        <v>765.9</v>
      </c>
      <c r="G168" s="200" t="n">
        <v>248.2</v>
      </c>
      <c r="H168" s="200" t="n">
        <v>195.9</v>
      </c>
      <c r="I168" s="200" t="n">
        <v>76.5</v>
      </c>
      <c r="J168" s="200" t="n">
        <v>455</v>
      </c>
      <c r="K168" s="200" t="n">
        <v>908.3</v>
      </c>
      <c r="L168" s="200" t="n">
        <v>124.2</v>
      </c>
      <c r="M168" s="436" t="s">
        <v>249</v>
      </c>
      <c r="N168" s="379" t="s">
        <v>421</v>
      </c>
      <c r="O168" s="200" t="n">
        <v>40</v>
      </c>
      <c r="P168" s="200" t="n">
        <v>263.1</v>
      </c>
      <c r="Q168" s="200" t="n">
        <v>117.8</v>
      </c>
      <c r="R168" s="200" t="n">
        <v>89.8</v>
      </c>
      <c r="S168" s="200" t="n">
        <v>136.4</v>
      </c>
      <c r="T168" s="200" t="n">
        <v>238</v>
      </c>
      <c r="U168" s="200" t="n">
        <v>73.4</v>
      </c>
      <c r="V168" s="200" t="n">
        <v>176.5</v>
      </c>
      <c r="W168" s="395" t="n">
        <v>106</v>
      </c>
    </row>
    <row r="169" s="256" customFormat="true" ht="13.5" hidden="false" customHeight="true" outlineLevel="0" collapsed="false">
      <c r="A169" s="394" t="n">
        <v>107</v>
      </c>
      <c r="B169" s="394"/>
      <c r="C169" s="379" t="s">
        <v>176</v>
      </c>
      <c r="D169" s="200" t="n">
        <v>3824.2</v>
      </c>
      <c r="E169" s="200" t="n">
        <v>517.2</v>
      </c>
      <c r="F169" s="200" t="n">
        <v>525.1</v>
      </c>
      <c r="G169" s="200" t="n">
        <v>220.9</v>
      </c>
      <c r="H169" s="200" t="n">
        <v>134.4</v>
      </c>
      <c r="I169" s="200" t="n">
        <v>72</v>
      </c>
      <c r="J169" s="200" t="n">
        <v>394.3</v>
      </c>
      <c r="K169" s="200" t="n">
        <v>810.6</v>
      </c>
      <c r="L169" s="200" t="n">
        <v>109.5</v>
      </c>
      <c r="M169" s="394"/>
      <c r="N169" s="379" t="s">
        <v>176</v>
      </c>
      <c r="O169" s="200" t="n">
        <v>39.2</v>
      </c>
      <c r="P169" s="200" t="n">
        <v>225.6</v>
      </c>
      <c r="Q169" s="200" t="n">
        <v>105</v>
      </c>
      <c r="R169" s="200" t="n">
        <v>62.4</v>
      </c>
      <c r="S169" s="200" t="n">
        <v>120.1</v>
      </c>
      <c r="T169" s="200" t="n">
        <v>238</v>
      </c>
      <c r="U169" s="200" t="n">
        <v>73.4</v>
      </c>
      <c r="V169" s="200" t="n">
        <v>176.5</v>
      </c>
      <c r="W169" s="395" t="n">
        <v>107</v>
      </c>
    </row>
    <row r="170" s="256" customFormat="true" ht="13.5" hidden="false" customHeight="true" outlineLevel="0" collapsed="false">
      <c r="A170" s="394" t="n">
        <v>108</v>
      </c>
      <c r="B170" s="394"/>
      <c r="C170" s="379" t="s">
        <v>422</v>
      </c>
      <c r="D170" s="200" t="n">
        <v>759.9</v>
      </c>
      <c r="E170" s="200" t="n">
        <v>157.8</v>
      </c>
      <c r="F170" s="200" t="n">
        <v>240.8</v>
      </c>
      <c r="G170" s="200" t="n">
        <v>27.3</v>
      </c>
      <c r="H170" s="200" t="n">
        <v>61.5</v>
      </c>
      <c r="I170" s="200" t="n">
        <v>4.5</v>
      </c>
      <c r="J170" s="200" t="n">
        <v>60.7</v>
      </c>
      <c r="K170" s="200" t="n">
        <v>97.7</v>
      </c>
      <c r="L170" s="200" t="n">
        <v>14.7</v>
      </c>
      <c r="M170" s="394"/>
      <c r="N170" s="379" t="s">
        <v>422</v>
      </c>
      <c r="O170" s="200" t="n">
        <v>0.8</v>
      </c>
      <c r="P170" s="200" t="n">
        <v>37.5</v>
      </c>
      <c r="Q170" s="200" t="n">
        <v>12.8</v>
      </c>
      <c r="R170" s="200" t="n">
        <v>27.4</v>
      </c>
      <c r="S170" s="200" t="n">
        <v>16.3</v>
      </c>
      <c r="T170" s="200" t="n">
        <v>0</v>
      </c>
      <c r="U170" s="200" t="n">
        <v>0</v>
      </c>
      <c r="V170" s="200" t="n">
        <v>0</v>
      </c>
      <c r="W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395" t="n">
        <v>113</v>
      </c>
      <c r="X179" s="200"/>
      <c r="Y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392"/>
    </row>
    <row r="185" s="256" customFormat="true" ht="13.5" hidden="false" customHeight="true" outlineLevel="0" collapsed="false">
      <c r="A185" s="391" t="n">
        <v>115</v>
      </c>
      <c r="B185" s="433" t="s">
        <v>193</v>
      </c>
      <c r="C185" s="379" t="s">
        <v>421</v>
      </c>
      <c r="D185" s="200" t="n">
        <v>39.7</v>
      </c>
      <c r="E185" s="200" t="n">
        <v>0</v>
      </c>
      <c r="F185" s="200" t="n">
        <v>16.4</v>
      </c>
      <c r="G185" s="200" t="n">
        <v>0</v>
      </c>
      <c r="H185" s="200" t="n">
        <v>3.4</v>
      </c>
      <c r="I185" s="200" t="n">
        <v>0</v>
      </c>
      <c r="J185" s="200" t="n">
        <v>8.2</v>
      </c>
      <c r="K185" s="200" t="n">
        <v>8</v>
      </c>
      <c r="L185" s="200" t="n">
        <v>2.1</v>
      </c>
      <c r="M185" s="433" t="s">
        <v>193</v>
      </c>
      <c r="N185" s="379" t="s">
        <v>421</v>
      </c>
      <c r="O185" s="200" t="n">
        <v>0.1</v>
      </c>
      <c r="P185" s="200" t="n">
        <v>0.2</v>
      </c>
      <c r="Q185" s="200" t="n">
        <v>0.2</v>
      </c>
      <c r="R185" s="200" t="n">
        <v>1</v>
      </c>
      <c r="S185" s="200" t="n">
        <v>0</v>
      </c>
      <c r="T185" s="200" t="n">
        <v>0</v>
      </c>
      <c r="U185" s="200" t="n">
        <v>0</v>
      </c>
      <c r="V185" s="200" t="n">
        <v>0</v>
      </c>
      <c r="W185" s="392" t="n">
        <v>115</v>
      </c>
      <c r="X185" s="200"/>
      <c r="Y185" s="395"/>
    </row>
    <row r="186" s="256" customFormat="true" ht="13.5" hidden="false" customHeight="true" outlineLevel="0" collapsed="false">
      <c r="A186" s="391" t="n">
        <v>116</v>
      </c>
      <c r="B186" s="394"/>
      <c r="C186" s="379" t="s">
        <v>176</v>
      </c>
      <c r="D186" s="200" t="n">
        <v>0.2</v>
      </c>
      <c r="E186" s="200" t="n">
        <v>0</v>
      </c>
      <c r="F186" s="200" t="n">
        <v>0</v>
      </c>
      <c r="G186" s="200" t="n">
        <v>0</v>
      </c>
      <c r="H186" s="200" t="n">
        <v>0</v>
      </c>
      <c r="I186" s="200" t="n">
        <v>0</v>
      </c>
      <c r="J186" s="200" t="n">
        <v>0</v>
      </c>
      <c r="K186" s="200" t="n">
        <v>0</v>
      </c>
      <c r="L186" s="200" t="n">
        <v>0.1</v>
      </c>
      <c r="M186" s="394"/>
      <c r="N186" s="379" t="s">
        <v>176</v>
      </c>
      <c r="O186" s="200" t="n">
        <v>0.1</v>
      </c>
      <c r="P186" s="200" t="n">
        <v>0</v>
      </c>
      <c r="Q186" s="200" t="n">
        <v>0</v>
      </c>
      <c r="R186" s="200" t="n">
        <v>0</v>
      </c>
      <c r="S186" s="200" t="n">
        <v>0</v>
      </c>
      <c r="T186" s="200" t="n">
        <v>0</v>
      </c>
      <c r="U186" s="200" t="n">
        <v>0</v>
      </c>
      <c r="V186" s="200" t="n">
        <v>0</v>
      </c>
      <c r="W186" s="392" t="n">
        <v>116</v>
      </c>
      <c r="X186" s="216"/>
      <c r="Y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392" t="n">
        <v>117</v>
      </c>
      <c r="X187" s="386"/>
      <c r="Y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392"/>
      <c r="X188" s="386"/>
      <c r="Y188" s="395"/>
    </row>
    <row r="189" s="256" customFormat="true" ht="13.5" hidden="false" customHeight="true" outlineLevel="0" collapsed="false">
      <c r="A189" s="391" t="n">
        <v>118</v>
      </c>
      <c r="B189" s="436" t="s">
        <v>176</v>
      </c>
      <c r="C189" s="379" t="s">
        <v>421</v>
      </c>
      <c r="D189" s="200" t="n">
        <v>7</v>
      </c>
      <c r="E189" s="200" t="n">
        <v>0</v>
      </c>
      <c r="F189" s="200" t="n">
        <v>0</v>
      </c>
      <c r="G189" s="200" t="n">
        <v>0</v>
      </c>
      <c r="H189" s="200" t="n">
        <v>0.1</v>
      </c>
      <c r="I189" s="200" t="n">
        <v>0</v>
      </c>
      <c r="J189" s="200" t="n">
        <v>0</v>
      </c>
      <c r="K189" s="200" t="n">
        <v>6.8</v>
      </c>
      <c r="L189" s="200" t="n">
        <v>0</v>
      </c>
      <c r="M189" s="436" t="s">
        <v>176</v>
      </c>
      <c r="N189" s="379" t="s">
        <v>421</v>
      </c>
      <c r="O189" s="200" t="n">
        <v>0</v>
      </c>
      <c r="P189" s="200" t="n">
        <v>0</v>
      </c>
      <c r="Q189" s="200" t="n">
        <v>0.1</v>
      </c>
      <c r="R189" s="200" t="n">
        <v>0</v>
      </c>
      <c r="S189" s="200" t="n">
        <v>0</v>
      </c>
      <c r="T189" s="200" t="n">
        <v>0</v>
      </c>
      <c r="U189" s="200" t="n">
        <v>0</v>
      </c>
      <c r="V189" s="200" t="n">
        <v>0</v>
      </c>
      <c r="W189" s="392" t="n">
        <v>118</v>
      </c>
      <c r="X189" s="386"/>
      <c r="Y189" s="395"/>
    </row>
    <row r="190" s="256" customFormat="true" ht="13.5" hidden="false" customHeight="true" outlineLevel="0" collapsed="false">
      <c r="A190" s="391" t="n">
        <v>119</v>
      </c>
      <c r="B190" s="436"/>
      <c r="C190" s="379" t="s">
        <v>176</v>
      </c>
      <c r="D190" s="200" t="n">
        <v>0</v>
      </c>
      <c r="E190" s="200" t="n">
        <v>0</v>
      </c>
      <c r="F190" s="200" t="n">
        <v>0</v>
      </c>
      <c r="G190" s="200" t="n">
        <v>0</v>
      </c>
      <c r="H190" s="200" t="n">
        <v>0</v>
      </c>
      <c r="I190" s="200" t="n">
        <v>0</v>
      </c>
      <c r="J190" s="200" t="n">
        <v>0</v>
      </c>
      <c r="K190" s="200" t="n">
        <v>0</v>
      </c>
      <c r="L190" s="200" t="n">
        <v>0</v>
      </c>
      <c r="M190" s="436"/>
      <c r="N190" s="379" t="s">
        <v>176</v>
      </c>
      <c r="O190" s="200" t="n">
        <v>0</v>
      </c>
      <c r="P190" s="200" t="n">
        <v>0</v>
      </c>
      <c r="Q190" s="200" t="n">
        <v>0</v>
      </c>
      <c r="R190" s="200" t="n">
        <v>0</v>
      </c>
      <c r="S190" s="200" t="n">
        <v>0</v>
      </c>
      <c r="T190" s="200" t="n">
        <v>0</v>
      </c>
      <c r="U190" s="200" t="n">
        <v>0</v>
      </c>
      <c r="V190" s="200" t="n">
        <v>0</v>
      </c>
      <c r="W190" s="392" t="n">
        <v>119</v>
      </c>
      <c r="X190" s="216"/>
      <c r="Y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392" t="n">
        <v>120</v>
      </c>
      <c r="X191" s="200"/>
      <c r="Y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392"/>
      <c r="X192" s="200"/>
      <c r="Y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392" t="n">
        <v>121</v>
      </c>
      <c r="X193" s="200"/>
      <c r="Y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392" t="n">
        <v>122</v>
      </c>
      <c r="X194" s="200"/>
      <c r="Y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392" t="n">
        <v>123</v>
      </c>
      <c r="X195" s="200"/>
      <c r="Y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392"/>
      <c r="X196" s="200"/>
      <c r="Y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392" t="n">
        <v>124</v>
      </c>
      <c r="X197" s="216"/>
      <c r="Y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392"/>
    </row>
    <row r="201" customFormat="false" ht="13.5" hidden="false" customHeight="true" outlineLevel="0" collapsed="false">
      <c r="A201" s="391" t="n">
        <v>127</v>
      </c>
      <c r="B201" s="433" t="s">
        <v>194</v>
      </c>
      <c r="C201" s="379" t="s">
        <v>421</v>
      </c>
      <c r="D201" s="200" t="n">
        <v>1231.1</v>
      </c>
      <c r="E201" s="200" t="n">
        <v>125</v>
      </c>
      <c r="F201" s="200" t="n">
        <v>154.9</v>
      </c>
      <c r="G201" s="200" t="n">
        <v>21.7</v>
      </c>
      <c r="H201" s="200" t="n">
        <v>154.3</v>
      </c>
      <c r="I201" s="200" t="n">
        <v>88.8</v>
      </c>
      <c r="J201" s="200" t="n">
        <v>62.1</v>
      </c>
      <c r="K201" s="200" t="n">
        <v>318.4</v>
      </c>
      <c r="L201" s="200" t="n">
        <v>41.2</v>
      </c>
      <c r="M201" s="433" t="s">
        <v>194</v>
      </c>
      <c r="N201" s="379" t="s">
        <v>421</v>
      </c>
      <c r="O201" s="200" t="n">
        <v>16.9</v>
      </c>
      <c r="P201" s="200" t="n">
        <v>68.4</v>
      </c>
      <c r="Q201" s="200" t="n">
        <v>8.2</v>
      </c>
      <c r="R201" s="200" t="n">
        <v>32.9</v>
      </c>
      <c r="S201" s="200" t="n">
        <v>14.9</v>
      </c>
      <c r="T201" s="200" t="n">
        <v>118.5</v>
      </c>
      <c r="U201" s="200" t="n">
        <v>0.4</v>
      </c>
      <c r="V201" s="200" t="n">
        <v>4.5</v>
      </c>
      <c r="W201" s="392" t="n">
        <v>127</v>
      </c>
    </row>
    <row r="202" customFormat="false" ht="13.5" hidden="false" customHeight="true" outlineLevel="0" collapsed="false">
      <c r="A202" s="391" t="n">
        <v>128</v>
      </c>
      <c r="B202" s="394"/>
      <c r="C202" s="379" t="s">
        <v>176</v>
      </c>
      <c r="D202" s="200" t="n">
        <v>861.5</v>
      </c>
      <c r="E202" s="200" t="n">
        <v>93</v>
      </c>
      <c r="F202" s="200" t="n">
        <v>118.7</v>
      </c>
      <c r="G202" s="200" t="n">
        <v>20.9</v>
      </c>
      <c r="H202" s="200" t="n">
        <v>65.7</v>
      </c>
      <c r="I202" s="200" t="n">
        <v>88.3</v>
      </c>
      <c r="J202" s="200" t="n">
        <v>30.9</v>
      </c>
      <c r="K202" s="200" t="n">
        <v>192.9</v>
      </c>
      <c r="L202" s="200" t="n">
        <v>26</v>
      </c>
      <c r="M202" s="394"/>
      <c r="N202" s="379" t="s">
        <v>176</v>
      </c>
      <c r="O202" s="200" t="n">
        <v>5.4</v>
      </c>
      <c r="P202" s="200" t="n">
        <v>67.1</v>
      </c>
      <c r="Q202" s="200" t="n">
        <v>5.6</v>
      </c>
      <c r="R202" s="200" t="n">
        <v>19.9</v>
      </c>
      <c r="S202" s="200" t="n">
        <v>3.7</v>
      </c>
      <c r="T202" s="200" t="n">
        <v>118.5</v>
      </c>
      <c r="U202" s="200" t="n">
        <v>0.4</v>
      </c>
      <c r="V202" s="200" t="n">
        <v>4.5</v>
      </c>
      <c r="W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392"/>
    </row>
    <row r="206" customFormat="false" ht="13.5" hidden="false" customHeight="true" outlineLevel="0" collapsed="false">
      <c r="A206" s="391" t="n">
        <v>130</v>
      </c>
      <c r="B206" s="432" t="s">
        <v>195</v>
      </c>
      <c r="C206" s="379" t="s">
        <v>421</v>
      </c>
      <c r="D206" s="200" t="n">
        <v>1004.7</v>
      </c>
      <c r="E206" s="200" t="n">
        <v>159.8</v>
      </c>
      <c r="F206" s="200" t="n">
        <v>425.4</v>
      </c>
      <c r="G206" s="200" t="n">
        <v>77.9</v>
      </c>
      <c r="H206" s="200" t="n">
        <v>50.3</v>
      </c>
      <c r="I206" s="200" t="n">
        <v>0.2</v>
      </c>
      <c r="J206" s="200" t="n">
        <v>22.6</v>
      </c>
      <c r="K206" s="200" t="n">
        <v>154.2</v>
      </c>
      <c r="L206" s="200" t="n">
        <v>11.2</v>
      </c>
      <c r="M206" s="432" t="s">
        <v>195</v>
      </c>
      <c r="N206" s="379" t="s">
        <v>421</v>
      </c>
      <c r="O206" s="200" t="n">
        <v>32.9</v>
      </c>
      <c r="P206" s="200" t="n">
        <v>9.1</v>
      </c>
      <c r="Q206" s="200" t="n">
        <v>9.1</v>
      </c>
      <c r="R206" s="200" t="n">
        <v>16.1</v>
      </c>
      <c r="S206" s="200" t="n">
        <v>2.8</v>
      </c>
      <c r="T206" s="200" t="n">
        <v>0.2</v>
      </c>
      <c r="U206" s="200" t="n">
        <v>10</v>
      </c>
      <c r="V206" s="200" t="n">
        <v>23</v>
      </c>
      <c r="W206" s="392" t="n">
        <v>130</v>
      </c>
    </row>
    <row r="207" customFormat="false" ht="13.5" hidden="false" customHeight="true" outlineLevel="0" collapsed="false">
      <c r="A207" s="391" t="n">
        <v>131</v>
      </c>
      <c r="B207" s="394"/>
      <c r="C207" s="379" t="s">
        <v>176</v>
      </c>
      <c r="D207" s="200" t="n">
        <v>142.4</v>
      </c>
      <c r="E207" s="200" t="n">
        <v>0</v>
      </c>
      <c r="F207" s="200" t="n">
        <v>0.5</v>
      </c>
      <c r="G207" s="200" t="n">
        <v>70.9</v>
      </c>
      <c r="H207" s="200" t="n">
        <v>4</v>
      </c>
      <c r="I207" s="200" t="n">
        <v>0</v>
      </c>
      <c r="J207" s="200" t="n">
        <v>0</v>
      </c>
      <c r="K207" s="200" t="n">
        <v>0</v>
      </c>
      <c r="L207" s="200" t="n">
        <v>0</v>
      </c>
      <c r="M207" s="394"/>
      <c r="N207" s="379" t="s">
        <v>176</v>
      </c>
      <c r="O207" s="200" t="n">
        <v>30.3</v>
      </c>
      <c r="P207" s="200" t="n">
        <v>0</v>
      </c>
      <c r="Q207" s="200" t="n">
        <v>3.4</v>
      </c>
      <c r="R207" s="200" t="n">
        <v>0</v>
      </c>
      <c r="S207" s="200" t="n">
        <v>0.1</v>
      </c>
      <c r="T207" s="200" t="n">
        <v>0.2</v>
      </c>
      <c r="U207" s="200" t="n">
        <v>10</v>
      </c>
      <c r="V207" s="200" t="n">
        <v>23</v>
      </c>
      <c r="W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392"/>
    </row>
    <row r="211" customFormat="false" ht="13.5" hidden="false" customHeight="true" outlineLevel="0" collapsed="false">
      <c r="A211" s="391" t="n">
        <v>133</v>
      </c>
      <c r="B211" s="432" t="s">
        <v>196</v>
      </c>
      <c r="C211" s="379" t="s">
        <v>421</v>
      </c>
      <c r="D211" s="200" t="n">
        <v>960.2</v>
      </c>
      <c r="E211" s="200" t="n">
        <v>97.6</v>
      </c>
      <c r="F211" s="200" t="n">
        <v>36.3</v>
      </c>
      <c r="G211" s="200" t="n">
        <v>2.3</v>
      </c>
      <c r="H211" s="200" t="n">
        <v>42.6</v>
      </c>
      <c r="I211" s="200" t="n">
        <v>15.1</v>
      </c>
      <c r="J211" s="200" t="n">
        <v>11.6</v>
      </c>
      <c r="K211" s="200" t="n">
        <v>79.4</v>
      </c>
      <c r="L211" s="200" t="n">
        <v>62.4</v>
      </c>
      <c r="M211" s="432" t="s">
        <v>196</v>
      </c>
      <c r="N211" s="379" t="s">
        <v>421</v>
      </c>
      <c r="O211" s="200" t="n">
        <v>7.8</v>
      </c>
      <c r="P211" s="200" t="n">
        <v>571</v>
      </c>
      <c r="Q211" s="200" t="n">
        <v>0.6</v>
      </c>
      <c r="R211" s="200" t="n">
        <v>8.3</v>
      </c>
      <c r="S211" s="200" t="n">
        <v>1.4</v>
      </c>
      <c r="T211" s="200" t="n">
        <v>20.9</v>
      </c>
      <c r="U211" s="200" t="n">
        <v>2.6</v>
      </c>
      <c r="V211" s="200" t="n">
        <v>0.1</v>
      </c>
      <c r="W211" s="392" t="n">
        <v>133</v>
      </c>
    </row>
    <row r="212" customFormat="false" ht="13.5" hidden="false" customHeight="true" outlineLevel="0" collapsed="false">
      <c r="A212" s="391" t="n">
        <v>134</v>
      </c>
      <c r="B212" s="394"/>
      <c r="C212" s="379" t="s">
        <v>176</v>
      </c>
      <c r="D212" s="200" t="n">
        <v>836.4</v>
      </c>
      <c r="E212" s="200" t="n">
        <v>63.6</v>
      </c>
      <c r="F212" s="200" t="n">
        <v>28.7</v>
      </c>
      <c r="G212" s="200" t="n">
        <v>0</v>
      </c>
      <c r="H212" s="200" t="n">
        <v>29.9</v>
      </c>
      <c r="I212" s="200" t="n">
        <v>0</v>
      </c>
      <c r="J212" s="200" t="n">
        <v>0</v>
      </c>
      <c r="K212" s="200" t="n">
        <v>68.7</v>
      </c>
      <c r="L212" s="200" t="n">
        <v>44.7</v>
      </c>
      <c r="M212" s="394"/>
      <c r="N212" s="379" t="s">
        <v>176</v>
      </c>
      <c r="O212" s="200" t="n">
        <v>5.8</v>
      </c>
      <c r="P212" s="200" t="n">
        <v>571</v>
      </c>
      <c r="Q212" s="200" t="n">
        <v>0</v>
      </c>
      <c r="R212" s="200" t="n">
        <v>0.4</v>
      </c>
      <c r="S212" s="200" t="n">
        <v>0</v>
      </c>
      <c r="T212" s="200" t="n">
        <v>20.9</v>
      </c>
      <c r="U212" s="200" t="n">
        <v>2.6</v>
      </c>
      <c r="V212" s="200" t="n">
        <v>0.1</v>
      </c>
      <c r="W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392"/>
    </row>
    <row r="216" customFormat="false" ht="13.5" hidden="false" customHeight="true" outlineLevel="0" collapsed="false">
      <c r="A216" s="391" t="n">
        <v>136</v>
      </c>
      <c r="B216" s="432" t="s">
        <v>185</v>
      </c>
      <c r="C216" s="379" t="s">
        <v>421</v>
      </c>
      <c r="D216" s="200" t="n">
        <v>3160</v>
      </c>
      <c r="E216" s="200" t="n">
        <v>214.1</v>
      </c>
      <c r="F216" s="200" t="n">
        <v>599.8</v>
      </c>
      <c r="G216" s="200" t="n">
        <v>154.4</v>
      </c>
      <c r="H216" s="200" t="n">
        <v>202.2</v>
      </c>
      <c r="I216" s="200" t="n">
        <v>88.7</v>
      </c>
      <c r="J216" s="200" t="n">
        <v>211.2</v>
      </c>
      <c r="K216" s="200" t="n">
        <v>1028.3</v>
      </c>
      <c r="L216" s="200" t="n">
        <v>143.2</v>
      </c>
      <c r="M216" s="432" t="s">
        <v>185</v>
      </c>
      <c r="N216" s="379" t="s">
        <v>421</v>
      </c>
      <c r="O216" s="200" t="n">
        <v>13.9</v>
      </c>
      <c r="P216" s="200" t="n">
        <v>237.9</v>
      </c>
      <c r="Q216" s="200" t="n">
        <v>127.4</v>
      </c>
      <c r="R216" s="200" t="n">
        <v>39.5</v>
      </c>
      <c r="S216" s="200" t="n">
        <v>90.9</v>
      </c>
      <c r="T216" s="200" t="n">
        <v>0</v>
      </c>
      <c r="U216" s="200" t="n">
        <v>0</v>
      </c>
      <c r="V216" s="200" t="n">
        <v>0</v>
      </c>
      <c r="W216" s="392" t="n">
        <v>136</v>
      </c>
    </row>
    <row r="217" customFormat="false" ht="13.5" hidden="false" customHeight="true" outlineLevel="0" collapsed="false">
      <c r="A217" s="391" t="n">
        <v>137</v>
      </c>
      <c r="B217" s="394"/>
      <c r="C217" s="379" t="s">
        <v>176</v>
      </c>
      <c r="D217" s="200" t="n">
        <v>8.5</v>
      </c>
      <c r="E217" s="200" t="n">
        <v>0</v>
      </c>
      <c r="F217" s="200" t="n">
        <v>0</v>
      </c>
      <c r="G217" s="200" t="n">
        <v>0</v>
      </c>
      <c r="H217" s="200" t="n">
        <v>0</v>
      </c>
      <c r="I217" s="200" t="n">
        <v>0</v>
      </c>
      <c r="J217" s="200" t="n">
        <v>0</v>
      </c>
      <c r="K217" s="200" t="n">
        <v>0</v>
      </c>
      <c r="L217" s="200" t="n">
        <v>0</v>
      </c>
      <c r="M217" s="394"/>
      <c r="N217" s="379" t="s">
        <v>176</v>
      </c>
      <c r="O217" s="200" t="n">
        <v>0</v>
      </c>
      <c r="P217" s="200" t="n">
        <v>0</v>
      </c>
      <c r="Q217" s="200" t="n">
        <v>0</v>
      </c>
      <c r="R217" s="200" t="n">
        <v>0</v>
      </c>
      <c r="S217" s="200" t="n">
        <v>0</v>
      </c>
      <c r="T217" s="200" t="n">
        <v>0</v>
      </c>
      <c r="U217" s="200" t="n">
        <v>0</v>
      </c>
      <c r="V217" s="200" t="n">
        <v>0</v>
      </c>
      <c r="W217" s="392" t="n">
        <v>137</v>
      </c>
    </row>
    <row r="218" customFormat="false" ht="13.5" hidden="false" customHeight="true" outlineLevel="0" collapsed="false">
      <c r="A218" s="391" t="n">
        <v>138</v>
      </c>
      <c r="B218" s="394"/>
      <c r="C218" s="379" t="s">
        <v>422</v>
      </c>
      <c r="D218" s="200" t="n">
        <v>154.8</v>
      </c>
      <c r="E218" s="200" t="n">
        <v>13.1</v>
      </c>
      <c r="F218" s="200" t="n">
        <v>20.5</v>
      </c>
      <c r="G218" s="200" t="n">
        <v>3.4</v>
      </c>
      <c r="H218" s="200" t="n">
        <v>6.5</v>
      </c>
      <c r="I218" s="200" t="n">
        <v>0.4</v>
      </c>
      <c r="J218" s="200" t="n">
        <v>58.9</v>
      </c>
      <c r="K218" s="200" t="n">
        <v>20</v>
      </c>
      <c r="L218" s="200" t="n">
        <v>11.3</v>
      </c>
      <c r="M218" s="394"/>
      <c r="N218" s="379" t="s">
        <v>422</v>
      </c>
      <c r="O218" s="200" t="n">
        <v>1.8</v>
      </c>
      <c r="P218" s="200" t="n">
        <v>3.5</v>
      </c>
      <c r="Q218" s="200" t="n">
        <v>4.2</v>
      </c>
      <c r="R218" s="200" t="n">
        <v>7.5</v>
      </c>
      <c r="S218" s="200" t="n">
        <v>3.5</v>
      </c>
      <c r="T218" s="200" t="n">
        <v>0</v>
      </c>
      <c r="U218" s="200" t="n">
        <v>0</v>
      </c>
      <c r="V218" s="200" t="n">
        <v>0</v>
      </c>
      <c r="W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392"/>
    </row>
    <row r="221" customFormat="false" ht="13.5" hidden="false" customHeight="true" outlineLevel="0" collapsed="false">
      <c r="A221" s="391" t="n">
        <v>139</v>
      </c>
      <c r="B221" s="441" t="s">
        <v>197</v>
      </c>
      <c r="C221" s="379" t="s">
        <v>421</v>
      </c>
      <c r="D221" s="200" t="n">
        <v>18880.5</v>
      </c>
      <c r="E221" s="200" t="n">
        <v>3208.7</v>
      </c>
      <c r="F221" s="200" t="n">
        <v>4217.6</v>
      </c>
      <c r="G221" s="200" t="n">
        <v>608.4</v>
      </c>
      <c r="H221" s="200" t="n">
        <v>1427.1</v>
      </c>
      <c r="I221" s="200" t="n">
        <v>348.3</v>
      </c>
      <c r="J221" s="200" t="n">
        <v>1379</v>
      </c>
      <c r="K221" s="200" t="n">
        <v>2930.9</v>
      </c>
      <c r="L221" s="200" t="n">
        <v>701.2</v>
      </c>
      <c r="M221" s="441" t="s">
        <v>197</v>
      </c>
      <c r="N221" s="379" t="s">
        <v>421</v>
      </c>
      <c r="O221" s="200" t="n">
        <v>214.9</v>
      </c>
      <c r="P221" s="200" t="n">
        <v>1562.3</v>
      </c>
      <c r="Q221" s="200" t="n">
        <v>359.9</v>
      </c>
      <c r="R221" s="200" t="n">
        <v>482.1</v>
      </c>
      <c r="S221" s="200" t="n">
        <v>396.6</v>
      </c>
      <c r="T221" s="200" t="n">
        <v>479.9</v>
      </c>
      <c r="U221" s="200" t="n">
        <v>168.5</v>
      </c>
      <c r="V221" s="200" t="n">
        <v>402.8</v>
      </c>
      <c r="W221" s="392" t="n">
        <v>139</v>
      </c>
    </row>
    <row r="222" customFormat="false" ht="13.5" hidden="false" customHeight="true" outlineLevel="0" collapsed="false">
      <c r="A222" s="391" t="n">
        <v>140</v>
      </c>
      <c r="B222" s="442"/>
      <c r="C222" s="379" t="s">
        <v>176</v>
      </c>
      <c r="D222" s="200" t="n">
        <v>11713.4</v>
      </c>
      <c r="E222" s="200" t="n">
        <v>1490.3</v>
      </c>
      <c r="F222" s="200" t="n">
        <v>1808</v>
      </c>
      <c r="G222" s="200" t="n">
        <v>488.8</v>
      </c>
      <c r="H222" s="200" t="n">
        <v>784.2</v>
      </c>
      <c r="I222" s="200" t="n">
        <v>350.5</v>
      </c>
      <c r="J222" s="200" t="n">
        <v>646.7</v>
      </c>
      <c r="K222" s="200" t="n">
        <v>2501.6</v>
      </c>
      <c r="L222" s="200" t="n">
        <v>371</v>
      </c>
      <c r="M222" s="442"/>
      <c r="N222" s="379" t="s">
        <v>176</v>
      </c>
      <c r="O222" s="200" t="n">
        <v>135.5</v>
      </c>
      <c r="P222" s="200" t="n">
        <v>1347.7</v>
      </c>
      <c r="Q222" s="200" t="n">
        <v>306.5</v>
      </c>
      <c r="R222" s="200" t="n">
        <v>164.9</v>
      </c>
      <c r="S222" s="200" t="n">
        <v>275</v>
      </c>
      <c r="T222" s="200" t="n">
        <v>479.9</v>
      </c>
      <c r="U222" s="200" t="n">
        <v>168.5</v>
      </c>
      <c r="V222" s="200" t="n">
        <v>402.8</v>
      </c>
      <c r="W222" s="392" t="n">
        <v>140</v>
      </c>
    </row>
    <row r="223" customFormat="false" ht="13.5" hidden="false" customHeight="true" outlineLevel="0" collapsed="false">
      <c r="A223" s="391" t="n">
        <v>141</v>
      </c>
      <c r="B223" s="442"/>
      <c r="C223" s="379" t="s">
        <v>422</v>
      </c>
      <c r="D223" s="200" t="n">
        <v>10163.8</v>
      </c>
      <c r="E223" s="200" t="n">
        <v>1919.4</v>
      </c>
      <c r="F223" s="200" t="n">
        <v>2988.9</v>
      </c>
      <c r="G223" s="200" t="n">
        <v>270.6</v>
      </c>
      <c r="H223" s="200" t="n">
        <v>838.6</v>
      </c>
      <c r="I223" s="200" t="n">
        <v>86.1</v>
      </c>
      <c r="J223" s="200" t="n">
        <v>884.6</v>
      </c>
      <c r="K223" s="200" t="n">
        <v>1437.6</v>
      </c>
      <c r="L223" s="200" t="n">
        <v>462.1</v>
      </c>
      <c r="M223" s="442"/>
      <c r="N223" s="379" t="s">
        <v>422</v>
      </c>
      <c r="O223" s="200" t="n">
        <v>91.5</v>
      </c>
      <c r="P223" s="200" t="n">
        <v>449</v>
      </c>
      <c r="Q223" s="200" t="n">
        <v>176.6</v>
      </c>
      <c r="R223" s="200" t="n">
        <v>349.2</v>
      </c>
      <c r="S223" s="200" t="n">
        <v>209</v>
      </c>
      <c r="T223" s="200" t="n">
        <v>0</v>
      </c>
      <c r="U223" s="200" t="n">
        <v>0</v>
      </c>
      <c r="V223" s="200" t="n">
        <v>0</v>
      </c>
      <c r="W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392"/>
    </row>
    <row r="226" customFormat="false" ht="19.5" hidden="false" customHeight="true" outlineLevel="0" collapsed="false">
      <c r="A226" s="396" t="n">
        <v>142</v>
      </c>
      <c r="B226" s="445" t="s">
        <v>198</v>
      </c>
      <c r="C226" s="382" t="s">
        <v>421</v>
      </c>
      <c r="D226" s="383" t="n">
        <v>205855.6</v>
      </c>
      <c r="E226" s="383" t="n">
        <v>27399.2</v>
      </c>
      <c r="F226" s="383" t="n">
        <v>32620</v>
      </c>
      <c r="G226" s="383" t="n">
        <v>6157.5</v>
      </c>
      <c r="H226" s="383" t="n">
        <v>17050.1</v>
      </c>
      <c r="I226" s="383" t="n">
        <v>4134.8</v>
      </c>
      <c r="J226" s="383" t="n">
        <v>18150</v>
      </c>
      <c r="K226" s="383" t="n">
        <v>45466.5</v>
      </c>
      <c r="L226" s="383" t="n">
        <v>10024.6</v>
      </c>
      <c r="M226" s="445" t="s">
        <v>198</v>
      </c>
      <c r="N226" s="382" t="s">
        <v>421</v>
      </c>
      <c r="O226" s="383" t="n">
        <v>2716.7</v>
      </c>
      <c r="P226" s="383" t="n">
        <v>9735.7</v>
      </c>
      <c r="Q226" s="383" t="n">
        <v>5635.1</v>
      </c>
      <c r="R226" s="383" t="n">
        <v>6807</v>
      </c>
      <c r="S226" s="383" t="n">
        <v>5032.3</v>
      </c>
      <c r="T226" s="383" t="n">
        <v>11144.5</v>
      </c>
      <c r="U226" s="383" t="n">
        <v>2389.2</v>
      </c>
      <c r="V226" s="383" t="n">
        <v>5805.7</v>
      </c>
      <c r="W226" s="398" t="n">
        <v>142</v>
      </c>
    </row>
    <row r="227" customFormat="false" ht="19.5" hidden="false" customHeight="true" outlineLevel="0" collapsed="false">
      <c r="A227" s="399" t="n">
        <v>143</v>
      </c>
      <c r="B227" s="446"/>
      <c r="C227" s="385" t="s">
        <v>176</v>
      </c>
      <c r="D227" s="386" t="n">
        <v>151613.6</v>
      </c>
      <c r="E227" s="386" t="n">
        <v>20583.7</v>
      </c>
      <c r="F227" s="386" t="n">
        <v>22622.5</v>
      </c>
      <c r="G227" s="386" t="n">
        <v>4852</v>
      </c>
      <c r="H227" s="386" t="n">
        <v>11297.9</v>
      </c>
      <c r="I227" s="386" t="n">
        <v>3390.3</v>
      </c>
      <c r="J227" s="386" t="n">
        <v>12994</v>
      </c>
      <c r="K227" s="386" t="n">
        <v>30097.8</v>
      </c>
      <c r="L227" s="386" t="n">
        <v>7501.1</v>
      </c>
      <c r="M227" s="446"/>
      <c r="N227" s="385" t="s">
        <v>176</v>
      </c>
      <c r="O227" s="386" t="n">
        <v>2019</v>
      </c>
      <c r="P227" s="386" t="n">
        <v>7811.1</v>
      </c>
      <c r="Q227" s="386" t="n">
        <v>4675.5</v>
      </c>
      <c r="R227" s="386" t="n">
        <v>4759.6</v>
      </c>
      <c r="S227" s="386" t="n">
        <v>4056.5</v>
      </c>
      <c r="T227" s="386" t="n">
        <v>11144.5</v>
      </c>
      <c r="U227" s="386" t="n">
        <v>2389.2</v>
      </c>
      <c r="V227" s="386" t="n">
        <v>5805.7</v>
      </c>
      <c r="W227" s="401" t="n">
        <v>143</v>
      </c>
    </row>
    <row r="228" customFormat="false" ht="19.5" hidden="false" customHeight="true" outlineLevel="0" collapsed="false">
      <c r="A228" s="402" t="n">
        <v>144</v>
      </c>
      <c r="B228" s="447"/>
      <c r="C228" s="388" t="s">
        <v>422</v>
      </c>
      <c r="D228" s="389" t="n">
        <v>90463.8</v>
      </c>
      <c r="E228" s="389" t="n">
        <v>13774.6</v>
      </c>
      <c r="F228" s="389" t="n">
        <v>14570.1</v>
      </c>
      <c r="G228" s="389" t="n">
        <v>2943.6</v>
      </c>
      <c r="H228" s="389" t="n">
        <v>8027.5</v>
      </c>
      <c r="I228" s="389" t="n">
        <v>1720.7</v>
      </c>
      <c r="J228" s="389" t="n">
        <v>8719</v>
      </c>
      <c r="K228" s="389" t="n">
        <v>23512.9</v>
      </c>
      <c r="L228" s="389" t="n">
        <v>4379.9</v>
      </c>
      <c r="M228" s="447"/>
      <c r="N228" s="388" t="s">
        <v>422</v>
      </c>
      <c r="O228" s="389" t="n">
        <v>1021.9</v>
      </c>
      <c r="P228" s="389" t="n">
        <v>4125.9</v>
      </c>
      <c r="Q228" s="389" t="n">
        <v>2262.9</v>
      </c>
      <c r="R228" s="389" t="n">
        <v>3196.7</v>
      </c>
      <c r="S228" s="389" t="n">
        <v>2208.5</v>
      </c>
      <c r="T228" s="389" t="n">
        <v>0</v>
      </c>
      <c r="U228" s="389" t="n">
        <v>0</v>
      </c>
      <c r="V228" s="389" t="n">
        <v>0</v>
      </c>
      <c r="W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8"/>
      <c r="Q1" s="58"/>
      <c r="R1" s="294"/>
      <c r="S1" s="294"/>
      <c r="T1" s="409"/>
      <c r="U1" s="409"/>
      <c r="V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08"/>
      <c r="Q2" s="408"/>
      <c r="R2" s="256"/>
      <c r="S2" s="256"/>
      <c r="T2" s="409"/>
      <c r="U2" s="409"/>
      <c r="V2" s="410"/>
    </row>
    <row r="3" s="411" customFormat="true" ht="15.75" hidden="false" customHeight="true" outlineLevel="0" collapsed="false">
      <c r="A3" s="67" t="s">
        <v>514</v>
      </c>
      <c r="C3" s="57"/>
      <c r="D3" s="413"/>
      <c r="E3" s="413"/>
      <c r="F3" s="413"/>
      <c r="G3" s="412"/>
      <c r="H3" s="158"/>
      <c r="I3" s="158"/>
      <c r="J3" s="282"/>
      <c r="K3" s="282"/>
      <c r="L3" s="408"/>
      <c r="M3" s="67" t="s">
        <v>514</v>
      </c>
      <c r="O3" s="57"/>
      <c r="P3" s="408"/>
      <c r="Q3" s="408"/>
      <c r="R3" s="256"/>
      <c r="S3" s="256"/>
      <c r="T3" s="409"/>
      <c r="U3" s="409"/>
      <c r="V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58"/>
      <c r="Q4" s="58"/>
      <c r="R4" s="286"/>
      <c r="S4" s="286"/>
      <c r="T4" s="409"/>
      <c r="U4" s="409"/>
      <c r="V4" s="410"/>
    </row>
    <row r="5" s="451" customFormat="true" ht="15.75" hidden="false" customHeight="true" outlineLevel="0" collapsed="false">
      <c r="A5" s="293" t="s">
        <v>148</v>
      </c>
      <c r="B5" s="293"/>
      <c r="C5" s="421"/>
      <c r="D5" s="449"/>
      <c r="E5" s="449"/>
      <c r="F5" s="449"/>
      <c r="G5" s="449"/>
      <c r="H5" s="284"/>
      <c r="I5" s="284"/>
      <c r="J5" s="284"/>
      <c r="K5" s="284"/>
      <c r="L5" s="449"/>
      <c r="M5" s="293" t="s">
        <v>148</v>
      </c>
      <c r="N5" s="293"/>
      <c r="O5" s="421"/>
      <c r="P5" s="450"/>
      <c r="Q5" s="450"/>
      <c r="R5" s="418"/>
      <c r="S5" s="418"/>
      <c r="V5" s="452"/>
    </row>
    <row r="6" s="226" customFormat="true" ht="15.75" hidden="false" customHeight="true" outlineLevel="0" collapsed="false">
      <c r="A6" s="428"/>
      <c r="B6" s="428"/>
      <c r="C6" s="429"/>
      <c r="D6" s="430"/>
      <c r="E6" s="430"/>
      <c r="F6" s="430"/>
      <c r="G6" s="430"/>
      <c r="H6" s="430"/>
      <c r="I6" s="430"/>
      <c r="J6" s="431"/>
      <c r="K6" s="428"/>
      <c r="L6" s="428"/>
      <c r="M6" s="428"/>
      <c r="N6" s="428"/>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row>
    <row r="14" s="456" customFormat="true" ht="13.5" hidden="false" customHeight="true" outlineLevel="0" collapsed="false">
      <c r="A14" s="453" t="n">
        <v>145</v>
      </c>
      <c r="B14" s="432" t="s">
        <v>199</v>
      </c>
      <c r="C14" s="379" t="s">
        <v>421</v>
      </c>
      <c r="D14" s="454" t="n">
        <v>145439.5</v>
      </c>
      <c r="E14" s="454" t="n">
        <v>19990.3</v>
      </c>
      <c r="F14" s="454" t="n">
        <v>25331.3</v>
      </c>
      <c r="G14" s="454" t="n">
        <v>3665</v>
      </c>
      <c r="H14" s="454" t="n">
        <v>11949.3</v>
      </c>
      <c r="I14" s="454" t="n">
        <v>2278.9</v>
      </c>
      <c r="J14" s="454" t="n">
        <v>13703.8</v>
      </c>
      <c r="K14" s="454" t="n">
        <v>31067.2</v>
      </c>
      <c r="L14" s="454" t="n">
        <v>6512.3</v>
      </c>
      <c r="M14" s="432" t="s">
        <v>199</v>
      </c>
      <c r="N14" s="379" t="s">
        <v>421</v>
      </c>
      <c r="O14" s="454" t="n">
        <v>1547.1</v>
      </c>
      <c r="P14" s="454" t="n">
        <v>6153</v>
      </c>
      <c r="Q14" s="454" t="n">
        <v>3206.7</v>
      </c>
      <c r="R14" s="454" t="n">
        <v>4714.1</v>
      </c>
      <c r="S14" s="454" t="n">
        <v>3150.9</v>
      </c>
      <c r="T14" s="454" t="n">
        <v>6302.6</v>
      </c>
      <c r="U14" s="454" t="n">
        <v>1155.8</v>
      </c>
      <c r="V14" s="454" t="n">
        <v>4711.2</v>
      </c>
      <c r="W14" s="455" t="n">
        <v>145</v>
      </c>
    </row>
    <row r="15" s="456" customFormat="true" ht="13.5" hidden="false" customHeight="true" outlineLevel="0" collapsed="false">
      <c r="A15" s="453" t="n">
        <v>146</v>
      </c>
      <c r="B15" s="457"/>
      <c r="C15" s="379" t="s">
        <v>176</v>
      </c>
      <c r="D15" s="454" t="n">
        <v>112305.6</v>
      </c>
      <c r="E15" s="454" t="n">
        <v>14583.6</v>
      </c>
      <c r="F15" s="454" t="n">
        <v>18759.2</v>
      </c>
      <c r="G15" s="454" t="n">
        <v>2965.9</v>
      </c>
      <c r="H15" s="454" t="n">
        <v>8846.8</v>
      </c>
      <c r="I15" s="454" t="n">
        <v>1876.2</v>
      </c>
      <c r="J15" s="454" t="n">
        <v>10445.3</v>
      </c>
      <c r="K15" s="454" t="n">
        <v>22774.2</v>
      </c>
      <c r="L15" s="454" t="n">
        <v>4918.6</v>
      </c>
      <c r="M15" s="457"/>
      <c r="N15" s="379" t="s">
        <v>176</v>
      </c>
      <c r="O15" s="454" t="n">
        <v>1178.4</v>
      </c>
      <c r="P15" s="454" t="n">
        <v>4979.7</v>
      </c>
      <c r="Q15" s="454" t="n">
        <v>2611.6</v>
      </c>
      <c r="R15" s="454" t="n">
        <v>3612.5</v>
      </c>
      <c r="S15" s="454" t="n">
        <v>2584</v>
      </c>
      <c r="T15" s="454" t="n">
        <v>6302.6</v>
      </c>
      <c r="U15" s="454" t="n">
        <v>1155.8</v>
      </c>
      <c r="V15" s="454" t="n">
        <v>4711.2</v>
      </c>
      <c r="W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5"/>
    </row>
    <row r="22" s="459" customFormat="true" ht="13.5" hidden="false" customHeight="true" outlineLevel="0" collapsed="false">
      <c r="A22" s="453" t="n">
        <v>151</v>
      </c>
      <c r="B22" s="458" t="s">
        <v>269</v>
      </c>
      <c r="C22" s="379" t="s">
        <v>421</v>
      </c>
      <c r="D22" s="454" t="n">
        <v>356.3</v>
      </c>
      <c r="E22" s="454" t="n">
        <v>48.7</v>
      </c>
      <c r="F22" s="454" t="n">
        <v>49.2</v>
      </c>
      <c r="G22" s="454" t="n">
        <v>5</v>
      </c>
      <c r="H22" s="454" t="n">
        <v>26.5</v>
      </c>
      <c r="I22" s="454" t="n">
        <v>5.9</v>
      </c>
      <c r="J22" s="454" t="n">
        <v>38.7</v>
      </c>
      <c r="K22" s="454" t="n">
        <v>62.4</v>
      </c>
      <c r="L22" s="454" t="n">
        <v>31.7</v>
      </c>
      <c r="M22" s="458" t="s">
        <v>269</v>
      </c>
      <c r="N22" s="379" t="s">
        <v>421</v>
      </c>
      <c r="O22" s="454" t="n">
        <v>8.4</v>
      </c>
      <c r="P22" s="454" t="n">
        <v>9</v>
      </c>
      <c r="Q22" s="454" t="n">
        <v>5.8</v>
      </c>
      <c r="R22" s="454" t="n">
        <v>39.1</v>
      </c>
      <c r="S22" s="454" t="n">
        <v>6.5</v>
      </c>
      <c r="T22" s="454" t="n">
        <v>5.6</v>
      </c>
      <c r="U22" s="454" t="n">
        <v>2.7</v>
      </c>
      <c r="V22" s="454" t="n">
        <v>11.2</v>
      </c>
      <c r="W22" s="455" t="n">
        <v>151</v>
      </c>
    </row>
    <row r="23" s="459" customFormat="true" ht="13.5" hidden="false" customHeight="true" outlineLevel="0" collapsed="false">
      <c r="A23" s="453" t="n">
        <v>152</v>
      </c>
      <c r="B23" s="458"/>
      <c r="C23" s="379" t="s">
        <v>176</v>
      </c>
      <c r="D23" s="454" t="n">
        <v>333.9</v>
      </c>
      <c r="E23" s="454" t="n">
        <v>39.9</v>
      </c>
      <c r="F23" s="454" t="n">
        <v>48.9</v>
      </c>
      <c r="G23" s="454" t="n">
        <v>4.9</v>
      </c>
      <c r="H23" s="454" t="n">
        <v>21.7</v>
      </c>
      <c r="I23" s="454" t="n">
        <v>5.8</v>
      </c>
      <c r="J23" s="454" t="n">
        <v>38.6</v>
      </c>
      <c r="K23" s="454" t="n">
        <v>57</v>
      </c>
      <c r="L23" s="454" t="n">
        <v>31.5</v>
      </c>
      <c r="M23" s="458"/>
      <c r="N23" s="379" t="s">
        <v>176</v>
      </c>
      <c r="O23" s="454" t="n">
        <v>7</v>
      </c>
      <c r="P23" s="454" t="n">
        <v>8.5</v>
      </c>
      <c r="Q23" s="454" t="n">
        <v>5.8</v>
      </c>
      <c r="R23" s="454" t="n">
        <v>38.4</v>
      </c>
      <c r="S23" s="454" t="n">
        <v>6.4</v>
      </c>
      <c r="T23" s="454" t="n">
        <v>5.6</v>
      </c>
      <c r="U23" s="454" t="n">
        <v>2.7</v>
      </c>
      <c r="V23" s="454" t="n">
        <v>11.2</v>
      </c>
      <c r="W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5"/>
    </row>
    <row r="27" s="456" customFormat="true" ht="13.5" hidden="false" customHeight="true" outlineLevel="0" collapsed="false">
      <c r="A27" s="453" t="n">
        <v>154</v>
      </c>
      <c r="B27" s="432" t="s">
        <v>200</v>
      </c>
      <c r="C27" s="379" t="s">
        <v>421</v>
      </c>
      <c r="D27" s="454" t="n">
        <v>6502.6</v>
      </c>
      <c r="E27" s="454" t="n">
        <v>928.8</v>
      </c>
      <c r="F27" s="454" t="n">
        <v>1602.9</v>
      </c>
      <c r="G27" s="454" t="n">
        <v>120</v>
      </c>
      <c r="H27" s="454" t="n">
        <v>444.9</v>
      </c>
      <c r="I27" s="454" t="n">
        <v>95.4</v>
      </c>
      <c r="J27" s="454" t="n">
        <v>830.4</v>
      </c>
      <c r="K27" s="454" t="n">
        <v>1108.6</v>
      </c>
      <c r="L27" s="454" t="n">
        <v>281.3</v>
      </c>
      <c r="M27" s="432" t="s">
        <v>200</v>
      </c>
      <c r="N27" s="379" t="s">
        <v>421</v>
      </c>
      <c r="O27" s="454" t="n">
        <v>21.4</v>
      </c>
      <c r="P27" s="454" t="n">
        <v>206.3</v>
      </c>
      <c r="Q27" s="454" t="n">
        <v>117.1</v>
      </c>
      <c r="R27" s="454" t="n">
        <v>229</v>
      </c>
      <c r="S27" s="454" t="n">
        <v>124.1</v>
      </c>
      <c r="T27" s="454" t="n">
        <v>247.4</v>
      </c>
      <c r="U27" s="454" t="n">
        <v>41.7</v>
      </c>
      <c r="V27" s="454" t="n">
        <v>103.2</v>
      </c>
      <c r="W27" s="455" t="n">
        <v>154</v>
      </c>
    </row>
    <row r="28" s="456" customFormat="true" ht="13.5" hidden="false" customHeight="true" outlineLevel="0" collapsed="false">
      <c r="A28" s="453" t="n">
        <v>155</v>
      </c>
      <c r="B28" s="457"/>
      <c r="C28" s="379" t="s">
        <v>176</v>
      </c>
      <c r="D28" s="454" t="n">
        <v>2407.9</v>
      </c>
      <c r="E28" s="454" t="n">
        <v>234.5</v>
      </c>
      <c r="F28" s="454" t="n">
        <v>692.1</v>
      </c>
      <c r="G28" s="454" t="n">
        <v>20.1</v>
      </c>
      <c r="H28" s="454" t="n">
        <v>131.9</v>
      </c>
      <c r="I28" s="454" t="n">
        <v>21.5</v>
      </c>
      <c r="J28" s="454" t="n">
        <v>487.9</v>
      </c>
      <c r="K28" s="454" t="n">
        <v>202.5</v>
      </c>
      <c r="L28" s="454" t="n">
        <v>46.3</v>
      </c>
      <c r="M28" s="457"/>
      <c r="N28" s="379" t="s">
        <v>176</v>
      </c>
      <c r="O28" s="454" t="n">
        <v>3.7</v>
      </c>
      <c r="P28" s="454" t="n">
        <v>38.9</v>
      </c>
      <c r="Q28" s="454" t="n">
        <v>18.5</v>
      </c>
      <c r="R28" s="454" t="n">
        <v>100.2</v>
      </c>
      <c r="S28" s="454" t="n">
        <v>17.5</v>
      </c>
      <c r="T28" s="454" t="n">
        <v>247.4</v>
      </c>
      <c r="U28" s="454" t="n">
        <v>41.7</v>
      </c>
      <c r="V28" s="454" t="n">
        <v>103.2</v>
      </c>
      <c r="W28" s="455" t="n">
        <v>155</v>
      </c>
    </row>
    <row r="29" s="456" customFormat="true" ht="13.5" hidden="false" customHeight="true" outlineLevel="0" collapsed="false">
      <c r="A29" s="453" t="n">
        <v>156</v>
      </c>
      <c r="B29" s="457"/>
      <c r="C29" s="379" t="s">
        <v>422</v>
      </c>
      <c r="D29" s="454" t="n">
        <v>4094.7</v>
      </c>
      <c r="E29" s="454" t="n">
        <v>694.3</v>
      </c>
      <c r="F29" s="454" t="n">
        <v>910.8</v>
      </c>
      <c r="G29" s="454" t="n">
        <v>99.9</v>
      </c>
      <c r="H29" s="454" t="n">
        <v>313</v>
      </c>
      <c r="I29" s="454" t="n">
        <v>73.9</v>
      </c>
      <c r="J29" s="454" t="n">
        <v>342.5</v>
      </c>
      <c r="K29" s="454" t="n">
        <v>906.1</v>
      </c>
      <c r="L29" s="454" t="n">
        <v>235</v>
      </c>
      <c r="M29" s="457"/>
      <c r="N29" s="379" t="s">
        <v>422</v>
      </c>
      <c r="O29" s="454" t="n">
        <v>17.7</v>
      </c>
      <c r="P29" s="454" t="n">
        <v>167.4</v>
      </c>
      <c r="Q29" s="461" t="n">
        <v>98.6</v>
      </c>
      <c r="R29" s="454" t="n">
        <v>128.8</v>
      </c>
      <c r="S29" s="454" t="n">
        <v>106.6</v>
      </c>
      <c r="T29" s="454" t="n">
        <v>0</v>
      </c>
      <c r="U29" s="454" t="n">
        <v>0</v>
      </c>
      <c r="V29" s="454" t="n">
        <v>0</v>
      </c>
      <c r="W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463"/>
    </row>
    <row r="34" customFormat="false" ht="13.5" hidden="false" customHeight="true" outlineLevel="0" collapsed="false">
      <c r="A34" s="444" t="n">
        <v>157</v>
      </c>
      <c r="B34" s="433" t="s">
        <v>202</v>
      </c>
      <c r="C34" s="379" t="s">
        <v>421</v>
      </c>
      <c r="D34" s="200" t="n">
        <v>41</v>
      </c>
      <c r="E34" s="200" t="n">
        <v>0.6</v>
      </c>
      <c r="F34" s="200" t="n">
        <v>1.5</v>
      </c>
      <c r="G34" s="200" t="n">
        <v>0</v>
      </c>
      <c r="H34" s="200" t="n">
        <v>0.7</v>
      </c>
      <c r="I34" s="200" t="n">
        <v>0.1</v>
      </c>
      <c r="J34" s="200" t="n">
        <v>1.5</v>
      </c>
      <c r="K34" s="200" t="n">
        <v>2</v>
      </c>
      <c r="L34" s="200" t="n">
        <v>7.1</v>
      </c>
      <c r="M34" s="433" t="s">
        <v>202</v>
      </c>
      <c r="N34" s="379" t="s">
        <v>421</v>
      </c>
      <c r="O34" s="200" t="n">
        <v>0</v>
      </c>
      <c r="P34" s="200" t="n">
        <v>0</v>
      </c>
      <c r="Q34" s="200" t="n">
        <v>0.1</v>
      </c>
      <c r="R34" s="200" t="n">
        <v>0.4</v>
      </c>
      <c r="S34" s="200" t="n">
        <v>0.1</v>
      </c>
      <c r="T34" s="200" t="n">
        <v>0</v>
      </c>
      <c r="U34" s="200" t="n">
        <v>0</v>
      </c>
      <c r="V34" s="200" t="n">
        <v>26.7</v>
      </c>
      <c r="W34" s="463" t="n">
        <v>157</v>
      </c>
    </row>
    <row r="35" customFormat="false" ht="13.5" hidden="false" customHeight="true" outlineLevel="0" collapsed="false">
      <c r="A35" s="444" t="n">
        <v>158</v>
      </c>
      <c r="B35" s="433"/>
      <c r="C35" s="379" t="s">
        <v>176</v>
      </c>
      <c r="D35" s="200" t="n">
        <v>26.9</v>
      </c>
      <c r="E35" s="200" t="n">
        <v>0</v>
      </c>
      <c r="F35" s="200" t="n">
        <v>0.1</v>
      </c>
      <c r="G35" s="200" t="n">
        <v>0</v>
      </c>
      <c r="H35" s="200" t="n">
        <v>0</v>
      </c>
      <c r="I35" s="200" t="n">
        <v>0</v>
      </c>
      <c r="J35" s="200" t="n">
        <v>0</v>
      </c>
      <c r="K35" s="200" t="n">
        <v>0</v>
      </c>
      <c r="L35" s="200" t="n">
        <v>0</v>
      </c>
      <c r="M35" s="433"/>
      <c r="N35" s="379" t="s">
        <v>176</v>
      </c>
      <c r="O35" s="200" t="n">
        <v>0</v>
      </c>
      <c r="P35" s="200" t="n">
        <v>0</v>
      </c>
      <c r="Q35" s="200" t="n">
        <v>0</v>
      </c>
      <c r="R35" s="200" t="n">
        <v>0</v>
      </c>
      <c r="S35" s="200" t="n">
        <v>0.1</v>
      </c>
      <c r="T35" s="200" t="n">
        <v>0</v>
      </c>
      <c r="U35" s="200" t="n">
        <v>0</v>
      </c>
      <c r="V35" s="200" t="n">
        <v>26.7</v>
      </c>
      <c r="W35" s="463" t="n">
        <v>158</v>
      </c>
    </row>
    <row r="36" customFormat="false" ht="13.5" hidden="false" customHeight="true" outlineLevel="0" collapsed="false">
      <c r="A36" s="444" t="n">
        <v>159</v>
      </c>
      <c r="B36" s="433"/>
      <c r="C36" s="379" t="s">
        <v>422</v>
      </c>
      <c r="D36" s="200" t="n">
        <v>14.1</v>
      </c>
      <c r="E36" s="200" t="n">
        <v>0.6</v>
      </c>
      <c r="F36" s="200" t="n">
        <v>1.4</v>
      </c>
      <c r="G36" s="200" t="n">
        <v>0</v>
      </c>
      <c r="H36" s="200" t="n">
        <v>0.7</v>
      </c>
      <c r="I36" s="200" t="n">
        <v>0.1</v>
      </c>
      <c r="J36" s="200" t="n">
        <v>1.5</v>
      </c>
      <c r="K36" s="200" t="n">
        <v>2</v>
      </c>
      <c r="L36" s="200" t="n">
        <v>7.1</v>
      </c>
      <c r="M36" s="433"/>
      <c r="N36" s="379" t="s">
        <v>422</v>
      </c>
      <c r="O36" s="200" t="n">
        <v>0</v>
      </c>
      <c r="P36" s="200" t="n">
        <v>0</v>
      </c>
      <c r="Q36" s="200" t="n">
        <v>0.1</v>
      </c>
      <c r="R36" s="200" t="n">
        <v>0.4</v>
      </c>
      <c r="S36" s="200" t="n">
        <v>0</v>
      </c>
      <c r="T36" s="454" t="n">
        <v>0</v>
      </c>
      <c r="U36" s="454" t="n">
        <v>0</v>
      </c>
      <c r="V36" s="454" t="n">
        <v>0</v>
      </c>
      <c r="W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463"/>
    </row>
    <row r="38" customFormat="false" ht="13.5" hidden="false" customHeight="true" outlineLevel="0" collapsed="false">
      <c r="A38" s="444" t="n">
        <v>160</v>
      </c>
      <c r="B38" s="433" t="s">
        <v>203</v>
      </c>
      <c r="C38" s="379" t="s">
        <v>421</v>
      </c>
      <c r="D38" s="200" t="n">
        <v>560.2</v>
      </c>
      <c r="E38" s="200" t="n">
        <v>59.3</v>
      </c>
      <c r="F38" s="200" t="n">
        <v>99.4</v>
      </c>
      <c r="G38" s="200" t="n">
        <v>25</v>
      </c>
      <c r="H38" s="200" t="n">
        <v>25.5</v>
      </c>
      <c r="I38" s="200" t="n">
        <v>14.5</v>
      </c>
      <c r="J38" s="200" t="n">
        <v>25.4</v>
      </c>
      <c r="K38" s="200" t="n">
        <v>146.8</v>
      </c>
      <c r="L38" s="200" t="n">
        <v>72.7</v>
      </c>
      <c r="M38" s="433" t="s">
        <v>203</v>
      </c>
      <c r="N38" s="379" t="s">
        <v>421</v>
      </c>
      <c r="O38" s="200" t="n">
        <v>1.2</v>
      </c>
      <c r="P38" s="200" t="n">
        <v>15.3</v>
      </c>
      <c r="Q38" s="200" t="n">
        <v>8.3</v>
      </c>
      <c r="R38" s="200" t="n">
        <v>5.9</v>
      </c>
      <c r="S38" s="200" t="n">
        <v>7.1</v>
      </c>
      <c r="T38" s="200" t="n">
        <v>12.6</v>
      </c>
      <c r="U38" s="200" t="n">
        <v>24</v>
      </c>
      <c r="V38" s="200" t="n">
        <v>17</v>
      </c>
      <c r="W38" s="463" t="n">
        <v>160</v>
      </c>
    </row>
    <row r="39" customFormat="false" ht="13.5" hidden="false" customHeight="true" outlineLevel="0" collapsed="false">
      <c r="A39" s="444" t="n">
        <v>161</v>
      </c>
      <c r="B39" s="433"/>
      <c r="C39" s="379" t="s">
        <v>176</v>
      </c>
      <c r="D39" s="200" t="n">
        <v>226</v>
      </c>
      <c r="E39" s="200" t="n">
        <v>3.9</v>
      </c>
      <c r="F39" s="200" t="n">
        <v>22.4</v>
      </c>
      <c r="G39" s="200" t="n">
        <v>18</v>
      </c>
      <c r="H39" s="200" t="n">
        <v>1</v>
      </c>
      <c r="I39" s="200" t="n">
        <v>12.9</v>
      </c>
      <c r="J39" s="200" t="n">
        <v>0.5</v>
      </c>
      <c r="K39" s="200" t="n">
        <v>37.2</v>
      </c>
      <c r="L39" s="200" t="n">
        <v>66.1</v>
      </c>
      <c r="M39" s="433"/>
      <c r="N39" s="379" t="s">
        <v>176</v>
      </c>
      <c r="O39" s="200" t="n">
        <v>0</v>
      </c>
      <c r="P39" s="200" t="n">
        <v>1.4</v>
      </c>
      <c r="Q39" s="200" t="n">
        <v>6.2</v>
      </c>
      <c r="R39" s="200" t="n">
        <v>0</v>
      </c>
      <c r="S39" s="200" t="n">
        <v>2.8</v>
      </c>
      <c r="T39" s="200" t="n">
        <v>12.6</v>
      </c>
      <c r="U39" s="200" t="n">
        <v>24</v>
      </c>
      <c r="V39" s="200" t="n">
        <v>17</v>
      </c>
      <c r="W39" s="463" t="n">
        <v>161</v>
      </c>
    </row>
    <row r="40" customFormat="false" ht="13.5" hidden="false" customHeight="true" outlineLevel="0" collapsed="false">
      <c r="A40" s="444" t="n">
        <v>162</v>
      </c>
      <c r="B40" s="394"/>
      <c r="C40" s="379" t="s">
        <v>422</v>
      </c>
      <c r="D40" s="200" t="n">
        <v>334.2</v>
      </c>
      <c r="E40" s="200" t="n">
        <v>55.4</v>
      </c>
      <c r="F40" s="200" t="n">
        <v>77</v>
      </c>
      <c r="G40" s="200" t="n">
        <v>7</v>
      </c>
      <c r="H40" s="200" t="n">
        <v>24.5</v>
      </c>
      <c r="I40" s="200" t="n">
        <v>1.6</v>
      </c>
      <c r="J40" s="200" t="n">
        <v>24.9</v>
      </c>
      <c r="K40" s="200" t="n">
        <v>109.6</v>
      </c>
      <c r="L40" s="200" t="n">
        <v>6.6</v>
      </c>
      <c r="M40" s="394"/>
      <c r="N40" s="379" t="s">
        <v>422</v>
      </c>
      <c r="O40" s="200" t="n">
        <v>1.2</v>
      </c>
      <c r="P40" s="200" t="n">
        <v>13.9</v>
      </c>
      <c r="Q40" s="200" t="n">
        <v>2.1</v>
      </c>
      <c r="R40" s="200" t="n">
        <v>5.9</v>
      </c>
      <c r="S40" s="200" t="n">
        <v>4.3</v>
      </c>
      <c r="T40" s="454" t="n">
        <v>0</v>
      </c>
      <c r="U40" s="454" t="n">
        <v>0</v>
      </c>
      <c r="V40" s="454" t="n">
        <v>0</v>
      </c>
      <c r="W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455"/>
    </row>
    <row r="45" customFormat="false" ht="13.5" hidden="false" customHeight="true" outlineLevel="0" collapsed="false">
      <c r="A45" s="453" t="n">
        <v>163</v>
      </c>
      <c r="B45" s="433" t="s">
        <v>204</v>
      </c>
      <c r="C45" s="379" t="s">
        <v>421</v>
      </c>
      <c r="D45" s="200" t="n">
        <v>78806.9</v>
      </c>
      <c r="E45" s="200" t="n">
        <v>10483.1</v>
      </c>
      <c r="F45" s="200" t="n">
        <v>9947.3</v>
      </c>
      <c r="G45" s="200" t="n">
        <v>3720.8</v>
      </c>
      <c r="H45" s="200" t="n">
        <v>5390.6</v>
      </c>
      <c r="I45" s="200" t="n">
        <v>2400.1</v>
      </c>
      <c r="J45" s="200" t="n">
        <v>7227.9</v>
      </c>
      <c r="K45" s="200" t="n">
        <v>16279.1</v>
      </c>
      <c r="L45" s="200" t="n">
        <v>3723.2</v>
      </c>
      <c r="M45" s="433" t="s">
        <v>204</v>
      </c>
      <c r="N45" s="379" t="s">
        <v>421</v>
      </c>
      <c r="O45" s="200" t="n">
        <v>823.9</v>
      </c>
      <c r="P45" s="200" t="n">
        <v>5059.4</v>
      </c>
      <c r="Q45" s="200" t="n">
        <v>3268</v>
      </c>
      <c r="R45" s="200" t="n">
        <v>2430.3</v>
      </c>
      <c r="S45" s="200" t="n">
        <v>2877.8</v>
      </c>
      <c r="T45" s="200" t="n">
        <v>4161.8</v>
      </c>
      <c r="U45" s="200" t="n">
        <v>500.6</v>
      </c>
      <c r="V45" s="200" t="n">
        <v>512.9</v>
      </c>
      <c r="W45" s="455" t="n">
        <v>163</v>
      </c>
    </row>
    <row r="46" customFormat="false" ht="13.5" hidden="false" customHeight="true" outlineLevel="0" collapsed="false">
      <c r="A46" s="453" t="n">
        <v>164</v>
      </c>
      <c r="B46" s="394"/>
      <c r="C46" s="379" t="s">
        <v>176</v>
      </c>
      <c r="D46" s="200" t="n">
        <v>27286.2</v>
      </c>
      <c r="E46" s="200" t="n">
        <v>3445.8</v>
      </c>
      <c r="F46" s="200" t="n">
        <v>2282.1</v>
      </c>
      <c r="G46" s="200" t="n">
        <v>1539.6</v>
      </c>
      <c r="H46" s="200" t="n">
        <v>1284.9</v>
      </c>
      <c r="I46" s="200" t="n">
        <v>1166.7</v>
      </c>
      <c r="J46" s="200" t="n">
        <v>1670.3</v>
      </c>
      <c r="K46" s="200" t="n">
        <v>3311.2</v>
      </c>
      <c r="L46" s="200" t="n">
        <v>1110.8</v>
      </c>
      <c r="M46" s="394"/>
      <c r="N46" s="379" t="s">
        <v>176</v>
      </c>
      <c r="O46" s="200" t="n">
        <v>208</v>
      </c>
      <c r="P46" s="200" t="n">
        <v>2440.8</v>
      </c>
      <c r="Q46" s="200" t="n">
        <v>1590.8</v>
      </c>
      <c r="R46" s="200" t="n">
        <v>651.3</v>
      </c>
      <c r="S46" s="200" t="n">
        <v>1408.6</v>
      </c>
      <c r="T46" s="200" t="n">
        <v>4161.8</v>
      </c>
      <c r="U46" s="200" t="n">
        <v>500.6</v>
      </c>
      <c r="V46" s="200" t="n">
        <v>512.9</v>
      </c>
      <c r="W46" s="455" t="n">
        <v>164</v>
      </c>
    </row>
    <row r="47" customFormat="false" ht="13.5" hidden="false" customHeight="true" outlineLevel="0" collapsed="false">
      <c r="A47" s="453" t="n">
        <v>165</v>
      </c>
      <c r="B47" s="394"/>
      <c r="C47" s="379" t="s">
        <v>422</v>
      </c>
      <c r="D47" s="200" t="n">
        <v>51520.7</v>
      </c>
      <c r="E47" s="200" t="n">
        <v>7037.3</v>
      </c>
      <c r="F47" s="200" t="n">
        <v>7665.2</v>
      </c>
      <c r="G47" s="200" t="n">
        <v>2181.2</v>
      </c>
      <c r="H47" s="200" t="n">
        <v>4105.7</v>
      </c>
      <c r="I47" s="200" t="n">
        <v>1233.4</v>
      </c>
      <c r="J47" s="200" t="n">
        <v>5557.6</v>
      </c>
      <c r="K47" s="200" t="n">
        <v>12967.9</v>
      </c>
      <c r="L47" s="200" t="n">
        <v>2612.4</v>
      </c>
      <c r="M47" s="394"/>
      <c r="N47" s="379" t="s">
        <v>422</v>
      </c>
      <c r="O47" s="200" t="n">
        <v>615.9</v>
      </c>
      <c r="P47" s="200" t="n">
        <v>2618.6</v>
      </c>
      <c r="Q47" s="200" t="n">
        <v>1677.2</v>
      </c>
      <c r="R47" s="200" t="n">
        <v>1779</v>
      </c>
      <c r="S47" s="200" t="n">
        <v>1469.2</v>
      </c>
      <c r="T47" s="454" t="n">
        <v>0</v>
      </c>
      <c r="U47" s="454" t="n">
        <v>0</v>
      </c>
      <c r="V47" s="454" t="n">
        <v>0</v>
      </c>
      <c r="W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455"/>
    </row>
    <row r="49" s="256" customFormat="true" ht="13.5" hidden="false" customHeight="true" outlineLevel="0" collapsed="false">
      <c r="A49" s="453" t="n">
        <v>166</v>
      </c>
      <c r="B49" s="436" t="s">
        <v>151</v>
      </c>
      <c r="C49" s="379" t="s">
        <v>421</v>
      </c>
      <c r="D49" s="200" t="n">
        <v>21233.8</v>
      </c>
      <c r="E49" s="200" t="n">
        <v>1888.7</v>
      </c>
      <c r="F49" s="200" t="n">
        <v>2238.5</v>
      </c>
      <c r="G49" s="200" t="n">
        <v>1280.8</v>
      </c>
      <c r="H49" s="200" t="n">
        <v>1275.4</v>
      </c>
      <c r="I49" s="200" t="n">
        <v>927.4</v>
      </c>
      <c r="J49" s="200" t="n">
        <v>1396.3</v>
      </c>
      <c r="K49" s="200" t="n">
        <v>3461.6</v>
      </c>
      <c r="L49" s="200" t="n">
        <v>688.5</v>
      </c>
      <c r="M49" s="436" t="s">
        <v>151</v>
      </c>
      <c r="N49" s="379" t="s">
        <v>421</v>
      </c>
      <c r="O49" s="200" t="n">
        <v>181.8</v>
      </c>
      <c r="P49" s="200" t="n">
        <v>1988.4</v>
      </c>
      <c r="Q49" s="200" t="n">
        <v>1310.2</v>
      </c>
      <c r="R49" s="200" t="n">
        <v>633</v>
      </c>
      <c r="S49" s="200" t="n">
        <v>1129.5</v>
      </c>
      <c r="T49" s="200" t="n">
        <v>2118</v>
      </c>
      <c r="U49" s="200" t="n">
        <v>249.4</v>
      </c>
      <c r="V49" s="200" t="n">
        <v>466.1</v>
      </c>
      <c r="W49" s="455" t="n">
        <v>166</v>
      </c>
      <c r="X49" s="200"/>
      <c r="Y49" s="395"/>
    </row>
    <row r="50" s="256" customFormat="true" ht="13.5" hidden="false" customHeight="true" outlineLevel="0" collapsed="false">
      <c r="A50" s="453" t="n">
        <v>167</v>
      </c>
      <c r="B50" s="436"/>
      <c r="C50" s="379" t="s">
        <v>176</v>
      </c>
      <c r="D50" s="200" t="n">
        <v>20360.1</v>
      </c>
      <c r="E50" s="200" t="n">
        <v>1792.3</v>
      </c>
      <c r="F50" s="200" t="n">
        <v>2174.7</v>
      </c>
      <c r="G50" s="200" t="n">
        <v>1244.4</v>
      </c>
      <c r="H50" s="200" t="n">
        <v>1172.6</v>
      </c>
      <c r="I50" s="200" t="n">
        <v>902.6</v>
      </c>
      <c r="J50" s="200" t="n">
        <v>1345.8</v>
      </c>
      <c r="K50" s="200" t="n">
        <v>3166.7</v>
      </c>
      <c r="L50" s="200" t="n">
        <v>672</v>
      </c>
      <c r="M50" s="436"/>
      <c r="N50" s="379" t="s">
        <v>176</v>
      </c>
      <c r="O50" s="200" t="n">
        <v>166.8</v>
      </c>
      <c r="P50" s="200" t="n">
        <v>1932.6</v>
      </c>
      <c r="Q50" s="200" t="n">
        <v>1275.9</v>
      </c>
      <c r="R50" s="200" t="n">
        <v>560.8</v>
      </c>
      <c r="S50" s="200" t="n">
        <v>1119.4</v>
      </c>
      <c r="T50" s="200" t="n">
        <v>2118</v>
      </c>
      <c r="U50" s="200" t="n">
        <v>249.4</v>
      </c>
      <c r="V50" s="200" t="n">
        <v>466.1</v>
      </c>
      <c r="W50" s="455" t="n">
        <v>167</v>
      </c>
      <c r="X50" s="200"/>
      <c r="Y50" s="395"/>
    </row>
    <row r="51" s="256" customFormat="true" ht="13.5" hidden="false" customHeight="true" outlineLevel="0" collapsed="false">
      <c r="A51" s="453" t="n">
        <v>168</v>
      </c>
      <c r="B51" s="436"/>
      <c r="C51" s="379" t="s">
        <v>422</v>
      </c>
      <c r="D51" s="200" t="n">
        <v>873.7</v>
      </c>
      <c r="E51" s="200" t="n">
        <v>96.4</v>
      </c>
      <c r="F51" s="200" t="n">
        <v>63.8</v>
      </c>
      <c r="G51" s="200" t="n">
        <v>36.4</v>
      </c>
      <c r="H51" s="200" t="n">
        <v>102.8</v>
      </c>
      <c r="I51" s="200" t="n">
        <v>24.8</v>
      </c>
      <c r="J51" s="200" t="n">
        <v>50.5</v>
      </c>
      <c r="K51" s="200" t="n">
        <v>294.9</v>
      </c>
      <c r="L51" s="200" t="n">
        <v>16.5</v>
      </c>
      <c r="M51" s="436"/>
      <c r="N51" s="379" t="s">
        <v>422</v>
      </c>
      <c r="O51" s="200" t="n">
        <v>15</v>
      </c>
      <c r="P51" s="200" t="n">
        <v>55.8</v>
      </c>
      <c r="Q51" s="200" t="n">
        <v>34.3</v>
      </c>
      <c r="R51" s="200" t="n">
        <v>72.2</v>
      </c>
      <c r="S51" s="200" t="n">
        <v>10.1</v>
      </c>
      <c r="T51" s="454" t="n">
        <v>0</v>
      </c>
      <c r="U51" s="454" t="n">
        <v>0</v>
      </c>
      <c r="V51" s="454" t="n">
        <v>0</v>
      </c>
      <c r="W51" s="455" t="n">
        <v>168</v>
      </c>
      <c r="X51" s="200"/>
      <c r="Y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455"/>
      <c r="X52" s="200"/>
      <c r="Y52" s="395"/>
    </row>
    <row r="53" s="468" customFormat="true" ht="13.5" hidden="false" customHeight="true" outlineLevel="0" collapsed="false">
      <c r="A53" s="444" t="n">
        <v>169</v>
      </c>
      <c r="B53" s="464" t="s">
        <v>176</v>
      </c>
      <c r="C53" s="465" t="s">
        <v>421</v>
      </c>
      <c r="D53" s="393" t="n">
        <v>35279.7</v>
      </c>
      <c r="E53" s="393" t="n">
        <v>5130.5</v>
      </c>
      <c r="F53" s="393" t="n">
        <v>3941.3</v>
      </c>
      <c r="G53" s="393" t="n">
        <v>1739.9</v>
      </c>
      <c r="H53" s="393" t="n">
        <v>1997.9</v>
      </c>
      <c r="I53" s="393" t="n">
        <v>1125.7</v>
      </c>
      <c r="J53" s="393" t="n">
        <v>3496.7</v>
      </c>
      <c r="K53" s="393" t="n">
        <v>7225.1</v>
      </c>
      <c r="L53" s="393" t="n">
        <v>1548.4</v>
      </c>
      <c r="M53" s="464" t="s">
        <v>176</v>
      </c>
      <c r="N53" s="465" t="s">
        <v>421</v>
      </c>
      <c r="O53" s="393" t="n">
        <v>350.8</v>
      </c>
      <c r="P53" s="393" t="n">
        <v>2447.1</v>
      </c>
      <c r="Q53" s="393" t="n">
        <v>1448.2</v>
      </c>
      <c r="R53" s="393" t="n">
        <v>1177.2</v>
      </c>
      <c r="S53" s="393" t="n">
        <v>1417.6</v>
      </c>
      <c r="T53" s="393" t="n">
        <v>1984.3</v>
      </c>
      <c r="U53" s="393" t="n">
        <v>226</v>
      </c>
      <c r="V53" s="393" t="n">
        <v>23.2</v>
      </c>
      <c r="W53" s="463" t="n">
        <v>169</v>
      </c>
      <c r="X53" s="466"/>
      <c r="Y53" s="467"/>
    </row>
    <row r="54" s="468" customFormat="true" ht="13.5" hidden="false" customHeight="true" outlineLevel="0" collapsed="false">
      <c r="A54" s="444" t="n">
        <v>170</v>
      </c>
      <c r="B54" s="464"/>
      <c r="C54" s="465" t="s">
        <v>176</v>
      </c>
      <c r="D54" s="393" t="n">
        <v>4378.3</v>
      </c>
      <c r="E54" s="393" t="n">
        <v>12.1</v>
      </c>
      <c r="F54" s="393" t="n">
        <v>24.7</v>
      </c>
      <c r="G54" s="393" t="n">
        <v>273.3</v>
      </c>
      <c r="H54" s="393" t="n">
        <v>14</v>
      </c>
      <c r="I54" s="393" t="n">
        <v>242</v>
      </c>
      <c r="J54" s="393" t="n">
        <v>204.5</v>
      </c>
      <c r="K54" s="393" t="n">
        <v>104.4</v>
      </c>
      <c r="L54" s="393" t="n">
        <v>107.7</v>
      </c>
      <c r="M54" s="464"/>
      <c r="N54" s="465" t="s">
        <v>176</v>
      </c>
      <c r="O54" s="393" t="n">
        <v>39.9</v>
      </c>
      <c r="P54" s="393" t="n">
        <v>489.3</v>
      </c>
      <c r="Q54" s="393" t="n">
        <v>277.2</v>
      </c>
      <c r="R54" s="393" t="n">
        <v>75.1</v>
      </c>
      <c r="S54" s="393" t="n">
        <v>280.6</v>
      </c>
      <c r="T54" s="393" t="n">
        <v>1984.3</v>
      </c>
      <c r="U54" s="393" t="n">
        <v>226</v>
      </c>
      <c r="V54" s="393" t="n">
        <v>23.2</v>
      </c>
      <c r="W54" s="463" t="n">
        <v>170</v>
      </c>
      <c r="X54" s="466"/>
      <c r="Y54" s="467"/>
    </row>
    <row r="55" s="468" customFormat="true" ht="13.5" hidden="false" customHeight="true" outlineLevel="0" collapsed="false">
      <c r="A55" s="444" t="n">
        <v>171</v>
      </c>
      <c r="B55" s="464"/>
      <c r="C55" s="465" t="s">
        <v>422</v>
      </c>
      <c r="D55" s="393" t="n">
        <v>30901.4</v>
      </c>
      <c r="E55" s="393" t="n">
        <v>5118.4</v>
      </c>
      <c r="F55" s="393" t="n">
        <v>3916.6</v>
      </c>
      <c r="G55" s="393" t="n">
        <v>1466.6</v>
      </c>
      <c r="H55" s="393" t="n">
        <v>1983.9</v>
      </c>
      <c r="I55" s="393" t="n">
        <v>883.7</v>
      </c>
      <c r="J55" s="393" t="n">
        <v>3292.2</v>
      </c>
      <c r="K55" s="393" t="n">
        <v>7120.7</v>
      </c>
      <c r="L55" s="393" t="n">
        <v>1440.7</v>
      </c>
      <c r="M55" s="464"/>
      <c r="N55" s="465" t="s">
        <v>422</v>
      </c>
      <c r="O55" s="393" t="n">
        <v>310.9</v>
      </c>
      <c r="P55" s="393" t="n">
        <v>1957.8</v>
      </c>
      <c r="Q55" s="393" t="n">
        <v>1171</v>
      </c>
      <c r="R55" s="393" t="n">
        <v>1102.1</v>
      </c>
      <c r="S55" s="393" t="n">
        <v>1137</v>
      </c>
      <c r="T55" s="454" t="n">
        <v>0</v>
      </c>
      <c r="U55" s="454" t="n">
        <v>0</v>
      </c>
      <c r="V55" s="454" t="n">
        <v>0</v>
      </c>
      <c r="W55" s="463" t="n">
        <v>171</v>
      </c>
      <c r="X55" s="466"/>
      <c r="Y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3"/>
      <c r="X56" s="466"/>
      <c r="Y56" s="467"/>
    </row>
    <row r="57" s="226" customFormat="true" ht="13.5" hidden="false" customHeight="true" outlineLevel="0" collapsed="false">
      <c r="A57" s="453" t="n">
        <v>172</v>
      </c>
      <c r="B57" s="436" t="s">
        <v>251</v>
      </c>
      <c r="C57" s="379" t="s">
        <v>421</v>
      </c>
      <c r="D57" s="200" t="n">
        <v>22293.4</v>
      </c>
      <c r="E57" s="200" t="n">
        <v>3463.9</v>
      </c>
      <c r="F57" s="200" t="n">
        <v>3767.5</v>
      </c>
      <c r="G57" s="200" t="n">
        <v>700.1</v>
      </c>
      <c r="H57" s="200" t="n">
        <v>2117.3</v>
      </c>
      <c r="I57" s="200" t="n">
        <v>347</v>
      </c>
      <c r="J57" s="200" t="n">
        <v>2334.9</v>
      </c>
      <c r="K57" s="200" t="n">
        <v>5592.4</v>
      </c>
      <c r="L57" s="200" t="n">
        <v>1486.3</v>
      </c>
      <c r="M57" s="436" t="s">
        <v>251</v>
      </c>
      <c r="N57" s="379" t="s">
        <v>421</v>
      </c>
      <c r="O57" s="200" t="n">
        <v>291.3</v>
      </c>
      <c r="P57" s="200" t="n">
        <v>623.9</v>
      </c>
      <c r="Q57" s="200" t="n">
        <v>509.6</v>
      </c>
      <c r="R57" s="200" t="n">
        <v>620.1</v>
      </c>
      <c r="S57" s="200" t="n">
        <v>330.7</v>
      </c>
      <c r="T57" s="200" t="n">
        <v>59.5</v>
      </c>
      <c r="U57" s="200" t="n">
        <v>25.2</v>
      </c>
      <c r="V57" s="200" t="n">
        <v>23.6</v>
      </c>
      <c r="W57" s="455" t="n">
        <v>172</v>
      </c>
      <c r="X57" s="200"/>
      <c r="Y57" s="392"/>
      <c r="Z57" s="256"/>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row>
    <row r="58" s="226" customFormat="true" ht="13.5" hidden="false" customHeight="true" outlineLevel="0" collapsed="false">
      <c r="A58" s="453" t="n">
        <v>173</v>
      </c>
      <c r="B58" s="436"/>
      <c r="C58" s="379" t="s">
        <v>176</v>
      </c>
      <c r="D58" s="200" t="n">
        <v>2547.8</v>
      </c>
      <c r="E58" s="200" t="n">
        <v>1641.4</v>
      </c>
      <c r="F58" s="200" t="n">
        <v>82.7</v>
      </c>
      <c r="G58" s="200" t="n">
        <v>21.9</v>
      </c>
      <c r="H58" s="200" t="n">
        <v>98.3</v>
      </c>
      <c r="I58" s="200" t="n">
        <v>22.1</v>
      </c>
      <c r="J58" s="200" t="n">
        <v>120</v>
      </c>
      <c r="K58" s="200" t="n">
        <v>40.1</v>
      </c>
      <c r="L58" s="200" t="n">
        <v>331.1</v>
      </c>
      <c r="M58" s="436"/>
      <c r="N58" s="379" t="s">
        <v>176</v>
      </c>
      <c r="O58" s="200" t="n">
        <v>1.3</v>
      </c>
      <c r="P58" s="200" t="n">
        <v>18.9</v>
      </c>
      <c r="Q58" s="200" t="n">
        <v>37.7</v>
      </c>
      <c r="R58" s="200" t="n">
        <v>15.4</v>
      </c>
      <c r="S58" s="200" t="n">
        <v>8.6</v>
      </c>
      <c r="T58" s="200" t="n">
        <v>59.5</v>
      </c>
      <c r="U58" s="200" t="n">
        <v>25.2</v>
      </c>
      <c r="V58" s="200" t="n">
        <v>23.6</v>
      </c>
      <c r="W58" s="455" t="n">
        <v>173</v>
      </c>
      <c r="X58" s="200"/>
      <c r="Y58" s="392"/>
      <c r="Z58" s="256"/>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row>
    <row r="59" s="226" customFormat="true" ht="13.5" hidden="false" customHeight="true" outlineLevel="0" collapsed="false">
      <c r="A59" s="453" t="n">
        <v>174</v>
      </c>
      <c r="B59" s="394"/>
      <c r="C59" s="379" t="s">
        <v>422</v>
      </c>
      <c r="D59" s="200" t="n">
        <v>19745.6</v>
      </c>
      <c r="E59" s="200" t="n">
        <v>1822.5</v>
      </c>
      <c r="F59" s="200" t="n">
        <v>3684.8</v>
      </c>
      <c r="G59" s="200" t="n">
        <v>678.2</v>
      </c>
      <c r="H59" s="200" t="n">
        <v>2019</v>
      </c>
      <c r="I59" s="200" t="n">
        <v>324.9</v>
      </c>
      <c r="J59" s="200" t="n">
        <v>2214.9</v>
      </c>
      <c r="K59" s="200" t="n">
        <v>5552.3</v>
      </c>
      <c r="L59" s="200" t="n">
        <v>1155.2</v>
      </c>
      <c r="M59" s="394"/>
      <c r="N59" s="379" t="s">
        <v>422</v>
      </c>
      <c r="O59" s="200" t="n">
        <v>290</v>
      </c>
      <c r="P59" s="200" t="n">
        <v>605</v>
      </c>
      <c r="Q59" s="200" t="n">
        <v>471.9</v>
      </c>
      <c r="R59" s="200" t="n">
        <v>604.7</v>
      </c>
      <c r="S59" s="200" t="n">
        <v>322.1</v>
      </c>
      <c r="T59" s="454" t="n">
        <v>0</v>
      </c>
      <c r="U59" s="454" t="n">
        <v>0</v>
      </c>
      <c r="V59" s="454" t="n">
        <v>0</v>
      </c>
      <c r="W59" s="455" t="n">
        <v>174</v>
      </c>
      <c r="X59" s="200"/>
      <c r="Y59" s="392"/>
      <c r="Z59" s="256"/>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455"/>
      <c r="X60" s="200"/>
      <c r="Y60" s="392"/>
      <c r="Z60" s="256"/>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row>
    <row r="61" customFormat="false" ht="13.5" hidden="false" customHeight="true" outlineLevel="0" collapsed="false">
      <c r="A61" s="453" t="n">
        <v>175</v>
      </c>
      <c r="B61" s="433" t="s">
        <v>203</v>
      </c>
      <c r="C61" s="379" t="s">
        <v>421</v>
      </c>
      <c r="D61" s="200" t="n">
        <v>8288.2</v>
      </c>
      <c r="E61" s="200" t="n">
        <v>879.4</v>
      </c>
      <c r="F61" s="200" t="n">
        <v>1617.8</v>
      </c>
      <c r="G61" s="200" t="n">
        <v>236.8</v>
      </c>
      <c r="H61" s="200" t="n">
        <v>551.8</v>
      </c>
      <c r="I61" s="200" t="n">
        <v>161.7</v>
      </c>
      <c r="J61" s="200" t="n">
        <v>1444.8</v>
      </c>
      <c r="K61" s="200" t="n">
        <v>1727.9</v>
      </c>
      <c r="L61" s="200" t="n">
        <v>353.6</v>
      </c>
      <c r="M61" s="433" t="s">
        <v>203</v>
      </c>
      <c r="N61" s="379" t="s">
        <v>421</v>
      </c>
      <c r="O61" s="200" t="n">
        <v>53</v>
      </c>
      <c r="P61" s="200" t="n">
        <v>320.7</v>
      </c>
      <c r="Q61" s="200" t="n">
        <v>223.4</v>
      </c>
      <c r="R61" s="200" t="n">
        <v>180.6</v>
      </c>
      <c r="S61" s="200" t="n">
        <v>178.1</v>
      </c>
      <c r="T61" s="200" t="n">
        <v>205.2</v>
      </c>
      <c r="U61" s="200" t="n">
        <v>60.2</v>
      </c>
      <c r="V61" s="200" t="n">
        <v>92.5</v>
      </c>
      <c r="W61" s="455" t="n">
        <v>175</v>
      </c>
    </row>
    <row r="62" customFormat="false" ht="13.5" hidden="false" customHeight="true" outlineLevel="0" collapsed="false">
      <c r="A62" s="453" t="n">
        <v>176</v>
      </c>
      <c r="B62" s="432"/>
      <c r="C62" s="379" t="s">
        <v>176</v>
      </c>
      <c r="D62" s="200" t="n">
        <v>3393.9</v>
      </c>
      <c r="E62" s="200" t="n">
        <v>251.8</v>
      </c>
      <c r="F62" s="200" t="n">
        <v>871</v>
      </c>
      <c r="G62" s="200" t="n">
        <v>148.4</v>
      </c>
      <c r="H62" s="200" t="n">
        <v>185.6</v>
      </c>
      <c r="I62" s="200" t="n">
        <v>100.3</v>
      </c>
      <c r="J62" s="200" t="n">
        <v>429.3</v>
      </c>
      <c r="K62" s="200" t="n">
        <v>473.2</v>
      </c>
      <c r="L62" s="200" t="n">
        <v>117.4</v>
      </c>
      <c r="M62" s="432"/>
      <c r="N62" s="379" t="s">
        <v>176</v>
      </c>
      <c r="O62" s="200" t="n">
        <v>16.5</v>
      </c>
      <c r="P62" s="200" t="n">
        <v>126.8</v>
      </c>
      <c r="Q62" s="200" t="n">
        <v>158.2</v>
      </c>
      <c r="R62" s="200" t="n">
        <v>44.2</v>
      </c>
      <c r="S62" s="200" t="n">
        <v>113.3</v>
      </c>
      <c r="T62" s="200" t="n">
        <v>205.2</v>
      </c>
      <c r="U62" s="200" t="n">
        <v>60.2</v>
      </c>
      <c r="V62" s="200" t="n">
        <v>92.5</v>
      </c>
      <c r="W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455" t="n">
        <v>177</v>
      </c>
    </row>
    <row r="64" customFormat="false" ht="13.5" hidden="false" customHeight="true" outlineLevel="0" collapsed="false">
      <c r="A64" s="453"/>
      <c r="B64" s="394"/>
      <c r="C64" s="379"/>
      <c r="M64" s="394"/>
      <c r="N64" s="379"/>
      <c r="W64" s="455"/>
    </row>
    <row r="65" customFormat="false" ht="13.5" hidden="false" customHeight="true" outlineLevel="0" collapsed="false">
      <c r="A65" s="453"/>
      <c r="B65" s="394"/>
      <c r="C65" s="379"/>
      <c r="M65" s="394"/>
      <c r="N65" s="379"/>
      <c r="W65" s="455"/>
    </row>
    <row r="66" customFormat="false" ht="13.5" hidden="false" customHeight="true" outlineLevel="0" collapsed="false">
      <c r="A66" s="453" t="n">
        <v>178</v>
      </c>
      <c r="B66" s="432" t="s">
        <v>205</v>
      </c>
      <c r="C66" s="379" t="s">
        <v>421</v>
      </c>
      <c r="D66" s="200" t="n">
        <v>13064.2</v>
      </c>
      <c r="E66" s="200" t="n">
        <v>1619.1</v>
      </c>
      <c r="F66" s="200" t="n">
        <v>2345.6</v>
      </c>
      <c r="G66" s="200" t="n">
        <v>433.9</v>
      </c>
      <c r="H66" s="200" t="n">
        <v>1088.3</v>
      </c>
      <c r="I66" s="200" t="n">
        <v>191.2</v>
      </c>
      <c r="J66" s="200" t="n">
        <v>918</v>
      </c>
      <c r="K66" s="200" t="n">
        <v>3747.3</v>
      </c>
      <c r="L66" s="200" t="n">
        <v>425.7</v>
      </c>
      <c r="M66" s="432" t="s">
        <v>205</v>
      </c>
      <c r="N66" s="379" t="s">
        <v>421</v>
      </c>
      <c r="O66" s="200" t="n">
        <v>101.2</v>
      </c>
      <c r="P66" s="200" t="n">
        <v>447.6</v>
      </c>
      <c r="Q66" s="200" t="n">
        <v>259.4</v>
      </c>
      <c r="R66" s="200" t="n">
        <v>450.9</v>
      </c>
      <c r="S66" s="200" t="n">
        <v>246.5</v>
      </c>
      <c r="T66" s="200" t="n">
        <v>478.1</v>
      </c>
      <c r="U66" s="200" t="n">
        <v>73.5</v>
      </c>
      <c r="V66" s="200" t="n">
        <v>237.8</v>
      </c>
      <c r="W66" s="455" t="n">
        <v>178</v>
      </c>
    </row>
    <row r="67" customFormat="false" ht="13.5" hidden="false" customHeight="true" outlineLevel="0" collapsed="false">
      <c r="A67" s="453" t="n">
        <v>179</v>
      </c>
      <c r="B67" s="394"/>
      <c r="C67" s="379" t="s">
        <v>176</v>
      </c>
      <c r="D67" s="200" t="n">
        <v>3847.9</v>
      </c>
      <c r="E67" s="200" t="n">
        <v>451.9</v>
      </c>
      <c r="F67" s="200" t="n">
        <v>815.3</v>
      </c>
      <c r="G67" s="200" t="n">
        <v>142.8</v>
      </c>
      <c r="H67" s="200" t="n">
        <v>261.3</v>
      </c>
      <c r="I67" s="200" t="n">
        <v>55.9</v>
      </c>
      <c r="J67" s="200" t="n">
        <v>136.1</v>
      </c>
      <c r="K67" s="200" t="n">
        <v>590.7</v>
      </c>
      <c r="L67" s="200" t="n">
        <v>220.7</v>
      </c>
      <c r="M67" s="394"/>
      <c r="N67" s="379" t="s">
        <v>176</v>
      </c>
      <c r="O67" s="200" t="n">
        <v>33.1</v>
      </c>
      <c r="P67" s="200" t="n">
        <v>129.5</v>
      </c>
      <c r="Q67" s="200" t="n">
        <v>35.1</v>
      </c>
      <c r="R67" s="200" t="n">
        <v>112.5</v>
      </c>
      <c r="S67" s="200" t="n">
        <v>73.6</v>
      </c>
      <c r="T67" s="200" t="n">
        <v>478.1</v>
      </c>
      <c r="U67" s="200" t="n">
        <v>73.5</v>
      </c>
      <c r="V67" s="200" t="n">
        <v>237.8</v>
      </c>
      <c r="W67" s="455" t="n">
        <v>179</v>
      </c>
    </row>
    <row r="68" customFormat="false" ht="13.5" hidden="false" customHeight="true" outlineLevel="0" collapsed="false">
      <c r="A68" s="453" t="n">
        <v>180</v>
      </c>
      <c r="B68" s="394"/>
      <c r="C68" s="379" t="s">
        <v>422</v>
      </c>
      <c r="D68" s="200" t="n">
        <v>9216.3</v>
      </c>
      <c r="E68" s="200" t="n">
        <v>1167.2</v>
      </c>
      <c r="F68" s="200" t="n">
        <v>1530.3</v>
      </c>
      <c r="G68" s="200" t="n">
        <v>291.1</v>
      </c>
      <c r="H68" s="200" t="n">
        <v>827</v>
      </c>
      <c r="I68" s="200" t="n">
        <v>135.3</v>
      </c>
      <c r="J68" s="200" t="n">
        <v>781.9</v>
      </c>
      <c r="K68" s="200" t="n">
        <v>3156.6</v>
      </c>
      <c r="L68" s="200" t="n">
        <v>205</v>
      </c>
      <c r="M68" s="394"/>
      <c r="N68" s="379" t="s">
        <v>422</v>
      </c>
      <c r="O68" s="200" t="n">
        <v>68.1</v>
      </c>
      <c r="P68" s="200" t="n">
        <v>318.1</v>
      </c>
      <c r="Q68" s="200" t="n">
        <v>224.3</v>
      </c>
      <c r="R68" s="200" t="n">
        <v>338.4</v>
      </c>
      <c r="S68" s="200" t="n">
        <v>172.9</v>
      </c>
      <c r="T68" s="454" t="n">
        <v>0</v>
      </c>
      <c r="U68" s="454" t="n">
        <v>0</v>
      </c>
      <c r="V68" s="454" t="n">
        <v>0</v>
      </c>
      <c r="W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455"/>
    </row>
    <row r="70" s="256" customFormat="true" ht="13.5" hidden="false" customHeight="true" outlineLevel="0" collapsed="false">
      <c r="A70" s="453" t="n">
        <v>181</v>
      </c>
      <c r="B70" s="433" t="s">
        <v>432</v>
      </c>
      <c r="C70" s="379" t="s">
        <v>421</v>
      </c>
      <c r="D70" s="200" t="n">
        <v>11336.1</v>
      </c>
      <c r="E70" s="200" t="n">
        <v>1424.1</v>
      </c>
      <c r="F70" s="200" t="n">
        <v>2050.7</v>
      </c>
      <c r="G70" s="200" t="n">
        <v>345.6</v>
      </c>
      <c r="H70" s="200" t="n">
        <v>937.9</v>
      </c>
      <c r="I70" s="200" t="n">
        <v>159.7</v>
      </c>
      <c r="J70" s="200" t="n">
        <v>692.7</v>
      </c>
      <c r="K70" s="200" t="n">
        <v>3493.5</v>
      </c>
      <c r="L70" s="200" t="n">
        <v>345.3</v>
      </c>
      <c r="M70" s="433" t="s">
        <v>432</v>
      </c>
      <c r="N70" s="379" t="s">
        <v>421</v>
      </c>
      <c r="O70" s="200" t="n">
        <v>84</v>
      </c>
      <c r="P70" s="200" t="n">
        <v>350</v>
      </c>
      <c r="Q70" s="200" t="n">
        <v>198.2</v>
      </c>
      <c r="R70" s="200" t="n">
        <v>371.5</v>
      </c>
      <c r="S70" s="200" t="n">
        <v>197.1</v>
      </c>
      <c r="T70" s="200" t="n">
        <v>429.5</v>
      </c>
      <c r="U70" s="200" t="n">
        <v>43.1</v>
      </c>
      <c r="V70" s="200" t="n">
        <v>213.1</v>
      </c>
      <c r="W70" s="455" t="n">
        <v>181</v>
      </c>
      <c r="X70" s="200"/>
      <c r="Y70" s="395"/>
    </row>
    <row r="71" s="256" customFormat="true" ht="13.5" hidden="false" customHeight="true" outlineLevel="0" collapsed="false">
      <c r="A71" s="453" t="n">
        <v>182</v>
      </c>
      <c r="B71" s="433"/>
      <c r="C71" s="379" t="s">
        <v>176</v>
      </c>
      <c r="D71" s="200" t="n">
        <v>2995.6</v>
      </c>
      <c r="E71" s="200" t="n">
        <v>379.7</v>
      </c>
      <c r="F71" s="200" t="n">
        <v>715.1</v>
      </c>
      <c r="G71" s="200" t="n">
        <v>76.1</v>
      </c>
      <c r="H71" s="200" t="n">
        <v>192.1</v>
      </c>
      <c r="I71" s="200" t="n">
        <v>45.6</v>
      </c>
      <c r="J71" s="200" t="n">
        <v>45.5</v>
      </c>
      <c r="K71" s="200" t="n">
        <v>443.4</v>
      </c>
      <c r="L71" s="200" t="n">
        <v>156</v>
      </c>
      <c r="M71" s="433"/>
      <c r="N71" s="379" t="s">
        <v>176</v>
      </c>
      <c r="O71" s="200" t="n">
        <v>21.8</v>
      </c>
      <c r="P71" s="200" t="n">
        <v>75</v>
      </c>
      <c r="Q71" s="200" t="n">
        <v>18.4</v>
      </c>
      <c r="R71" s="200" t="n">
        <v>90.3</v>
      </c>
      <c r="S71" s="200" t="n">
        <v>50.9</v>
      </c>
      <c r="T71" s="200" t="n">
        <v>429.5</v>
      </c>
      <c r="U71" s="200" t="n">
        <v>43.1</v>
      </c>
      <c r="V71" s="200" t="n">
        <v>213.1</v>
      </c>
      <c r="W71" s="455" t="n">
        <v>182</v>
      </c>
      <c r="X71" s="200"/>
      <c r="Y71" s="395"/>
    </row>
    <row r="72" s="256" customFormat="true" ht="13.5" hidden="false" customHeight="true" outlineLevel="0" collapsed="false">
      <c r="A72" s="453" t="n">
        <v>183</v>
      </c>
      <c r="B72" s="433"/>
      <c r="C72" s="379" t="s">
        <v>422</v>
      </c>
      <c r="D72" s="200" t="n">
        <v>8340.5</v>
      </c>
      <c r="E72" s="200" t="n">
        <v>1044.4</v>
      </c>
      <c r="F72" s="200" t="n">
        <v>1335.6</v>
      </c>
      <c r="G72" s="200" t="n">
        <v>269.5</v>
      </c>
      <c r="H72" s="200" t="n">
        <v>745.8</v>
      </c>
      <c r="I72" s="200" t="n">
        <v>114.1</v>
      </c>
      <c r="J72" s="200" t="n">
        <v>647.2</v>
      </c>
      <c r="K72" s="200" t="n">
        <v>3050.1</v>
      </c>
      <c r="L72" s="200" t="n">
        <v>189.3</v>
      </c>
      <c r="M72" s="433"/>
      <c r="N72" s="379" t="s">
        <v>422</v>
      </c>
      <c r="O72" s="200" t="n">
        <v>62.2</v>
      </c>
      <c r="P72" s="200" t="n">
        <v>275</v>
      </c>
      <c r="Q72" s="200" t="n">
        <v>179.8</v>
      </c>
      <c r="R72" s="200" t="n">
        <v>281.2</v>
      </c>
      <c r="S72" s="200" t="n">
        <v>146.2</v>
      </c>
      <c r="T72" s="454" t="n">
        <v>0</v>
      </c>
      <c r="U72" s="454" t="n">
        <v>0</v>
      </c>
      <c r="V72" s="454" t="n">
        <v>0</v>
      </c>
      <c r="W72" s="455" t="n">
        <v>183</v>
      </c>
      <c r="X72" s="200"/>
      <c r="Y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455"/>
      <c r="X73" s="200"/>
      <c r="Y73" s="395"/>
    </row>
    <row r="74" s="256" customFormat="true" ht="13.5" hidden="false" customHeight="true" outlineLevel="0" collapsed="false">
      <c r="A74" s="453" t="n">
        <v>184</v>
      </c>
      <c r="B74" s="433" t="s">
        <v>433</v>
      </c>
      <c r="C74" s="379" t="s">
        <v>421</v>
      </c>
      <c r="D74" s="200" t="n">
        <v>1728.1</v>
      </c>
      <c r="E74" s="200" t="n">
        <v>195</v>
      </c>
      <c r="F74" s="200" t="n">
        <v>294.9</v>
      </c>
      <c r="G74" s="200" t="n">
        <v>88.3</v>
      </c>
      <c r="H74" s="200" t="n">
        <v>150.4</v>
      </c>
      <c r="I74" s="200" t="n">
        <v>31.5</v>
      </c>
      <c r="J74" s="200" t="n">
        <v>225.3</v>
      </c>
      <c r="K74" s="200" t="n">
        <v>253.8</v>
      </c>
      <c r="L74" s="200" t="n">
        <v>80.4</v>
      </c>
      <c r="M74" s="433" t="s">
        <v>433</v>
      </c>
      <c r="N74" s="379" t="s">
        <v>421</v>
      </c>
      <c r="O74" s="200" t="n">
        <v>17.2</v>
      </c>
      <c r="P74" s="200" t="n">
        <v>97.6</v>
      </c>
      <c r="Q74" s="200" t="n">
        <v>61.2</v>
      </c>
      <c r="R74" s="200" t="n">
        <v>79.4</v>
      </c>
      <c r="S74" s="200" t="n">
        <v>49.4</v>
      </c>
      <c r="T74" s="200" t="n">
        <v>48.6</v>
      </c>
      <c r="U74" s="200" t="n">
        <v>30.4</v>
      </c>
      <c r="V74" s="200" t="n">
        <v>24.7</v>
      </c>
      <c r="W74" s="455" t="n">
        <v>184</v>
      </c>
      <c r="X74" s="200"/>
      <c r="Y74" s="395"/>
    </row>
    <row r="75" s="256" customFormat="true" ht="13.5" hidden="false" customHeight="true" outlineLevel="0" collapsed="false">
      <c r="A75" s="453" t="n">
        <v>185</v>
      </c>
      <c r="B75" s="433"/>
      <c r="C75" s="379" t="s">
        <v>176</v>
      </c>
      <c r="D75" s="200" t="n">
        <v>852.3</v>
      </c>
      <c r="E75" s="200" t="n">
        <v>72.2</v>
      </c>
      <c r="F75" s="200" t="n">
        <v>100.2</v>
      </c>
      <c r="G75" s="200" t="n">
        <v>66.7</v>
      </c>
      <c r="H75" s="200" t="n">
        <v>69.2</v>
      </c>
      <c r="I75" s="200" t="n">
        <v>10.3</v>
      </c>
      <c r="J75" s="200" t="n">
        <v>90.6</v>
      </c>
      <c r="K75" s="200" t="n">
        <v>147.3</v>
      </c>
      <c r="L75" s="200" t="n">
        <v>64.7</v>
      </c>
      <c r="M75" s="433"/>
      <c r="N75" s="379" t="s">
        <v>176</v>
      </c>
      <c r="O75" s="200" t="n">
        <v>11.3</v>
      </c>
      <c r="P75" s="200" t="n">
        <v>54.5</v>
      </c>
      <c r="Q75" s="200" t="n">
        <v>16.7</v>
      </c>
      <c r="R75" s="200" t="n">
        <v>22.2</v>
      </c>
      <c r="S75" s="200" t="n">
        <v>22.7</v>
      </c>
      <c r="T75" s="200" t="n">
        <v>48.6</v>
      </c>
      <c r="U75" s="200" t="n">
        <v>30.4</v>
      </c>
      <c r="V75" s="200" t="n">
        <v>24.7</v>
      </c>
      <c r="W75" s="455" t="n">
        <v>185</v>
      </c>
      <c r="X75" s="200"/>
      <c r="Y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455" t="n">
        <v>186</v>
      </c>
      <c r="X76" s="200"/>
      <c r="Y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455"/>
      <c r="X77" s="200"/>
      <c r="Y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455"/>
    </row>
    <row r="79" s="471" customFormat="true" ht="13.5" hidden="false" customHeight="true" outlineLevel="0" collapsed="false">
      <c r="A79" s="444" t="n">
        <v>187</v>
      </c>
      <c r="B79" s="432" t="s">
        <v>185</v>
      </c>
      <c r="C79" s="379" t="s">
        <v>421</v>
      </c>
      <c r="D79" s="393" t="n">
        <v>56857.9</v>
      </c>
      <c r="E79" s="393" t="n">
        <v>8549.8</v>
      </c>
      <c r="F79" s="393" t="n">
        <v>7625.9</v>
      </c>
      <c r="G79" s="393" t="n">
        <v>2146.8</v>
      </c>
      <c r="H79" s="393" t="n">
        <v>4070.6</v>
      </c>
      <c r="I79" s="393" t="n">
        <v>1202.2</v>
      </c>
      <c r="J79" s="393" t="n">
        <v>5569.7</v>
      </c>
      <c r="K79" s="393" t="n">
        <v>12498</v>
      </c>
      <c r="L79" s="393" t="n">
        <v>2877.2</v>
      </c>
      <c r="M79" s="432" t="s">
        <v>185</v>
      </c>
      <c r="N79" s="379" t="s">
        <v>421</v>
      </c>
      <c r="O79" s="393" t="n">
        <v>595.6</v>
      </c>
      <c r="P79" s="393" t="n">
        <v>2537.2</v>
      </c>
      <c r="Q79" s="393" t="n">
        <v>1637.4</v>
      </c>
      <c r="R79" s="393" t="n">
        <v>1699.4</v>
      </c>
      <c r="S79" s="393" t="n">
        <v>1443.4</v>
      </c>
      <c r="T79" s="393" t="n">
        <v>0</v>
      </c>
      <c r="U79" s="393" t="n">
        <v>0</v>
      </c>
      <c r="V79" s="393" t="n">
        <v>0</v>
      </c>
      <c r="W79" s="463" t="n">
        <v>187</v>
      </c>
    </row>
    <row r="80" s="471" customFormat="true" ht="13.5" hidden="false" customHeight="true" outlineLevel="0" collapsed="false">
      <c r="A80" s="444" t="n">
        <v>188</v>
      </c>
      <c r="B80" s="444"/>
      <c r="C80" s="379" t="s">
        <v>176</v>
      </c>
      <c r="D80" s="393" t="n">
        <v>4378.3</v>
      </c>
      <c r="E80" s="393" t="n">
        <v>0</v>
      </c>
      <c r="F80" s="393" t="n">
        <v>0</v>
      </c>
      <c r="G80" s="393" t="n">
        <v>0</v>
      </c>
      <c r="H80" s="393" t="n">
        <v>0</v>
      </c>
      <c r="I80" s="393" t="n">
        <v>0</v>
      </c>
      <c r="J80" s="393" t="n">
        <v>0</v>
      </c>
      <c r="K80" s="393" t="n">
        <v>0</v>
      </c>
      <c r="L80" s="393" t="n">
        <v>0</v>
      </c>
      <c r="M80" s="444"/>
      <c r="N80" s="379" t="s">
        <v>176</v>
      </c>
      <c r="O80" s="393" t="n">
        <v>0</v>
      </c>
      <c r="P80" s="393" t="n">
        <v>0</v>
      </c>
      <c r="Q80" s="393" t="n">
        <v>0</v>
      </c>
      <c r="R80" s="393" t="n">
        <v>0</v>
      </c>
      <c r="S80" s="393" t="n">
        <v>0</v>
      </c>
      <c r="T80" s="393" t="n">
        <v>0</v>
      </c>
      <c r="U80" s="393" t="n">
        <v>0</v>
      </c>
      <c r="V80" s="393" t="n">
        <v>0</v>
      </c>
      <c r="W80" s="463" t="n">
        <v>188</v>
      </c>
    </row>
    <row r="81" s="471" customFormat="true" ht="13.5" hidden="false" customHeight="true" outlineLevel="0" collapsed="false">
      <c r="A81" s="444" t="n">
        <v>189</v>
      </c>
      <c r="B81" s="444"/>
      <c r="C81" s="379" t="s">
        <v>422</v>
      </c>
      <c r="D81" s="393" t="n">
        <v>19254.5</v>
      </c>
      <c r="E81" s="393" t="n">
        <v>1791.7</v>
      </c>
      <c r="F81" s="393" t="n">
        <v>3632.6</v>
      </c>
      <c r="G81" s="393" t="n">
        <v>659.7</v>
      </c>
      <c r="H81" s="393" t="n">
        <v>1991</v>
      </c>
      <c r="I81" s="393" t="n">
        <v>314.3</v>
      </c>
      <c r="J81" s="393" t="n">
        <v>2159</v>
      </c>
      <c r="K81" s="393" t="n">
        <v>5362.1</v>
      </c>
      <c r="L81" s="393" t="n">
        <v>1152.7</v>
      </c>
      <c r="M81" s="444"/>
      <c r="N81" s="379" t="s">
        <v>422</v>
      </c>
      <c r="O81" s="393" t="n">
        <v>283.5</v>
      </c>
      <c r="P81" s="393" t="n">
        <v>570.3</v>
      </c>
      <c r="Q81" s="393" t="n">
        <v>457.3</v>
      </c>
      <c r="R81" s="393" t="n">
        <v>582.1</v>
      </c>
      <c r="S81" s="393" t="n">
        <v>298.1</v>
      </c>
      <c r="T81" s="454" t="n">
        <v>0</v>
      </c>
      <c r="U81" s="454" t="n">
        <v>0</v>
      </c>
      <c r="V81" s="454" t="n">
        <v>0</v>
      </c>
      <c r="W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463"/>
    </row>
    <row r="84" customFormat="false" ht="13.5" hidden="false" customHeight="true" outlineLevel="0" collapsed="false">
      <c r="A84" s="444" t="n">
        <v>190</v>
      </c>
      <c r="B84" s="441" t="s">
        <v>206</v>
      </c>
      <c r="C84" s="379" t="s">
        <v>421</v>
      </c>
      <c r="D84" s="200" t="n">
        <v>195844.7</v>
      </c>
      <c r="E84" s="200" t="n">
        <v>25410.8</v>
      </c>
      <c r="F84" s="200" t="n">
        <v>33319.9</v>
      </c>
      <c r="G84" s="200" t="n">
        <v>6054.7</v>
      </c>
      <c r="H84" s="200" t="n">
        <v>15380.5</v>
      </c>
      <c r="I84" s="200" t="n">
        <v>3939.7</v>
      </c>
      <c r="J84" s="200" t="n">
        <v>18582.1</v>
      </c>
      <c r="K84" s="200" t="n">
        <v>41580.9</v>
      </c>
      <c r="L84" s="200" t="n">
        <v>8498.7</v>
      </c>
      <c r="M84" s="441" t="s">
        <v>206</v>
      </c>
      <c r="N84" s="379" t="s">
        <v>421</v>
      </c>
      <c r="O84" s="200" t="n">
        <v>1952.2</v>
      </c>
      <c r="P84" s="200" t="n">
        <v>9665.1</v>
      </c>
      <c r="Q84" s="200" t="n">
        <v>5445.6</v>
      </c>
      <c r="R84" s="200" t="n">
        <v>6311.8</v>
      </c>
      <c r="S84" s="200" t="n">
        <v>5141.2</v>
      </c>
      <c r="T84" s="200" t="n">
        <v>11407.7</v>
      </c>
      <c r="U84" s="200" t="n">
        <v>1855.8</v>
      </c>
      <c r="V84" s="200" t="n">
        <v>5701.3</v>
      </c>
      <c r="W84" s="463" t="n">
        <v>190</v>
      </c>
    </row>
    <row r="85" customFormat="false" ht="13.5" hidden="false" customHeight="true" outlineLevel="0" collapsed="false">
      <c r="A85" s="444" t="n">
        <v>191</v>
      </c>
      <c r="B85" s="442"/>
      <c r="C85" s="379" t="s">
        <v>176</v>
      </c>
      <c r="D85" s="200" t="n">
        <v>145116.1</v>
      </c>
      <c r="E85" s="200" t="n">
        <v>18971.5</v>
      </c>
      <c r="F85" s="200" t="n">
        <v>23442.2</v>
      </c>
      <c r="G85" s="200" t="n">
        <v>4834.8</v>
      </c>
      <c r="H85" s="200" t="n">
        <v>10711.5</v>
      </c>
      <c r="I85" s="200" t="n">
        <v>3233.5</v>
      </c>
      <c r="J85" s="200" t="n">
        <v>13169.4</v>
      </c>
      <c r="K85" s="200" t="n">
        <v>27389</v>
      </c>
      <c r="L85" s="200" t="n">
        <v>6479.9</v>
      </c>
      <c r="M85" s="442"/>
      <c r="N85" s="379" t="s">
        <v>176</v>
      </c>
      <c r="O85" s="200" t="n">
        <v>1439.7</v>
      </c>
      <c r="P85" s="200" t="n">
        <v>7717.1</v>
      </c>
      <c r="Q85" s="200" t="n">
        <v>4420.4</v>
      </c>
      <c r="R85" s="200" t="n">
        <v>4520.7</v>
      </c>
      <c r="S85" s="200" t="n">
        <v>4199.9</v>
      </c>
      <c r="T85" s="200" t="n">
        <v>11407.7</v>
      </c>
      <c r="U85" s="200" t="n">
        <v>1855.8</v>
      </c>
      <c r="V85" s="200" t="n">
        <v>5701.3</v>
      </c>
      <c r="W85" s="463" t="n">
        <v>191</v>
      </c>
    </row>
    <row r="86" customFormat="false" ht="13.5" hidden="false" customHeight="true" outlineLevel="0" collapsed="false">
      <c r="A86" s="444" t="n">
        <v>192</v>
      </c>
      <c r="B86" s="442"/>
      <c r="C86" s="379" t="s">
        <v>422</v>
      </c>
      <c r="D86" s="200" t="n">
        <v>83953.7</v>
      </c>
      <c r="E86" s="200" t="n">
        <v>13197.4</v>
      </c>
      <c r="F86" s="200" t="n">
        <v>13871</v>
      </c>
      <c r="G86" s="200" t="n">
        <v>2707</v>
      </c>
      <c r="H86" s="200" t="n">
        <v>6748.6</v>
      </c>
      <c r="I86" s="200" t="n">
        <v>1594.1</v>
      </c>
      <c r="J86" s="200" t="n">
        <v>8823.4</v>
      </c>
      <c r="K86" s="200" t="n">
        <v>21327.8</v>
      </c>
      <c r="L86" s="200" t="n">
        <v>3743.3</v>
      </c>
      <c r="M86" s="442"/>
      <c r="N86" s="379" t="s">
        <v>422</v>
      </c>
      <c r="O86" s="200" t="n">
        <v>824.6</v>
      </c>
      <c r="P86" s="200" t="n">
        <v>3914.9</v>
      </c>
      <c r="Q86" s="200" t="n">
        <v>2205.3</v>
      </c>
      <c r="R86" s="200" t="n">
        <v>2908.4</v>
      </c>
      <c r="S86" s="200" t="n">
        <v>2086.6</v>
      </c>
      <c r="T86" s="200" t="n">
        <v>0</v>
      </c>
      <c r="U86" s="200" t="n">
        <v>0</v>
      </c>
      <c r="V86" s="200" t="n">
        <v>0</v>
      </c>
      <c r="W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463"/>
    </row>
    <row r="89" customFormat="false" ht="13.5" hidden="false" customHeight="true" outlineLevel="0" collapsed="false">
      <c r="A89" s="453" t="n">
        <v>193</v>
      </c>
      <c r="B89" s="432" t="s">
        <v>207</v>
      </c>
      <c r="C89" s="379" t="s">
        <v>421</v>
      </c>
      <c r="D89" s="200" t="n">
        <v>2304.6</v>
      </c>
      <c r="E89" s="200" t="n">
        <v>598.9</v>
      </c>
      <c r="F89" s="200" t="n">
        <v>582.1</v>
      </c>
      <c r="G89" s="200" t="n">
        <v>35.6</v>
      </c>
      <c r="H89" s="200" t="n">
        <v>172.3</v>
      </c>
      <c r="I89" s="200" t="n">
        <v>18.2</v>
      </c>
      <c r="J89" s="200" t="n">
        <v>189.9</v>
      </c>
      <c r="K89" s="200" t="n">
        <v>263.5</v>
      </c>
      <c r="L89" s="200" t="n">
        <v>177.9</v>
      </c>
      <c r="M89" s="432" t="s">
        <v>207</v>
      </c>
      <c r="N89" s="379" t="s">
        <v>421</v>
      </c>
      <c r="O89" s="200" t="n">
        <v>13.8</v>
      </c>
      <c r="P89" s="200" t="n">
        <v>40.7</v>
      </c>
      <c r="Q89" s="200" t="n">
        <v>12.9</v>
      </c>
      <c r="R89" s="200" t="n">
        <v>79.3</v>
      </c>
      <c r="S89" s="200" t="n">
        <v>31.1</v>
      </c>
      <c r="T89" s="200" t="n">
        <v>81.9</v>
      </c>
      <c r="U89" s="200" t="n">
        <v>0.2</v>
      </c>
      <c r="V89" s="200" t="n">
        <v>6.1</v>
      </c>
      <c r="W89" s="455" t="n">
        <v>193</v>
      </c>
    </row>
    <row r="90" customFormat="false" ht="13.5" hidden="false" customHeight="true" outlineLevel="0" collapsed="false">
      <c r="A90" s="453" t="n">
        <v>194</v>
      </c>
      <c r="B90" s="394"/>
      <c r="C90" s="379" t="s">
        <v>176</v>
      </c>
      <c r="D90" s="200" t="n">
        <v>171.3</v>
      </c>
      <c r="E90" s="200" t="n">
        <v>0.1</v>
      </c>
      <c r="F90" s="200" t="n">
        <v>0.2</v>
      </c>
      <c r="G90" s="200" t="n">
        <v>2.6</v>
      </c>
      <c r="H90" s="200" t="n">
        <v>4.7</v>
      </c>
      <c r="I90" s="200" t="n">
        <v>2.4</v>
      </c>
      <c r="J90" s="200" t="n">
        <v>3</v>
      </c>
      <c r="K90" s="200" t="n">
        <v>3.8</v>
      </c>
      <c r="L90" s="200" t="n">
        <v>57.2</v>
      </c>
      <c r="M90" s="394"/>
      <c r="N90" s="379" t="s">
        <v>176</v>
      </c>
      <c r="O90" s="200" t="n">
        <v>3.5</v>
      </c>
      <c r="P90" s="200" t="n">
        <v>0.3</v>
      </c>
      <c r="Q90" s="200" t="n">
        <v>0.8</v>
      </c>
      <c r="R90" s="200" t="n">
        <v>0.9</v>
      </c>
      <c r="S90" s="200" t="n">
        <v>3.6</v>
      </c>
      <c r="T90" s="200" t="n">
        <v>81.9</v>
      </c>
      <c r="U90" s="200" t="n">
        <v>0.2</v>
      </c>
      <c r="V90" s="200" t="n">
        <v>6.1</v>
      </c>
      <c r="W90" s="455" t="n">
        <v>194</v>
      </c>
    </row>
    <row r="91" customFormat="false" ht="13.5" hidden="false" customHeight="true" outlineLevel="0" collapsed="false">
      <c r="A91" s="453" t="n">
        <v>195</v>
      </c>
      <c r="B91" s="394"/>
      <c r="C91" s="379" t="s">
        <v>422</v>
      </c>
      <c r="D91" s="200" t="n">
        <v>2133.3</v>
      </c>
      <c r="E91" s="200" t="n">
        <v>598.8</v>
      </c>
      <c r="F91" s="200" t="n">
        <v>581.9</v>
      </c>
      <c r="G91" s="200" t="n">
        <v>33</v>
      </c>
      <c r="H91" s="200" t="n">
        <v>167.6</v>
      </c>
      <c r="I91" s="200" t="n">
        <v>15.8</v>
      </c>
      <c r="J91" s="200" t="n">
        <v>186.9</v>
      </c>
      <c r="K91" s="200" t="n">
        <v>259.7</v>
      </c>
      <c r="L91" s="200" t="n">
        <v>120.7</v>
      </c>
      <c r="M91" s="394"/>
      <c r="N91" s="379" t="s">
        <v>422</v>
      </c>
      <c r="O91" s="200" t="n">
        <v>10.3</v>
      </c>
      <c r="P91" s="200" t="n">
        <v>40.4</v>
      </c>
      <c r="Q91" s="200" t="n">
        <v>12.1</v>
      </c>
      <c r="R91" s="200" t="n">
        <v>78.4</v>
      </c>
      <c r="S91" s="200" t="n">
        <v>27.5</v>
      </c>
      <c r="T91" s="454" t="n">
        <v>0</v>
      </c>
      <c r="U91" s="454" t="n">
        <v>0</v>
      </c>
      <c r="V91" s="454" t="n">
        <v>0</v>
      </c>
      <c r="W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455"/>
    </row>
    <row r="93" s="226" customFormat="true" ht="13.5" hidden="false" customHeight="true" outlineLevel="0" collapsed="false">
      <c r="A93" s="453" t="n">
        <v>196</v>
      </c>
      <c r="B93" s="433" t="s">
        <v>434</v>
      </c>
      <c r="C93" s="379" t="s">
        <v>421</v>
      </c>
      <c r="D93" s="200" t="n">
        <v>1879.3</v>
      </c>
      <c r="E93" s="200" t="n">
        <v>539.6</v>
      </c>
      <c r="F93" s="200" t="n">
        <v>447.4</v>
      </c>
      <c r="G93" s="200" t="n">
        <v>30</v>
      </c>
      <c r="H93" s="200" t="n">
        <v>150.9</v>
      </c>
      <c r="I93" s="200" t="n">
        <v>17.4</v>
      </c>
      <c r="J93" s="200" t="n">
        <v>129.5</v>
      </c>
      <c r="K93" s="200" t="n">
        <v>207.6</v>
      </c>
      <c r="L93" s="200" t="n">
        <v>118.5</v>
      </c>
      <c r="M93" s="433" t="s">
        <v>434</v>
      </c>
      <c r="N93" s="379" t="s">
        <v>421</v>
      </c>
      <c r="O93" s="200" t="n">
        <v>10.6</v>
      </c>
      <c r="P93" s="200" t="n">
        <v>39.1</v>
      </c>
      <c r="Q93" s="200" t="n">
        <v>12.3</v>
      </c>
      <c r="R93" s="200" t="n">
        <v>65.3</v>
      </c>
      <c r="S93" s="200" t="n">
        <v>28.7</v>
      </c>
      <c r="T93" s="200" t="n">
        <v>80.6</v>
      </c>
      <c r="U93" s="200" t="n">
        <v>0.1</v>
      </c>
      <c r="V93" s="200" t="n">
        <v>1.6</v>
      </c>
      <c r="W93" s="455" t="n">
        <v>196</v>
      </c>
      <c r="X93" s="216"/>
      <c r="Y93" s="392"/>
      <c r="Z93" s="256"/>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row>
    <row r="94" s="226" customFormat="true" ht="13.5" hidden="false" customHeight="true" outlineLevel="0" collapsed="false">
      <c r="A94" s="453" t="n">
        <v>197</v>
      </c>
      <c r="B94" s="433"/>
      <c r="C94" s="379" t="s">
        <v>176</v>
      </c>
      <c r="D94" s="200" t="n">
        <v>102.4</v>
      </c>
      <c r="E94" s="200" t="n">
        <v>0.1</v>
      </c>
      <c r="F94" s="200" t="n">
        <v>0.2</v>
      </c>
      <c r="G94" s="200" t="n">
        <v>2.6</v>
      </c>
      <c r="H94" s="200" t="n">
        <v>4.7</v>
      </c>
      <c r="I94" s="200" t="n">
        <v>2.4</v>
      </c>
      <c r="J94" s="200" t="n">
        <v>0.6</v>
      </c>
      <c r="K94" s="200" t="n">
        <v>3.8</v>
      </c>
      <c r="L94" s="200" t="n">
        <v>0.2</v>
      </c>
      <c r="M94" s="433"/>
      <c r="N94" s="379" t="s">
        <v>176</v>
      </c>
      <c r="O94" s="200" t="n">
        <v>0.5</v>
      </c>
      <c r="P94" s="200" t="n">
        <v>0.3</v>
      </c>
      <c r="Q94" s="200" t="n">
        <v>0.5</v>
      </c>
      <c r="R94" s="200" t="n">
        <v>0.7</v>
      </c>
      <c r="S94" s="200" t="n">
        <v>3.5</v>
      </c>
      <c r="T94" s="200" t="n">
        <v>80.6</v>
      </c>
      <c r="U94" s="200" t="n">
        <v>0.1</v>
      </c>
      <c r="V94" s="200" t="n">
        <v>1.6</v>
      </c>
      <c r="W94" s="455" t="n">
        <v>197</v>
      </c>
      <c r="X94" s="216"/>
      <c r="Y94" s="392"/>
      <c r="Z94" s="256"/>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row>
    <row r="95" s="256" customFormat="true" ht="13.5" hidden="false" customHeight="true" outlineLevel="0" collapsed="false">
      <c r="A95" s="453" t="n">
        <v>198</v>
      </c>
      <c r="B95" s="433"/>
      <c r="C95" s="379" t="s">
        <v>422</v>
      </c>
      <c r="D95" s="200" t="n">
        <v>1776.9</v>
      </c>
      <c r="E95" s="200" t="n">
        <v>539.5</v>
      </c>
      <c r="F95" s="200" t="n">
        <v>447.2</v>
      </c>
      <c r="G95" s="200" t="n">
        <v>27.4</v>
      </c>
      <c r="H95" s="200" t="n">
        <v>146.2</v>
      </c>
      <c r="I95" s="200" t="n">
        <v>15</v>
      </c>
      <c r="J95" s="200" t="n">
        <v>128.9</v>
      </c>
      <c r="K95" s="200" t="n">
        <v>203.8</v>
      </c>
      <c r="L95" s="200" t="n">
        <v>118.3</v>
      </c>
      <c r="M95" s="433"/>
      <c r="N95" s="379" t="s">
        <v>422</v>
      </c>
      <c r="O95" s="200" t="n">
        <v>10.1</v>
      </c>
      <c r="P95" s="200" t="n">
        <v>38.8</v>
      </c>
      <c r="Q95" s="200" t="n">
        <v>11.8</v>
      </c>
      <c r="R95" s="200" t="n">
        <v>64.6</v>
      </c>
      <c r="S95" s="200" t="n">
        <v>25.2</v>
      </c>
      <c r="T95" s="454" t="n">
        <v>0</v>
      </c>
      <c r="U95" s="454" t="n">
        <v>0</v>
      </c>
      <c r="V95" s="454" t="n">
        <v>0</v>
      </c>
      <c r="W95" s="455" t="n">
        <v>198</v>
      </c>
      <c r="X95" s="200"/>
      <c r="Y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473"/>
      <c r="X96" s="200"/>
      <c r="Y96" s="392"/>
      <c r="Z96" s="256"/>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row>
    <row r="97" s="256" customFormat="true" ht="13.5" hidden="false" customHeight="true" outlineLevel="0" collapsed="false">
      <c r="A97" s="453" t="n">
        <v>199</v>
      </c>
      <c r="B97" s="433" t="s">
        <v>435</v>
      </c>
      <c r="C97" s="379" t="s">
        <v>421</v>
      </c>
      <c r="D97" s="200" t="n">
        <v>425.3</v>
      </c>
      <c r="E97" s="200" t="n">
        <v>59.3</v>
      </c>
      <c r="F97" s="200" t="n">
        <v>134.7</v>
      </c>
      <c r="G97" s="200" t="n">
        <v>5.6</v>
      </c>
      <c r="H97" s="200" t="n">
        <v>21.4</v>
      </c>
      <c r="I97" s="200" t="n">
        <v>0.8</v>
      </c>
      <c r="J97" s="200" t="n">
        <v>60.4</v>
      </c>
      <c r="K97" s="200" t="n">
        <v>55.9</v>
      </c>
      <c r="L97" s="200" t="n">
        <v>59.4</v>
      </c>
      <c r="M97" s="433" t="s">
        <v>435</v>
      </c>
      <c r="N97" s="379" t="s">
        <v>421</v>
      </c>
      <c r="O97" s="200" t="n">
        <v>3.2</v>
      </c>
      <c r="P97" s="200" t="n">
        <v>1.6</v>
      </c>
      <c r="Q97" s="200" t="n">
        <v>0.6</v>
      </c>
      <c r="R97" s="200" t="n">
        <v>14</v>
      </c>
      <c r="S97" s="200" t="n">
        <v>2.4</v>
      </c>
      <c r="T97" s="200" t="n">
        <v>1.3</v>
      </c>
      <c r="U97" s="200" t="n">
        <v>0.1</v>
      </c>
      <c r="V97" s="200" t="n">
        <v>4.5</v>
      </c>
      <c r="W97" s="455" t="n">
        <v>199</v>
      </c>
      <c r="X97" s="200"/>
      <c r="Y97" s="395"/>
    </row>
    <row r="98" s="256" customFormat="true" ht="13.5" hidden="false" customHeight="true" outlineLevel="0" collapsed="false">
      <c r="A98" s="453" t="n">
        <v>200</v>
      </c>
      <c r="B98" s="394"/>
      <c r="C98" s="379" t="s">
        <v>176</v>
      </c>
      <c r="D98" s="200" t="n">
        <v>68.9</v>
      </c>
      <c r="E98" s="200" t="n">
        <v>0</v>
      </c>
      <c r="F98" s="200" t="n">
        <v>0</v>
      </c>
      <c r="G98" s="200" t="n">
        <v>0</v>
      </c>
      <c r="H98" s="200" t="n">
        <v>0</v>
      </c>
      <c r="I98" s="200" t="n">
        <v>0</v>
      </c>
      <c r="J98" s="200" t="n">
        <v>2.4</v>
      </c>
      <c r="K98" s="200" t="n">
        <v>0</v>
      </c>
      <c r="L98" s="200" t="n">
        <v>57</v>
      </c>
      <c r="M98" s="394"/>
      <c r="N98" s="379" t="s">
        <v>176</v>
      </c>
      <c r="O98" s="200" t="n">
        <v>3</v>
      </c>
      <c r="P98" s="200" t="n">
        <v>0</v>
      </c>
      <c r="Q98" s="200" t="n">
        <v>0.3</v>
      </c>
      <c r="R98" s="200" t="n">
        <v>0.2</v>
      </c>
      <c r="S98" s="200" t="n">
        <v>0.1</v>
      </c>
      <c r="T98" s="200" t="n">
        <v>1.3</v>
      </c>
      <c r="U98" s="200" t="n">
        <v>0.1</v>
      </c>
      <c r="V98" s="200" t="n">
        <v>4.5</v>
      </c>
      <c r="W98" s="455" t="n">
        <v>200</v>
      </c>
      <c r="X98" s="200"/>
      <c r="Y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455" t="n">
        <v>201</v>
      </c>
      <c r="X99" s="200"/>
      <c r="Y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473"/>
      <c r="X100" s="200"/>
      <c r="Y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475"/>
    </row>
    <row r="105" customFormat="false" ht="13.5" hidden="false" customHeight="true" outlineLevel="0" collapsed="false">
      <c r="A105" s="444" t="n">
        <v>202</v>
      </c>
      <c r="B105" s="436" t="s">
        <v>202</v>
      </c>
      <c r="C105" s="379" t="s">
        <v>421</v>
      </c>
      <c r="D105" s="200" t="n">
        <v>5504.2</v>
      </c>
      <c r="E105" s="200" t="n">
        <v>505</v>
      </c>
      <c r="F105" s="200" t="n">
        <v>956.6</v>
      </c>
      <c r="G105" s="200" t="n">
        <v>270.6</v>
      </c>
      <c r="H105" s="200" t="n">
        <v>345.8</v>
      </c>
      <c r="I105" s="200" t="n">
        <v>146</v>
      </c>
      <c r="J105" s="200" t="n">
        <v>457.7</v>
      </c>
      <c r="K105" s="200" t="n">
        <v>1393.9</v>
      </c>
      <c r="L105" s="200" t="n">
        <v>181.2</v>
      </c>
      <c r="M105" s="436" t="s">
        <v>202</v>
      </c>
      <c r="N105" s="379" t="s">
        <v>421</v>
      </c>
      <c r="O105" s="200" t="n">
        <v>35.9</v>
      </c>
      <c r="P105" s="200" t="n">
        <v>471.7</v>
      </c>
      <c r="Q105" s="200" t="n">
        <v>211.9</v>
      </c>
      <c r="R105" s="200" t="n">
        <v>108.2</v>
      </c>
      <c r="S105" s="200" t="n">
        <v>200.2</v>
      </c>
      <c r="T105" s="200" t="n">
        <v>127.8</v>
      </c>
      <c r="U105" s="200" t="n">
        <v>33.9</v>
      </c>
      <c r="V105" s="200" t="n">
        <v>58</v>
      </c>
      <c r="W105" s="463" t="n">
        <v>202</v>
      </c>
    </row>
    <row r="106" customFormat="false" ht="13.5" hidden="false" customHeight="true" outlineLevel="0" collapsed="false">
      <c r="A106" s="444" t="n">
        <v>203</v>
      </c>
      <c r="B106" s="394"/>
      <c r="C106" s="379" t="s">
        <v>176</v>
      </c>
      <c r="D106" s="200" t="n">
        <v>2778.7</v>
      </c>
      <c r="E106" s="200" t="n">
        <v>294.4</v>
      </c>
      <c r="F106" s="200" t="n">
        <v>481.9</v>
      </c>
      <c r="G106" s="200" t="n">
        <v>107.6</v>
      </c>
      <c r="H106" s="200" t="n">
        <v>202.6</v>
      </c>
      <c r="I106" s="200" t="n">
        <v>69.9</v>
      </c>
      <c r="J106" s="200" t="n">
        <v>315.2</v>
      </c>
      <c r="K106" s="200" t="n">
        <v>473</v>
      </c>
      <c r="L106" s="200" t="n">
        <v>77.2</v>
      </c>
      <c r="M106" s="394"/>
      <c r="N106" s="379" t="s">
        <v>176</v>
      </c>
      <c r="O106" s="200" t="n">
        <v>20.6</v>
      </c>
      <c r="P106" s="200" t="n">
        <v>229.4</v>
      </c>
      <c r="Q106" s="200" t="n">
        <v>96.7</v>
      </c>
      <c r="R106" s="200" t="n">
        <v>70.4</v>
      </c>
      <c r="S106" s="200" t="n">
        <v>120.1</v>
      </c>
      <c r="T106" s="200" t="n">
        <v>127.8</v>
      </c>
      <c r="U106" s="200" t="n">
        <v>33.9</v>
      </c>
      <c r="V106" s="200" t="n">
        <v>58</v>
      </c>
      <c r="W106" s="463" t="n">
        <v>203</v>
      </c>
    </row>
    <row r="107" customFormat="false" ht="13.5" hidden="false" customHeight="true" outlineLevel="0" collapsed="false">
      <c r="A107" s="444" t="n">
        <v>204</v>
      </c>
      <c r="B107" s="394"/>
      <c r="C107" s="379" t="s">
        <v>422</v>
      </c>
      <c r="D107" s="200" t="n">
        <v>2725.5</v>
      </c>
      <c r="E107" s="200" t="n">
        <v>210.6</v>
      </c>
      <c r="F107" s="200" t="n">
        <v>474.7</v>
      </c>
      <c r="G107" s="200" t="n">
        <v>163</v>
      </c>
      <c r="H107" s="200" t="n">
        <v>143.2</v>
      </c>
      <c r="I107" s="200" t="n">
        <v>76.1</v>
      </c>
      <c r="J107" s="200" t="n">
        <v>142.5</v>
      </c>
      <c r="K107" s="200" t="n">
        <v>920.9</v>
      </c>
      <c r="L107" s="200" t="n">
        <v>104</v>
      </c>
      <c r="M107" s="394"/>
      <c r="N107" s="379" t="s">
        <v>422</v>
      </c>
      <c r="O107" s="200" t="n">
        <v>15.3</v>
      </c>
      <c r="P107" s="200" t="n">
        <v>242.3</v>
      </c>
      <c r="Q107" s="200" t="n">
        <v>115.2</v>
      </c>
      <c r="R107" s="200" t="n">
        <v>37.8</v>
      </c>
      <c r="S107" s="200" t="n">
        <v>80.1</v>
      </c>
      <c r="T107" s="200" t="n">
        <v>0</v>
      </c>
      <c r="U107" s="200" t="n">
        <v>0</v>
      </c>
      <c r="V107" s="200" t="n">
        <v>0</v>
      </c>
      <c r="W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463"/>
    </row>
    <row r="109" s="256" customFormat="true" ht="13.5" hidden="false" customHeight="true" outlineLevel="0" collapsed="false">
      <c r="A109" s="444" t="n">
        <v>205</v>
      </c>
      <c r="B109" s="443" t="s">
        <v>151</v>
      </c>
      <c r="C109" s="379" t="s">
        <v>421</v>
      </c>
      <c r="D109" s="200" t="n">
        <v>2289.9</v>
      </c>
      <c r="E109" s="200" t="n">
        <v>258.4</v>
      </c>
      <c r="F109" s="200" t="n">
        <v>366.7</v>
      </c>
      <c r="G109" s="200" t="n">
        <v>101.6</v>
      </c>
      <c r="H109" s="200" t="n">
        <v>143.7</v>
      </c>
      <c r="I109" s="200" t="n">
        <v>67.5</v>
      </c>
      <c r="J109" s="200" t="n">
        <v>239.8</v>
      </c>
      <c r="K109" s="200" t="n">
        <v>360.2</v>
      </c>
      <c r="L109" s="200" t="n">
        <v>67.3</v>
      </c>
      <c r="M109" s="443" t="s">
        <v>151</v>
      </c>
      <c r="N109" s="379" t="s">
        <v>421</v>
      </c>
      <c r="O109" s="200" t="n">
        <v>19.8</v>
      </c>
      <c r="P109" s="200" t="n">
        <v>209.8</v>
      </c>
      <c r="Q109" s="200" t="n">
        <v>88.6</v>
      </c>
      <c r="R109" s="200" t="n">
        <v>71.2</v>
      </c>
      <c r="S109" s="200" t="n">
        <v>92</v>
      </c>
      <c r="T109" s="200" t="n">
        <v>121.3</v>
      </c>
      <c r="U109" s="200" t="n">
        <v>31.3</v>
      </c>
      <c r="V109" s="200" t="n">
        <v>50.7</v>
      </c>
      <c r="W109" s="463" t="n">
        <v>205</v>
      </c>
      <c r="X109" s="200"/>
      <c r="Y109" s="395"/>
    </row>
    <row r="110" s="256" customFormat="true" ht="13.5" hidden="false" customHeight="true" outlineLevel="0" collapsed="false">
      <c r="A110" s="444" t="n">
        <v>206</v>
      </c>
      <c r="B110" s="443"/>
      <c r="C110" s="379" t="s">
        <v>176</v>
      </c>
      <c r="D110" s="200" t="n">
        <v>2232.1</v>
      </c>
      <c r="E110" s="200" t="n">
        <v>247.3</v>
      </c>
      <c r="F110" s="200" t="n">
        <v>364.8</v>
      </c>
      <c r="G110" s="200" t="n">
        <v>91.7</v>
      </c>
      <c r="H110" s="200" t="n">
        <v>137.4</v>
      </c>
      <c r="I110" s="200" t="n">
        <v>66.4</v>
      </c>
      <c r="J110" s="200" t="n">
        <v>237.4</v>
      </c>
      <c r="K110" s="200" t="n">
        <v>350</v>
      </c>
      <c r="L110" s="200" t="n">
        <v>64.8</v>
      </c>
      <c r="M110" s="443"/>
      <c r="N110" s="379" t="s">
        <v>176</v>
      </c>
      <c r="O110" s="200" t="n">
        <v>18.7</v>
      </c>
      <c r="P110" s="200" t="n">
        <v>206.3</v>
      </c>
      <c r="Q110" s="200" t="n">
        <v>88.1</v>
      </c>
      <c r="R110" s="200" t="n">
        <v>66</v>
      </c>
      <c r="S110" s="200" t="n">
        <v>89.9</v>
      </c>
      <c r="T110" s="200" t="n">
        <v>121.3</v>
      </c>
      <c r="U110" s="200" t="n">
        <v>31.3</v>
      </c>
      <c r="V110" s="200" t="n">
        <v>50.7</v>
      </c>
      <c r="W110" s="463" t="n">
        <v>206</v>
      </c>
      <c r="X110" s="200"/>
      <c r="Y110" s="395"/>
    </row>
    <row r="111" s="256" customFormat="true" ht="13.5" hidden="false" customHeight="true" outlineLevel="0" collapsed="false">
      <c r="A111" s="444" t="n">
        <v>207</v>
      </c>
      <c r="B111" s="443"/>
      <c r="C111" s="379" t="s">
        <v>422</v>
      </c>
      <c r="D111" s="200" t="n">
        <v>57.8</v>
      </c>
      <c r="E111" s="200" t="n">
        <v>11.1</v>
      </c>
      <c r="F111" s="200" t="n">
        <v>1.9</v>
      </c>
      <c r="G111" s="200" t="n">
        <v>9.9</v>
      </c>
      <c r="H111" s="200" t="n">
        <v>6.3</v>
      </c>
      <c r="I111" s="200" t="n">
        <v>1.1</v>
      </c>
      <c r="J111" s="200" t="n">
        <v>2.4</v>
      </c>
      <c r="K111" s="200" t="n">
        <v>10.2</v>
      </c>
      <c r="L111" s="200" t="n">
        <v>2.5</v>
      </c>
      <c r="M111" s="443"/>
      <c r="N111" s="379" t="s">
        <v>422</v>
      </c>
      <c r="O111" s="200" t="n">
        <v>1.1</v>
      </c>
      <c r="P111" s="200" t="n">
        <v>3.5</v>
      </c>
      <c r="Q111" s="200" t="n">
        <v>0.5</v>
      </c>
      <c r="R111" s="200" t="n">
        <v>5.2</v>
      </c>
      <c r="S111" s="200" t="n">
        <v>2.1</v>
      </c>
      <c r="T111" s="200" t="n">
        <v>0</v>
      </c>
      <c r="U111" s="200" t="n">
        <v>0</v>
      </c>
      <c r="V111" s="200" t="n">
        <v>0</v>
      </c>
      <c r="W111" s="463" t="n">
        <v>207</v>
      </c>
      <c r="X111" s="200"/>
      <c r="Y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463"/>
      <c r="X112" s="200"/>
      <c r="Y112" s="395"/>
    </row>
    <row r="113" s="256" customFormat="true" ht="13.5" hidden="false" customHeight="true" outlineLevel="0" collapsed="false">
      <c r="A113" s="444" t="n">
        <v>208</v>
      </c>
      <c r="B113" s="443" t="s">
        <v>176</v>
      </c>
      <c r="C113" s="379" t="s">
        <v>421</v>
      </c>
      <c r="D113" s="200" t="n">
        <v>2529.7</v>
      </c>
      <c r="E113" s="200" t="n">
        <v>183.6</v>
      </c>
      <c r="F113" s="200" t="n">
        <v>448.9</v>
      </c>
      <c r="G113" s="200" t="n">
        <v>149.7</v>
      </c>
      <c r="H113" s="200" t="n">
        <v>128.6</v>
      </c>
      <c r="I113" s="200" t="n">
        <v>74.4</v>
      </c>
      <c r="J113" s="200" t="n">
        <v>98.4</v>
      </c>
      <c r="K113" s="200" t="n">
        <v>888.7</v>
      </c>
      <c r="L113" s="200" t="n">
        <v>92.5</v>
      </c>
      <c r="M113" s="443" t="s">
        <v>176</v>
      </c>
      <c r="N113" s="379" t="s">
        <v>421</v>
      </c>
      <c r="O113" s="200" t="n">
        <v>12</v>
      </c>
      <c r="P113" s="200" t="n">
        <v>234.4</v>
      </c>
      <c r="Q113" s="200" t="n">
        <v>112.7</v>
      </c>
      <c r="R113" s="200" t="n">
        <v>25.8</v>
      </c>
      <c r="S113" s="200" t="n">
        <v>74.5</v>
      </c>
      <c r="T113" s="200" t="n">
        <v>0</v>
      </c>
      <c r="U113" s="200" t="n">
        <v>0</v>
      </c>
      <c r="V113" s="200" t="n">
        <v>5.7</v>
      </c>
      <c r="W113" s="463" t="n">
        <v>208</v>
      </c>
      <c r="X113" s="200"/>
      <c r="Y113" s="395"/>
    </row>
    <row r="114" s="256" customFormat="true" ht="13.5" hidden="false" customHeight="true" outlineLevel="0" collapsed="false">
      <c r="A114" s="444" t="n">
        <v>209</v>
      </c>
      <c r="B114" s="443"/>
      <c r="C114" s="379" t="s">
        <v>176</v>
      </c>
      <c r="D114" s="200" t="n">
        <v>8.5</v>
      </c>
      <c r="E114" s="200" t="n">
        <v>0</v>
      </c>
      <c r="F114" s="200" t="n">
        <v>0</v>
      </c>
      <c r="G114" s="200" t="n">
        <v>0</v>
      </c>
      <c r="H114" s="200" t="n">
        <v>0</v>
      </c>
      <c r="I114" s="200" t="n">
        <v>0</v>
      </c>
      <c r="J114" s="200" t="n">
        <v>0.9</v>
      </c>
      <c r="K114" s="200" t="n">
        <v>0.8</v>
      </c>
      <c r="L114" s="200" t="n">
        <v>1.1</v>
      </c>
      <c r="M114" s="443"/>
      <c r="N114" s="379" t="s">
        <v>176</v>
      </c>
      <c r="O114" s="200" t="n">
        <v>0</v>
      </c>
      <c r="P114" s="200" t="n">
        <v>0</v>
      </c>
      <c r="Q114" s="200" t="n">
        <v>0</v>
      </c>
      <c r="R114" s="200" t="n">
        <v>0</v>
      </c>
      <c r="S114" s="200" t="n">
        <v>0</v>
      </c>
      <c r="T114" s="200" t="n">
        <v>0</v>
      </c>
      <c r="U114" s="200" t="n">
        <v>0</v>
      </c>
      <c r="V114" s="200" t="n">
        <v>5.7</v>
      </c>
      <c r="W114" s="463" t="n">
        <v>209</v>
      </c>
      <c r="X114" s="200"/>
      <c r="Y114" s="395"/>
    </row>
    <row r="115" s="256" customFormat="true" ht="13.5" hidden="false" customHeight="true" outlineLevel="0" collapsed="false">
      <c r="A115" s="444" t="n">
        <v>210</v>
      </c>
      <c r="B115" s="443"/>
      <c r="C115" s="379" t="s">
        <v>422</v>
      </c>
      <c r="D115" s="200" t="n">
        <v>2521.2</v>
      </c>
      <c r="E115" s="200" t="n">
        <v>183.6</v>
      </c>
      <c r="F115" s="200" t="n">
        <v>448.9</v>
      </c>
      <c r="G115" s="200" t="n">
        <v>149.7</v>
      </c>
      <c r="H115" s="200" t="n">
        <v>128.6</v>
      </c>
      <c r="I115" s="200" t="n">
        <v>74.4</v>
      </c>
      <c r="J115" s="200" t="n">
        <v>97.5</v>
      </c>
      <c r="K115" s="200" t="n">
        <v>887.9</v>
      </c>
      <c r="L115" s="200" t="n">
        <v>91.4</v>
      </c>
      <c r="M115" s="443"/>
      <c r="N115" s="379" t="s">
        <v>422</v>
      </c>
      <c r="O115" s="200" t="n">
        <v>12</v>
      </c>
      <c r="P115" s="200" t="n">
        <v>234.4</v>
      </c>
      <c r="Q115" s="200" t="n">
        <v>112.7</v>
      </c>
      <c r="R115" s="200" t="n">
        <v>25.8</v>
      </c>
      <c r="S115" s="200" t="n">
        <v>74.5</v>
      </c>
      <c r="T115" s="200" t="n">
        <v>0</v>
      </c>
      <c r="U115" s="200" t="n">
        <v>0</v>
      </c>
      <c r="V115" s="200" t="n">
        <v>0</v>
      </c>
      <c r="W115" s="463" t="n">
        <v>210</v>
      </c>
      <c r="X115" s="200"/>
      <c r="Y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463"/>
      <c r="X116" s="200"/>
      <c r="Y116" s="395"/>
    </row>
    <row r="117" s="256" customFormat="true" ht="13.5" hidden="false" customHeight="true" outlineLevel="0" collapsed="false">
      <c r="A117" s="444" t="n">
        <v>211</v>
      </c>
      <c r="B117" s="443" t="s">
        <v>250</v>
      </c>
      <c r="C117" s="379" t="s">
        <v>421</v>
      </c>
      <c r="D117" s="200" t="n">
        <v>491.6</v>
      </c>
      <c r="E117" s="200" t="n">
        <v>29.9</v>
      </c>
      <c r="F117" s="200" t="n">
        <v>135.8</v>
      </c>
      <c r="G117" s="200" t="n">
        <v>3.6</v>
      </c>
      <c r="H117" s="200" t="n">
        <v>61.8</v>
      </c>
      <c r="I117" s="200" t="n">
        <v>3.2</v>
      </c>
      <c r="J117" s="200" t="n">
        <v>96.6</v>
      </c>
      <c r="K117" s="200" t="n">
        <v>116.4</v>
      </c>
      <c r="L117" s="200" t="n">
        <v>9.7</v>
      </c>
      <c r="M117" s="443" t="s">
        <v>250</v>
      </c>
      <c r="N117" s="379" t="s">
        <v>421</v>
      </c>
      <c r="O117" s="200" t="n">
        <v>1.8</v>
      </c>
      <c r="P117" s="200" t="n">
        <v>3.5</v>
      </c>
      <c r="Q117" s="200" t="n">
        <v>7.9</v>
      </c>
      <c r="R117" s="200" t="n">
        <v>6.7</v>
      </c>
      <c r="S117" s="200" t="n">
        <v>14.7</v>
      </c>
      <c r="T117" s="200" t="n">
        <v>0</v>
      </c>
      <c r="U117" s="200" t="n">
        <v>0</v>
      </c>
      <c r="V117" s="200" t="n">
        <v>0</v>
      </c>
      <c r="W117" s="463" t="n">
        <v>211</v>
      </c>
      <c r="X117" s="200"/>
      <c r="Y117" s="395"/>
    </row>
    <row r="118" s="256" customFormat="true" ht="13.5" hidden="false" customHeight="true" outlineLevel="0" collapsed="false">
      <c r="A118" s="444" t="n">
        <v>212</v>
      </c>
      <c r="B118" s="443"/>
      <c r="C118" s="379" t="s">
        <v>176</v>
      </c>
      <c r="D118" s="200" t="n">
        <v>364</v>
      </c>
      <c r="E118" s="200" t="n">
        <v>16.8</v>
      </c>
      <c r="F118" s="200" t="n">
        <v>117.1</v>
      </c>
      <c r="G118" s="200" t="n">
        <v>0.2</v>
      </c>
      <c r="H118" s="200" t="n">
        <v>55.9</v>
      </c>
      <c r="I118" s="200" t="n">
        <v>2.8</v>
      </c>
      <c r="J118" s="200" t="n">
        <v>54.7</v>
      </c>
      <c r="K118" s="200" t="n">
        <v>98.5</v>
      </c>
      <c r="L118" s="200" t="n">
        <v>0</v>
      </c>
      <c r="M118" s="443"/>
      <c r="N118" s="379" t="s">
        <v>176</v>
      </c>
      <c r="O118" s="200" t="n">
        <v>0</v>
      </c>
      <c r="P118" s="200" t="n">
        <v>0</v>
      </c>
      <c r="Q118" s="200" t="n">
        <v>6.3</v>
      </c>
      <c r="R118" s="200" t="n">
        <v>0.3</v>
      </c>
      <c r="S118" s="200" t="n">
        <v>11.4</v>
      </c>
      <c r="T118" s="200" t="n">
        <v>0</v>
      </c>
      <c r="U118" s="200" t="n">
        <v>0</v>
      </c>
      <c r="V118" s="200" t="n">
        <v>0</v>
      </c>
      <c r="W118" s="463" t="n">
        <v>212</v>
      </c>
      <c r="X118" s="200"/>
      <c r="Y118" s="395"/>
    </row>
    <row r="119" s="256" customFormat="true" ht="13.5" hidden="false" customHeight="true" outlineLevel="0" collapsed="false">
      <c r="A119" s="444" t="n">
        <v>213</v>
      </c>
      <c r="B119" s="443"/>
      <c r="C119" s="379" t="s">
        <v>422</v>
      </c>
      <c r="D119" s="200" t="n">
        <v>127.6</v>
      </c>
      <c r="E119" s="200" t="n">
        <v>13.1</v>
      </c>
      <c r="F119" s="200" t="n">
        <v>18.7</v>
      </c>
      <c r="G119" s="200" t="n">
        <v>3.4</v>
      </c>
      <c r="H119" s="200" t="n">
        <v>5.9</v>
      </c>
      <c r="I119" s="200" t="n">
        <v>0.4</v>
      </c>
      <c r="J119" s="200" t="n">
        <v>41.9</v>
      </c>
      <c r="K119" s="200" t="n">
        <v>17.9</v>
      </c>
      <c r="L119" s="200" t="n">
        <v>9.7</v>
      </c>
      <c r="M119" s="443"/>
      <c r="N119" s="379" t="s">
        <v>422</v>
      </c>
      <c r="O119" s="200" t="n">
        <v>1.8</v>
      </c>
      <c r="P119" s="200" t="n">
        <v>3.5</v>
      </c>
      <c r="Q119" s="200" t="n">
        <v>1.6</v>
      </c>
      <c r="R119" s="200" t="n">
        <v>6.4</v>
      </c>
      <c r="S119" s="200" t="n">
        <v>3.3</v>
      </c>
      <c r="T119" s="200" t="n">
        <v>0</v>
      </c>
      <c r="U119" s="200" t="n">
        <v>0</v>
      </c>
      <c r="V119" s="200" t="n">
        <v>0</v>
      </c>
      <c r="W119" s="463" t="n">
        <v>213</v>
      </c>
      <c r="X119" s="200"/>
      <c r="Y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463"/>
      <c r="X120" s="200"/>
      <c r="Y120" s="395"/>
    </row>
    <row r="121" s="256" customFormat="true" ht="13.5" hidden="false" customHeight="true" outlineLevel="0" collapsed="false">
      <c r="A121" s="444" t="n">
        <v>214</v>
      </c>
      <c r="B121" s="443" t="s">
        <v>251</v>
      </c>
      <c r="C121" s="379" t="s">
        <v>421</v>
      </c>
      <c r="D121" s="200" t="n">
        <v>193</v>
      </c>
      <c r="E121" s="200" t="n">
        <v>33.1</v>
      </c>
      <c r="F121" s="200" t="n">
        <v>5.2</v>
      </c>
      <c r="G121" s="200" t="n">
        <v>15.7</v>
      </c>
      <c r="H121" s="200" t="n">
        <v>11.7</v>
      </c>
      <c r="I121" s="200" t="n">
        <v>0.9</v>
      </c>
      <c r="J121" s="200" t="n">
        <v>22.9</v>
      </c>
      <c r="K121" s="200" t="n">
        <v>28.6</v>
      </c>
      <c r="L121" s="200" t="n">
        <v>11.7</v>
      </c>
      <c r="M121" s="443" t="s">
        <v>251</v>
      </c>
      <c r="N121" s="379" t="s">
        <v>421</v>
      </c>
      <c r="O121" s="200" t="n">
        <v>2.3</v>
      </c>
      <c r="P121" s="200" t="n">
        <v>24</v>
      </c>
      <c r="Q121" s="200" t="n">
        <v>2.7</v>
      </c>
      <c r="R121" s="200" t="n">
        <v>4.5</v>
      </c>
      <c r="S121" s="200" t="n">
        <v>19</v>
      </c>
      <c r="T121" s="200" t="n">
        <v>6.5</v>
      </c>
      <c r="U121" s="200" t="n">
        <v>2.6</v>
      </c>
      <c r="V121" s="200" t="n">
        <v>1.6</v>
      </c>
      <c r="W121" s="463" t="n">
        <v>214</v>
      </c>
      <c r="X121" s="200"/>
      <c r="Y121" s="395"/>
    </row>
    <row r="122" s="256" customFormat="true" ht="13.5" hidden="false" customHeight="true" outlineLevel="0" collapsed="false">
      <c r="A122" s="444" t="n">
        <v>215</v>
      </c>
      <c r="B122" s="443"/>
      <c r="C122" s="379" t="s">
        <v>176</v>
      </c>
      <c r="D122" s="200" t="n">
        <v>174.1</v>
      </c>
      <c r="E122" s="200" t="n">
        <v>30.3</v>
      </c>
      <c r="F122" s="200" t="n">
        <v>0</v>
      </c>
      <c r="G122" s="200" t="n">
        <v>15.7</v>
      </c>
      <c r="H122" s="200" t="n">
        <v>9.3</v>
      </c>
      <c r="I122" s="200" t="n">
        <v>0.7</v>
      </c>
      <c r="J122" s="200" t="n">
        <v>22.2</v>
      </c>
      <c r="K122" s="200" t="n">
        <v>23.7</v>
      </c>
      <c r="L122" s="200" t="n">
        <v>11.3</v>
      </c>
      <c r="M122" s="443"/>
      <c r="N122" s="379" t="s">
        <v>176</v>
      </c>
      <c r="O122" s="200" t="n">
        <v>1.9</v>
      </c>
      <c r="P122" s="200" t="n">
        <v>23.1</v>
      </c>
      <c r="Q122" s="200" t="n">
        <v>2.3</v>
      </c>
      <c r="R122" s="200" t="n">
        <v>4.1</v>
      </c>
      <c r="S122" s="200" t="n">
        <v>18.8</v>
      </c>
      <c r="T122" s="200" t="n">
        <v>6.5</v>
      </c>
      <c r="U122" s="200" t="n">
        <v>2.6</v>
      </c>
      <c r="V122" s="200" t="n">
        <v>1.6</v>
      </c>
      <c r="W122" s="463" t="n">
        <v>215</v>
      </c>
      <c r="X122" s="200"/>
      <c r="Y122" s="395"/>
    </row>
    <row r="123" s="256" customFormat="true" ht="13.5" hidden="false" customHeight="true" outlineLevel="0" collapsed="false">
      <c r="A123" s="444" t="n">
        <v>216</v>
      </c>
      <c r="B123" s="443"/>
      <c r="C123" s="379" t="s">
        <v>422</v>
      </c>
      <c r="D123" s="200" t="n">
        <v>18.9</v>
      </c>
      <c r="E123" s="200" t="n">
        <v>2.8</v>
      </c>
      <c r="F123" s="200" t="n">
        <v>5.2</v>
      </c>
      <c r="G123" s="200" t="n">
        <v>0</v>
      </c>
      <c r="H123" s="216" t="n">
        <v>2.4</v>
      </c>
      <c r="I123" s="200" t="n">
        <v>0.2</v>
      </c>
      <c r="J123" s="200" t="n">
        <v>0.7</v>
      </c>
      <c r="K123" s="200" t="n">
        <v>4.9</v>
      </c>
      <c r="L123" s="200" t="n">
        <v>0.4</v>
      </c>
      <c r="M123" s="443"/>
      <c r="N123" s="379" t="s">
        <v>422</v>
      </c>
      <c r="O123" s="200" t="n">
        <v>0.4</v>
      </c>
      <c r="P123" s="200" t="n">
        <v>0.9</v>
      </c>
      <c r="Q123" s="200" t="n">
        <v>0.4</v>
      </c>
      <c r="R123" s="200" t="n">
        <v>0.4</v>
      </c>
      <c r="S123" s="200" t="n">
        <v>0.2</v>
      </c>
      <c r="T123" s="200" t="n">
        <v>0</v>
      </c>
      <c r="U123" s="200" t="n">
        <v>0</v>
      </c>
      <c r="V123" s="200" t="n">
        <v>0</v>
      </c>
      <c r="W123" s="463" t="n">
        <v>216</v>
      </c>
      <c r="X123" s="200"/>
      <c r="Y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475"/>
      <c r="X124" s="200"/>
      <c r="Y124" s="252"/>
    </row>
    <row r="125" customFormat="false" ht="13.5" hidden="false" customHeight="true" outlineLevel="0" collapsed="false">
      <c r="A125" s="444" t="n">
        <v>217</v>
      </c>
      <c r="B125" s="436" t="s">
        <v>436</v>
      </c>
      <c r="C125" s="379" t="s">
        <v>421</v>
      </c>
      <c r="D125" s="200" t="n">
        <v>2160.5</v>
      </c>
      <c r="E125" s="200" t="n">
        <v>160.8</v>
      </c>
      <c r="F125" s="200" t="n">
        <v>305.4</v>
      </c>
      <c r="G125" s="200" t="n">
        <v>385.4</v>
      </c>
      <c r="H125" s="200" t="n">
        <v>90.2</v>
      </c>
      <c r="I125" s="200" t="n">
        <v>102.2</v>
      </c>
      <c r="J125" s="200" t="n">
        <v>128.2</v>
      </c>
      <c r="K125" s="200" t="n">
        <v>276.5</v>
      </c>
      <c r="L125" s="200" t="n">
        <v>83</v>
      </c>
      <c r="M125" s="436" t="s">
        <v>436</v>
      </c>
      <c r="N125" s="379" t="s">
        <v>421</v>
      </c>
      <c r="O125" s="200" t="n">
        <v>3.7</v>
      </c>
      <c r="P125" s="200" t="n">
        <v>219.7</v>
      </c>
      <c r="Q125" s="200" t="n">
        <v>63.5</v>
      </c>
      <c r="R125" s="200" t="n">
        <v>85.4</v>
      </c>
      <c r="S125" s="200" t="n">
        <v>163.4</v>
      </c>
      <c r="T125" s="200" t="n">
        <v>78.1</v>
      </c>
      <c r="U125" s="200" t="n">
        <v>2.7</v>
      </c>
      <c r="V125" s="200" t="n">
        <v>12.5</v>
      </c>
      <c r="W125" s="463" t="n">
        <v>217</v>
      </c>
    </row>
    <row r="126" customFormat="false" ht="13.5" hidden="false" customHeight="true" outlineLevel="0" collapsed="false">
      <c r="A126" s="444" t="n">
        <v>218</v>
      </c>
      <c r="B126" s="394"/>
      <c r="C126" s="379" t="s">
        <v>176</v>
      </c>
      <c r="D126" s="200" t="n">
        <v>1394.5</v>
      </c>
      <c r="E126" s="200" t="n">
        <v>52.1</v>
      </c>
      <c r="F126" s="200" t="n">
        <v>72.6</v>
      </c>
      <c r="G126" s="200" t="n">
        <v>354.2</v>
      </c>
      <c r="H126" s="200" t="n">
        <v>30.3</v>
      </c>
      <c r="I126" s="200" t="n">
        <v>88.2</v>
      </c>
      <c r="J126" s="200" t="n">
        <v>44.6</v>
      </c>
      <c r="K126" s="200" t="n">
        <v>164.6</v>
      </c>
      <c r="L126" s="200" t="n">
        <v>21.3</v>
      </c>
      <c r="M126" s="394"/>
      <c r="N126" s="379" t="s">
        <v>176</v>
      </c>
      <c r="O126" s="200" t="n">
        <v>0.2</v>
      </c>
      <c r="P126" s="200" t="n">
        <v>206</v>
      </c>
      <c r="Q126" s="200" t="n">
        <v>54.4</v>
      </c>
      <c r="R126" s="200" t="n">
        <v>63.6</v>
      </c>
      <c r="S126" s="200" t="n">
        <v>149.1</v>
      </c>
      <c r="T126" s="200" t="n">
        <v>78.1</v>
      </c>
      <c r="U126" s="200" t="n">
        <v>2.7</v>
      </c>
      <c r="V126" s="200" t="n">
        <v>12.5</v>
      </c>
      <c r="W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475"/>
      <c r="X129" s="200"/>
      <c r="Y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475"/>
      <c r="X130" s="200"/>
      <c r="Y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463" t="n">
        <v>220</v>
      </c>
      <c r="X131" s="200"/>
      <c r="Y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463" t="n">
        <v>221</v>
      </c>
      <c r="X132" s="200"/>
      <c r="Y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463" t="n">
        <v>222</v>
      </c>
      <c r="X133" s="200"/>
      <c r="Y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463"/>
      <c r="X134" s="200"/>
      <c r="Y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463" t="n">
        <v>223</v>
      </c>
      <c r="X135" s="200"/>
      <c r="Y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463" t="n">
        <v>224</v>
      </c>
      <c r="X136" s="200"/>
      <c r="Y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463" t="n">
        <v>225</v>
      </c>
      <c r="X137" s="200"/>
      <c r="Y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475"/>
      <c r="X138" s="200"/>
      <c r="Y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475"/>
      <c r="X139" s="200"/>
      <c r="Y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463"/>
    </row>
    <row r="142" customFormat="false" ht="13.5" hidden="false" customHeight="true" outlineLevel="0" collapsed="false">
      <c r="A142" s="444" t="n">
        <v>226</v>
      </c>
      <c r="B142" s="433" t="s">
        <v>210</v>
      </c>
      <c r="C142" s="379" t="s">
        <v>421</v>
      </c>
      <c r="D142" s="200" t="n">
        <v>135.9</v>
      </c>
      <c r="E142" s="200" t="n">
        <v>1.1</v>
      </c>
      <c r="F142" s="200" t="n">
        <v>3.6</v>
      </c>
      <c r="G142" s="200" t="n">
        <v>0.8</v>
      </c>
      <c r="H142" s="200" t="n">
        <v>41.1</v>
      </c>
      <c r="I142" s="200" t="n">
        <v>0</v>
      </c>
      <c r="J142" s="200" t="n">
        <v>12</v>
      </c>
      <c r="K142" s="200" t="n">
        <v>22.5</v>
      </c>
      <c r="L142" s="200" t="n">
        <v>41.8</v>
      </c>
      <c r="M142" s="433" t="s">
        <v>210</v>
      </c>
      <c r="N142" s="379" t="s">
        <v>421</v>
      </c>
      <c r="O142" s="200" t="n">
        <v>0.1</v>
      </c>
      <c r="P142" s="200" t="n">
        <v>0.2</v>
      </c>
      <c r="Q142" s="200" t="n">
        <v>7.1</v>
      </c>
      <c r="R142" s="200" t="n">
        <v>0.7</v>
      </c>
      <c r="S142" s="200" t="n">
        <v>4.7</v>
      </c>
      <c r="T142" s="200" t="n">
        <v>0</v>
      </c>
      <c r="U142" s="200" t="n">
        <v>0</v>
      </c>
      <c r="V142" s="200" t="n">
        <v>0</v>
      </c>
      <c r="W142" s="463" t="n">
        <v>226</v>
      </c>
    </row>
    <row r="143" customFormat="false" ht="13.5" hidden="false" customHeight="true" outlineLevel="0" collapsed="false">
      <c r="A143" s="444" t="n">
        <v>227</v>
      </c>
      <c r="B143" s="394"/>
      <c r="C143" s="379" t="s">
        <v>176</v>
      </c>
      <c r="D143" s="200" t="n">
        <v>99.8</v>
      </c>
      <c r="E143" s="200" t="n">
        <v>0.5</v>
      </c>
      <c r="F143" s="200" t="n">
        <v>1.8</v>
      </c>
      <c r="G143" s="200" t="n">
        <v>0.8</v>
      </c>
      <c r="H143" s="200" t="n">
        <v>36.6</v>
      </c>
      <c r="I143" s="200" t="n">
        <v>0</v>
      </c>
      <c r="J143" s="200" t="n">
        <v>0</v>
      </c>
      <c r="K143" s="200" t="n">
        <v>18.2</v>
      </c>
      <c r="L143" s="200" t="n">
        <v>40.1</v>
      </c>
      <c r="M143" s="394"/>
      <c r="N143" s="379" t="s">
        <v>176</v>
      </c>
      <c r="O143" s="200" t="n">
        <v>0</v>
      </c>
      <c r="P143" s="200" t="n">
        <v>0</v>
      </c>
      <c r="Q143" s="200" t="n">
        <v>0.6</v>
      </c>
      <c r="R143" s="200" t="n">
        <v>0.1</v>
      </c>
      <c r="S143" s="200" t="n">
        <v>1.1</v>
      </c>
      <c r="T143" s="200" t="n">
        <v>0</v>
      </c>
      <c r="U143" s="200" t="n">
        <v>0</v>
      </c>
      <c r="V143" s="200" t="n">
        <v>0</v>
      </c>
      <c r="W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463"/>
    </row>
    <row r="146" s="256" customFormat="true" ht="13.5" hidden="false" customHeight="true" outlineLevel="0" collapsed="false">
      <c r="A146" s="444" t="n">
        <v>229</v>
      </c>
      <c r="B146" s="436" t="s">
        <v>176</v>
      </c>
      <c r="C146" s="379" t="s">
        <v>421</v>
      </c>
      <c r="D146" s="200" t="n">
        <v>10.3</v>
      </c>
      <c r="E146" s="200" t="n">
        <v>0.1</v>
      </c>
      <c r="F146" s="200" t="n">
        <v>0</v>
      </c>
      <c r="G146" s="200" t="n">
        <v>0</v>
      </c>
      <c r="H146" s="200" t="n">
        <v>2.3</v>
      </c>
      <c r="I146" s="200" t="n">
        <v>0</v>
      </c>
      <c r="J146" s="200" t="n">
        <v>0</v>
      </c>
      <c r="K146" s="200" t="n">
        <v>3.6</v>
      </c>
      <c r="L146" s="200" t="n">
        <v>0.3</v>
      </c>
      <c r="M146" s="436" t="s">
        <v>176</v>
      </c>
      <c r="N146" s="379" t="s">
        <v>421</v>
      </c>
      <c r="O146" s="200" t="n">
        <v>0</v>
      </c>
      <c r="P146" s="200" t="n">
        <v>0</v>
      </c>
      <c r="Q146" s="200" t="n">
        <v>4.1</v>
      </c>
      <c r="R146" s="200" t="n">
        <v>0</v>
      </c>
      <c r="S146" s="200" t="n">
        <v>0</v>
      </c>
      <c r="T146" s="200" t="n">
        <v>0</v>
      </c>
      <c r="U146" s="200" t="n">
        <v>0</v>
      </c>
      <c r="V146" s="200" t="n">
        <v>0</v>
      </c>
      <c r="W146" s="463" t="n">
        <v>229</v>
      </c>
      <c r="X146" s="200"/>
      <c r="Y146" s="395"/>
    </row>
    <row r="147" s="256" customFormat="true" ht="13.5" hidden="false" customHeight="true" outlineLevel="0" collapsed="false">
      <c r="A147" s="444" t="n">
        <v>230</v>
      </c>
      <c r="B147" s="436"/>
      <c r="C147" s="379" t="s">
        <v>176</v>
      </c>
      <c r="D147" s="200" t="n">
        <v>0</v>
      </c>
      <c r="E147" s="200" t="n">
        <v>0</v>
      </c>
      <c r="F147" s="200" t="n">
        <v>0</v>
      </c>
      <c r="G147" s="200" t="n">
        <v>0</v>
      </c>
      <c r="H147" s="200" t="n">
        <v>0</v>
      </c>
      <c r="I147" s="200" t="n">
        <v>0</v>
      </c>
      <c r="J147" s="200" t="n">
        <v>0</v>
      </c>
      <c r="K147" s="200" t="n">
        <v>0</v>
      </c>
      <c r="L147" s="200" t="n">
        <v>0</v>
      </c>
      <c r="M147" s="436"/>
      <c r="N147" s="379" t="s">
        <v>176</v>
      </c>
      <c r="O147" s="200" t="n">
        <v>0</v>
      </c>
      <c r="P147" s="200" t="n">
        <v>0</v>
      </c>
      <c r="Q147" s="200" t="n">
        <v>0</v>
      </c>
      <c r="R147" s="200" t="n">
        <v>0</v>
      </c>
      <c r="S147" s="200" t="n">
        <v>0</v>
      </c>
      <c r="T147" s="200" t="n">
        <v>0</v>
      </c>
      <c r="U147" s="200" t="n">
        <v>0</v>
      </c>
      <c r="V147" s="200" t="n">
        <v>0</v>
      </c>
      <c r="W147" s="463" t="n">
        <v>230</v>
      </c>
      <c r="X147" s="200"/>
      <c r="Y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463" t="n">
        <v>231</v>
      </c>
      <c r="X148" s="200"/>
      <c r="Y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463"/>
      <c r="X149" s="200"/>
      <c r="Y149" s="395"/>
    </row>
    <row r="150" s="256" customFormat="true" ht="13.5" hidden="false" customHeight="true" outlineLevel="0" collapsed="false">
      <c r="A150" s="444" t="n">
        <v>232</v>
      </c>
      <c r="B150" s="436" t="s">
        <v>438</v>
      </c>
      <c r="C150" s="379" t="s">
        <v>421</v>
      </c>
      <c r="D150" s="200" t="n">
        <v>79.9</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0.4</v>
      </c>
      <c r="S150" s="200" t="n">
        <v>1.3</v>
      </c>
      <c r="T150" s="200" t="n">
        <v>0</v>
      </c>
      <c r="U150" s="200" t="n">
        <v>0</v>
      </c>
      <c r="V150" s="200" t="n">
        <v>0</v>
      </c>
      <c r="W150" s="463" t="n">
        <v>232</v>
      </c>
      <c r="X150" s="200"/>
      <c r="Y150" s="395"/>
    </row>
    <row r="151" s="256" customFormat="true" ht="13.5" hidden="false" customHeight="true" outlineLevel="0" collapsed="false">
      <c r="A151" s="444" t="n">
        <v>233</v>
      </c>
      <c r="B151" s="436"/>
      <c r="C151" s="379" t="s">
        <v>176</v>
      </c>
      <c r="D151" s="200" t="n">
        <v>61.5</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0</v>
      </c>
      <c r="S151" s="200" t="n">
        <v>1.1</v>
      </c>
      <c r="T151" s="200" t="n">
        <v>0</v>
      </c>
      <c r="U151" s="200" t="n">
        <v>0</v>
      </c>
      <c r="V151" s="200" t="n">
        <v>0</v>
      </c>
      <c r="W151" s="463" t="n">
        <v>233</v>
      </c>
      <c r="X151" s="200"/>
      <c r="Y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463" t="n">
        <v>234</v>
      </c>
      <c r="X152" s="200"/>
      <c r="Y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463"/>
      <c r="X153" s="200"/>
      <c r="Y153" s="395"/>
    </row>
    <row r="154" s="256" customFormat="true" ht="13.5" hidden="false" customHeight="true" outlineLevel="0" collapsed="false">
      <c r="A154" s="444" t="n">
        <v>235</v>
      </c>
      <c r="B154" s="436" t="s">
        <v>251</v>
      </c>
      <c r="C154" s="379" t="s">
        <v>421</v>
      </c>
      <c r="D154" s="200" t="n">
        <v>45.7</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3</v>
      </c>
      <c r="S154" s="200" t="n">
        <v>3.4</v>
      </c>
      <c r="T154" s="200" t="n">
        <v>0</v>
      </c>
      <c r="U154" s="200" t="n">
        <v>0</v>
      </c>
      <c r="V154" s="200" t="n">
        <v>0</v>
      </c>
      <c r="W154" s="463" t="n">
        <v>235</v>
      </c>
      <c r="X154" s="200"/>
      <c r="Y154" s="395"/>
    </row>
    <row r="155" s="256" customFormat="true" ht="13.5" hidden="false" customHeight="true" outlineLevel="0" collapsed="false">
      <c r="A155" s="444" t="n">
        <v>236</v>
      </c>
      <c r="B155" s="394"/>
      <c r="C155" s="379" t="s">
        <v>176</v>
      </c>
      <c r="D155" s="200" t="n">
        <v>38.3</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1</v>
      </c>
      <c r="S155" s="200" t="n">
        <v>0</v>
      </c>
      <c r="T155" s="200" t="n">
        <v>0</v>
      </c>
      <c r="U155" s="200" t="n">
        <v>0</v>
      </c>
      <c r="V155" s="200" t="n">
        <v>0</v>
      </c>
      <c r="W155" s="463" t="n">
        <v>236</v>
      </c>
      <c r="X155" s="200"/>
      <c r="Y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463" t="n">
        <v>237</v>
      </c>
      <c r="X156" s="200"/>
      <c r="Y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475"/>
      <c r="X157" s="200"/>
      <c r="Y157" s="252"/>
    </row>
    <row r="158" customFormat="false" ht="13.5" hidden="false" customHeight="true" outlineLevel="0" collapsed="false">
      <c r="A158" s="444" t="n">
        <v>238</v>
      </c>
      <c r="B158" s="433" t="s">
        <v>278</v>
      </c>
      <c r="C158" s="379" t="s">
        <v>421</v>
      </c>
      <c r="D158" s="198" t="n">
        <v>1533.2</v>
      </c>
      <c r="E158" s="198" t="n">
        <v>158.7</v>
      </c>
      <c r="F158" s="198" t="n">
        <v>468.3</v>
      </c>
      <c r="G158" s="198" t="n">
        <v>14.3</v>
      </c>
      <c r="H158" s="198" t="n">
        <v>97.1</v>
      </c>
      <c r="I158" s="198" t="n">
        <v>64.9</v>
      </c>
      <c r="J158" s="198" t="n">
        <v>67.3</v>
      </c>
      <c r="K158" s="198" t="n">
        <v>315.6</v>
      </c>
      <c r="L158" s="198" t="n">
        <v>80.1</v>
      </c>
      <c r="M158" s="433" t="s">
        <v>278</v>
      </c>
      <c r="N158" s="379" t="s">
        <v>421</v>
      </c>
      <c r="O158" s="200" t="n">
        <v>22.9</v>
      </c>
      <c r="P158" s="200" t="n">
        <v>11.4</v>
      </c>
      <c r="Q158" s="200" t="n">
        <v>22.1</v>
      </c>
      <c r="R158" s="200" t="n">
        <v>15.5</v>
      </c>
      <c r="S158" s="200" t="n">
        <v>5.3</v>
      </c>
      <c r="T158" s="200" t="n">
        <v>177.3</v>
      </c>
      <c r="U158" s="200" t="n">
        <v>6.6</v>
      </c>
      <c r="V158" s="200" t="n">
        <v>5.6</v>
      </c>
      <c r="W158" s="463" t="n">
        <v>238</v>
      </c>
    </row>
    <row r="159" customFormat="false" ht="13.5" hidden="false" customHeight="true" outlineLevel="0" collapsed="false">
      <c r="A159" s="444" t="n">
        <v>239</v>
      </c>
      <c r="B159" s="394"/>
      <c r="C159" s="379" t="s">
        <v>176</v>
      </c>
      <c r="D159" s="200" t="n">
        <v>1144.3</v>
      </c>
      <c r="E159" s="200" t="n">
        <v>128</v>
      </c>
      <c r="F159" s="200" t="n">
        <v>418.5</v>
      </c>
      <c r="G159" s="200" t="n">
        <v>11.2</v>
      </c>
      <c r="H159" s="200" t="n">
        <v>6.9</v>
      </c>
      <c r="I159" s="200" t="n">
        <v>64.1</v>
      </c>
      <c r="J159" s="200" t="n">
        <v>30.3</v>
      </c>
      <c r="K159" s="200" t="n">
        <v>184.8</v>
      </c>
      <c r="L159" s="200" t="n">
        <v>74.6</v>
      </c>
      <c r="M159" s="394"/>
      <c r="N159" s="379" t="s">
        <v>176</v>
      </c>
      <c r="O159" s="200" t="n">
        <v>4.4</v>
      </c>
      <c r="P159" s="200" t="n">
        <v>6.1</v>
      </c>
      <c r="Q159" s="200" t="n">
        <v>20.3</v>
      </c>
      <c r="R159" s="200" t="n">
        <v>1.4</v>
      </c>
      <c r="S159" s="200" t="n">
        <v>4.2</v>
      </c>
      <c r="T159" s="200" t="n">
        <v>177.3</v>
      </c>
      <c r="U159" s="200" t="n">
        <v>6.6</v>
      </c>
      <c r="V159" s="200" t="n">
        <v>5.6</v>
      </c>
      <c r="W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473"/>
    </row>
    <row r="163" customFormat="false" ht="13.5" hidden="false" customHeight="true" outlineLevel="0" collapsed="false">
      <c r="A163" s="444" t="n">
        <v>241</v>
      </c>
      <c r="B163" s="432" t="s">
        <v>212</v>
      </c>
      <c r="C163" s="379" t="s">
        <v>421</v>
      </c>
      <c r="D163" s="200" t="n">
        <v>658.3</v>
      </c>
      <c r="E163" s="200" t="n">
        <v>2.5</v>
      </c>
      <c r="F163" s="200" t="n">
        <v>11.9</v>
      </c>
      <c r="G163" s="200" t="n">
        <v>0.3</v>
      </c>
      <c r="H163" s="200" t="n">
        <v>10.9</v>
      </c>
      <c r="I163" s="200" t="n">
        <v>11.1</v>
      </c>
      <c r="J163" s="200" t="n">
        <v>5.4</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463" t="n">
        <v>241</v>
      </c>
    </row>
    <row r="164" customFormat="false" ht="13.5" hidden="false" customHeight="true" outlineLevel="0" collapsed="false">
      <c r="A164" s="444" t="n">
        <v>242</v>
      </c>
      <c r="B164" s="394"/>
      <c r="C164" s="379" t="s">
        <v>176</v>
      </c>
      <c r="D164" s="200" t="n">
        <v>599</v>
      </c>
      <c r="E164" s="200" t="n">
        <v>0</v>
      </c>
      <c r="F164" s="200" t="n">
        <v>0</v>
      </c>
      <c r="G164" s="200" t="n">
        <v>0</v>
      </c>
      <c r="H164" s="200" t="n">
        <v>0</v>
      </c>
      <c r="I164" s="200" t="n">
        <v>0</v>
      </c>
      <c r="J164" s="200" t="n">
        <v>0</v>
      </c>
      <c r="K164" s="200" t="n">
        <v>0</v>
      </c>
      <c r="L164" s="200" t="n">
        <v>0</v>
      </c>
      <c r="M164" s="394"/>
      <c r="N164" s="379" t="s">
        <v>176</v>
      </c>
      <c r="O164" s="200" t="n">
        <v>0</v>
      </c>
      <c r="P164" s="200" t="n">
        <v>599</v>
      </c>
      <c r="Q164" s="200" t="n">
        <v>0</v>
      </c>
      <c r="R164" s="200" t="n">
        <v>0</v>
      </c>
      <c r="S164" s="200" t="n">
        <v>0</v>
      </c>
      <c r="T164" s="200" t="n">
        <v>0</v>
      </c>
      <c r="U164" s="200" t="n">
        <v>0</v>
      </c>
      <c r="V164" s="200" t="n">
        <v>0</v>
      </c>
      <c r="W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W166" s="475"/>
    </row>
    <row r="167" customFormat="false" ht="13.5" hidden="false" customHeight="true" outlineLevel="0" collapsed="false">
      <c r="A167" s="474"/>
      <c r="B167" s="394"/>
      <c r="M167" s="394"/>
      <c r="W167" s="475"/>
    </row>
    <row r="168" customFormat="false" ht="13.5" hidden="false" customHeight="true" outlineLevel="0" collapsed="false">
      <c r="A168" s="444" t="n">
        <v>244</v>
      </c>
      <c r="B168" s="432" t="s">
        <v>185</v>
      </c>
      <c r="C168" s="379" t="s">
        <v>421</v>
      </c>
      <c r="D168" s="246" t="n">
        <v>3160</v>
      </c>
      <c r="E168" s="246" t="n">
        <v>214.1</v>
      </c>
      <c r="F168" s="246" t="n">
        <v>599.8</v>
      </c>
      <c r="G168" s="246" t="n">
        <v>154.4</v>
      </c>
      <c r="H168" s="246" t="n">
        <v>202.2</v>
      </c>
      <c r="I168" s="246" t="n">
        <v>88.7</v>
      </c>
      <c r="J168" s="246" t="n">
        <v>211.2</v>
      </c>
      <c r="K168" s="246" t="n">
        <v>1028.3</v>
      </c>
      <c r="L168" s="246" t="n">
        <v>143.2</v>
      </c>
      <c r="M168" s="432" t="s">
        <v>185</v>
      </c>
      <c r="N168" s="379" t="s">
        <v>421</v>
      </c>
      <c r="O168" s="200" t="n">
        <v>13.9</v>
      </c>
      <c r="P168" s="200" t="n">
        <v>237.9</v>
      </c>
      <c r="Q168" s="200" t="n">
        <v>127.4</v>
      </c>
      <c r="R168" s="200" t="n">
        <v>39.5</v>
      </c>
      <c r="S168" s="200" t="n">
        <v>90.9</v>
      </c>
      <c r="T168" s="200" t="n">
        <v>0</v>
      </c>
      <c r="U168" s="200" t="n">
        <v>0</v>
      </c>
      <c r="V168" s="200" t="n">
        <v>0</v>
      </c>
      <c r="W168" s="463" t="n">
        <v>244</v>
      </c>
    </row>
    <row r="169" customFormat="false" ht="13.5" hidden="false" customHeight="true" outlineLevel="0" collapsed="false">
      <c r="A169" s="444" t="n">
        <v>245</v>
      </c>
      <c r="B169" s="432"/>
      <c r="C169" s="379" t="s">
        <v>176</v>
      </c>
      <c r="D169" s="200" t="n">
        <v>8.5</v>
      </c>
      <c r="E169" s="200" t="n">
        <v>0</v>
      </c>
      <c r="F169" s="200" t="n">
        <v>0</v>
      </c>
      <c r="G169" s="200" t="n">
        <v>0</v>
      </c>
      <c r="H169" s="200" t="n">
        <v>0</v>
      </c>
      <c r="I169" s="200" t="n">
        <v>0</v>
      </c>
      <c r="J169" s="200" t="n">
        <v>0</v>
      </c>
      <c r="K169" s="200" t="n">
        <v>0</v>
      </c>
      <c r="L169" s="200" t="n">
        <v>0</v>
      </c>
      <c r="M169" s="432"/>
      <c r="N169" s="379" t="s">
        <v>176</v>
      </c>
      <c r="O169" s="200" t="n">
        <v>0</v>
      </c>
      <c r="P169" s="200" t="n">
        <v>0</v>
      </c>
      <c r="Q169" s="200" t="n">
        <v>0</v>
      </c>
      <c r="R169" s="200" t="n">
        <v>0</v>
      </c>
      <c r="S169" s="200" t="n">
        <v>0</v>
      </c>
      <c r="T169" s="200" t="n">
        <v>0</v>
      </c>
      <c r="U169" s="200" t="n">
        <v>0</v>
      </c>
      <c r="V169" s="200" t="n">
        <v>0</v>
      </c>
      <c r="W169" s="463" t="n">
        <v>245</v>
      </c>
    </row>
    <row r="170" customFormat="false" ht="13.5" hidden="false" customHeight="true" outlineLevel="0" collapsed="false">
      <c r="A170" s="444" t="n">
        <v>246</v>
      </c>
      <c r="B170" s="394"/>
      <c r="C170" s="379" t="s">
        <v>422</v>
      </c>
      <c r="D170" s="200" t="n">
        <v>154.8</v>
      </c>
      <c r="E170" s="200" t="n">
        <v>13.1</v>
      </c>
      <c r="F170" s="200" t="n">
        <v>20.5</v>
      </c>
      <c r="G170" s="200" t="n">
        <v>3.4</v>
      </c>
      <c r="H170" s="200" t="n">
        <v>6.5</v>
      </c>
      <c r="I170" s="200" t="n">
        <v>0.4</v>
      </c>
      <c r="J170" s="200" t="n">
        <v>58.9</v>
      </c>
      <c r="K170" s="200" t="n">
        <v>20</v>
      </c>
      <c r="L170" s="200" t="n">
        <v>11.3</v>
      </c>
      <c r="M170" s="394"/>
      <c r="N170" s="379" t="s">
        <v>422</v>
      </c>
      <c r="O170" s="200" t="n">
        <v>1.8</v>
      </c>
      <c r="P170" s="200" t="n">
        <v>3.5</v>
      </c>
      <c r="Q170" s="200" t="n">
        <v>4.2</v>
      </c>
      <c r="R170" s="200" t="n">
        <v>7.5</v>
      </c>
      <c r="S170" s="200" t="n">
        <v>3.5</v>
      </c>
      <c r="T170" s="454" t="n">
        <v>0</v>
      </c>
      <c r="U170" s="454" t="n">
        <v>0</v>
      </c>
      <c r="V170" s="454" t="n">
        <v>0</v>
      </c>
      <c r="W170" s="463" t="n">
        <v>246</v>
      </c>
    </row>
    <row r="171" customFormat="false" ht="13.5" hidden="false" customHeight="true" outlineLevel="0" collapsed="false">
      <c r="A171" s="474"/>
      <c r="B171" s="394"/>
      <c r="D171" s="200"/>
      <c r="E171" s="200"/>
      <c r="F171" s="200"/>
      <c r="G171" s="200"/>
      <c r="H171" s="200"/>
      <c r="I171" s="200"/>
      <c r="J171" s="200"/>
      <c r="K171" s="200"/>
      <c r="L171" s="200"/>
      <c r="M171" s="394"/>
      <c r="W171" s="475"/>
    </row>
    <row r="172" customFormat="false" ht="13.5" hidden="false" customHeight="true" outlineLevel="0" collapsed="false">
      <c r="A172" s="474"/>
      <c r="B172" s="394"/>
      <c r="M172" s="394"/>
      <c r="O172" s="200"/>
      <c r="P172" s="200"/>
      <c r="Q172" s="200"/>
      <c r="R172" s="200"/>
      <c r="S172" s="200"/>
      <c r="T172" s="200"/>
      <c r="U172" s="200"/>
      <c r="V172" s="200"/>
      <c r="W172" s="475"/>
    </row>
    <row r="173" customFormat="false" ht="13.5" hidden="false" customHeight="true" outlineLevel="0" collapsed="false">
      <c r="A173" s="444" t="n">
        <v>247</v>
      </c>
      <c r="B173" s="441" t="s">
        <v>213</v>
      </c>
      <c r="C173" s="379" t="s">
        <v>421</v>
      </c>
      <c r="D173" s="200" t="n">
        <v>9139.4</v>
      </c>
      <c r="E173" s="200" t="n">
        <v>1212.9</v>
      </c>
      <c r="F173" s="200" t="n">
        <v>1728.1</v>
      </c>
      <c r="G173" s="200" t="n">
        <v>552.9</v>
      </c>
      <c r="H173" s="200" t="n">
        <v>555.2</v>
      </c>
      <c r="I173" s="200" t="n">
        <v>253.7</v>
      </c>
      <c r="J173" s="200" t="n">
        <v>649.3</v>
      </c>
      <c r="K173" s="200" t="n">
        <v>1251</v>
      </c>
      <c r="L173" s="200" t="n">
        <v>421.1</v>
      </c>
      <c r="M173" s="441" t="s">
        <v>213</v>
      </c>
      <c r="N173" s="379" t="s">
        <v>421</v>
      </c>
      <c r="O173" s="200" t="n">
        <v>62.6</v>
      </c>
      <c r="P173" s="200" t="n">
        <v>1104.8</v>
      </c>
      <c r="Q173" s="200" t="n">
        <v>190.3</v>
      </c>
      <c r="R173" s="200" t="n">
        <v>258.3</v>
      </c>
      <c r="S173" s="200" t="n">
        <v>314.2</v>
      </c>
      <c r="T173" s="200" t="n">
        <v>467.3</v>
      </c>
      <c r="U173" s="200" t="n">
        <v>43.6</v>
      </c>
      <c r="V173" s="200" t="n">
        <v>82.2</v>
      </c>
      <c r="W173" s="463" t="n">
        <v>247</v>
      </c>
    </row>
    <row r="174" customFormat="false" ht="13.5" hidden="false" customHeight="true" outlineLevel="0" collapsed="false">
      <c r="A174" s="444" t="n">
        <v>248</v>
      </c>
      <c r="B174" s="442"/>
      <c r="C174" s="379" t="s">
        <v>176</v>
      </c>
      <c r="D174" s="200" t="n">
        <v>6181.8</v>
      </c>
      <c r="E174" s="200" t="n">
        <v>475.1</v>
      </c>
      <c r="F174" s="200" t="n">
        <v>975</v>
      </c>
      <c r="G174" s="200" t="n">
        <v>476.7</v>
      </c>
      <c r="H174" s="200" t="n">
        <v>281.1</v>
      </c>
      <c r="I174" s="200" t="n">
        <v>224.6</v>
      </c>
      <c r="J174" s="200" t="n">
        <v>393.1</v>
      </c>
      <c r="K174" s="200" t="n">
        <v>844.4</v>
      </c>
      <c r="L174" s="200" t="n">
        <v>270.4</v>
      </c>
      <c r="M174" s="442"/>
      <c r="N174" s="379" t="s">
        <v>176</v>
      </c>
      <c r="O174" s="200" t="n">
        <v>28.7</v>
      </c>
      <c r="P174" s="200" t="n">
        <v>1040.8</v>
      </c>
      <c r="Q174" s="200" t="n">
        <v>172.8</v>
      </c>
      <c r="R174" s="200" t="n">
        <v>136.4</v>
      </c>
      <c r="S174" s="200" t="n">
        <v>278.1</v>
      </c>
      <c r="T174" s="200" t="n">
        <v>467.3</v>
      </c>
      <c r="U174" s="200" t="n">
        <v>43.6</v>
      </c>
      <c r="V174" s="200" t="n">
        <v>82.2</v>
      </c>
      <c r="W174" s="463" t="n">
        <v>248</v>
      </c>
    </row>
    <row r="175" customFormat="false" ht="13.5" hidden="false" customHeight="true" outlineLevel="0" collapsed="false">
      <c r="A175" s="444" t="n">
        <v>249</v>
      </c>
      <c r="B175" s="442"/>
      <c r="C175" s="379" t="s">
        <v>422</v>
      </c>
      <c r="D175" s="200" t="n">
        <v>5954.3</v>
      </c>
      <c r="E175" s="200" t="n">
        <v>938.8</v>
      </c>
      <c r="F175" s="200" t="n">
        <v>1332.4</v>
      </c>
      <c r="G175" s="200" t="n">
        <v>227.2</v>
      </c>
      <c r="H175" s="200" t="n">
        <v>469.8</v>
      </c>
      <c r="I175" s="200" t="n">
        <v>117.4</v>
      </c>
      <c r="J175" s="200" t="n">
        <v>408.5</v>
      </c>
      <c r="K175" s="200" t="n">
        <v>1414.9</v>
      </c>
      <c r="L175" s="200" t="n">
        <v>282.6</v>
      </c>
      <c r="M175" s="442"/>
      <c r="N175" s="379" t="s">
        <v>422</v>
      </c>
      <c r="O175" s="200" t="n">
        <v>46</v>
      </c>
      <c r="P175" s="200" t="n">
        <v>298.4</v>
      </c>
      <c r="Q175" s="200" t="n">
        <v>140.7</v>
      </c>
      <c r="R175" s="200" t="n">
        <v>153.9</v>
      </c>
      <c r="S175" s="200" t="n">
        <v>123.5</v>
      </c>
      <c r="T175" s="200" t="n">
        <v>0</v>
      </c>
      <c r="U175" s="200" t="n">
        <v>0</v>
      </c>
      <c r="V175" s="200" t="n">
        <v>0</v>
      </c>
      <c r="W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475"/>
    </row>
    <row r="178" customFormat="false" ht="20.1" hidden="false" customHeight="true" outlineLevel="0" collapsed="false">
      <c r="A178" s="476" t="n">
        <v>250</v>
      </c>
      <c r="B178" s="445" t="s">
        <v>214</v>
      </c>
      <c r="C178" s="397" t="s">
        <v>421</v>
      </c>
      <c r="D178" s="383" t="n">
        <v>204984.1</v>
      </c>
      <c r="E178" s="383" t="n">
        <v>26623.7</v>
      </c>
      <c r="F178" s="383" t="n">
        <v>35048</v>
      </c>
      <c r="G178" s="383" t="n">
        <v>6607.6</v>
      </c>
      <c r="H178" s="383" t="n">
        <v>15935.7</v>
      </c>
      <c r="I178" s="383" t="n">
        <v>4193.4</v>
      </c>
      <c r="J178" s="383" t="n">
        <v>19231.4</v>
      </c>
      <c r="K178" s="383" t="n">
        <v>42831.9</v>
      </c>
      <c r="L178" s="383" t="n">
        <v>8919.8</v>
      </c>
      <c r="M178" s="445" t="s">
        <v>214</v>
      </c>
      <c r="N178" s="397" t="s">
        <v>421</v>
      </c>
      <c r="O178" s="383" t="n">
        <v>2014.8</v>
      </c>
      <c r="P178" s="383" t="n">
        <v>10769.9</v>
      </c>
      <c r="Q178" s="383" t="n">
        <v>5635.9</v>
      </c>
      <c r="R178" s="383" t="n">
        <v>6570.1</v>
      </c>
      <c r="S178" s="383" t="n">
        <v>5455.4</v>
      </c>
      <c r="T178" s="383" t="n">
        <v>11875</v>
      </c>
      <c r="U178" s="383" t="n">
        <v>1899.4</v>
      </c>
      <c r="V178" s="383" t="n">
        <v>5783.5</v>
      </c>
      <c r="W178" s="477" t="n">
        <v>250</v>
      </c>
    </row>
    <row r="179" customFormat="false" ht="20.1" hidden="false" customHeight="true" outlineLevel="0" collapsed="false">
      <c r="A179" s="478" t="n">
        <v>251</v>
      </c>
      <c r="B179" s="446"/>
      <c r="C179" s="400" t="s">
        <v>176</v>
      </c>
      <c r="D179" s="386" t="n">
        <v>151297.9</v>
      </c>
      <c r="E179" s="386" t="n">
        <v>19446.6</v>
      </c>
      <c r="F179" s="386" t="n">
        <v>24417.2</v>
      </c>
      <c r="G179" s="386" t="n">
        <v>5311.5</v>
      </c>
      <c r="H179" s="386" t="n">
        <v>10992.6</v>
      </c>
      <c r="I179" s="386" t="n">
        <v>3458.1</v>
      </c>
      <c r="J179" s="386" t="n">
        <v>13562.5</v>
      </c>
      <c r="K179" s="386" t="n">
        <v>28233.4</v>
      </c>
      <c r="L179" s="386" t="n">
        <v>6750.3</v>
      </c>
      <c r="M179" s="446"/>
      <c r="N179" s="400" t="s">
        <v>176</v>
      </c>
      <c r="O179" s="386" t="n">
        <v>1468.4</v>
      </c>
      <c r="P179" s="386" t="n">
        <v>8757.9</v>
      </c>
      <c r="Q179" s="386" t="n">
        <v>4593.2</v>
      </c>
      <c r="R179" s="386" t="n">
        <v>4657.1</v>
      </c>
      <c r="S179" s="386" t="n">
        <v>4478</v>
      </c>
      <c r="T179" s="386" t="n">
        <v>11875</v>
      </c>
      <c r="U179" s="386" t="n">
        <v>1899.4</v>
      </c>
      <c r="V179" s="386" t="n">
        <v>5783.5</v>
      </c>
      <c r="W179" s="479" t="n">
        <v>251</v>
      </c>
    </row>
    <row r="180" customFormat="false" ht="20.1" hidden="false" customHeight="true" outlineLevel="0" collapsed="false">
      <c r="A180" s="480" t="n">
        <v>252</v>
      </c>
      <c r="B180" s="447"/>
      <c r="C180" s="403" t="s">
        <v>422</v>
      </c>
      <c r="D180" s="389" t="n">
        <v>89908</v>
      </c>
      <c r="E180" s="389" t="n">
        <v>14136.2</v>
      </c>
      <c r="F180" s="389" t="n">
        <v>15203.4</v>
      </c>
      <c r="G180" s="389" t="n">
        <v>2934.2</v>
      </c>
      <c r="H180" s="389" t="n">
        <v>7218.4</v>
      </c>
      <c r="I180" s="389" t="n">
        <v>1711.5</v>
      </c>
      <c r="J180" s="389" t="n">
        <v>9231.9</v>
      </c>
      <c r="K180" s="389" t="n">
        <v>22742.7</v>
      </c>
      <c r="L180" s="389" t="n">
        <v>4025.9</v>
      </c>
      <c r="M180" s="447"/>
      <c r="N180" s="403" t="s">
        <v>422</v>
      </c>
      <c r="O180" s="389" t="n">
        <v>870.6</v>
      </c>
      <c r="P180" s="389" t="n">
        <v>4213.3</v>
      </c>
      <c r="Q180" s="389" t="n">
        <v>2346</v>
      </c>
      <c r="R180" s="389" t="n">
        <v>3062.3</v>
      </c>
      <c r="S180" s="389" t="n">
        <v>2210.1</v>
      </c>
      <c r="T180" s="389" t="n">
        <v>0</v>
      </c>
      <c r="U180" s="389" t="n">
        <v>0</v>
      </c>
      <c r="V180" s="389" t="n">
        <v>0</v>
      </c>
      <c r="W180" s="481" t="n">
        <v>252</v>
      </c>
    </row>
    <row r="181" customFormat="false" ht="18.95" hidden="false" customHeight="true" outlineLevel="0" collapsed="false">
      <c r="A181" s="482"/>
      <c r="B181" s="483"/>
      <c r="C181" s="484"/>
      <c r="M181" s="483"/>
      <c r="N181" s="484"/>
      <c r="W181" s="485"/>
    </row>
    <row r="182" customFormat="false" ht="18.95" hidden="false" customHeight="true" outlineLevel="0" collapsed="false">
      <c r="A182" s="485"/>
      <c r="B182" s="483"/>
      <c r="C182" s="484"/>
      <c r="D182" s="483"/>
      <c r="M182" s="483"/>
      <c r="N182" s="484"/>
      <c r="W182" s="486"/>
    </row>
    <row r="183" customFormat="false" ht="18.95" hidden="false" customHeight="true" outlineLevel="0" collapsed="false">
      <c r="A183" s="485"/>
      <c r="B183" s="483"/>
      <c r="C183" s="484"/>
      <c r="D183" s="483"/>
      <c r="M183" s="483"/>
      <c r="N183" s="484"/>
      <c r="W183" s="487"/>
    </row>
    <row r="184" customFormat="false" ht="18.95" hidden="false" customHeight="true" outlineLevel="0" collapsed="false">
      <c r="A184" s="485"/>
      <c r="B184" s="483"/>
      <c r="C184" s="484"/>
      <c r="D184" s="483"/>
      <c r="M184" s="483"/>
      <c r="N184" s="484"/>
      <c r="W184" s="487"/>
    </row>
    <row r="185" customFormat="false" ht="18.95" hidden="false" customHeight="true" outlineLevel="0" collapsed="false">
      <c r="A185" s="485"/>
      <c r="B185" s="483"/>
      <c r="C185" s="484"/>
      <c r="D185" s="483"/>
      <c r="M185" s="483"/>
      <c r="N185" s="484"/>
      <c r="W185" s="487"/>
    </row>
    <row r="186" customFormat="false" ht="18.95" hidden="false" customHeight="true" outlineLevel="0" collapsed="false">
      <c r="A186" s="488"/>
      <c r="B186" s="483"/>
      <c r="C186" s="484"/>
      <c r="D186" s="483"/>
      <c r="M186" s="483"/>
      <c r="N186" s="484"/>
      <c r="W186" s="486"/>
    </row>
    <row r="187" customFormat="false" ht="18.95" hidden="false" customHeight="true" outlineLevel="0" collapsed="false">
      <c r="A187" s="488"/>
      <c r="B187" s="483"/>
      <c r="C187" s="484"/>
      <c r="D187" s="483"/>
      <c r="M187" s="483"/>
      <c r="N187" s="484"/>
      <c r="W187" s="486"/>
    </row>
    <row r="188" customFormat="false" ht="18.95" hidden="false" customHeight="true" outlineLevel="0" collapsed="false">
      <c r="A188" s="488"/>
      <c r="B188" s="483"/>
      <c r="C188" s="484"/>
      <c r="D188" s="483"/>
      <c r="M188" s="483"/>
      <c r="N188" s="484"/>
      <c r="W188" s="486"/>
    </row>
    <row r="189" customFormat="false" ht="18.95" hidden="false" customHeight="true" outlineLevel="0" collapsed="false">
      <c r="A189" s="488"/>
      <c r="B189" s="483"/>
      <c r="C189" s="484"/>
      <c r="D189" s="483"/>
      <c r="M189" s="483"/>
      <c r="N189" s="484"/>
      <c r="W189" s="486"/>
    </row>
    <row r="190" customFormat="false" ht="18.95" hidden="false" customHeight="true" outlineLevel="0" collapsed="false">
      <c r="A190" s="485"/>
      <c r="B190" s="483"/>
      <c r="C190" s="484"/>
      <c r="D190" s="483"/>
      <c r="M190" s="483"/>
      <c r="N190" s="484"/>
      <c r="W190" s="487"/>
    </row>
    <row r="191" customFormat="false" ht="18.95" hidden="false" customHeight="true" outlineLevel="0" collapsed="false">
      <c r="A191" s="485"/>
      <c r="B191" s="483"/>
      <c r="C191" s="484"/>
      <c r="D191" s="483"/>
      <c r="M191" s="483"/>
      <c r="N191" s="484"/>
      <c r="W191" s="487"/>
    </row>
    <row r="192" customFormat="false" ht="18.95" hidden="false" customHeight="true" outlineLevel="0" collapsed="false">
      <c r="A192" s="485"/>
      <c r="B192" s="483"/>
      <c r="C192" s="484"/>
      <c r="D192" s="483"/>
      <c r="M192" s="483"/>
      <c r="N192" s="484"/>
      <c r="W192" s="487"/>
    </row>
    <row r="193" customFormat="false" ht="18.95" hidden="false" customHeight="true" outlineLevel="0" collapsed="false">
      <c r="A193" s="488"/>
      <c r="B193" s="483"/>
      <c r="C193" s="484"/>
      <c r="D193" s="483"/>
      <c r="M193" s="483"/>
      <c r="N193" s="484"/>
      <c r="W193" s="486"/>
    </row>
    <row r="194" customFormat="false" ht="18.95" hidden="false" customHeight="true" outlineLevel="0" collapsed="false">
      <c r="A194" s="485"/>
      <c r="B194" s="483"/>
      <c r="C194" s="484"/>
      <c r="D194" s="483"/>
      <c r="M194" s="483"/>
      <c r="N194" s="484"/>
      <c r="W194" s="487"/>
    </row>
    <row r="195" customFormat="false" ht="18.95" hidden="false" customHeight="true" outlineLevel="0" collapsed="false">
      <c r="A195" s="485"/>
      <c r="B195" s="483"/>
      <c r="C195" s="484"/>
      <c r="D195" s="483"/>
      <c r="M195" s="483"/>
      <c r="N195" s="484"/>
      <c r="W195" s="487"/>
    </row>
    <row r="196" customFormat="false" ht="18.95" hidden="false" customHeight="true" outlineLevel="0" collapsed="false">
      <c r="A196" s="485"/>
      <c r="B196" s="483"/>
      <c r="C196" s="484"/>
      <c r="D196" s="483"/>
      <c r="M196" s="483"/>
      <c r="N196" s="484"/>
      <c r="W196" s="487"/>
    </row>
    <row r="197" customFormat="false" ht="18.95" hidden="false" customHeight="true" outlineLevel="0" collapsed="false">
      <c r="A197" s="488"/>
      <c r="B197" s="483"/>
      <c r="C197" s="484"/>
      <c r="D197" s="483"/>
      <c r="M197" s="483"/>
      <c r="N197" s="484"/>
      <c r="W197" s="486"/>
    </row>
    <row r="198" customFormat="false" ht="18.95" hidden="false" customHeight="true" outlineLevel="0" collapsed="false">
      <c r="A198" s="485"/>
      <c r="B198" s="483"/>
      <c r="C198" s="484"/>
      <c r="D198" s="483"/>
      <c r="M198" s="483"/>
      <c r="N198" s="484"/>
      <c r="W198" s="487"/>
    </row>
    <row r="199" customFormat="false" ht="18.95" hidden="false" customHeight="true" outlineLevel="0" collapsed="false">
      <c r="A199" s="485"/>
      <c r="B199" s="483"/>
      <c r="C199" s="484"/>
      <c r="D199" s="483"/>
      <c r="M199" s="483"/>
      <c r="N199" s="484"/>
      <c r="W199" s="487"/>
    </row>
    <row r="200" customFormat="false" ht="18.95" hidden="false" customHeight="true" outlineLevel="0" collapsed="false">
      <c r="A200" s="485"/>
      <c r="B200" s="483"/>
      <c r="C200" s="484"/>
      <c r="D200" s="483"/>
      <c r="M200" s="483"/>
      <c r="N200" s="484"/>
      <c r="W200" s="487"/>
    </row>
    <row r="201" customFormat="false" ht="18.95" hidden="false" customHeight="true" outlineLevel="0" collapsed="false">
      <c r="A201" s="488"/>
      <c r="B201" s="483"/>
      <c r="C201" s="484"/>
      <c r="D201" s="483"/>
      <c r="M201" s="483"/>
      <c r="N201" s="484"/>
      <c r="W201" s="486"/>
    </row>
    <row r="202" customFormat="false" ht="18.95" hidden="false" customHeight="true" outlineLevel="0" collapsed="false">
      <c r="A202" s="485"/>
      <c r="B202" s="483"/>
      <c r="C202" s="484"/>
      <c r="D202" s="483"/>
      <c r="M202" s="483"/>
      <c r="N202" s="484"/>
      <c r="W202" s="487"/>
    </row>
    <row r="203" customFormat="false" ht="18.95" hidden="false" customHeight="true" outlineLevel="0" collapsed="false">
      <c r="A203" s="485"/>
      <c r="B203" s="483"/>
      <c r="C203" s="484"/>
      <c r="D203" s="483"/>
      <c r="M203" s="483"/>
      <c r="N203" s="484"/>
      <c r="W203" s="487"/>
    </row>
    <row r="204" customFormat="false" ht="18.95" hidden="false" customHeight="true" outlineLevel="0" collapsed="false">
      <c r="A204" s="485"/>
      <c r="B204" s="483"/>
      <c r="C204" s="484"/>
      <c r="D204" s="483"/>
      <c r="M204" s="483"/>
      <c r="N204" s="484"/>
      <c r="W204" s="487"/>
    </row>
    <row r="205" customFormat="false" ht="18.95" hidden="false" customHeight="true" outlineLevel="0" collapsed="false">
      <c r="A205" s="488"/>
      <c r="B205" s="483"/>
      <c r="C205" s="484"/>
      <c r="D205" s="483"/>
      <c r="M205" s="483"/>
      <c r="N205" s="484"/>
      <c r="W205" s="486"/>
    </row>
    <row r="206" customFormat="false" ht="18.95" hidden="false" customHeight="true" outlineLevel="0" collapsed="false">
      <c r="A206" s="485"/>
      <c r="B206" s="483"/>
      <c r="C206" s="484"/>
      <c r="D206" s="483"/>
      <c r="M206" s="483"/>
      <c r="N206" s="484"/>
      <c r="W206" s="487"/>
    </row>
    <row r="207" customFormat="false" ht="18.95" hidden="false" customHeight="true" outlineLevel="0" collapsed="false">
      <c r="A207" s="485"/>
      <c r="B207" s="483"/>
      <c r="C207" s="484"/>
      <c r="D207" s="483"/>
      <c r="M207" s="483"/>
      <c r="N207" s="484"/>
      <c r="W207" s="487"/>
    </row>
    <row r="208" customFormat="false" ht="18.95" hidden="false" customHeight="true" outlineLevel="0" collapsed="false">
      <c r="A208" s="485"/>
      <c r="B208" s="483"/>
      <c r="C208" s="484"/>
      <c r="D208" s="483"/>
      <c r="M208" s="483"/>
      <c r="N208" s="484"/>
      <c r="W208" s="487"/>
    </row>
    <row r="209" customFormat="false" ht="18.95" hidden="false" customHeight="true" outlineLevel="0" collapsed="false">
      <c r="A209" s="488"/>
      <c r="B209" s="483"/>
      <c r="C209" s="484"/>
      <c r="D209" s="483"/>
      <c r="M209" s="483"/>
      <c r="N209" s="484"/>
      <c r="W209" s="486"/>
    </row>
    <row r="210" customFormat="false" ht="18.95" hidden="false" customHeight="true" outlineLevel="0" collapsed="false">
      <c r="A210" s="485"/>
      <c r="B210" s="483"/>
      <c r="C210" s="484"/>
      <c r="D210" s="483"/>
      <c r="M210" s="483"/>
      <c r="N210" s="484"/>
      <c r="W210" s="377"/>
    </row>
    <row r="211" customFormat="false" ht="18.95" hidden="false" customHeight="true" outlineLevel="0" collapsed="false">
      <c r="A211" s="485"/>
      <c r="B211" s="483"/>
      <c r="C211" s="484"/>
      <c r="D211" s="483"/>
      <c r="M211" s="483"/>
      <c r="N211" s="484"/>
      <c r="W211" s="377"/>
    </row>
    <row r="212" customFormat="false" ht="18.95" hidden="false" customHeight="true" outlineLevel="0" collapsed="false">
      <c r="A212" s="485"/>
      <c r="B212" s="483"/>
      <c r="C212" s="484"/>
      <c r="D212" s="483"/>
      <c r="M212" s="483"/>
      <c r="N212" s="484"/>
      <c r="W212" s="377"/>
    </row>
    <row r="213" customFormat="false" ht="18.95" hidden="false" customHeight="true" outlineLevel="0" collapsed="false">
      <c r="A213" s="488"/>
      <c r="B213" s="483"/>
      <c r="C213" s="484"/>
      <c r="D213" s="483"/>
      <c r="M213" s="483"/>
      <c r="N213" s="484"/>
      <c r="W213" s="258"/>
    </row>
    <row r="214" customFormat="false" ht="18.95" hidden="false" customHeight="true" outlineLevel="0" collapsed="false">
      <c r="A214" s="488"/>
      <c r="B214" s="483"/>
      <c r="C214" s="484"/>
      <c r="D214" s="483"/>
      <c r="M214" s="483"/>
      <c r="N214" s="484"/>
      <c r="W214" s="258"/>
    </row>
    <row r="215" customFormat="false" ht="18.95" hidden="false" customHeight="true" outlineLevel="0" collapsed="false">
      <c r="A215" s="485"/>
      <c r="B215" s="483"/>
      <c r="C215" s="484"/>
      <c r="D215" s="483"/>
      <c r="M215" s="483"/>
      <c r="N215" s="484"/>
      <c r="W215" s="377"/>
    </row>
    <row r="216" customFormat="false" ht="18.95" hidden="false" customHeight="true" outlineLevel="0" collapsed="false">
      <c r="A216" s="485"/>
      <c r="B216" s="483"/>
      <c r="C216" s="484"/>
      <c r="D216" s="483"/>
      <c r="M216" s="483"/>
      <c r="N216" s="484"/>
      <c r="W216" s="377"/>
    </row>
    <row r="217" customFormat="false" ht="18.95" hidden="false" customHeight="true" outlineLevel="0" collapsed="false">
      <c r="A217" s="485"/>
      <c r="B217" s="483"/>
      <c r="C217" s="484"/>
      <c r="D217" s="483"/>
      <c r="M217" s="483"/>
      <c r="N217" s="484"/>
      <c r="W217" s="377"/>
    </row>
    <row r="218" customFormat="false" ht="18.95" hidden="false" customHeight="true" outlineLevel="0" collapsed="false">
      <c r="A218" s="488"/>
      <c r="B218" s="483"/>
      <c r="C218" s="484"/>
      <c r="D218" s="483"/>
      <c r="M218" s="483"/>
      <c r="N218" s="484"/>
      <c r="W218" s="258"/>
    </row>
    <row r="219" customFormat="false" ht="18.95" hidden="false" customHeight="true" outlineLevel="0" collapsed="false">
      <c r="A219" s="488"/>
      <c r="B219" s="483"/>
      <c r="C219" s="484"/>
      <c r="D219" s="483"/>
      <c r="M219" s="483"/>
      <c r="N219" s="484"/>
      <c r="W219" s="258"/>
    </row>
    <row r="220" customFormat="false" ht="18.95" hidden="false" customHeight="true" outlineLevel="0" collapsed="false">
      <c r="A220" s="485"/>
      <c r="B220" s="483"/>
      <c r="C220" s="484"/>
      <c r="D220" s="483"/>
      <c r="M220" s="483"/>
      <c r="N220" s="484"/>
      <c r="W220" s="377"/>
    </row>
    <row r="221" customFormat="false" ht="18.95" hidden="false" customHeight="true" outlineLevel="0" collapsed="false">
      <c r="A221" s="485"/>
      <c r="B221" s="483"/>
      <c r="C221" s="484"/>
      <c r="D221" s="483"/>
      <c r="M221" s="483"/>
      <c r="N221" s="484"/>
      <c r="W221" s="377"/>
    </row>
    <row r="222" customFormat="false" ht="18.95" hidden="false" customHeight="true" outlineLevel="0" collapsed="false">
      <c r="A222" s="485"/>
      <c r="B222" s="483"/>
      <c r="C222" s="484"/>
      <c r="D222" s="483"/>
      <c r="M222" s="483"/>
      <c r="N222" s="484"/>
      <c r="W222" s="377"/>
    </row>
    <row r="223" customFormat="false" ht="18.95" hidden="false" customHeight="true" outlineLevel="0" collapsed="false">
      <c r="A223" s="488"/>
      <c r="B223" s="483"/>
      <c r="C223" s="484"/>
      <c r="D223" s="483"/>
      <c r="M223" s="483"/>
      <c r="N223" s="484"/>
      <c r="W223" s="258"/>
    </row>
    <row r="224" customFormat="false" ht="18.95" hidden="false" customHeight="true" outlineLevel="0" collapsed="false">
      <c r="A224" s="488"/>
      <c r="B224" s="483"/>
      <c r="C224" s="484"/>
      <c r="D224" s="483"/>
      <c r="M224" s="483"/>
      <c r="N224" s="484"/>
      <c r="W224" s="258"/>
    </row>
    <row r="225" customFormat="false" ht="18.95" hidden="false" customHeight="true" outlineLevel="0" collapsed="false">
      <c r="A225" s="485"/>
      <c r="B225" s="483"/>
      <c r="C225" s="484"/>
      <c r="D225" s="483"/>
      <c r="M225" s="483"/>
      <c r="N225" s="484"/>
      <c r="W225" s="377"/>
    </row>
    <row r="226" customFormat="false" ht="18.95" hidden="false" customHeight="true" outlineLevel="0" collapsed="false">
      <c r="A226" s="485"/>
      <c r="B226" s="483"/>
      <c r="C226" s="484"/>
      <c r="D226" s="483"/>
      <c r="M226" s="483"/>
      <c r="N226" s="484"/>
      <c r="W226" s="377"/>
    </row>
    <row r="227" customFormat="false" ht="18.95" hidden="false" customHeight="true" outlineLevel="0" collapsed="false">
      <c r="A227" s="485"/>
      <c r="B227" s="483"/>
      <c r="C227" s="484"/>
      <c r="D227" s="483"/>
      <c r="M227" s="483"/>
      <c r="N227" s="484"/>
      <c r="W227" s="377"/>
    </row>
    <row r="228" customFormat="false" ht="18.95" hidden="false" customHeight="true" outlineLevel="0" collapsed="false">
      <c r="A228" s="488"/>
      <c r="B228" s="483"/>
      <c r="C228" s="484"/>
      <c r="D228" s="483"/>
      <c r="M228" s="483"/>
      <c r="N228" s="484"/>
      <c r="W228" s="258"/>
    </row>
    <row r="229" customFormat="false" ht="18.95" hidden="false" customHeight="true" outlineLevel="0" collapsed="false">
      <c r="A229" s="488"/>
      <c r="B229" s="483"/>
      <c r="C229" s="484"/>
      <c r="D229" s="483"/>
      <c r="M229" s="483"/>
      <c r="N229" s="484"/>
      <c r="W229" s="258"/>
    </row>
    <row r="230" customFormat="false" ht="18.95" hidden="false" customHeight="true" outlineLevel="0" collapsed="false">
      <c r="A230" s="485"/>
      <c r="B230" s="483"/>
      <c r="C230" s="400"/>
      <c r="D230" s="483"/>
      <c r="M230" s="483"/>
      <c r="N230" s="400"/>
      <c r="W230" s="377"/>
    </row>
    <row r="231" customFormat="false" ht="18.95" hidden="false" customHeight="true" outlineLevel="0" collapsed="false">
      <c r="A231" s="485"/>
      <c r="B231" s="483"/>
      <c r="C231" s="400"/>
      <c r="D231" s="483"/>
      <c r="M231" s="483"/>
      <c r="N231" s="400"/>
      <c r="W231" s="377"/>
    </row>
    <row r="232" customFormat="false" ht="18.95" hidden="false" customHeight="true" outlineLevel="0" collapsed="false">
      <c r="A232" s="485"/>
      <c r="B232" s="483"/>
      <c r="C232" s="400"/>
      <c r="D232" s="483"/>
      <c r="M232" s="483"/>
      <c r="N232" s="400"/>
      <c r="W232" s="377"/>
    </row>
    <row r="233" customFormat="false" ht="18.95" hidden="false" customHeight="true" outlineLevel="0" collapsed="false">
      <c r="A233" s="487"/>
      <c r="B233" s="483"/>
      <c r="C233" s="484"/>
      <c r="D233" s="483"/>
      <c r="M233" s="483"/>
      <c r="N233" s="484"/>
      <c r="W233" s="192"/>
    </row>
    <row r="234" customFormat="false" ht="18.95" hidden="false" customHeight="true" outlineLevel="0" collapsed="false">
      <c r="A234" s="487"/>
      <c r="B234" s="483"/>
      <c r="C234" s="484"/>
      <c r="D234" s="483"/>
      <c r="M234" s="483"/>
      <c r="N234" s="484"/>
      <c r="W234" s="192"/>
    </row>
    <row r="235" customFormat="false" ht="18.95" hidden="false" customHeight="true" outlineLevel="0" collapsed="false">
      <c r="A235" s="487"/>
      <c r="B235" s="483"/>
      <c r="C235" s="484"/>
      <c r="D235" s="483"/>
      <c r="M235" s="483"/>
      <c r="N235" s="484"/>
      <c r="W235" s="192"/>
    </row>
    <row r="236" customFormat="false" ht="18.95" hidden="false" customHeight="true" outlineLevel="0" collapsed="false">
      <c r="A236" s="487"/>
      <c r="B236" s="483"/>
      <c r="C236" s="484"/>
      <c r="D236" s="483"/>
      <c r="M236" s="483"/>
      <c r="N236" s="484"/>
      <c r="W236" s="192"/>
    </row>
    <row r="237" customFormat="false" ht="18.95" hidden="false" customHeight="true" outlineLevel="0" collapsed="false">
      <c r="A237" s="487"/>
      <c r="B237" s="483"/>
      <c r="C237" s="484"/>
      <c r="D237" s="483"/>
      <c r="M237" s="483"/>
      <c r="N237" s="484"/>
      <c r="W237" s="192"/>
    </row>
    <row r="238" customFormat="false" ht="18.95" hidden="false" customHeight="true" outlineLevel="0" collapsed="false">
      <c r="A238" s="487"/>
      <c r="B238" s="483"/>
      <c r="C238" s="484"/>
      <c r="D238" s="483"/>
      <c r="M238" s="483"/>
      <c r="N238" s="484"/>
      <c r="W238" s="192"/>
    </row>
    <row r="239" customFormat="false" ht="18.95" hidden="false" customHeight="true" outlineLevel="0" collapsed="false">
      <c r="A239" s="487"/>
      <c r="B239" s="483"/>
      <c r="C239" s="484"/>
      <c r="D239" s="483"/>
      <c r="M239" s="483"/>
      <c r="N239" s="484"/>
      <c r="W239" s="192"/>
    </row>
    <row r="240" customFormat="false" ht="18.95" hidden="false" customHeight="true" outlineLevel="0" collapsed="false">
      <c r="A240" s="487"/>
      <c r="B240" s="483"/>
      <c r="C240" s="484"/>
      <c r="D240" s="483"/>
      <c r="M240" s="483"/>
      <c r="N240" s="484"/>
      <c r="W240" s="192"/>
    </row>
    <row r="241" customFormat="false" ht="18.95" hidden="false" customHeight="true" outlineLevel="0" collapsed="false">
      <c r="A241" s="487"/>
      <c r="B241" s="483"/>
      <c r="C241" s="484"/>
      <c r="D241" s="483"/>
      <c r="M241" s="483"/>
      <c r="N241" s="484"/>
      <c r="W241" s="192"/>
    </row>
    <row r="242" customFormat="false" ht="18.95" hidden="false" customHeight="true" outlineLevel="0" collapsed="false">
      <c r="A242" s="487"/>
      <c r="B242" s="483"/>
      <c r="C242" s="484"/>
      <c r="D242" s="483"/>
      <c r="M242" s="483"/>
      <c r="N242" s="484"/>
      <c r="W242" s="192"/>
    </row>
    <row r="243" customFormat="false" ht="18.95" hidden="false" customHeight="true" outlineLevel="0" collapsed="false">
      <c r="A243" s="487"/>
      <c r="B243" s="483"/>
      <c r="C243" s="484"/>
      <c r="D243" s="483"/>
      <c r="M243" s="483"/>
      <c r="N243" s="484"/>
      <c r="W243" s="192"/>
    </row>
    <row r="244" customFormat="false" ht="18.95" hidden="false" customHeight="true" outlineLevel="0" collapsed="false">
      <c r="A244" s="489"/>
      <c r="B244" s="483"/>
      <c r="C244" s="484"/>
      <c r="D244" s="483"/>
      <c r="M244" s="483"/>
      <c r="N244" s="484"/>
      <c r="W244" s="192"/>
    </row>
    <row r="245" customFormat="false" ht="18.95" hidden="false" customHeight="true" outlineLevel="0" collapsed="false">
      <c r="A245" s="489"/>
      <c r="B245" s="483"/>
      <c r="C245" s="484"/>
      <c r="D245" s="483"/>
      <c r="M245" s="483"/>
      <c r="N245" s="484"/>
      <c r="W245" s="192"/>
    </row>
    <row r="246" customFormat="false" ht="18.95" hidden="false" customHeight="true" outlineLevel="0" collapsed="false">
      <c r="A246" s="489"/>
      <c r="B246" s="483"/>
      <c r="C246" s="484"/>
      <c r="D246" s="483"/>
      <c r="M246" s="483"/>
      <c r="N246" s="484"/>
      <c r="W246" s="192"/>
    </row>
    <row r="247" customFormat="false" ht="18.95" hidden="false" customHeight="true" outlineLevel="0" collapsed="false">
      <c r="A247" s="489"/>
      <c r="B247" s="483"/>
      <c r="C247" s="484"/>
      <c r="D247" s="483"/>
      <c r="M247" s="483"/>
      <c r="N247" s="484"/>
      <c r="W247" s="192"/>
    </row>
    <row r="248" customFormat="false" ht="18.95" hidden="false" customHeight="true" outlineLevel="0" collapsed="false">
      <c r="A248" s="489"/>
      <c r="B248" s="483"/>
      <c r="C248" s="484"/>
      <c r="D248" s="483"/>
      <c r="M248" s="483"/>
      <c r="N248" s="484"/>
      <c r="W248" s="192"/>
    </row>
    <row r="249" customFormat="false" ht="18.95" hidden="false" customHeight="true" outlineLevel="0" collapsed="false">
      <c r="A249" s="489"/>
      <c r="B249" s="483"/>
      <c r="C249" s="484"/>
      <c r="D249" s="483"/>
      <c r="M249" s="483"/>
      <c r="N249" s="484"/>
      <c r="W249" s="192"/>
    </row>
    <row r="250" customFormat="false" ht="18.95" hidden="false" customHeight="true" outlineLevel="0" collapsed="false">
      <c r="A250" s="489"/>
      <c r="B250" s="483"/>
      <c r="C250" s="484"/>
      <c r="D250" s="483"/>
      <c r="M250" s="483"/>
      <c r="N250" s="484"/>
      <c r="W250" s="192"/>
    </row>
    <row r="251" customFormat="false" ht="18.95" hidden="false" customHeight="true" outlineLevel="0" collapsed="false">
      <c r="A251" s="489"/>
      <c r="B251" s="483"/>
      <c r="C251" s="400"/>
      <c r="D251" s="483"/>
      <c r="M251" s="483"/>
      <c r="N251" s="400"/>
      <c r="W251" s="192"/>
    </row>
    <row r="252" customFormat="false" ht="18.95" hidden="false" customHeight="true" outlineLevel="0" collapsed="false">
      <c r="A252" s="489"/>
      <c r="B252" s="483"/>
      <c r="C252" s="400"/>
      <c r="D252" s="483"/>
      <c r="M252" s="483"/>
      <c r="N252" s="400"/>
      <c r="W252" s="192"/>
    </row>
    <row r="253" customFormat="false" ht="18.95" hidden="false" customHeight="true" outlineLevel="0" collapsed="false">
      <c r="A253" s="489"/>
      <c r="B253" s="483"/>
      <c r="C253" s="400"/>
      <c r="D253" s="483"/>
      <c r="M253" s="483"/>
      <c r="N253" s="400"/>
      <c r="W253" s="192"/>
    </row>
    <row r="254" customFormat="false" ht="18.95" hidden="false" customHeight="true" outlineLevel="0" collapsed="false">
      <c r="A254" s="489"/>
      <c r="B254" s="483"/>
      <c r="C254" s="483"/>
      <c r="D254" s="483"/>
      <c r="M254" s="483"/>
      <c r="N254" s="483"/>
      <c r="W254" s="192"/>
    </row>
    <row r="255" customFormat="false" ht="18.95" hidden="false" customHeight="true" outlineLevel="0" collapsed="false">
      <c r="A255" s="489"/>
      <c r="B255" s="483"/>
      <c r="C255" s="483"/>
      <c r="D255" s="483"/>
      <c r="M255" s="483"/>
      <c r="N255" s="483"/>
      <c r="W255" s="192"/>
    </row>
    <row r="256" customFormat="false" ht="18.95" hidden="false" customHeight="true" outlineLevel="0" collapsed="false">
      <c r="A256" s="489"/>
      <c r="B256" s="483"/>
      <c r="C256" s="483"/>
      <c r="D256" s="483"/>
      <c r="M256" s="483"/>
      <c r="N256" s="483"/>
      <c r="W256" s="192"/>
    </row>
    <row r="257" customFormat="false" ht="18.95" hidden="false" customHeight="true" outlineLevel="0" collapsed="false">
      <c r="A257" s="489"/>
      <c r="B257" s="483"/>
      <c r="C257" s="483"/>
      <c r="D257" s="483"/>
      <c r="M257" s="483"/>
      <c r="N257" s="483"/>
      <c r="W257" s="192"/>
    </row>
    <row r="258" customFormat="false" ht="18.95" hidden="false" customHeight="true" outlineLevel="0" collapsed="false">
      <c r="A258" s="489"/>
      <c r="B258" s="483"/>
      <c r="C258" s="483"/>
      <c r="D258" s="483"/>
      <c r="M258" s="483"/>
      <c r="N258" s="483"/>
      <c r="W258" s="192"/>
    </row>
    <row r="259" customFormat="false" ht="18.95" hidden="false" customHeight="true" outlineLevel="0" collapsed="false">
      <c r="A259" s="489"/>
      <c r="B259" s="483"/>
      <c r="C259" s="483"/>
      <c r="D259" s="483"/>
      <c r="M259" s="483"/>
      <c r="N259" s="483"/>
      <c r="W259" s="192"/>
    </row>
    <row r="260" customFormat="false" ht="18.95" hidden="false" customHeight="true" outlineLevel="0" collapsed="false">
      <c r="A260" s="489"/>
      <c r="B260" s="483"/>
      <c r="C260" s="483"/>
      <c r="D260" s="483"/>
      <c r="M260" s="483"/>
      <c r="N260" s="483"/>
      <c r="W260" s="192"/>
    </row>
    <row r="261" customFormat="false" ht="18.95" hidden="false" customHeight="true" outlineLevel="0" collapsed="false">
      <c r="A261" s="489"/>
      <c r="B261" s="483"/>
      <c r="C261" s="483"/>
      <c r="D261" s="483"/>
      <c r="M261" s="483"/>
      <c r="N261" s="483"/>
      <c r="W261" s="192"/>
    </row>
    <row r="262" customFormat="false" ht="18.95" hidden="false" customHeight="true" outlineLevel="0" collapsed="false">
      <c r="A262" s="489"/>
      <c r="B262" s="483"/>
      <c r="C262" s="483"/>
      <c r="D262" s="483"/>
      <c r="M262" s="483"/>
      <c r="N262" s="483"/>
      <c r="W262" s="192"/>
    </row>
    <row r="263" customFormat="false" ht="18.95" hidden="false" customHeight="true" outlineLevel="0" collapsed="false">
      <c r="A263" s="489"/>
      <c r="B263" s="483"/>
      <c r="C263" s="483"/>
      <c r="D263" s="483"/>
      <c r="M263" s="483"/>
      <c r="N263" s="483"/>
      <c r="W263" s="192"/>
    </row>
    <row r="264" customFormat="false" ht="18.95" hidden="false" customHeight="true" outlineLevel="0" collapsed="false">
      <c r="A264" s="489"/>
      <c r="B264" s="483"/>
      <c r="C264" s="483"/>
      <c r="D264" s="483"/>
      <c r="M264" s="483"/>
      <c r="N264" s="483"/>
      <c r="W264" s="192"/>
    </row>
    <row r="265" customFormat="false" ht="18.95" hidden="false" customHeight="true" outlineLevel="0" collapsed="false">
      <c r="A265" s="489"/>
      <c r="B265" s="483"/>
      <c r="C265" s="483"/>
      <c r="D265" s="483"/>
      <c r="M265" s="483"/>
      <c r="N265" s="483"/>
      <c r="W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7"/>
      <c r="Q1" s="58"/>
      <c r="R1" s="58"/>
      <c r="S1" s="406"/>
      <c r="T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13"/>
      <c r="Q2" s="413"/>
      <c r="R2" s="413"/>
      <c r="S2" s="412"/>
      <c r="T2" s="410"/>
    </row>
    <row r="3" s="411" customFormat="true" ht="15.75" hidden="false" customHeight="true" outlineLevel="0" collapsed="false">
      <c r="A3" s="67" t="s">
        <v>515</v>
      </c>
      <c r="C3" s="57"/>
      <c r="D3" s="413"/>
      <c r="E3" s="413"/>
      <c r="F3" s="413"/>
      <c r="G3" s="412"/>
      <c r="H3" s="158"/>
      <c r="I3" s="158"/>
      <c r="J3" s="282"/>
      <c r="K3" s="282"/>
      <c r="L3" s="408"/>
      <c r="M3" s="67" t="s">
        <v>515</v>
      </c>
      <c r="O3" s="57"/>
      <c r="P3" s="413"/>
      <c r="Q3" s="413"/>
      <c r="R3" s="413"/>
      <c r="S3" s="412"/>
      <c r="T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412"/>
      <c r="T4" s="410"/>
    </row>
    <row r="5" s="493" customFormat="true" ht="15.75" hidden="false" customHeight="true" outlineLevel="0" collapsed="false">
      <c r="A5" s="293" t="s">
        <v>148</v>
      </c>
      <c r="B5" s="293"/>
      <c r="C5" s="421"/>
      <c r="D5" s="491"/>
      <c r="E5" s="491"/>
      <c r="F5" s="491"/>
      <c r="G5" s="491"/>
      <c r="H5" s="284"/>
      <c r="I5" s="284"/>
      <c r="J5" s="284"/>
      <c r="K5" s="284"/>
      <c r="L5" s="491"/>
      <c r="M5" s="293" t="s">
        <v>148</v>
      </c>
      <c r="N5" s="293"/>
      <c r="O5" s="421"/>
      <c r="P5" s="491"/>
      <c r="Q5" s="491"/>
      <c r="R5" s="491"/>
      <c r="S5" s="491"/>
      <c r="T5" s="492"/>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392"/>
    </row>
    <row r="14" customFormat="false" ht="13.5" hidden="false" customHeight="true" outlineLevel="0" collapsed="false">
      <c r="A14" s="391" t="n">
        <v>253</v>
      </c>
      <c r="B14" s="394" t="s">
        <v>411</v>
      </c>
      <c r="C14" s="379" t="s">
        <v>410</v>
      </c>
      <c r="D14" s="200" t="n">
        <v>16.0000000000001</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0.100000000000023</v>
      </c>
      <c r="U14" s="200" t="n">
        <v>1.60000000000002</v>
      </c>
      <c r="V14" s="200" t="n">
        <v>5.5</v>
      </c>
      <c r="W14" s="392" t="n">
        <v>253</v>
      </c>
    </row>
    <row r="15" customFormat="false" ht="13.5" hidden="false" customHeight="true" outlineLevel="0" collapsed="false">
      <c r="A15" s="391" t="n">
        <v>254</v>
      </c>
      <c r="B15" s="394"/>
      <c r="C15" s="379" t="s">
        <v>176</v>
      </c>
      <c r="D15" s="200" t="n">
        <v>15.7999999999997</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0.100000000000023</v>
      </c>
      <c r="U15" s="200" t="n">
        <v>1.60000000000002</v>
      </c>
      <c r="V15" s="200" t="n">
        <v>5.5</v>
      </c>
      <c r="W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392"/>
    </row>
    <row r="18" customFormat="false" ht="20.1" hidden="false" customHeight="true" outlineLevel="0" collapsed="false">
      <c r="A18" s="396" t="n">
        <v>256</v>
      </c>
      <c r="B18" s="494" t="s">
        <v>412</v>
      </c>
      <c r="C18" s="397" t="s">
        <v>410</v>
      </c>
      <c r="D18" s="383" t="n">
        <v>-855.500000000009</v>
      </c>
      <c r="E18" s="383" t="n">
        <v>-760.799999999995</v>
      </c>
      <c r="F18" s="383" t="n">
        <v>2428.50000000001</v>
      </c>
      <c r="G18" s="383" t="n">
        <v>450.2</v>
      </c>
      <c r="H18" s="383" t="n">
        <v>-1120.1</v>
      </c>
      <c r="I18" s="383" t="n">
        <v>58.6000000000004</v>
      </c>
      <c r="J18" s="383" t="n">
        <v>1079.3</v>
      </c>
      <c r="K18" s="383" t="n">
        <v>-2637.1</v>
      </c>
      <c r="L18" s="383" t="n">
        <v>-1101.4</v>
      </c>
      <c r="M18" s="494" t="s">
        <v>412</v>
      </c>
      <c r="N18" s="397" t="s">
        <v>410</v>
      </c>
      <c r="O18" s="383" t="n">
        <v>-701.6</v>
      </c>
      <c r="P18" s="383" t="n">
        <v>1036.1</v>
      </c>
      <c r="Q18" s="383" t="n">
        <v>0.599999999999369</v>
      </c>
      <c r="R18" s="383" t="n">
        <v>-238.5</v>
      </c>
      <c r="S18" s="383" t="n">
        <v>423.100000000001</v>
      </c>
      <c r="T18" s="383" t="n">
        <v>730.6</v>
      </c>
      <c r="U18" s="383" t="n">
        <v>-488.2</v>
      </c>
      <c r="V18" s="383" t="n">
        <v>-16.7000000000002</v>
      </c>
      <c r="W18" s="398" t="n">
        <v>256</v>
      </c>
    </row>
    <row r="19" customFormat="false" ht="20.1" hidden="false" customHeight="true" outlineLevel="0" collapsed="false">
      <c r="A19" s="399" t="n">
        <v>257</v>
      </c>
      <c r="B19" s="483"/>
      <c r="C19" s="400" t="s">
        <v>176</v>
      </c>
      <c r="D19" s="386" t="n">
        <v>-299.900000000006</v>
      </c>
      <c r="E19" s="386" t="n">
        <v>-1122.4</v>
      </c>
      <c r="F19" s="386" t="n">
        <v>1795.2</v>
      </c>
      <c r="G19" s="386" t="n">
        <v>459.6</v>
      </c>
      <c r="H19" s="386" t="n">
        <v>-311.199999999998</v>
      </c>
      <c r="I19" s="386" t="n">
        <v>67.7999999999997</v>
      </c>
      <c r="J19" s="386" t="n">
        <v>566.4</v>
      </c>
      <c r="K19" s="386" t="n">
        <v>-1866.9</v>
      </c>
      <c r="L19" s="386" t="n">
        <v>-747.4</v>
      </c>
      <c r="M19" s="483"/>
      <c r="N19" s="400" t="s">
        <v>176</v>
      </c>
      <c r="O19" s="386" t="n">
        <v>-550.3</v>
      </c>
      <c r="P19" s="386" t="n">
        <v>948.699999999999</v>
      </c>
      <c r="Q19" s="386" t="n">
        <v>-82.5000000000005</v>
      </c>
      <c r="R19" s="386" t="n">
        <v>-104.1</v>
      </c>
      <c r="S19" s="386" t="n">
        <v>421.5</v>
      </c>
      <c r="T19" s="386" t="n">
        <v>730.6</v>
      </c>
      <c r="U19" s="386" t="n">
        <v>-488.2</v>
      </c>
      <c r="V19" s="386" t="n">
        <v>-16.7000000000002</v>
      </c>
      <c r="W19" s="401" t="n">
        <v>257</v>
      </c>
    </row>
    <row r="20" customFormat="false" ht="20.1" hidden="false" customHeight="true" outlineLevel="0" collapsed="false">
      <c r="A20" s="402" t="n">
        <v>258</v>
      </c>
      <c r="B20" s="447"/>
      <c r="C20" s="403" t="s">
        <v>250</v>
      </c>
      <c r="D20" s="389" t="n">
        <v>-555.600000000003</v>
      </c>
      <c r="E20" s="389" t="n">
        <v>361.600000000008</v>
      </c>
      <c r="F20" s="389" t="n">
        <v>633.300000000003</v>
      </c>
      <c r="G20" s="389" t="n">
        <v>-9.40000000000009</v>
      </c>
      <c r="H20" s="389" t="n">
        <v>-808.899999999999</v>
      </c>
      <c r="I20" s="389" t="n">
        <v>-9.19999999999936</v>
      </c>
      <c r="J20" s="389" t="n">
        <v>512.899999999998</v>
      </c>
      <c r="K20" s="389" t="n">
        <v>-770.200000000004</v>
      </c>
      <c r="L20" s="389" t="n">
        <v>-354</v>
      </c>
      <c r="M20" s="447"/>
      <c r="N20" s="403" t="s">
        <v>250</v>
      </c>
      <c r="O20" s="389" t="n">
        <v>-151.3</v>
      </c>
      <c r="P20" s="389" t="n">
        <v>87.4000000000015</v>
      </c>
      <c r="Q20" s="389" t="n">
        <v>83.0999999999999</v>
      </c>
      <c r="R20" s="389" t="n">
        <v>-134.399999999999</v>
      </c>
      <c r="S20" s="389" t="n">
        <v>1.60000000000082</v>
      </c>
      <c r="T20" s="389" t="n">
        <v>0</v>
      </c>
      <c r="U20" s="389" t="n">
        <v>0</v>
      </c>
      <c r="V20" s="389" t="n">
        <v>0</v>
      </c>
      <c r="W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392"/>
    </row>
    <row r="25" customFormat="false" ht="13.5" hidden="false" customHeight="true" outlineLevel="0" collapsed="false">
      <c r="A25" s="391" t="n">
        <v>259</v>
      </c>
      <c r="B25" s="394" t="s">
        <v>219</v>
      </c>
      <c r="C25" s="379" t="s">
        <v>410</v>
      </c>
      <c r="D25" s="200" t="n">
        <v>61927.4</v>
      </c>
      <c r="E25" s="200" t="n">
        <v>6578.7</v>
      </c>
      <c r="F25" s="200" t="n">
        <v>5424.8</v>
      </c>
      <c r="G25" s="200" t="n">
        <v>3356.3</v>
      </c>
      <c r="H25" s="200" t="n">
        <v>4925</v>
      </c>
      <c r="I25" s="200" t="n">
        <v>837.6</v>
      </c>
      <c r="J25" s="200" t="n">
        <v>2991.1</v>
      </c>
      <c r="K25" s="200" t="n">
        <v>12208.4</v>
      </c>
      <c r="L25" s="200" t="n">
        <v>5033.6</v>
      </c>
      <c r="M25" s="394" t="s">
        <v>219</v>
      </c>
      <c r="N25" s="379" t="s">
        <v>410</v>
      </c>
      <c r="O25" s="200" t="n">
        <v>845.8</v>
      </c>
      <c r="P25" s="200" t="n">
        <v>914.3</v>
      </c>
      <c r="Q25" s="200" t="n">
        <v>2696.6</v>
      </c>
      <c r="R25" s="200" t="n">
        <v>2025.6</v>
      </c>
      <c r="S25" s="200" t="n">
        <v>1267.6</v>
      </c>
      <c r="T25" s="200" t="n">
        <v>5156.6</v>
      </c>
      <c r="U25" s="200" t="n">
        <v>5325.9</v>
      </c>
      <c r="V25" s="200" t="n">
        <v>2339.6</v>
      </c>
      <c r="W25" s="392" t="n">
        <v>259</v>
      </c>
    </row>
    <row r="26" customFormat="false" ht="13.5" hidden="false" customHeight="true" outlineLevel="0" collapsed="false">
      <c r="A26" s="391" t="n">
        <v>260</v>
      </c>
      <c r="B26" s="394"/>
      <c r="C26" s="379" t="s">
        <v>176</v>
      </c>
      <c r="D26" s="200" t="n">
        <v>55467.4</v>
      </c>
      <c r="E26" s="200" t="n">
        <v>6261.5</v>
      </c>
      <c r="F26" s="200" t="n">
        <v>3120.2</v>
      </c>
      <c r="G26" s="200" t="n">
        <v>3279.2</v>
      </c>
      <c r="H26" s="200" t="n">
        <v>4470.5</v>
      </c>
      <c r="I26" s="200" t="n">
        <v>754.6</v>
      </c>
      <c r="J26" s="200" t="n">
        <v>2428.2</v>
      </c>
      <c r="K26" s="200" t="n">
        <v>10634.5</v>
      </c>
      <c r="L26" s="200" t="n">
        <v>4822</v>
      </c>
      <c r="M26" s="394"/>
      <c r="N26" s="379" t="s">
        <v>176</v>
      </c>
      <c r="O26" s="200" t="n">
        <v>792.2</v>
      </c>
      <c r="P26" s="200" t="n">
        <v>677.3</v>
      </c>
      <c r="Q26" s="200" t="n">
        <v>2502.5</v>
      </c>
      <c r="R26" s="200" t="n">
        <v>1805.8</v>
      </c>
      <c r="S26" s="200" t="n">
        <v>1096.8</v>
      </c>
      <c r="T26" s="200" t="n">
        <v>5156.6</v>
      </c>
      <c r="U26" s="200" t="n">
        <v>5325.9</v>
      </c>
      <c r="V26" s="200" t="n">
        <v>2339.6</v>
      </c>
      <c r="W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392"/>
    </row>
    <row r="29" customFormat="false" ht="13.5" hidden="false" customHeight="true" outlineLevel="0" collapsed="false">
      <c r="A29" s="391" t="n">
        <v>262</v>
      </c>
      <c r="B29" s="218" t="s">
        <v>516</v>
      </c>
      <c r="C29" s="379" t="s">
        <v>410</v>
      </c>
      <c r="D29" s="200" t="n">
        <v>59649.4</v>
      </c>
      <c r="E29" s="200" t="n">
        <v>6560.9</v>
      </c>
      <c r="F29" s="200" t="n">
        <v>3364.9</v>
      </c>
      <c r="G29" s="200" t="n">
        <v>3356.3</v>
      </c>
      <c r="H29" s="200" t="n">
        <v>4924.6</v>
      </c>
      <c r="I29" s="200" t="n">
        <v>836.4</v>
      </c>
      <c r="J29" s="200" t="n">
        <v>2991</v>
      </c>
      <c r="K29" s="200" t="n">
        <v>12208.4</v>
      </c>
      <c r="L29" s="200" t="n">
        <v>5033.6</v>
      </c>
      <c r="M29" s="218" t="s">
        <v>517</v>
      </c>
      <c r="N29" s="379" t="s">
        <v>410</v>
      </c>
      <c r="O29" s="200" t="n">
        <v>845.8</v>
      </c>
      <c r="P29" s="200" t="n">
        <v>913</v>
      </c>
      <c r="Q29" s="200" t="n">
        <v>2654.4</v>
      </c>
      <c r="R29" s="200" t="n">
        <v>1968.4</v>
      </c>
      <c r="S29" s="200" t="n">
        <v>1247.2</v>
      </c>
      <c r="T29" s="200" t="n">
        <v>5086.3</v>
      </c>
      <c r="U29" s="200" t="n">
        <v>5323.8</v>
      </c>
      <c r="V29" s="200" t="n">
        <v>2334.6</v>
      </c>
      <c r="W29" s="392" t="n">
        <v>262</v>
      </c>
    </row>
    <row r="30" customFormat="false" ht="13.5" hidden="false" customHeight="true" outlineLevel="0" collapsed="false">
      <c r="A30" s="391" t="n">
        <v>263</v>
      </c>
      <c r="B30" s="433"/>
      <c r="C30" s="379" t="s">
        <v>176</v>
      </c>
      <c r="D30" s="200" t="n">
        <v>54921.6</v>
      </c>
      <c r="E30" s="200" t="n">
        <v>6261.5</v>
      </c>
      <c r="F30" s="200" t="n">
        <v>2669</v>
      </c>
      <c r="G30" s="200" t="n">
        <v>3279.2</v>
      </c>
      <c r="H30" s="200" t="n">
        <v>4470.5</v>
      </c>
      <c r="I30" s="200" t="n">
        <v>753.4</v>
      </c>
      <c r="J30" s="200" t="n">
        <v>2428.1</v>
      </c>
      <c r="K30" s="200" t="n">
        <v>10634.5</v>
      </c>
      <c r="L30" s="200" t="n">
        <v>4822</v>
      </c>
      <c r="M30" s="433"/>
      <c r="N30" s="379" t="s">
        <v>176</v>
      </c>
      <c r="O30" s="200" t="n">
        <v>792.2</v>
      </c>
      <c r="P30" s="200" t="n">
        <v>676.6</v>
      </c>
      <c r="Q30" s="200" t="n">
        <v>2492</v>
      </c>
      <c r="R30" s="200" t="n">
        <v>1801.1</v>
      </c>
      <c r="S30" s="200" t="n">
        <v>1096.8</v>
      </c>
      <c r="T30" s="200" t="n">
        <v>5086.3</v>
      </c>
      <c r="U30" s="200" t="n">
        <v>5323.8</v>
      </c>
      <c r="V30" s="200" t="n">
        <v>2334.6</v>
      </c>
      <c r="W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392"/>
    </row>
    <row r="37" customFormat="false" ht="13.5" hidden="false" customHeight="true" outlineLevel="0" collapsed="false">
      <c r="A37" s="391" t="n">
        <v>268</v>
      </c>
      <c r="B37" s="433" t="s">
        <v>222</v>
      </c>
      <c r="C37" s="379" t="s">
        <v>410</v>
      </c>
      <c r="D37" s="200" t="n">
        <v>2125.1</v>
      </c>
      <c r="E37" s="200" t="n">
        <v>15.7</v>
      </c>
      <c r="F37" s="200" t="n">
        <v>1997.5</v>
      </c>
      <c r="G37" s="200" t="n">
        <v>0</v>
      </c>
      <c r="H37" s="200" t="n">
        <v>0.4</v>
      </c>
      <c r="I37" s="200" t="n">
        <v>1.2</v>
      </c>
      <c r="J37" s="200" t="n">
        <v>0.1</v>
      </c>
      <c r="K37" s="200" t="n">
        <v>0</v>
      </c>
      <c r="L37" s="200" t="n">
        <v>0</v>
      </c>
      <c r="M37" s="433" t="s">
        <v>222</v>
      </c>
      <c r="N37" s="379" t="s">
        <v>410</v>
      </c>
      <c r="O37" s="200" t="n">
        <v>0</v>
      </c>
      <c r="P37" s="200" t="n">
        <v>1.3</v>
      </c>
      <c r="Q37" s="200" t="n">
        <v>14.6</v>
      </c>
      <c r="R37" s="200" t="n">
        <v>52.7</v>
      </c>
      <c r="S37" s="200" t="n">
        <v>19.6</v>
      </c>
      <c r="T37" s="200" t="n">
        <v>14.8</v>
      </c>
      <c r="U37" s="200" t="n">
        <v>2.1</v>
      </c>
      <c r="V37" s="200" t="n">
        <v>5</v>
      </c>
      <c r="W37" s="392" t="n">
        <v>268</v>
      </c>
    </row>
    <row r="38" customFormat="false" ht="13.5" hidden="false" customHeight="true" outlineLevel="0" collapsed="false">
      <c r="A38" s="391" t="n">
        <v>269</v>
      </c>
      <c r="B38" s="433"/>
      <c r="C38" s="379" t="s">
        <v>176</v>
      </c>
      <c r="D38" s="200" t="n">
        <v>490.3</v>
      </c>
      <c r="E38" s="200" t="n">
        <v>0</v>
      </c>
      <c r="F38" s="200" t="n">
        <v>451.2</v>
      </c>
      <c r="G38" s="200" t="n">
        <v>0</v>
      </c>
      <c r="H38" s="200" t="n">
        <v>0</v>
      </c>
      <c r="I38" s="200" t="n">
        <v>1.2</v>
      </c>
      <c r="J38" s="200" t="n">
        <v>0.1</v>
      </c>
      <c r="K38" s="200" t="n">
        <v>0</v>
      </c>
      <c r="L38" s="200" t="n">
        <v>0</v>
      </c>
      <c r="M38" s="433"/>
      <c r="N38" s="379" t="s">
        <v>176</v>
      </c>
      <c r="O38" s="200" t="n">
        <v>0</v>
      </c>
      <c r="P38" s="200" t="n">
        <v>0.7</v>
      </c>
      <c r="Q38" s="200" t="n">
        <v>10.5</v>
      </c>
      <c r="R38" s="200" t="n">
        <v>4.7</v>
      </c>
      <c r="S38" s="200" t="n">
        <v>0</v>
      </c>
      <c r="T38" s="200" t="n">
        <v>14.8</v>
      </c>
      <c r="U38" s="200" t="n">
        <v>2.1</v>
      </c>
      <c r="V38" s="200" t="n">
        <v>5</v>
      </c>
      <c r="W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392"/>
    </row>
    <row r="46" customFormat="false" ht="13.5" hidden="false" customHeight="true" outlineLevel="0" collapsed="false">
      <c r="A46" s="391" t="n">
        <v>274</v>
      </c>
      <c r="B46" s="394" t="s">
        <v>224</v>
      </c>
      <c r="C46" s="379" t="s">
        <v>410</v>
      </c>
      <c r="D46" s="200" t="n">
        <v>42613</v>
      </c>
      <c r="E46" s="200" t="n">
        <v>3358.3</v>
      </c>
      <c r="F46" s="200" t="n">
        <v>2981.2</v>
      </c>
      <c r="G46" s="200" t="n">
        <v>1630.7</v>
      </c>
      <c r="H46" s="200" t="n">
        <v>2730.6</v>
      </c>
      <c r="I46" s="200" t="n">
        <v>729.2</v>
      </c>
      <c r="J46" s="200" t="n">
        <v>1257.6</v>
      </c>
      <c r="K46" s="200" t="n">
        <v>10867</v>
      </c>
      <c r="L46" s="200" t="n">
        <v>3249.1</v>
      </c>
      <c r="M46" s="394" t="s">
        <v>224</v>
      </c>
      <c r="N46" s="379" t="s">
        <v>410</v>
      </c>
      <c r="O46" s="200" t="n">
        <v>846.2</v>
      </c>
      <c r="P46" s="200" t="n">
        <v>150.1</v>
      </c>
      <c r="Q46" s="200" t="n">
        <v>3210.9</v>
      </c>
      <c r="R46" s="200" t="n">
        <v>1237.1</v>
      </c>
      <c r="S46" s="200" t="n">
        <v>1092.3</v>
      </c>
      <c r="T46" s="200" t="n">
        <v>2874.1</v>
      </c>
      <c r="U46" s="200" t="n">
        <v>5840.7</v>
      </c>
      <c r="V46" s="200" t="n">
        <v>557.9</v>
      </c>
      <c r="W46" s="392" t="n">
        <v>274</v>
      </c>
    </row>
    <row r="47" customFormat="false" ht="13.5" hidden="false" customHeight="true" outlineLevel="0" collapsed="false">
      <c r="A47" s="391" t="n">
        <v>275</v>
      </c>
      <c r="B47" s="394"/>
      <c r="C47" s="379" t="s">
        <v>176</v>
      </c>
      <c r="D47" s="200" t="n">
        <v>37337.1</v>
      </c>
      <c r="E47" s="200" t="n">
        <v>3155</v>
      </c>
      <c r="F47" s="200" t="n">
        <v>1191</v>
      </c>
      <c r="G47" s="200" t="n">
        <v>1582.9</v>
      </c>
      <c r="H47" s="200" t="n">
        <v>2205.4</v>
      </c>
      <c r="I47" s="200" t="n">
        <v>684.4</v>
      </c>
      <c r="J47" s="200" t="n">
        <v>712.2</v>
      </c>
      <c r="K47" s="200" t="n">
        <v>9571.5</v>
      </c>
      <c r="L47" s="200" t="n">
        <v>2983</v>
      </c>
      <c r="M47" s="394"/>
      <c r="N47" s="379" t="s">
        <v>176</v>
      </c>
      <c r="O47" s="200" t="n">
        <v>793.9</v>
      </c>
      <c r="P47" s="200" t="n">
        <v>49.9</v>
      </c>
      <c r="Q47" s="200" t="n">
        <v>3133.5</v>
      </c>
      <c r="R47" s="200" t="n">
        <v>1038.8</v>
      </c>
      <c r="S47" s="200" t="n">
        <v>962.9</v>
      </c>
      <c r="T47" s="200" t="n">
        <v>2874.1</v>
      </c>
      <c r="U47" s="200" t="n">
        <v>5840.7</v>
      </c>
      <c r="V47" s="200" t="n">
        <v>557.9</v>
      </c>
      <c r="W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392"/>
    </row>
    <row r="50" customFormat="false" ht="13.5" hidden="false" customHeight="true" outlineLevel="0" collapsed="false">
      <c r="A50" s="391" t="n">
        <v>277</v>
      </c>
      <c r="B50" s="218" t="s">
        <v>518</v>
      </c>
      <c r="C50" s="379" t="s">
        <v>410</v>
      </c>
      <c r="D50" s="200" t="n">
        <v>40816.3</v>
      </c>
      <c r="E50" s="200" t="n">
        <v>3345.3</v>
      </c>
      <c r="F50" s="200" t="n">
        <v>1715.2</v>
      </c>
      <c r="G50" s="200" t="n">
        <v>1447.8</v>
      </c>
      <c r="H50" s="200" t="n">
        <v>2727.3</v>
      </c>
      <c r="I50" s="200" t="n">
        <v>724.8</v>
      </c>
      <c r="J50" s="200" t="n">
        <v>1254.7</v>
      </c>
      <c r="K50" s="200" t="n">
        <v>10867</v>
      </c>
      <c r="L50" s="200" t="n">
        <v>3248.9</v>
      </c>
      <c r="M50" s="218" t="s">
        <v>519</v>
      </c>
      <c r="N50" s="379" t="s">
        <v>410</v>
      </c>
      <c r="O50" s="200" t="n">
        <v>846.2</v>
      </c>
      <c r="P50" s="200" t="n">
        <v>99.8</v>
      </c>
      <c r="Q50" s="200" t="n">
        <v>3199.9</v>
      </c>
      <c r="R50" s="200" t="n">
        <v>1180.2</v>
      </c>
      <c r="S50" s="200" t="n">
        <v>1051.5</v>
      </c>
      <c r="T50" s="200" t="n">
        <v>2764.3</v>
      </c>
      <c r="U50" s="200" t="n">
        <v>5785.6</v>
      </c>
      <c r="V50" s="200" t="n">
        <v>557.9</v>
      </c>
      <c r="W50" s="392" t="n">
        <v>277</v>
      </c>
    </row>
    <row r="51" customFormat="false" ht="13.5" hidden="false" customHeight="true" outlineLevel="0" collapsed="false">
      <c r="A51" s="391" t="n">
        <v>278</v>
      </c>
      <c r="B51" s="433"/>
      <c r="C51" s="379" t="s">
        <v>176</v>
      </c>
      <c r="D51" s="200" t="n">
        <v>36907.4</v>
      </c>
      <c r="E51" s="200" t="n">
        <v>3155</v>
      </c>
      <c r="F51" s="200" t="n">
        <v>1191</v>
      </c>
      <c r="G51" s="200" t="n">
        <v>1400</v>
      </c>
      <c r="H51" s="200" t="n">
        <v>2202.5</v>
      </c>
      <c r="I51" s="200" t="n">
        <v>680</v>
      </c>
      <c r="J51" s="200" t="n">
        <v>709.3</v>
      </c>
      <c r="K51" s="200" t="n">
        <v>9571.5</v>
      </c>
      <c r="L51" s="200" t="n">
        <v>2982.8</v>
      </c>
      <c r="M51" s="433"/>
      <c r="N51" s="379" t="s">
        <v>176</v>
      </c>
      <c r="O51" s="200" t="n">
        <v>793.9</v>
      </c>
      <c r="P51" s="200" t="n">
        <v>0</v>
      </c>
      <c r="Q51" s="200" t="n">
        <v>3124.8</v>
      </c>
      <c r="R51" s="200" t="n">
        <v>1025.9</v>
      </c>
      <c r="S51" s="200" t="n">
        <v>962.9</v>
      </c>
      <c r="T51" s="200" t="n">
        <v>2764.3</v>
      </c>
      <c r="U51" s="200" t="n">
        <v>5785.6</v>
      </c>
      <c r="V51" s="200" t="n">
        <v>557.9</v>
      </c>
      <c r="W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392"/>
    </row>
    <row r="58" customFormat="false" ht="13.5" hidden="false" customHeight="true" outlineLevel="0" collapsed="false">
      <c r="A58" s="391" t="n">
        <v>283</v>
      </c>
      <c r="B58" s="433" t="s">
        <v>227</v>
      </c>
      <c r="C58" s="379" t="s">
        <v>410</v>
      </c>
      <c r="D58" s="200" t="n">
        <v>1734.6</v>
      </c>
      <c r="E58" s="200" t="n">
        <v>12.3</v>
      </c>
      <c r="F58" s="200" t="n">
        <v>1262.5</v>
      </c>
      <c r="G58" s="200" t="n">
        <v>182.9</v>
      </c>
      <c r="H58" s="200" t="n">
        <v>3.3</v>
      </c>
      <c r="I58" s="200" t="n">
        <v>4.4</v>
      </c>
      <c r="J58" s="200" t="n">
        <v>2.9</v>
      </c>
      <c r="K58" s="200" t="n">
        <v>0</v>
      </c>
      <c r="L58" s="200" t="n">
        <v>0.2</v>
      </c>
      <c r="M58" s="433" t="s">
        <v>227</v>
      </c>
      <c r="N58" s="379" t="s">
        <v>410</v>
      </c>
      <c r="O58" s="200" t="n">
        <v>0</v>
      </c>
      <c r="P58" s="200" t="n">
        <v>50.3</v>
      </c>
      <c r="Q58" s="200" t="n">
        <v>11</v>
      </c>
      <c r="R58" s="200" t="n">
        <v>56.5</v>
      </c>
      <c r="S58" s="200" t="n">
        <v>40.8</v>
      </c>
      <c r="T58" s="200" t="n">
        <v>52.3</v>
      </c>
      <c r="U58" s="200" t="n">
        <v>55.1</v>
      </c>
      <c r="V58" s="200" t="n">
        <v>0</v>
      </c>
      <c r="W58" s="392" t="n">
        <v>283</v>
      </c>
    </row>
    <row r="59" customFormat="false" ht="13.5" hidden="false" customHeight="true" outlineLevel="0" collapsed="false">
      <c r="A59" s="391" t="n">
        <v>284</v>
      </c>
      <c r="B59" s="433"/>
      <c r="C59" s="379" t="s">
        <v>176</v>
      </c>
      <c r="D59" s="200" t="n">
        <v>372.2</v>
      </c>
      <c r="E59" s="200" t="n">
        <v>0</v>
      </c>
      <c r="F59" s="200" t="n">
        <v>0</v>
      </c>
      <c r="G59" s="200" t="n">
        <v>182.9</v>
      </c>
      <c r="H59" s="200" t="n">
        <v>2.9</v>
      </c>
      <c r="I59" s="200" t="n">
        <v>4.4</v>
      </c>
      <c r="J59" s="200" t="n">
        <v>2.9</v>
      </c>
      <c r="K59" s="200" t="n">
        <v>0</v>
      </c>
      <c r="L59" s="200" t="n">
        <v>0.2</v>
      </c>
      <c r="M59" s="433"/>
      <c r="N59" s="379" t="s">
        <v>176</v>
      </c>
      <c r="O59" s="200" t="n">
        <v>0</v>
      </c>
      <c r="P59" s="200" t="n">
        <v>49.9</v>
      </c>
      <c r="Q59" s="200" t="n">
        <v>8.7</v>
      </c>
      <c r="R59" s="200" t="n">
        <v>12.9</v>
      </c>
      <c r="S59" s="200" t="n">
        <v>0</v>
      </c>
      <c r="T59" s="200" t="n">
        <v>52.3</v>
      </c>
      <c r="U59" s="200" t="n">
        <v>55.1</v>
      </c>
      <c r="V59" s="200" t="n">
        <v>0</v>
      </c>
      <c r="W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392"/>
    </row>
    <row r="62" customFormat="false" ht="13.5" hidden="false" customHeight="true" outlineLevel="0" collapsed="false">
      <c r="A62" s="391" t="n">
        <v>286</v>
      </c>
      <c r="B62" s="433" t="s">
        <v>228</v>
      </c>
      <c r="C62" s="379" t="s">
        <v>410</v>
      </c>
      <c r="D62" s="200" t="n">
        <v>57.5</v>
      </c>
      <c r="E62" s="200" t="n">
        <v>0</v>
      </c>
      <c r="F62" s="200" t="n">
        <v>0</v>
      </c>
      <c r="G62" s="200" t="n">
        <v>0</v>
      </c>
      <c r="H62" s="200" t="n">
        <v>0</v>
      </c>
      <c r="I62" s="200" t="n">
        <v>0</v>
      </c>
      <c r="J62" s="200" t="n">
        <v>0</v>
      </c>
      <c r="K62" s="200" t="n">
        <v>0</v>
      </c>
      <c r="L62" s="200" t="n">
        <v>0</v>
      </c>
      <c r="M62" s="433" t="s">
        <v>228</v>
      </c>
      <c r="N62" s="379" t="s">
        <v>410</v>
      </c>
      <c r="O62" s="200" t="n">
        <v>0</v>
      </c>
      <c r="P62" s="200" t="n">
        <v>0</v>
      </c>
      <c r="Q62" s="200" t="n">
        <v>0</v>
      </c>
      <c r="R62" s="200" t="n">
        <v>0</v>
      </c>
      <c r="S62" s="200" t="n">
        <v>0</v>
      </c>
      <c r="T62" s="200" t="n">
        <v>57.5</v>
      </c>
      <c r="U62" s="200" t="n">
        <v>0</v>
      </c>
      <c r="V62" s="200" t="n">
        <v>0</v>
      </c>
      <c r="W62" s="392" t="n">
        <v>286</v>
      </c>
    </row>
    <row r="63" customFormat="false" ht="13.5" hidden="false" customHeight="true" outlineLevel="0" collapsed="false">
      <c r="A63" s="391" t="n">
        <v>287</v>
      </c>
      <c r="B63" s="433"/>
      <c r="C63" s="379" t="s">
        <v>176</v>
      </c>
      <c r="D63" s="200" t="n">
        <v>57.5</v>
      </c>
      <c r="E63" s="200" t="n">
        <v>0</v>
      </c>
      <c r="F63" s="200" t="n">
        <v>0</v>
      </c>
      <c r="G63" s="200" t="n">
        <v>0</v>
      </c>
      <c r="H63" s="200" t="n">
        <v>0</v>
      </c>
      <c r="I63" s="200" t="n">
        <v>0</v>
      </c>
      <c r="J63" s="200" t="n">
        <v>0</v>
      </c>
      <c r="K63" s="200" t="n">
        <v>0</v>
      </c>
      <c r="L63" s="200" t="n">
        <v>0</v>
      </c>
      <c r="M63" s="433"/>
      <c r="N63" s="379" t="s">
        <v>176</v>
      </c>
      <c r="O63" s="200" t="n">
        <v>0</v>
      </c>
      <c r="P63" s="200" t="n">
        <v>0</v>
      </c>
      <c r="Q63" s="200" t="n">
        <v>0</v>
      </c>
      <c r="R63" s="200" t="n">
        <v>0</v>
      </c>
      <c r="S63" s="200" t="n">
        <v>0</v>
      </c>
      <c r="T63" s="200" t="n">
        <v>57.5</v>
      </c>
      <c r="U63" s="200" t="n">
        <v>0</v>
      </c>
      <c r="V63" s="200" t="n">
        <v>0</v>
      </c>
      <c r="W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392"/>
    </row>
    <row r="70" s="225" customFormat="true" ht="15" hidden="false" customHeight="true" outlineLevel="0" collapsed="false">
      <c r="A70" s="190"/>
      <c r="B70" s="190"/>
      <c r="C70" s="200"/>
      <c r="D70" s="200"/>
      <c r="E70" s="256"/>
      <c r="F70" s="200"/>
      <c r="G70" s="200"/>
      <c r="H70" s="246"/>
      <c r="I70" s="200"/>
      <c r="J70" s="246"/>
      <c r="K70" s="246"/>
      <c r="L70" s="246"/>
      <c r="M70" s="190"/>
      <c r="N70" s="190"/>
      <c r="O70" s="246"/>
      <c r="P70" s="246"/>
      <c r="Q70" s="246"/>
    </row>
    <row r="71" s="225" customFormat="true" ht="15" hidden="false" customHeight="true" outlineLevel="0" collapsed="false">
      <c r="A71" s="153"/>
      <c r="B71" s="153"/>
      <c r="C71" s="200"/>
      <c r="D71" s="200"/>
      <c r="E71" s="256"/>
      <c r="F71" s="200"/>
      <c r="G71" s="200"/>
      <c r="H71" s="197"/>
      <c r="I71" s="200"/>
      <c r="J71" s="246"/>
      <c r="K71" s="246"/>
      <c r="L71" s="246"/>
      <c r="M71" s="153"/>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77"/>
    </row>
    <row r="73" customFormat="false" ht="18.95" hidden="false" customHeight="true" outlineLevel="0" collapsed="false">
      <c r="A73" s="215"/>
      <c r="W73" s="377"/>
    </row>
    <row r="74" customFormat="false" ht="18.95" hidden="false" customHeight="true" outlineLevel="0" collapsed="false">
      <c r="A74" s="215"/>
      <c r="H74" s="215"/>
      <c r="I74" s="215"/>
      <c r="J74" s="197"/>
      <c r="O74" s="197"/>
      <c r="R74" s="197"/>
      <c r="U74" s="197"/>
      <c r="W74" s="377"/>
    </row>
    <row r="75" customFormat="false" ht="18.95" hidden="false" customHeight="true" outlineLevel="0" collapsed="false">
      <c r="A75" s="215"/>
      <c r="W75" s="377"/>
    </row>
    <row r="76" customFormat="false" ht="18.95" hidden="false" customHeight="true" outlineLevel="0" collapsed="false">
      <c r="W76" s="377"/>
    </row>
    <row r="77" customFormat="false" ht="18.95" hidden="false" customHeight="true" outlineLevel="0" collapsed="false">
      <c r="W77" s="377"/>
    </row>
    <row r="78" customFormat="false" ht="18.95" hidden="false" customHeight="true" outlineLevel="0" collapsed="false">
      <c r="W78" s="377"/>
    </row>
    <row r="79" customFormat="false" ht="18.95" hidden="false" customHeight="true" outlineLevel="0" collapsed="false">
      <c r="W79" s="377"/>
    </row>
    <row r="80" customFormat="false" ht="18.95" hidden="false" customHeight="true" outlineLevel="0" collapsed="false">
      <c r="W80" s="377"/>
    </row>
    <row r="81" customFormat="false" ht="18.95" hidden="false" customHeight="true" outlineLevel="0" collapsed="false">
      <c r="W81" s="377"/>
    </row>
    <row r="82" customFormat="false" ht="18.95" hidden="false" customHeight="true" outlineLevel="0" collapsed="false">
      <c r="W82" s="377"/>
    </row>
    <row r="83" customFormat="false" ht="18.95" hidden="false" customHeight="true" outlineLevel="0" collapsed="false">
      <c r="W83" s="377"/>
    </row>
    <row r="84" customFormat="false" ht="18.95" hidden="false" customHeight="true" outlineLevel="0" collapsed="false">
      <c r="W84" s="377"/>
    </row>
    <row r="85" customFormat="false" ht="18.95" hidden="false" customHeight="true" outlineLevel="0" collapsed="false">
      <c r="W85" s="329"/>
    </row>
    <row r="86" customFormat="false" ht="18.95" hidden="false" customHeight="true" outlineLevel="0" collapsed="false">
      <c r="W86" s="329"/>
    </row>
    <row r="87" customFormat="false" ht="18.95" hidden="false" customHeight="true" outlineLevel="0" collapsed="false">
      <c r="W87" s="329"/>
    </row>
    <row r="88" customFormat="false" ht="18.95" hidden="false" customHeight="true" outlineLevel="0" collapsed="false">
      <c r="W88" s="329"/>
    </row>
    <row r="89" customFormat="false" ht="18.95" hidden="false" customHeight="true" outlineLevel="0" collapsed="false">
      <c r="W89" s="329"/>
    </row>
    <row r="90" customFormat="false" ht="18.95" hidden="false" customHeight="true" outlineLevel="0" collapsed="false">
      <c r="W90" s="329"/>
    </row>
    <row r="91" customFormat="false" ht="18.95" hidden="false" customHeight="true" outlineLevel="0" collapsed="false">
      <c r="W91" s="329"/>
    </row>
    <row r="92" customFormat="false" ht="18.95" hidden="false" customHeight="true" outlineLevel="0" collapsed="false">
      <c r="W92" s="329"/>
    </row>
    <row r="93" customFormat="false" ht="18.95" hidden="false" customHeight="true" outlineLevel="0" collapsed="false">
      <c r="W93" s="329"/>
    </row>
    <row r="94" customFormat="false" ht="18.95" hidden="false" customHeight="true" outlineLevel="0" collapsed="false">
      <c r="W94" s="329"/>
    </row>
    <row r="95" customFormat="false" ht="18.95" hidden="false" customHeight="true" outlineLevel="0" collapsed="false">
      <c r="W95" s="329"/>
    </row>
    <row r="96" customFormat="false" ht="18.95" hidden="false" customHeight="true" outlineLevel="0" collapsed="false">
      <c r="W96" s="329"/>
    </row>
    <row r="97" customFormat="false" ht="18.95" hidden="false" customHeight="true" outlineLevel="0" collapsed="false">
      <c r="W97" s="329"/>
    </row>
    <row r="98" customFormat="false" ht="18.95" hidden="false" customHeight="true" outlineLevel="0" collapsed="false">
      <c r="W98" s="329"/>
    </row>
    <row r="99" customFormat="false" ht="18.95" hidden="false" customHeight="true" outlineLevel="0" collapsed="false">
      <c r="W99" s="329"/>
    </row>
    <row r="100" customFormat="false" ht="18.95" hidden="false" customHeight="true" outlineLevel="0" collapsed="false">
      <c r="W100" s="329"/>
    </row>
    <row r="101" customFormat="false" ht="18.95" hidden="false" customHeight="true" outlineLevel="0" collapsed="false">
      <c r="W101" s="329"/>
    </row>
    <row r="102" customFormat="false" ht="18.95" hidden="false" customHeight="true" outlineLevel="0" collapsed="false">
      <c r="W102" s="329"/>
    </row>
    <row r="103" customFormat="false" ht="18.95" hidden="false" customHeight="true" outlineLevel="0" collapsed="false">
      <c r="W103" s="329"/>
    </row>
    <row r="104" customFormat="false" ht="18.95" hidden="false" customHeight="true" outlineLevel="0" collapsed="false">
      <c r="W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1">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520</v>
      </c>
      <c r="B1" s="165"/>
      <c r="C1" s="165"/>
      <c r="D1" s="165"/>
      <c r="E1" s="165"/>
      <c r="F1" s="165"/>
      <c r="G1" s="165"/>
      <c r="H1" s="166"/>
      <c r="I1" s="166"/>
      <c r="J1" s="167"/>
    </row>
    <row r="2" s="168" customFormat="true" ht="15.75" hidden="false" customHeight="true" outlineLevel="0" collapsed="false">
      <c r="A2" s="169" t="s">
        <v>521</v>
      </c>
      <c r="B2" s="169"/>
      <c r="C2" s="169"/>
      <c r="D2" s="170"/>
      <c r="E2" s="171"/>
      <c r="F2" s="171"/>
      <c r="G2" s="172"/>
      <c r="H2" s="166"/>
      <c r="I2" s="166"/>
      <c r="J2" s="166"/>
    </row>
    <row r="3" s="175" customFormat="true" ht="15.75" hidden="false" customHeight="true" outlineLevel="0" collapsed="false">
      <c r="A3" s="169" t="s">
        <v>522</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0"/>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16510.5</v>
      </c>
      <c r="D13" s="200" t="n">
        <v>21435</v>
      </c>
      <c r="E13" s="198"/>
      <c r="F13" s="200" t="n">
        <v>0</v>
      </c>
      <c r="G13" s="200" t="n">
        <v>62452.6</v>
      </c>
      <c r="H13" s="200" t="n">
        <v>24253.1</v>
      </c>
      <c r="I13" s="200" t="n">
        <v>8369.8</v>
      </c>
      <c r="J13" s="190"/>
      <c r="K13" s="190"/>
      <c r="L13" s="190"/>
      <c r="M13" s="190"/>
      <c r="N13" s="190"/>
      <c r="O13" s="190"/>
      <c r="P13" s="190"/>
      <c r="Q13" s="190"/>
      <c r="R13" s="190"/>
      <c r="S13" s="190"/>
    </row>
    <row r="14" customFormat="false" ht="15" hidden="false" customHeight="true" outlineLevel="0" collapsed="false">
      <c r="A14" s="199" t="n">
        <v>2</v>
      </c>
      <c r="B14" s="197" t="s">
        <v>180</v>
      </c>
      <c r="C14" s="200" t="n">
        <v>148858.3</v>
      </c>
      <c r="D14" s="200" t="n">
        <v>11130.3</v>
      </c>
      <c r="E14" s="198"/>
      <c r="F14" s="200" t="n">
        <v>0</v>
      </c>
      <c r="G14" s="200" t="n">
        <v>17770.4</v>
      </c>
      <c r="H14" s="200" t="n">
        <v>21503.8</v>
      </c>
      <c r="I14" s="200" t="n">
        <v>98453.8</v>
      </c>
      <c r="J14" s="190"/>
      <c r="K14" s="190"/>
      <c r="L14" s="190"/>
      <c r="M14" s="190"/>
      <c r="N14" s="190"/>
      <c r="O14" s="190"/>
      <c r="P14" s="190"/>
      <c r="Q14" s="190"/>
      <c r="R14" s="190"/>
      <c r="S14" s="190"/>
    </row>
    <row r="15" customFormat="false" ht="15" hidden="false" customHeight="true" outlineLevel="0" collapsed="false">
      <c r="A15" s="199" t="n">
        <v>3</v>
      </c>
      <c r="B15" s="197" t="s">
        <v>181</v>
      </c>
      <c r="C15" s="200" t="n">
        <v>36956.6</v>
      </c>
      <c r="D15" s="200" t="n">
        <v>21891.2</v>
      </c>
      <c r="E15" s="198"/>
      <c r="F15" s="200" t="n">
        <v>0</v>
      </c>
      <c r="G15" s="200" t="n">
        <v>13006.9</v>
      </c>
      <c r="H15" s="200" t="n">
        <v>1989.3</v>
      </c>
      <c r="I15" s="200" t="n">
        <v>69.2</v>
      </c>
      <c r="J15" s="190"/>
      <c r="K15" s="190"/>
      <c r="L15" s="190"/>
      <c r="M15" s="190"/>
      <c r="N15" s="190"/>
      <c r="O15" s="190"/>
      <c r="P15" s="190"/>
      <c r="Q15" s="190"/>
      <c r="R15" s="190"/>
      <c r="S15" s="190"/>
    </row>
    <row r="16" customFormat="false" ht="15" hidden="false" customHeight="true" outlineLevel="0" collapsed="false">
      <c r="A16" s="199" t="n">
        <v>4</v>
      </c>
      <c r="B16" s="201" t="s">
        <v>182</v>
      </c>
      <c r="C16" s="200" t="n">
        <v>326</v>
      </c>
      <c r="D16" s="200" t="n">
        <v>8.8</v>
      </c>
      <c r="E16" s="198"/>
      <c r="F16" s="200" t="n">
        <v>0</v>
      </c>
      <c r="G16" s="200" t="n">
        <v>240.7</v>
      </c>
      <c r="H16" s="200" t="n">
        <v>76.5</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6630.6</v>
      </c>
      <c r="D17" s="200" t="n">
        <v>21882.4</v>
      </c>
      <c r="E17" s="198"/>
      <c r="F17" s="200" t="n">
        <v>0</v>
      </c>
      <c r="G17" s="200" t="n">
        <v>12766.2</v>
      </c>
      <c r="H17" s="200" t="n">
        <v>1912.8</v>
      </c>
      <c r="I17" s="200" t="n">
        <v>69.2</v>
      </c>
      <c r="J17" s="190"/>
      <c r="K17" s="190"/>
      <c r="L17" s="190"/>
      <c r="M17" s="190"/>
      <c r="N17" s="190"/>
      <c r="O17" s="190"/>
      <c r="P17" s="190"/>
      <c r="Q17" s="190"/>
      <c r="R17" s="190"/>
      <c r="S17" s="190"/>
    </row>
    <row r="18" customFormat="false" ht="15" hidden="false" customHeight="true" outlineLevel="0" collapsed="false">
      <c r="A18" s="199" t="n">
        <v>6</v>
      </c>
      <c r="B18" s="197" t="s">
        <v>184</v>
      </c>
      <c r="C18" s="200" t="n">
        <v>490866.5</v>
      </c>
      <c r="D18" s="200" t="n">
        <v>115935.6</v>
      </c>
      <c r="E18" s="3"/>
      <c r="F18" s="200" t="n">
        <v>14936</v>
      </c>
      <c r="G18" s="200" t="n">
        <v>60306.3</v>
      </c>
      <c r="H18" s="200" t="n">
        <v>51811.2</v>
      </c>
      <c r="I18" s="200" t="n">
        <v>247877.4</v>
      </c>
      <c r="J18" s="190"/>
      <c r="K18" s="190"/>
      <c r="L18" s="190"/>
      <c r="M18" s="190"/>
      <c r="N18" s="190"/>
      <c r="O18" s="190"/>
      <c r="P18" s="190"/>
      <c r="Q18" s="190"/>
      <c r="R18" s="190"/>
      <c r="S18" s="190"/>
    </row>
    <row r="19" customFormat="false" ht="15" hidden="false" customHeight="true" outlineLevel="0" collapsed="false">
      <c r="A19" s="199" t="n">
        <v>7</v>
      </c>
      <c r="B19" s="201" t="s">
        <v>182</v>
      </c>
      <c r="C19" s="200" t="n">
        <v>253882.1</v>
      </c>
      <c r="D19" s="200" t="n">
        <v>89540.2</v>
      </c>
      <c r="E19" s="202" t="n">
        <v>1</v>
      </c>
      <c r="F19" s="200" t="n">
        <v>0</v>
      </c>
      <c r="G19" s="200" t="n">
        <v>43472.4</v>
      </c>
      <c r="H19" s="200" t="n">
        <v>22801</v>
      </c>
      <c r="I19" s="200" t="n">
        <v>98068.5</v>
      </c>
      <c r="J19" s="190"/>
      <c r="K19" s="190"/>
      <c r="L19" s="190"/>
      <c r="M19" s="190"/>
      <c r="N19" s="190"/>
      <c r="O19" s="190"/>
      <c r="P19" s="190"/>
      <c r="Q19" s="190"/>
      <c r="R19" s="190"/>
      <c r="S19" s="190"/>
    </row>
    <row r="20" customFormat="false" ht="15" hidden="false" customHeight="true" outlineLevel="0" collapsed="false">
      <c r="A20" s="199" t="n">
        <v>8</v>
      </c>
      <c r="B20" s="201" t="s">
        <v>183</v>
      </c>
      <c r="C20" s="200" t="n">
        <v>236984.4</v>
      </c>
      <c r="D20" s="200" t="n">
        <v>26395.4</v>
      </c>
      <c r="E20" s="198"/>
      <c r="F20" s="200" t="n">
        <v>14936</v>
      </c>
      <c r="G20" s="200" t="n">
        <v>16833.9</v>
      </c>
      <c r="H20" s="200" t="n">
        <v>29010.2</v>
      </c>
      <c r="I20" s="200" t="n">
        <v>149808.9</v>
      </c>
      <c r="J20" s="190"/>
      <c r="K20" s="190"/>
      <c r="L20" s="190"/>
      <c r="M20" s="190"/>
      <c r="N20" s="190"/>
      <c r="O20" s="190"/>
      <c r="P20" s="190"/>
      <c r="Q20" s="190"/>
      <c r="R20" s="190"/>
      <c r="S20" s="190"/>
    </row>
    <row r="21" customFormat="false" ht="15" hidden="false" customHeight="true" outlineLevel="0" collapsed="false">
      <c r="A21" s="199" t="n">
        <v>9</v>
      </c>
      <c r="B21" s="197" t="s">
        <v>185</v>
      </c>
      <c r="C21" s="200" t="n">
        <v>244761.4</v>
      </c>
      <c r="D21" s="200" t="n">
        <v>8623.3</v>
      </c>
      <c r="E21" s="719"/>
      <c r="F21" s="200" t="n">
        <v>0</v>
      </c>
      <c r="G21" s="200" t="n">
        <v>12348</v>
      </c>
      <c r="H21" s="200" t="n">
        <v>18856.4</v>
      </c>
      <c r="I21" s="200" t="n">
        <v>97984.8</v>
      </c>
      <c r="J21" s="190"/>
      <c r="K21" s="190"/>
      <c r="L21" s="190"/>
      <c r="M21" s="190"/>
      <c r="N21" s="190"/>
      <c r="O21" s="190"/>
      <c r="P21" s="190"/>
      <c r="Q21" s="190"/>
      <c r="R21" s="190"/>
      <c r="S21" s="190"/>
    </row>
    <row r="22" customFormat="false" ht="15" hidden="false" customHeight="true" outlineLevel="0" collapsed="false">
      <c r="A22" s="199" t="n">
        <v>10</v>
      </c>
      <c r="B22" s="195" t="s">
        <v>186</v>
      </c>
      <c r="C22" s="198" t="n">
        <v>548430.5</v>
      </c>
      <c r="D22" s="200" t="n">
        <v>161768.8</v>
      </c>
      <c r="E22" s="198"/>
      <c r="F22" s="200" t="n">
        <v>14936</v>
      </c>
      <c r="G22" s="200" t="n">
        <v>141188.2</v>
      </c>
      <c r="H22" s="200" t="n">
        <v>80701</v>
      </c>
      <c r="I22" s="200" t="n">
        <v>256785.4</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879.1</v>
      </c>
      <c r="D24" s="200" t="n">
        <v>2629</v>
      </c>
      <c r="E24" s="198"/>
      <c r="F24" s="200" t="n">
        <v>0</v>
      </c>
      <c r="G24" s="200" t="n">
        <v>4381.2</v>
      </c>
      <c r="H24" s="200" t="n">
        <v>8423.5</v>
      </c>
      <c r="I24" s="200" t="n">
        <v>445.4</v>
      </c>
      <c r="J24" s="190"/>
      <c r="K24" s="190"/>
      <c r="L24" s="190"/>
      <c r="M24" s="190"/>
      <c r="N24" s="190"/>
      <c r="O24" s="190"/>
      <c r="P24" s="190"/>
      <c r="Q24" s="190"/>
      <c r="R24" s="190"/>
      <c r="S24" s="190"/>
    </row>
    <row r="25" customFormat="false" ht="15" hidden="false" customHeight="true" outlineLevel="0" collapsed="false">
      <c r="A25" s="199" t="n">
        <v>12</v>
      </c>
      <c r="B25" s="201" t="s">
        <v>188</v>
      </c>
      <c r="C25" s="200" t="n">
        <v>11535</v>
      </c>
      <c r="D25" s="200" t="n">
        <v>2163.4</v>
      </c>
      <c r="E25" s="198"/>
      <c r="F25" s="200" t="n">
        <v>0</v>
      </c>
      <c r="G25" s="200" t="n">
        <v>2862.1</v>
      </c>
      <c r="H25" s="200" t="n">
        <v>6456.1</v>
      </c>
      <c r="I25" s="200" t="n">
        <v>53.4</v>
      </c>
      <c r="J25" s="190"/>
      <c r="K25" s="190"/>
      <c r="L25" s="190"/>
      <c r="M25" s="190"/>
      <c r="N25" s="190"/>
      <c r="O25" s="190"/>
      <c r="P25" s="190"/>
      <c r="Q25" s="190"/>
      <c r="R25" s="190"/>
      <c r="S25" s="190"/>
    </row>
    <row r="26" customFormat="false" ht="15" hidden="false" customHeight="true" outlineLevel="0" collapsed="false">
      <c r="A26" s="199" t="n">
        <v>13</v>
      </c>
      <c r="B26" s="201" t="s">
        <v>189</v>
      </c>
      <c r="C26" s="200" t="n">
        <v>4344.2</v>
      </c>
      <c r="D26" s="200" t="n">
        <v>465.6</v>
      </c>
      <c r="E26" s="198"/>
      <c r="F26" s="200" t="n">
        <v>0</v>
      </c>
      <c r="G26" s="200" t="n">
        <v>1519.1</v>
      </c>
      <c r="H26" s="200" t="n">
        <v>1967.4</v>
      </c>
      <c r="I26" s="200" t="n">
        <v>392.1</v>
      </c>
      <c r="J26" s="190"/>
      <c r="K26" s="190"/>
      <c r="L26" s="190"/>
      <c r="M26" s="190"/>
      <c r="N26" s="190"/>
      <c r="O26" s="190"/>
      <c r="P26" s="190"/>
      <c r="Q26" s="190"/>
      <c r="R26" s="190"/>
      <c r="S26" s="190"/>
    </row>
    <row r="27" customFormat="false" ht="15" hidden="false" customHeight="true" outlineLevel="0" collapsed="false">
      <c r="A27" s="199" t="n">
        <v>14</v>
      </c>
      <c r="B27" s="197" t="s">
        <v>190</v>
      </c>
      <c r="C27" s="200" t="n">
        <v>14903.5</v>
      </c>
      <c r="D27" s="200" t="n">
        <v>6141.3</v>
      </c>
      <c r="E27" s="198"/>
      <c r="F27" s="200" t="n">
        <v>0</v>
      </c>
      <c r="G27" s="200" t="n">
        <v>7682</v>
      </c>
      <c r="H27" s="200" t="n">
        <v>1079.6</v>
      </c>
      <c r="I27" s="200" t="n">
        <v>0.6</v>
      </c>
      <c r="J27" s="190"/>
      <c r="K27" s="190"/>
      <c r="L27" s="190"/>
      <c r="M27" s="190"/>
      <c r="N27" s="190"/>
      <c r="O27" s="190"/>
      <c r="P27" s="190"/>
      <c r="Q27" s="190"/>
      <c r="R27" s="190"/>
      <c r="S27" s="190"/>
    </row>
    <row r="28" customFormat="false" ht="15" hidden="false" customHeight="true" outlineLevel="0" collapsed="false">
      <c r="A28" s="199" t="n">
        <v>15</v>
      </c>
      <c r="B28" s="201" t="s">
        <v>191</v>
      </c>
      <c r="C28" s="200" t="n">
        <v>7139.2</v>
      </c>
      <c r="D28" s="200" t="n">
        <v>2037.8</v>
      </c>
      <c r="E28" s="198"/>
      <c r="F28" s="200" t="n">
        <v>0</v>
      </c>
      <c r="G28" s="200" t="n">
        <v>4631.6</v>
      </c>
      <c r="H28" s="200" t="n">
        <v>468.7</v>
      </c>
      <c r="I28" s="200" t="n">
        <v>1.1</v>
      </c>
      <c r="J28" s="190"/>
      <c r="K28" s="190"/>
      <c r="L28" s="190"/>
      <c r="M28" s="190"/>
      <c r="N28" s="190"/>
      <c r="O28" s="190"/>
      <c r="P28" s="190"/>
      <c r="Q28" s="190"/>
      <c r="R28" s="190"/>
      <c r="S28" s="190"/>
    </row>
    <row r="29" customFormat="false" ht="15" hidden="false" customHeight="true" outlineLevel="0" collapsed="false">
      <c r="A29" s="199" t="n">
        <v>16</v>
      </c>
      <c r="B29" s="201" t="s">
        <v>183</v>
      </c>
      <c r="C29" s="200" t="n">
        <v>7764.3</v>
      </c>
      <c r="D29" s="200" t="n">
        <v>4103.5</v>
      </c>
      <c r="E29" s="198"/>
      <c r="F29" s="200" t="n">
        <v>0</v>
      </c>
      <c r="G29" s="200" t="n">
        <v>3050.4</v>
      </c>
      <c r="H29" s="200" t="n">
        <v>610.9</v>
      </c>
      <c r="I29" s="200" t="n">
        <v>-0.5</v>
      </c>
      <c r="J29" s="190"/>
      <c r="K29" s="190"/>
      <c r="L29" s="190"/>
      <c r="M29" s="190"/>
      <c r="N29" s="190"/>
      <c r="O29" s="190"/>
      <c r="P29" s="190"/>
      <c r="Q29" s="190"/>
      <c r="R29" s="190"/>
      <c r="S29" s="190"/>
    </row>
    <row r="30" customFormat="false" ht="15" hidden="false" customHeight="true" outlineLevel="0" collapsed="false">
      <c r="A30" s="199" t="n">
        <v>17</v>
      </c>
      <c r="B30" s="197" t="s">
        <v>192</v>
      </c>
      <c r="C30" s="200" t="n">
        <v>4929.4</v>
      </c>
      <c r="D30" s="200" t="n">
        <v>991.8</v>
      </c>
      <c r="E30" s="198"/>
      <c r="F30" s="200" t="n">
        <v>0</v>
      </c>
      <c r="G30" s="200" t="n">
        <v>3208.3</v>
      </c>
      <c r="H30" s="200" t="n">
        <v>728</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488.3</v>
      </c>
      <c r="D31" s="200" t="n">
        <v>0.3</v>
      </c>
      <c r="E31" s="198"/>
      <c r="F31" s="200" t="n">
        <v>0</v>
      </c>
      <c r="G31" s="200" t="n">
        <v>440.3</v>
      </c>
      <c r="H31" s="200" t="n">
        <v>47.7</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4441.1</v>
      </c>
      <c r="D32" s="200" t="n">
        <v>991.5</v>
      </c>
      <c r="E32" s="198"/>
      <c r="F32" s="200" t="n">
        <v>0</v>
      </c>
      <c r="G32" s="200" t="n">
        <v>2768</v>
      </c>
      <c r="H32" s="200" t="n">
        <v>680.3</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2271.5</v>
      </c>
      <c r="D33" s="200" t="n">
        <v>311.1</v>
      </c>
      <c r="E33" s="198"/>
      <c r="F33" s="200" t="n">
        <v>0</v>
      </c>
      <c r="G33" s="200" t="n">
        <v>1132.9</v>
      </c>
      <c r="H33" s="200" t="n">
        <v>741.7</v>
      </c>
      <c r="I33" s="200" t="n">
        <v>85.8</v>
      </c>
      <c r="J33" s="190"/>
      <c r="K33" s="190"/>
      <c r="L33" s="190"/>
      <c r="M33" s="190"/>
      <c r="N33" s="190"/>
      <c r="O33" s="190"/>
      <c r="P33" s="190"/>
      <c r="Q33" s="190"/>
      <c r="R33" s="190"/>
      <c r="S33" s="190"/>
    </row>
    <row r="34" customFormat="false" ht="15" hidden="false" customHeight="true" outlineLevel="0" collapsed="false">
      <c r="A34" s="199" t="n">
        <v>21</v>
      </c>
      <c r="B34" s="197" t="s">
        <v>196</v>
      </c>
      <c r="C34" s="200" t="n">
        <v>942.2</v>
      </c>
      <c r="D34" s="200" t="n">
        <v>0</v>
      </c>
      <c r="E34" s="198"/>
      <c r="F34" s="200" t="n">
        <v>0</v>
      </c>
      <c r="G34" s="200" t="n">
        <v>797.6</v>
      </c>
      <c r="H34" s="200" t="n">
        <v>144.6</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539.4</v>
      </c>
      <c r="D35" s="200" t="n">
        <v>44</v>
      </c>
      <c r="E35" s="3"/>
      <c r="F35" s="200" t="n">
        <v>0</v>
      </c>
      <c r="G35" s="200" t="n">
        <v>2185.1</v>
      </c>
      <c r="H35" s="200" t="n">
        <v>271.5</v>
      </c>
      <c r="I35" s="200" t="n">
        <v>1.1</v>
      </c>
      <c r="J35" s="190"/>
      <c r="K35" s="190"/>
      <c r="L35" s="190"/>
      <c r="M35" s="190"/>
      <c r="N35" s="190"/>
      <c r="O35" s="190"/>
      <c r="P35" s="190"/>
      <c r="Q35" s="190"/>
      <c r="R35" s="190"/>
      <c r="S35" s="190"/>
    </row>
    <row r="36" customFormat="false" ht="15" hidden="false" customHeight="true" outlineLevel="0" collapsed="false">
      <c r="A36" s="199" t="n">
        <v>23</v>
      </c>
      <c r="B36" s="195" t="s">
        <v>197</v>
      </c>
      <c r="C36" s="200" t="n">
        <v>30386.4</v>
      </c>
      <c r="D36" s="200" t="n">
        <v>10029.2</v>
      </c>
      <c r="E36" s="3"/>
      <c r="F36" s="200" t="n">
        <v>0</v>
      </c>
      <c r="G36" s="200" t="n">
        <v>15016.9</v>
      </c>
      <c r="H36" s="200" t="n">
        <v>10845.9</v>
      </c>
      <c r="I36" s="200" t="n">
        <v>532</v>
      </c>
      <c r="J36" s="190"/>
      <c r="K36" s="190"/>
      <c r="L36" s="190"/>
      <c r="M36" s="190"/>
      <c r="N36" s="190"/>
      <c r="O36" s="190"/>
      <c r="P36" s="190"/>
      <c r="Q36" s="190"/>
      <c r="R36" s="190"/>
      <c r="S36" s="190"/>
    </row>
    <row r="37" customFormat="false" ht="20.1" hidden="false" customHeight="true" outlineLevel="0" collapsed="false">
      <c r="A37" s="205" t="n">
        <v>24</v>
      </c>
      <c r="B37" s="206" t="s">
        <v>198</v>
      </c>
      <c r="C37" s="214" t="n">
        <v>578816.9</v>
      </c>
      <c r="D37" s="208" t="n">
        <v>171798</v>
      </c>
      <c r="E37" s="209"/>
      <c r="F37" s="208" t="n">
        <v>14936</v>
      </c>
      <c r="G37" s="208" t="n">
        <v>156205.1</v>
      </c>
      <c r="H37" s="208" t="n">
        <v>91546.9</v>
      </c>
      <c r="I37" s="208" t="n">
        <v>257317.4</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3"/>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00" t="n">
        <v>491923.1</v>
      </c>
      <c r="D42" s="200" t="n">
        <v>133191.6</v>
      </c>
      <c r="E42" s="202" t="n">
        <v>1</v>
      </c>
      <c r="F42" s="200" t="n">
        <v>15499.3</v>
      </c>
      <c r="G42" s="200" t="n">
        <v>107788.2</v>
      </c>
      <c r="H42" s="200" t="n">
        <v>31459.6</v>
      </c>
      <c r="I42" s="200" t="n">
        <v>203984.4</v>
      </c>
      <c r="J42" s="190"/>
      <c r="K42" s="190"/>
      <c r="L42" s="190"/>
      <c r="M42" s="190"/>
      <c r="N42" s="190"/>
      <c r="O42" s="190"/>
      <c r="P42" s="190"/>
      <c r="Q42" s="190"/>
      <c r="R42" s="190"/>
      <c r="S42" s="190"/>
    </row>
    <row r="43" customFormat="false" ht="15" hidden="false" customHeight="true" outlineLevel="0" collapsed="false">
      <c r="A43" s="199" t="n">
        <v>26</v>
      </c>
      <c r="B43" s="197" t="s">
        <v>200</v>
      </c>
      <c r="C43" s="200" t="n">
        <v>9823.9</v>
      </c>
      <c r="D43" s="200" t="n">
        <v>2048.2</v>
      </c>
      <c r="E43" s="198"/>
      <c r="F43" s="200" t="n">
        <v>0</v>
      </c>
      <c r="G43" s="200" t="n">
        <v>3029.4</v>
      </c>
      <c r="H43" s="200" t="n">
        <v>4553</v>
      </c>
      <c r="I43" s="200" t="n">
        <v>193.3</v>
      </c>
      <c r="J43" s="190"/>
      <c r="K43" s="190"/>
      <c r="L43" s="190"/>
      <c r="M43" s="190"/>
      <c r="N43" s="190"/>
      <c r="O43" s="190"/>
      <c r="P43" s="190"/>
      <c r="Q43" s="190"/>
      <c r="R43" s="190"/>
      <c r="S43" s="190"/>
    </row>
    <row r="44" customFormat="false" ht="15" hidden="false" customHeight="true" outlineLevel="0" collapsed="false">
      <c r="A44" s="199" t="n">
        <v>27</v>
      </c>
      <c r="B44" s="197" t="s">
        <v>201</v>
      </c>
      <c r="C44" s="200" t="n">
        <v>10217.3</v>
      </c>
      <c r="D44" s="200" t="n">
        <v>7376.2</v>
      </c>
      <c r="E44" s="198"/>
      <c r="F44" s="200" t="n">
        <v>0</v>
      </c>
      <c r="G44" s="200" t="n">
        <v>1790.6</v>
      </c>
      <c r="H44" s="200" t="n">
        <v>478.7</v>
      </c>
      <c r="I44" s="200" t="n">
        <v>571.8</v>
      </c>
      <c r="J44" s="190"/>
      <c r="K44" s="190"/>
      <c r="L44" s="190"/>
      <c r="M44" s="190"/>
      <c r="N44" s="190"/>
      <c r="O44" s="190"/>
      <c r="P44" s="190"/>
      <c r="Q44" s="190"/>
      <c r="R44" s="190"/>
      <c r="S44" s="190"/>
    </row>
    <row r="45" customFormat="false" ht="15" hidden="false" customHeight="true" outlineLevel="0" collapsed="false">
      <c r="A45" s="199" t="n">
        <v>28</v>
      </c>
      <c r="B45" s="201" t="s">
        <v>202</v>
      </c>
      <c r="C45" s="200" t="n">
        <v>280</v>
      </c>
      <c r="D45" s="200" t="n">
        <v>47.2</v>
      </c>
      <c r="E45" s="198"/>
      <c r="F45" s="200" t="n">
        <v>0</v>
      </c>
      <c r="G45" s="200" t="n">
        <v>189.5</v>
      </c>
      <c r="H45" s="200" t="n">
        <v>41.9</v>
      </c>
      <c r="I45" s="200" t="n">
        <v>1.4</v>
      </c>
      <c r="J45" s="190"/>
      <c r="K45" s="190"/>
      <c r="L45" s="190"/>
      <c r="M45" s="190"/>
      <c r="N45" s="190"/>
      <c r="O45" s="190"/>
      <c r="P45" s="190"/>
      <c r="Q45" s="190"/>
      <c r="R45" s="190"/>
      <c r="S45" s="190"/>
    </row>
    <row r="46" customFormat="false" ht="15" hidden="false" customHeight="true" outlineLevel="0" collapsed="false">
      <c r="A46" s="199" t="n">
        <v>29</v>
      </c>
      <c r="B46" s="201" t="s">
        <v>203</v>
      </c>
      <c r="C46" s="200" t="n">
        <v>9937.3</v>
      </c>
      <c r="D46" s="200" t="n">
        <v>7329</v>
      </c>
      <c r="E46" s="198"/>
      <c r="F46" s="200" t="n">
        <v>0</v>
      </c>
      <c r="G46" s="200" t="n">
        <v>1601.1</v>
      </c>
      <c r="H46" s="200" t="n">
        <v>436.8</v>
      </c>
      <c r="I46" s="200" t="n">
        <v>570.4</v>
      </c>
      <c r="J46" s="190"/>
      <c r="K46" s="190"/>
      <c r="L46" s="190"/>
      <c r="M46" s="190"/>
      <c r="N46" s="190"/>
      <c r="O46" s="190"/>
      <c r="P46" s="190"/>
      <c r="Q46" s="190"/>
      <c r="R46" s="190"/>
      <c r="S46" s="190"/>
    </row>
    <row r="47" customFormat="false" ht="15" hidden="false" customHeight="true" outlineLevel="0" collapsed="false">
      <c r="A47" s="199" t="n">
        <v>30</v>
      </c>
      <c r="B47" s="197" t="s">
        <v>184</v>
      </c>
      <c r="C47" s="200" t="n">
        <v>257901</v>
      </c>
      <c r="D47" s="200" t="n">
        <v>13520.9</v>
      </c>
      <c r="E47" s="719"/>
      <c r="F47" s="200" t="n">
        <v>-563.3</v>
      </c>
      <c r="G47" s="200" t="n">
        <v>37711</v>
      </c>
      <c r="H47" s="200" t="n">
        <v>52856.6</v>
      </c>
      <c r="I47" s="200" t="n">
        <v>154375.8</v>
      </c>
      <c r="J47" s="190"/>
      <c r="K47" s="190"/>
      <c r="L47" s="190"/>
      <c r="M47" s="190"/>
      <c r="N47" s="190"/>
      <c r="O47" s="190"/>
      <c r="P47" s="190"/>
      <c r="Q47" s="190"/>
      <c r="R47" s="190"/>
      <c r="S47" s="190"/>
    </row>
    <row r="48" customFormat="false" ht="15" hidden="false" customHeight="true" outlineLevel="0" collapsed="false">
      <c r="A48" s="199" t="n">
        <v>31</v>
      </c>
      <c r="B48" s="201" t="s">
        <v>204</v>
      </c>
      <c r="C48" s="200" t="n">
        <v>245305.2</v>
      </c>
      <c r="D48" s="200" t="n">
        <v>9929.7</v>
      </c>
      <c r="E48" s="198"/>
      <c r="F48" s="200" t="n">
        <v>0</v>
      </c>
      <c r="G48" s="200" t="n">
        <v>33497.9</v>
      </c>
      <c r="H48" s="200" t="n">
        <v>48830.8</v>
      </c>
      <c r="I48" s="200" t="n">
        <v>15304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2595.8</v>
      </c>
      <c r="D49" s="200" t="n">
        <v>3591.2</v>
      </c>
      <c r="E49" s="198"/>
      <c r="F49" s="200" t="n">
        <v>-563.3</v>
      </c>
      <c r="G49" s="200" t="n">
        <v>4213.1</v>
      </c>
      <c r="H49" s="200" t="n">
        <v>4025.8</v>
      </c>
      <c r="I49" s="200" t="n">
        <v>1329</v>
      </c>
      <c r="J49" s="190"/>
      <c r="K49" s="190"/>
      <c r="L49" s="190"/>
      <c r="M49" s="190"/>
      <c r="N49" s="190"/>
      <c r="O49" s="190"/>
      <c r="P49" s="190"/>
      <c r="Q49" s="190"/>
      <c r="R49" s="190"/>
      <c r="S49" s="190"/>
    </row>
    <row r="50" customFormat="false" ht="15" hidden="false" customHeight="true" outlineLevel="0" collapsed="false">
      <c r="A50" s="199" t="n">
        <v>33</v>
      </c>
      <c r="B50" s="197" t="s">
        <v>205</v>
      </c>
      <c r="C50" s="200" t="n">
        <v>26521.2</v>
      </c>
      <c r="D50" s="200" t="n">
        <v>5721.6</v>
      </c>
      <c r="E50" s="198"/>
      <c r="F50" s="200" t="n">
        <v>0</v>
      </c>
      <c r="G50" s="200" t="n">
        <v>8013.7</v>
      </c>
      <c r="H50" s="200" t="n">
        <v>11842.8</v>
      </c>
      <c r="I50" s="200" t="n">
        <v>943.1</v>
      </c>
      <c r="J50" s="190"/>
      <c r="K50" s="190"/>
      <c r="L50" s="190"/>
      <c r="M50" s="190"/>
      <c r="N50" s="190"/>
      <c r="O50" s="190"/>
      <c r="P50" s="190"/>
      <c r="Q50" s="190"/>
      <c r="R50" s="190"/>
      <c r="S50" s="190"/>
    </row>
    <row r="51" customFormat="false" ht="15" hidden="false" customHeight="true" outlineLevel="0" collapsed="false">
      <c r="A51" s="199" t="n">
        <v>34</v>
      </c>
      <c r="B51" s="197" t="s">
        <v>185</v>
      </c>
      <c r="C51" s="200" t="n">
        <v>244761.4</v>
      </c>
      <c r="D51" s="200" t="n">
        <v>8623.3</v>
      </c>
      <c r="E51" s="198"/>
      <c r="F51" s="200" t="n">
        <v>0</v>
      </c>
      <c r="G51" s="200" t="n">
        <v>12348</v>
      </c>
      <c r="H51" s="200" t="n">
        <v>18856.4</v>
      </c>
      <c r="I51" s="200" t="n">
        <v>97984.8</v>
      </c>
      <c r="J51" s="190"/>
      <c r="K51" s="190"/>
      <c r="L51" s="190"/>
      <c r="M51" s="190"/>
      <c r="N51" s="190"/>
      <c r="O51" s="190"/>
      <c r="P51" s="190"/>
      <c r="Q51" s="190"/>
      <c r="R51" s="190"/>
      <c r="S51" s="190"/>
    </row>
    <row r="52" customFormat="false" ht="15" hidden="false" customHeight="true" outlineLevel="0" collapsed="false">
      <c r="A52" s="199" t="n">
        <v>35</v>
      </c>
      <c r="B52" s="195" t="s">
        <v>206</v>
      </c>
      <c r="C52" s="198" t="n">
        <v>551625.1</v>
      </c>
      <c r="D52" s="200" t="n">
        <v>153235.2</v>
      </c>
      <c r="E52" s="198"/>
      <c r="F52" s="200" t="n">
        <v>14936</v>
      </c>
      <c r="G52" s="200" t="n">
        <v>145984.9</v>
      </c>
      <c r="H52" s="200" t="n">
        <v>82334.3</v>
      </c>
      <c r="I52" s="200" t="n">
        <v>262083.6</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4356.6</v>
      </c>
      <c r="D54" s="200" t="n">
        <v>1272.9</v>
      </c>
      <c r="E54" s="198"/>
      <c r="F54" s="200" t="n">
        <v>0</v>
      </c>
      <c r="G54" s="200" t="n">
        <v>918.4</v>
      </c>
      <c r="H54" s="200" t="n">
        <v>2094.8</v>
      </c>
      <c r="I54" s="200" t="n">
        <v>70.5</v>
      </c>
      <c r="J54" s="190"/>
      <c r="K54" s="190"/>
      <c r="L54" s="190"/>
      <c r="M54" s="190"/>
      <c r="N54" s="190"/>
      <c r="O54" s="190"/>
      <c r="P54" s="190"/>
      <c r="Q54" s="190"/>
      <c r="R54" s="190"/>
      <c r="S54" s="190"/>
    </row>
    <row r="55" customFormat="false" ht="15" hidden="false" customHeight="true" outlineLevel="0" collapsed="false">
      <c r="A55" s="199" t="n">
        <v>37</v>
      </c>
      <c r="B55" s="197" t="s">
        <v>190</v>
      </c>
      <c r="C55" s="200" t="n">
        <v>8863.3</v>
      </c>
      <c r="D55" s="200" t="n">
        <v>59.6</v>
      </c>
      <c r="E55" s="198"/>
      <c r="F55" s="200" t="n">
        <v>0</v>
      </c>
      <c r="G55" s="200" t="n">
        <v>5212.2</v>
      </c>
      <c r="H55" s="200" t="n">
        <v>3589</v>
      </c>
      <c r="I55" s="200" t="n">
        <v>2.5</v>
      </c>
      <c r="J55" s="190"/>
      <c r="K55" s="190"/>
      <c r="L55" s="190"/>
      <c r="M55" s="190"/>
      <c r="N55" s="190"/>
      <c r="O55" s="190"/>
      <c r="P55" s="190"/>
      <c r="Q55" s="190"/>
      <c r="R55" s="190"/>
      <c r="S55" s="190"/>
    </row>
    <row r="56" customFormat="false" ht="15" hidden="false" customHeight="true" outlineLevel="0" collapsed="false">
      <c r="A56" s="199" t="n">
        <v>38</v>
      </c>
      <c r="B56" s="201" t="s">
        <v>202</v>
      </c>
      <c r="C56" s="200" t="n">
        <v>6900</v>
      </c>
      <c r="D56" s="200" t="n">
        <v>44</v>
      </c>
      <c r="E56" s="198"/>
      <c r="F56" s="200" t="n">
        <v>0</v>
      </c>
      <c r="G56" s="200" t="n">
        <v>3998.5</v>
      </c>
      <c r="H56" s="200" t="n">
        <v>2855</v>
      </c>
      <c r="I56" s="200" t="n">
        <v>2.5</v>
      </c>
      <c r="J56" s="190"/>
      <c r="K56" s="190"/>
      <c r="L56" s="190"/>
      <c r="M56" s="190"/>
      <c r="N56" s="190"/>
      <c r="O56" s="190"/>
      <c r="P56" s="190"/>
      <c r="Q56" s="190"/>
      <c r="R56" s="190"/>
      <c r="S56" s="190"/>
    </row>
    <row r="57" customFormat="false" ht="15" hidden="false" customHeight="true" outlineLevel="0" collapsed="false">
      <c r="A57" s="199" t="n">
        <v>39</v>
      </c>
      <c r="B57" s="201" t="s">
        <v>208</v>
      </c>
      <c r="C57" s="200" t="n">
        <v>1963.3</v>
      </c>
      <c r="D57" s="200" t="n">
        <v>15.6</v>
      </c>
      <c r="E57" s="198"/>
      <c r="F57" s="200" t="n">
        <v>0</v>
      </c>
      <c r="G57" s="200" t="n">
        <v>1213.7</v>
      </c>
      <c r="H57" s="200" t="n">
        <v>734</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513.2</v>
      </c>
      <c r="D58" s="200" t="n">
        <v>757.9</v>
      </c>
      <c r="E58" s="198"/>
      <c r="F58" s="200" t="n">
        <v>0</v>
      </c>
      <c r="G58" s="200" t="n">
        <v>3228.9</v>
      </c>
      <c r="H58" s="200" t="n">
        <v>505.7</v>
      </c>
      <c r="I58" s="200" t="n">
        <v>20.7</v>
      </c>
      <c r="J58" s="190"/>
      <c r="K58" s="190"/>
      <c r="L58" s="190"/>
      <c r="M58" s="190"/>
      <c r="N58" s="190"/>
      <c r="O58" s="190"/>
      <c r="P58" s="190"/>
      <c r="Q58" s="190"/>
      <c r="R58" s="190"/>
      <c r="S58" s="190"/>
    </row>
    <row r="59" customFormat="false" ht="15" hidden="false" customHeight="true" outlineLevel="0" collapsed="false">
      <c r="A59" s="199" t="n">
        <v>41</v>
      </c>
      <c r="B59" s="201" t="s">
        <v>210</v>
      </c>
      <c r="C59" s="200" t="n">
        <v>1174.7</v>
      </c>
      <c r="D59" s="200" t="n">
        <v>178.8</v>
      </c>
      <c r="E59" s="3"/>
      <c r="F59" s="200" t="n">
        <v>0</v>
      </c>
      <c r="G59" s="200" t="n">
        <v>949.2</v>
      </c>
      <c r="H59" s="200" t="n">
        <v>46.7</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338.5</v>
      </c>
      <c r="D60" s="200" t="n">
        <v>579.1</v>
      </c>
      <c r="E60" s="3"/>
      <c r="F60" s="200" t="n">
        <v>0</v>
      </c>
      <c r="G60" s="200" t="n">
        <v>2279.7</v>
      </c>
      <c r="H60" s="200" t="n">
        <v>459</v>
      </c>
      <c r="I60" s="200" t="n">
        <v>20.7</v>
      </c>
      <c r="J60" s="190"/>
      <c r="K60" s="190"/>
      <c r="L60" s="190"/>
      <c r="M60" s="190"/>
      <c r="N60" s="190"/>
      <c r="O60" s="190"/>
      <c r="P60" s="190"/>
      <c r="Q60" s="190"/>
      <c r="R60" s="190"/>
      <c r="S60" s="190"/>
    </row>
    <row r="61" customFormat="false" ht="15" hidden="false" customHeight="true" outlineLevel="0" collapsed="false">
      <c r="A61" s="199" t="n">
        <v>43</v>
      </c>
      <c r="B61" s="197" t="s">
        <v>212</v>
      </c>
      <c r="C61" s="200" t="n">
        <v>534.7</v>
      </c>
      <c r="D61" s="200" t="n">
        <v>0</v>
      </c>
      <c r="E61" s="3"/>
      <c r="F61" s="200" t="n">
        <v>0</v>
      </c>
      <c r="G61" s="200" t="n">
        <v>389</v>
      </c>
      <c r="H61" s="200" t="n">
        <v>145.7</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539.4</v>
      </c>
      <c r="D62" s="200" t="n">
        <v>44</v>
      </c>
      <c r="E62" s="198"/>
      <c r="F62" s="200" t="n">
        <v>0</v>
      </c>
      <c r="G62" s="200" t="n">
        <v>2185.1</v>
      </c>
      <c r="H62" s="200" t="n">
        <v>271.5</v>
      </c>
      <c r="I62" s="200" t="n">
        <v>1.1</v>
      </c>
      <c r="J62" s="190"/>
      <c r="K62" s="190"/>
      <c r="L62" s="190"/>
      <c r="M62" s="190"/>
      <c r="N62" s="190"/>
      <c r="O62" s="190"/>
      <c r="P62" s="190"/>
      <c r="Q62" s="190"/>
      <c r="R62" s="190"/>
      <c r="S62" s="190"/>
    </row>
    <row r="63" customFormat="false" ht="15" hidden="false" customHeight="true" outlineLevel="0" collapsed="false">
      <c r="A63" s="199" t="n">
        <v>45</v>
      </c>
      <c r="B63" s="195" t="s">
        <v>213</v>
      </c>
      <c r="C63" s="200" t="n">
        <v>9728.4</v>
      </c>
      <c r="D63" s="200" t="n">
        <v>2046.4</v>
      </c>
      <c r="E63" s="198"/>
      <c r="F63" s="200" t="n">
        <v>0</v>
      </c>
      <c r="G63" s="200" t="n">
        <v>7563.4</v>
      </c>
      <c r="H63" s="200" t="n">
        <v>6063.7</v>
      </c>
      <c r="I63" s="200" t="n">
        <v>92.6</v>
      </c>
      <c r="J63" s="190"/>
      <c r="K63" s="190"/>
      <c r="L63" s="190"/>
      <c r="M63" s="190"/>
      <c r="N63" s="190"/>
      <c r="O63" s="190"/>
      <c r="P63" s="190"/>
      <c r="Q63" s="190"/>
      <c r="R63" s="190"/>
      <c r="S63" s="190"/>
    </row>
    <row r="64" customFormat="false" ht="20.1" hidden="false" customHeight="true" outlineLevel="0" collapsed="false">
      <c r="A64" s="205" t="n">
        <v>46</v>
      </c>
      <c r="B64" s="206" t="s">
        <v>214</v>
      </c>
      <c r="C64" s="214" t="n">
        <v>561353.5</v>
      </c>
      <c r="D64" s="208" t="n">
        <v>155281.6</v>
      </c>
      <c r="E64" s="212"/>
      <c r="F64" s="208" t="n">
        <v>14936</v>
      </c>
      <c r="G64" s="208" t="n">
        <v>153548.3</v>
      </c>
      <c r="H64" s="208" t="n">
        <v>88398</v>
      </c>
      <c r="I64" s="208" t="n">
        <v>262176.2</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11.9999999999997</v>
      </c>
      <c r="D69" s="200" t="n">
        <v>41.7</v>
      </c>
      <c r="E69" s="198"/>
      <c r="F69" s="200" t="n">
        <v>0</v>
      </c>
      <c r="G69" s="200" t="n">
        <v>5.40000000000009</v>
      </c>
      <c r="H69" s="200" t="n">
        <v>0</v>
      </c>
      <c r="I69" s="200" t="n">
        <v>-35.1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7451.3999999999</v>
      </c>
      <c r="D70" s="208" t="n">
        <v>-16474.7</v>
      </c>
      <c r="E70" s="214"/>
      <c r="F70" s="208" t="n">
        <v>1E-007</v>
      </c>
      <c r="G70" s="208" t="n">
        <v>-2651.40000000001</v>
      </c>
      <c r="H70" s="208" t="n">
        <v>-3148.89999999999</v>
      </c>
      <c r="I70" s="208" t="n">
        <v>4823.70000000002</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86286.9</v>
      </c>
      <c r="D75" s="200" t="n">
        <v>121092</v>
      </c>
      <c r="E75" s="198"/>
      <c r="F75" s="200" t="n">
        <v>0</v>
      </c>
      <c r="G75" s="200" t="n">
        <v>53826.1</v>
      </c>
      <c r="H75" s="200" t="n">
        <v>5473.6</v>
      </c>
      <c r="I75" s="200" t="n">
        <v>5895.2</v>
      </c>
      <c r="J75" s="190"/>
      <c r="K75" s="190"/>
      <c r="L75" s="190"/>
      <c r="M75" s="190"/>
      <c r="N75" s="190"/>
      <c r="O75" s="190"/>
      <c r="P75" s="190"/>
      <c r="Q75" s="190"/>
      <c r="R75" s="190"/>
      <c r="S75" s="190"/>
    </row>
    <row r="76" customFormat="false" ht="15" hidden="false" customHeight="true" outlineLevel="0" collapsed="false">
      <c r="A76" s="199" t="n">
        <v>50</v>
      </c>
      <c r="B76" s="218" t="s">
        <v>523</v>
      </c>
      <c r="C76" s="200" t="n">
        <v>174823.5</v>
      </c>
      <c r="D76" s="200" t="n">
        <v>117628.3</v>
      </c>
      <c r="E76" s="198"/>
      <c r="F76" s="200" t="n">
        <v>0</v>
      </c>
      <c r="G76" s="200" t="n">
        <v>53374.7</v>
      </c>
      <c r="H76" s="200" t="n">
        <v>3820.5</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2.3</v>
      </c>
      <c r="D77" s="200" t="n">
        <v>0</v>
      </c>
      <c r="E77" s="198"/>
      <c r="F77" s="200" t="n">
        <v>0</v>
      </c>
      <c r="G77" s="200" t="n">
        <v>0</v>
      </c>
      <c r="H77" s="200" t="n">
        <v>2.3</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11023.9</v>
      </c>
      <c r="D78" s="200" t="n">
        <v>3463.7</v>
      </c>
      <c r="E78" s="198"/>
      <c r="F78" s="200" t="n">
        <v>0</v>
      </c>
      <c r="G78" s="200" t="n">
        <v>185.3</v>
      </c>
      <c r="H78" s="200" t="n">
        <v>1484.4</v>
      </c>
      <c r="I78" s="200" t="n">
        <v>5890.5</v>
      </c>
      <c r="J78" s="190"/>
      <c r="K78" s="190"/>
      <c r="L78" s="190"/>
      <c r="M78" s="190"/>
      <c r="N78" s="190"/>
      <c r="O78" s="190"/>
      <c r="P78" s="190"/>
      <c r="Q78" s="190"/>
      <c r="R78" s="190"/>
      <c r="S78" s="190"/>
    </row>
    <row r="79" customFormat="false" ht="15" hidden="false" customHeight="true" outlineLevel="0" collapsed="false">
      <c r="A79" s="199" t="n">
        <v>53</v>
      </c>
      <c r="B79" s="201" t="s">
        <v>223</v>
      </c>
      <c r="C79" s="200" t="n">
        <v>437.2</v>
      </c>
      <c r="D79" s="200" t="n">
        <v>0</v>
      </c>
      <c r="E79" s="198"/>
      <c r="F79" s="200" t="n">
        <v>0</v>
      </c>
      <c r="G79" s="200" t="n">
        <v>266.1</v>
      </c>
      <c r="H79" s="200" t="n">
        <v>166.4</v>
      </c>
      <c r="I79" s="200" t="n">
        <v>4.7</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83107.8</v>
      </c>
      <c r="D81" s="200" t="n">
        <v>136086.2</v>
      </c>
      <c r="E81" s="6"/>
      <c r="F81" s="200" t="n">
        <v>0</v>
      </c>
      <c r="G81" s="200" t="n">
        <v>41061.7</v>
      </c>
      <c r="H81" s="200" t="n">
        <v>4714.2</v>
      </c>
      <c r="I81" s="200" t="n">
        <v>1245.7</v>
      </c>
      <c r="J81" s="190"/>
      <c r="K81" s="190"/>
      <c r="L81" s="190"/>
      <c r="M81" s="190"/>
      <c r="N81" s="190"/>
      <c r="O81" s="190"/>
      <c r="P81" s="190"/>
      <c r="Q81" s="190"/>
      <c r="R81" s="190"/>
      <c r="S81" s="190"/>
    </row>
    <row r="82" customFormat="false" ht="15" hidden="false" customHeight="true" outlineLevel="0" collapsed="false">
      <c r="A82" s="199" t="n">
        <v>55</v>
      </c>
      <c r="B82" s="218" t="s">
        <v>524</v>
      </c>
      <c r="C82" s="200" t="n">
        <v>176817.8</v>
      </c>
      <c r="D82" s="200" t="n">
        <v>134163.9</v>
      </c>
      <c r="E82" s="720"/>
      <c r="F82" s="200" t="n">
        <v>0</v>
      </c>
      <c r="G82" s="200" t="n">
        <v>39293.1</v>
      </c>
      <c r="H82" s="200" t="n">
        <v>3360.8</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2.3</v>
      </c>
      <c r="D83" s="200" t="n">
        <v>0</v>
      </c>
      <c r="E83" s="6"/>
      <c r="F83" s="200" t="n">
        <v>0</v>
      </c>
      <c r="G83" s="200" t="n">
        <v>0</v>
      </c>
      <c r="H83" s="200" t="n">
        <v>2.3</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4815.6</v>
      </c>
      <c r="D84" s="200" t="n">
        <v>1815</v>
      </c>
      <c r="E84" s="6"/>
      <c r="F84" s="200" t="n">
        <v>0</v>
      </c>
      <c r="G84" s="200" t="n">
        <v>403.8</v>
      </c>
      <c r="H84" s="200" t="n">
        <v>1351.1</v>
      </c>
      <c r="I84" s="200" t="n">
        <v>1245.7</v>
      </c>
      <c r="J84" s="190"/>
      <c r="K84" s="190"/>
      <c r="L84" s="190"/>
      <c r="M84" s="190"/>
      <c r="N84" s="190"/>
      <c r="O84" s="190"/>
      <c r="P84" s="190"/>
      <c r="Q84" s="190"/>
      <c r="R84" s="190"/>
      <c r="S84" s="190"/>
    </row>
    <row r="85" customFormat="false" ht="15" hidden="false" customHeight="true" outlineLevel="0" collapsed="false">
      <c r="A85" s="199" t="n">
        <v>58</v>
      </c>
      <c r="B85" s="201" t="s">
        <v>228</v>
      </c>
      <c r="C85" s="200" t="n">
        <v>1364.8</v>
      </c>
      <c r="D85" s="200" t="n">
        <v>0</v>
      </c>
      <c r="E85" s="6"/>
      <c r="F85" s="200" t="n">
        <v>0</v>
      </c>
      <c r="G85" s="200" t="n">
        <v>1364.8</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107.3</v>
      </c>
      <c r="D86" s="200" t="n">
        <v>107.3</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J87" s="190"/>
      <c r="K87" s="190"/>
      <c r="L87" s="190"/>
      <c r="M87" s="190"/>
      <c r="N87" s="190"/>
      <c r="O87" s="190"/>
      <c r="P87" s="190"/>
      <c r="Q87" s="190"/>
      <c r="R87" s="190"/>
      <c r="S87" s="190"/>
    </row>
    <row r="88" customFormat="false" ht="15" hidden="false" customHeight="true" outlineLevel="0" collapsed="false">
      <c r="A88" s="199" t="n">
        <v>60</v>
      </c>
      <c r="B88" s="197" t="s">
        <v>230</v>
      </c>
      <c r="C88" s="200" t="n">
        <v>-20630.4999999999</v>
      </c>
      <c r="D88" s="200" t="n">
        <v>-1480.49999999997</v>
      </c>
      <c r="E88" s="6"/>
      <c r="F88" s="200" t="n">
        <v>1E-007</v>
      </c>
      <c r="G88" s="200" t="n">
        <v>-15415.8</v>
      </c>
      <c r="H88" s="200" t="n">
        <v>-3908.29999999999</v>
      </c>
      <c r="I88" s="200" t="n">
        <v>174.200000000017</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20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200"/>
      <c r="I90" s="200"/>
      <c r="J90" s="190"/>
      <c r="K90" s="190"/>
      <c r="L90" s="190"/>
      <c r="M90" s="190"/>
      <c r="N90" s="190"/>
      <c r="O90" s="190"/>
      <c r="P90" s="190"/>
      <c r="Q90" s="190"/>
      <c r="R90" s="190"/>
      <c r="S90" s="190"/>
    </row>
    <row r="91" customFormat="false" ht="15" hidden="false" customHeight="true" outlineLevel="0" collapsed="false">
      <c r="A91" s="199" t="s">
        <v>232</v>
      </c>
      <c r="B91" s="199"/>
      <c r="C91" s="200"/>
      <c r="D91" s="200"/>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20</v>
      </c>
      <c r="B1" s="165"/>
      <c r="C1" s="165"/>
      <c r="D1" s="165"/>
      <c r="E1" s="165"/>
      <c r="F1" s="165"/>
      <c r="G1" s="166"/>
      <c r="H1" s="166"/>
      <c r="I1" s="167"/>
    </row>
    <row r="2" s="168" customFormat="true" ht="15.75" hidden="false" customHeight="true" outlineLevel="0" collapsed="false">
      <c r="A2" s="169" t="s">
        <v>525</v>
      </c>
      <c r="B2" s="169"/>
      <c r="C2" s="169"/>
      <c r="D2" s="170"/>
      <c r="E2" s="171"/>
      <c r="F2" s="172"/>
      <c r="G2" s="166"/>
      <c r="H2" s="166"/>
      <c r="I2" s="166"/>
    </row>
    <row r="3" s="175" customFormat="true" ht="15.75" hidden="false" customHeight="true" outlineLevel="0" collapsed="false">
      <c r="A3" s="169" t="s">
        <v>522</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0"/>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99821.6</v>
      </c>
      <c r="D13" s="393" t="n">
        <v>14303.3</v>
      </c>
      <c r="E13" s="703"/>
      <c r="F13" s="393" t="n">
        <v>55383.3</v>
      </c>
      <c r="G13" s="393" t="n">
        <v>22083.3</v>
      </c>
      <c r="H13" s="393" t="n">
        <v>8051.7</v>
      </c>
      <c r="I13" s="190"/>
      <c r="J13" s="190"/>
      <c r="K13" s="190"/>
      <c r="L13" s="190"/>
      <c r="M13" s="190"/>
      <c r="N13" s="190"/>
      <c r="O13" s="190"/>
      <c r="P13" s="190"/>
      <c r="Q13" s="190"/>
      <c r="R13" s="190"/>
    </row>
    <row r="14" customFormat="false" ht="15" hidden="false" customHeight="true" outlineLevel="0" collapsed="false">
      <c r="A14" s="199" t="n">
        <v>2</v>
      </c>
      <c r="B14" s="197" t="s">
        <v>180</v>
      </c>
      <c r="C14" s="393" t="n">
        <v>139010.9</v>
      </c>
      <c r="D14" s="393" t="n">
        <v>9750.6</v>
      </c>
      <c r="E14" s="703"/>
      <c r="F14" s="393" t="n">
        <v>12447</v>
      </c>
      <c r="G14" s="393" t="n">
        <v>18710.6</v>
      </c>
      <c r="H14" s="393" t="n">
        <v>98102.7</v>
      </c>
      <c r="I14" s="190"/>
      <c r="J14" s="190"/>
      <c r="K14" s="190"/>
      <c r="L14" s="190"/>
      <c r="M14" s="190"/>
      <c r="N14" s="190"/>
      <c r="O14" s="190"/>
      <c r="P14" s="190"/>
      <c r="Q14" s="190"/>
      <c r="R14" s="190"/>
    </row>
    <row r="15" customFormat="false" ht="15" hidden="false" customHeight="true" outlineLevel="0" collapsed="false">
      <c r="A15" s="199" t="n">
        <v>3</v>
      </c>
      <c r="B15" s="197" t="s">
        <v>181</v>
      </c>
      <c r="C15" s="393" t="n">
        <v>28170.8</v>
      </c>
      <c r="D15" s="393" t="n">
        <v>14536.8</v>
      </c>
      <c r="E15" s="703"/>
      <c r="F15" s="393" t="n">
        <v>11795.3</v>
      </c>
      <c r="G15" s="393" t="n">
        <v>1772</v>
      </c>
      <c r="H15" s="393" t="n">
        <v>66.7</v>
      </c>
      <c r="I15" s="190"/>
      <c r="J15" s="190"/>
      <c r="K15" s="190"/>
      <c r="L15" s="190"/>
      <c r="M15" s="190"/>
      <c r="N15" s="190"/>
      <c r="O15" s="190"/>
      <c r="P15" s="190"/>
      <c r="Q15" s="190"/>
      <c r="R15" s="190"/>
    </row>
    <row r="16" customFormat="false" ht="15" hidden="false" customHeight="true" outlineLevel="0" collapsed="false">
      <c r="A16" s="199" t="n">
        <v>4</v>
      </c>
      <c r="B16" s="201" t="s">
        <v>182</v>
      </c>
      <c r="C16" s="393" t="n">
        <v>135.4</v>
      </c>
      <c r="D16" s="393" t="n">
        <v>0</v>
      </c>
      <c r="E16" s="703"/>
      <c r="F16" s="393" t="n">
        <v>89.2</v>
      </c>
      <c r="G16" s="393" t="n">
        <v>46.2</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8035.4</v>
      </c>
      <c r="D17" s="393" t="n">
        <v>14536.8</v>
      </c>
      <c r="E17" s="703"/>
      <c r="F17" s="393" t="n">
        <v>11706.1</v>
      </c>
      <c r="G17" s="393" t="n">
        <v>1725.8</v>
      </c>
      <c r="H17" s="393" t="n">
        <v>66.7</v>
      </c>
      <c r="I17" s="190"/>
      <c r="J17" s="190"/>
      <c r="K17" s="190"/>
      <c r="L17" s="190"/>
      <c r="M17" s="190"/>
      <c r="N17" s="190"/>
      <c r="O17" s="190"/>
      <c r="P17" s="190"/>
      <c r="Q17" s="190"/>
      <c r="R17" s="190"/>
    </row>
    <row r="18" customFormat="false" ht="15" hidden="false" customHeight="true" outlineLevel="0" collapsed="false">
      <c r="A18" s="199" t="n">
        <v>6</v>
      </c>
      <c r="B18" s="197" t="s">
        <v>184</v>
      </c>
      <c r="C18" s="393" t="n">
        <v>380168.7</v>
      </c>
      <c r="D18" s="393" t="n">
        <v>114267.3</v>
      </c>
      <c r="E18" s="23"/>
      <c r="F18" s="393" t="n">
        <v>59182.3</v>
      </c>
      <c r="G18" s="393" t="n">
        <v>51811.2</v>
      </c>
      <c r="H18" s="393" t="n">
        <v>154907.9</v>
      </c>
      <c r="I18" s="190"/>
      <c r="J18" s="190"/>
      <c r="K18" s="190"/>
      <c r="L18" s="190"/>
      <c r="M18" s="190"/>
      <c r="N18" s="190"/>
      <c r="O18" s="190"/>
      <c r="P18" s="190"/>
      <c r="Q18" s="190"/>
      <c r="R18" s="190"/>
    </row>
    <row r="19" customFormat="false" ht="15" hidden="false" customHeight="true" outlineLevel="0" collapsed="false">
      <c r="A19" s="199" t="n">
        <v>7</v>
      </c>
      <c r="B19" s="201" t="s">
        <v>182</v>
      </c>
      <c r="C19" s="393" t="n">
        <v>147182.2</v>
      </c>
      <c r="D19" s="393" t="n">
        <v>84648.5</v>
      </c>
      <c r="E19" s="704" t="n">
        <v>1</v>
      </c>
      <c r="F19" s="393" t="n">
        <v>35842.8</v>
      </c>
      <c r="G19" s="393" t="n">
        <v>21683.7</v>
      </c>
      <c r="H19" s="393" t="n">
        <v>5007.2</v>
      </c>
      <c r="I19" s="190"/>
      <c r="J19" s="190"/>
      <c r="K19" s="190"/>
      <c r="L19" s="190"/>
      <c r="M19" s="190"/>
      <c r="N19" s="190"/>
      <c r="O19" s="190"/>
      <c r="P19" s="190"/>
      <c r="Q19" s="190"/>
      <c r="R19" s="190"/>
    </row>
    <row r="20" customFormat="false" ht="15" hidden="false" customHeight="true" outlineLevel="0" collapsed="false">
      <c r="A20" s="199" t="n">
        <v>8</v>
      </c>
      <c r="B20" s="201" t="s">
        <v>183</v>
      </c>
      <c r="C20" s="393" t="n">
        <v>232986.5</v>
      </c>
      <c r="D20" s="393" t="n">
        <v>29618.8</v>
      </c>
      <c r="E20" s="703"/>
      <c r="F20" s="393" t="n">
        <v>23339.5</v>
      </c>
      <c r="G20" s="393" t="n">
        <v>30127.5</v>
      </c>
      <c r="H20" s="393" t="n">
        <v>149900.7</v>
      </c>
      <c r="I20" s="190"/>
      <c r="J20" s="190"/>
      <c r="K20" s="190"/>
      <c r="L20" s="190"/>
      <c r="M20" s="190"/>
      <c r="N20" s="190"/>
      <c r="O20" s="190"/>
      <c r="P20" s="190"/>
      <c r="Q20" s="190"/>
      <c r="R20" s="190"/>
    </row>
    <row r="21" customFormat="false" ht="15" hidden="false" customHeight="true" outlineLevel="0" collapsed="false">
      <c r="A21" s="199" t="n">
        <v>9</v>
      </c>
      <c r="B21" s="197" t="s">
        <v>185</v>
      </c>
      <c r="C21" s="393" t="n">
        <v>126213.1</v>
      </c>
      <c r="D21" s="393" t="n">
        <v>0</v>
      </c>
      <c r="E21" s="721"/>
      <c r="F21" s="393" t="n">
        <v>3865.1</v>
      </c>
      <c r="G21" s="393" t="n">
        <v>17708.8</v>
      </c>
      <c r="H21" s="393" t="n">
        <v>4922.1</v>
      </c>
      <c r="I21" s="190"/>
      <c r="J21" s="190"/>
      <c r="K21" s="190"/>
      <c r="L21" s="190"/>
      <c r="M21" s="190"/>
      <c r="N21" s="190"/>
      <c r="O21" s="190"/>
      <c r="P21" s="190"/>
      <c r="Q21" s="190"/>
      <c r="R21" s="190"/>
    </row>
    <row r="22" customFormat="false" ht="15" hidden="false" customHeight="true" outlineLevel="0" collapsed="false">
      <c r="A22" s="199" t="n">
        <v>10</v>
      </c>
      <c r="B22" s="195" t="s">
        <v>186</v>
      </c>
      <c r="C22" s="703" t="n">
        <v>520958.9</v>
      </c>
      <c r="D22" s="393" t="n">
        <v>152858</v>
      </c>
      <c r="E22" s="703"/>
      <c r="F22" s="393" t="n">
        <v>134942.8</v>
      </c>
      <c r="G22" s="393" t="n">
        <v>76668.3</v>
      </c>
      <c r="H22" s="393" t="n">
        <v>256206.9</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530</v>
      </c>
      <c r="D24" s="393" t="n">
        <v>2332.7</v>
      </c>
      <c r="E24" s="703"/>
      <c r="F24" s="393" t="n">
        <v>2012</v>
      </c>
      <c r="G24" s="393" t="n">
        <v>7772.9</v>
      </c>
      <c r="H24" s="393" t="n">
        <v>412.4</v>
      </c>
      <c r="I24" s="190"/>
      <c r="J24" s="190"/>
      <c r="K24" s="190"/>
      <c r="L24" s="190"/>
      <c r="M24" s="190"/>
      <c r="N24" s="190"/>
      <c r="O24" s="190"/>
      <c r="P24" s="190"/>
      <c r="Q24" s="190"/>
      <c r="R24" s="190"/>
    </row>
    <row r="25" customFormat="false" ht="15" hidden="false" customHeight="true" outlineLevel="0" collapsed="false">
      <c r="A25" s="199" t="n">
        <v>12</v>
      </c>
      <c r="B25" s="201" t="s">
        <v>188</v>
      </c>
      <c r="C25" s="393" t="n">
        <v>9478.2</v>
      </c>
      <c r="D25" s="393" t="n">
        <v>1937.8</v>
      </c>
      <c r="E25" s="703"/>
      <c r="F25" s="393" t="n">
        <v>1544</v>
      </c>
      <c r="G25" s="393" t="n">
        <v>5946.5</v>
      </c>
      <c r="H25" s="393" t="n">
        <v>49.9</v>
      </c>
      <c r="I25" s="190"/>
      <c r="J25" s="190"/>
      <c r="K25" s="190"/>
      <c r="L25" s="190"/>
      <c r="M25" s="190"/>
      <c r="N25" s="190"/>
      <c r="O25" s="190"/>
      <c r="P25" s="190"/>
      <c r="Q25" s="190"/>
      <c r="R25" s="190"/>
    </row>
    <row r="26" customFormat="false" ht="15" hidden="false" customHeight="true" outlineLevel="0" collapsed="false">
      <c r="A26" s="199" t="n">
        <v>13</v>
      </c>
      <c r="B26" s="201" t="s">
        <v>189</v>
      </c>
      <c r="C26" s="393" t="n">
        <v>3051.8</v>
      </c>
      <c r="D26" s="393" t="n">
        <v>394.9</v>
      </c>
      <c r="E26" s="703"/>
      <c r="F26" s="393" t="n">
        <v>468</v>
      </c>
      <c r="G26" s="393" t="n">
        <v>1826.4</v>
      </c>
      <c r="H26" s="393" t="n">
        <v>362.5</v>
      </c>
      <c r="I26" s="190"/>
      <c r="J26" s="190"/>
      <c r="K26" s="190"/>
      <c r="L26" s="190"/>
      <c r="M26" s="190"/>
      <c r="N26" s="190"/>
      <c r="O26" s="190"/>
      <c r="P26" s="190"/>
      <c r="Q26" s="190"/>
      <c r="R26" s="190"/>
    </row>
    <row r="27" customFormat="false" ht="15" hidden="false" customHeight="true" outlineLevel="0" collapsed="false">
      <c r="A27" s="199" t="n">
        <v>14</v>
      </c>
      <c r="B27" s="197" t="s">
        <v>190</v>
      </c>
      <c r="C27" s="393" t="n">
        <v>14531.6</v>
      </c>
      <c r="D27" s="393" t="n">
        <v>5895.7</v>
      </c>
      <c r="E27" s="703"/>
      <c r="F27" s="393" t="n">
        <v>7555.7</v>
      </c>
      <c r="G27" s="393" t="n">
        <v>1079.6</v>
      </c>
      <c r="H27" s="393" t="n">
        <v>0.6</v>
      </c>
      <c r="I27" s="190"/>
      <c r="J27" s="190"/>
      <c r="K27" s="190"/>
      <c r="L27" s="190"/>
      <c r="M27" s="190"/>
      <c r="N27" s="190"/>
      <c r="O27" s="190"/>
      <c r="P27" s="190"/>
      <c r="Q27" s="190"/>
      <c r="R27" s="190"/>
    </row>
    <row r="28" customFormat="false" ht="15" hidden="false" customHeight="true" outlineLevel="0" collapsed="false">
      <c r="A28" s="199" t="n">
        <v>15</v>
      </c>
      <c r="B28" s="201" t="s">
        <v>191</v>
      </c>
      <c r="C28" s="393" t="n">
        <v>6072.5</v>
      </c>
      <c r="D28" s="393" t="n">
        <v>1908.8</v>
      </c>
      <c r="E28" s="703"/>
      <c r="F28" s="393" t="n">
        <v>3804.7</v>
      </c>
      <c r="G28" s="393" t="n">
        <v>35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459.1</v>
      </c>
      <c r="D29" s="393" t="n">
        <v>3986.9</v>
      </c>
      <c r="E29" s="703"/>
      <c r="F29" s="393" t="n">
        <v>3751</v>
      </c>
      <c r="G29" s="393" t="n">
        <v>720.6</v>
      </c>
      <c r="H29" s="393" t="n">
        <v>0.6</v>
      </c>
      <c r="I29" s="190"/>
      <c r="J29" s="190"/>
      <c r="K29" s="190"/>
      <c r="L29" s="190"/>
      <c r="M29" s="190"/>
      <c r="N29" s="190"/>
      <c r="O29" s="190"/>
      <c r="P29" s="190"/>
      <c r="Q29" s="190"/>
      <c r="R29" s="190"/>
    </row>
    <row r="30" customFormat="false" ht="15" hidden="false" customHeight="true" outlineLevel="0" collapsed="false">
      <c r="A30" s="199" t="n">
        <v>17</v>
      </c>
      <c r="B30" s="197" t="s">
        <v>192</v>
      </c>
      <c r="C30" s="393" t="n">
        <v>2627.2</v>
      </c>
      <c r="D30" s="393" t="n">
        <v>985.2</v>
      </c>
      <c r="E30" s="703"/>
      <c r="F30" s="393" t="n">
        <v>912.7</v>
      </c>
      <c r="G30" s="393" t="n">
        <v>728</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82.1</v>
      </c>
      <c r="D31" s="393" t="n">
        <v>0.3</v>
      </c>
      <c r="E31" s="703"/>
      <c r="F31" s="393" t="n">
        <v>34.1</v>
      </c>
      <c r="G31" s="393" t="n">
        <v>47.7</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2545.1</v>
      </c>
      <c r="D32" s="393" t="n">
        <v>984.9</v>
      </c>
      <c r="E32" s="703"/>
      <c r="F32" s="393" t="n">
        <v>878.6</v>
      </c>
      <c r="G32" s="393" t="n">
        <v>680.3</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1083.3</v>
      </c>
      <c r="D33" s="393" t="n">
        <v>0.2</v>
      </c>
      <c r="E33" s="703"/>
      <c r="F33" s="393" t="n">
        <v>320.9</v>
      </c>
      <c r="G33" s="393" t="n">
        <v>741.7</v>
      </c>
      <c r="H33" s="393" t="n">
        <v>20.5</v>
      </c>
      <c r="I33" s="190"/>
      <c r="J33" s="190"/>
      <c r="K33" s="190"/>
      <c r="L33" s="190"/>
      <c r="M33" s="190"/>
      <c r="N33" s="190"/>
      <c r="O33" s="190"/>
      <c r="P33" s="190"/>
      <c r="Q33" s="190"/>
      <c r="R33" s="190"/>
    </row>
    <row r="34" customFormat="false" ht="15" hidden="false" customHeight="true" outlineLevel="0" collapsed="false">
      <c r="A34" s="199" t="n">
        <v>21</v>
      </c>
      <c r="B34" s="197" t="s">
        <v>196</v>
      </c>
      <c r="C34" s="393" t="n">
        <v>893.4</v>
      </c>
      <c r="D34" s="393" t="n">
        <v>0</v>
      </c>
      <c r="E34" s="703"/>
      <c r="F34" s="393" t="n">
        <v>748.8</v>
      </c>
      <c r="G34" s="393" t="n">
        <v>144.6</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844.8</v>
      </c>
      <c r="D35" s="393" t="n">
        <v>0</v>
      </c>
      <c r="E35" s="23"/>
      <c r="F35" s="393" t="n">
        <v>5.7</v>
      </c>
      <c r="G35" s="393" t="n">
        <v>161.9</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5820.7</v>
      </c>
      <c r="D36" s="393" t="n">
        <v>9213.8</v>
      </c>
      <c r="E36" s="23"/>
      <c r="F36" s="393" t="n">
        <v>11544.4</v>
      </c>
      <c r="G36" s="393" t="n">
        <v>10304.9</v>
      </c>
      <c r="H36" s="393" t="n">
        <v>434.8</v>
      </c>
      <c r="I36" s="190"/>
      <c r="J36" s="190"/>
      <c r="K36" s="190"/>
      <c r="L36" s="190"/>
      <c r="M36" s="190"/>
      <c r="N36" s="190"/>
      <c r="O36" s="190"/>
      <c r="P36" s="190"/>
      <c r="Q36" s="190"/>
      <c r="R36" s="190"/>
    </row>
    <row r="37" customFormat="false" ht="20.1" hidden="false" customHeight="true" outlineLevel="0" collapsed="false">
      <c r="A37" s="205" t="n">
        <v>24</v>
      </c>
      <c r="B37" s="206" t="s">
        <v>198</v>
      </c>
      <c r="C37" s="713" t="n">
        <v>546779.6</v>
      </c>
      <c r="D37" s="708" t="n">
        <v>162071.8</v>
      </c>
      <c r="E37" s="709"/>
      <c r="F37" s="708" t="n">
        <v>146487.2</v>
      </c>
      <c r="G37" s="708" t="n">
        <v>86973.2</v>
      </c>
      <c r="H37" s="708" t="n">
        <v>256641.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23"/>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393" t="n">
        <v>391094.3</v>
      </c>
      <c r="D42" s="393" t="n">
        <v>133191.5</v>
      </c>
      <c r="E42" s="704" t="n">
        <v>1</v>
      </c>
      <c r="F42" s="393" t="n">
        <v>107780.6</v>
      </c>
      <c r="G42" s="393" t="n">
        <v>31459.6</v>
      </c>
      <c r="H42" s="393" t="n">
        <v>118662.6</v>
      </c>
      <c r="I42" s="190"/>
      <c r="J42" s="190"/>
      <c r="K42" s="190"/>
      <c r="L42" s="190"/>
      <c r="M42" s="190"/>
      <c r="N42" s="190"/>
      <c r="O42" s="190"/>
      <c r="P42" s="190"/>
      <c r="Q42" s="190"/>
      <c r="R42" s="190"/>
    </row>
    <row r="43" customFormat="false" ht="15" hidden="false" customHeight="true" outlineLevel="0" collapsed="false">
      <c r="A43" s="199" t="n">
        <v>26</v>
      </c>
      <c r="B43" s="197" t="s">
        <v>200</v>
      </c>
      <c r="C43" s="393" t="n">
        <v>8400.7</v>
      </c>
      <c r="D43" s="393" t="n">
        <v>2518.5</v>
      </c>
      <c r="E43" s="703"/>
      <c r="F43" s="393" t="n">
        <v>1908.5</v>
      </c>
      <c r="G43" s="393" t="n">
        <v>3943.3</v>
      </c>
      <c r="H43" s="393" t="n">
        <v>30.4</v>
      </c>
      <c r="I43" s="190"/>
      <c r="J43" s="190"/>
      <c r="K43" s="190"/>
      <c r="L43" s="190"/>
      <c r="M43" s="190"/>
      <c r="N43" s="190"/>
      <c r="O43" s="190"/>
      <c r="P43" s="190"/>
      <c r="Q43" s="190"/>
      <c r="R43" s="190"/>
    </row>
    <row r="44" customFormat="false" ht="15" hidden="false" customHeight="true" outlineLevel="0" collapsed="false">
      <c r="A44" s="199" t="n">
        <v>27</v>
      </c>
      <c r="B44" s="197" t="s">
        <v>201</v>
      </c>
      <c r="C44" s="393" t="n">
        <v>1363.1</v>
      </c>
      <c r="D44" s="393" t="n">
        <v>106.6</v>
      </c>
      <c r="E44" s="703"/>
      <c r="F44" s="393" t="n">
        <v>266.3</v>
      </c>
      <c r="G44" s="393" t="n">
        <v>433.8</v>
      </c>
      <c r="H44" s="393" t="n">
        <v>556.4</v>
      </c>
      <c r="I44" s="190"/>
      <c r="J44" s="190"/>
      <c r="K44" s="190"/>
      <c r="L44" s="190"/>
      <c r="M44" s="190"/>
      <c r="N44" s="190"/>
      <c r="O44" s="190"/>
      <c r="P44" s="190"/>
      <c r="Q44" s="190"/>
      <c r="R44" s="190"/>
    </row>
    <row r="45" customFormat="false" ht="15" hidden="false" customHeight="true" outlineLevel="0" collapsed="false">
      <c r="A45" s="199" t="n">
        <v>28</v>
      </c>
      <c r="B45" s="201" t="s">
        <v>202</v>
      </c>
      <c r="C45" s="393" t="n">
        <v>51.6</v>
      </c>
      <c r="D45" s="393" t="n">
        <v>39.4</v>
      </c>
      <c r="E45" s="703"/>
      <c r="F45" s="393" t="n">
        <v>0.6</v>
      </c>
      <c r="G45" s="393" t="n">
        <v>11.6</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311.5</v>
      </c>
      <c r="D46" s="393" t="n">
        <v>67.2</v>
      </c>
      <c r="E46" s="703"/>
      <c r="F46" s="393" t="n">
        <v>265.7</v>
      </c>
      <c r="G46" s="393" t="n">
        <v>422.2</v>
      </c>
      <c r="H46" s="393" t="n">
        <v>556.4</v>
      </c>
      <c r="I46" s="190"/>
      <c r="J46" s="190"/>
      <c r="K46" s="190"/>
      <c r="L46" s="190"/>
      <c r="M46" s="190"/>
      <c r="N46" s="190"/>
      <c r="O46" s="190"/>
      <c r="P46" s="190"/>
      <c r="Q46" s="190"/>
      <c r="R46" s="190"/>
    </row>
    <row r="47" customFormat="false" ht="15" hidden="false" customHeight="true" outlineLevel="0" collapsed="false">
      <c r="A47" s="199" t="n">
        <v>30</v>
      </c>
      <c r="B47" s="197" t="s">
        <v>184</v>
      </c>
      <c r="C47" s="393" t="n">
        <v>228957.3</v>
      </c>
      <c r="D47" s="393" t="n">
        <v>2858.2</v>
      </c>
      <c r="E47" s="721"/>
      <c r="F47" s="393" t="n">
        <v>27723.2</v>
      </c>
      <c r="G47" s="393" t="n">
        <v>51246.5</v>
      </c>
      <c r="H47" s="393" t="n">
        <v>147129.4</v>
      </c>
      <c r="I47" s="190"/>
      <c r="J47" s="190"/>
      <c r="K47" s="190"/>
      <c r="L47" s="190"/>
      <c r="M47" s="190"/>
      <c r="N47" s="190"/>
      <c r="O47" s="190"/>
      <c r="P47" s="190"/>
      <c r="Q47" s="190"/>
      <c r="R47" s="190"/>
    </row>
    <row r="48" customFormat="false" ht="15" hidden="false" customHeight="true" outlineLevel="0" collapsed="false">
      <c r="A48" s="199" t="n">
        <v>31</v>
      </c>
      <c r="B48" s="201" t="s">
        <v>204</v>
      </c>
      <c r="C48" s="393" t="n">
        <v>219170.9</v>
      </c>
      <c r="D48" s="393" t="n">
        <v>1295</v>
      </c>
      <c r="E48" s="703"/>
      <c r="F48" s="393" t="n">
        <v>24854.8</v>
      </c>
      <c r="G48" s="393" t="n">
        <v>47220.7</v>
      </c>
      <c r="H48" s="393" t="n">
        <v>145800.4</v>
      </c>
      <c r="I48" s="190"/>
      <c r="J48" s="190"/>
      <c r="K48" s="190"/>
      <c r="L48" s="190"/>
      <c r="M48" s="190"/>
      <c r="N48" s="190"/>
      <c r="O48" s="190"/>
      <c r="P48" s="190"/>
      <c r="Q48" s="190"/>
      <c r="R48" s="190"/>
    </row>
    <row r="49" customFormat="false" ht="15" hidden="false" customHeight="true" outlineLevel="0" collapsed="false">
      <c r="A49" s="199" t="n">
        <v>32</v>
      </c>
      <c r="B49" s="201" t="s">
        <v>203</v>
      </c>
      <c r="C49" s="393" t="n">
        <v>9786.4</v>
      </c>
      <c r="D49" s="393" t="n">
        <v>1563.2</v>
      </c>
      <c r="E49" s="703"/>
      <c r="F49" s="393" t="n">
        <v>2868.4</v>
      </c>
      <c r="G49" s="393" t="n">
        <v>4025.8</v>
      </c>
      <c r="H49" s="393" t="n">
        <v>1329</v>
      </c>
      <c r="I49" s="190"/>
      <c r="J49" s="190"/>
      <c r="K49" s="190"/>
      <c r="L49" s="190"/>
      <c r="M49" s="190"/>
      <c r="N49" s="190"/>
      <c r="O49" s="190"/>
      <c r="P49" s="190"/>
      <c r="Q49" s="190"/>
      <c r="R49" s="190"/>
    </row>
    <row r="50" customFormat="false" ht="15" hidden="false" customHeight="true" outlineLevel="0" collapsed="false">
      <c r="A50" s="199" t="n">
        <v>33</v>
      </c>
      <c r="B50" s="197" t="s">
        <v>205</v>
      </c>
      <c r="C50" s="393" t="n">
        <v>16728.5</v>
      </c>
      <c r="D50" s="393" t="n">
        <v>3665.7</v>
      </c>
      <c r="E50" s="703"/>
      <c r="F50" s="393" t="n">
        <v>3845.6</v>
      </c>
      <c r="G50" s="393" t="n">
        <v>8966.1</v>
      </c>
      <c r="H50" s="393" t="n">
        <v>251.1</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6213.1</v>
      </c>
      <c r="D51" s="393" t="n">
        <v>0</v>
      </c>
      <c r="E51" s="703"/>
      <c r="F51" s="393" t="n">
        <v>3865.1</v>
      </c>
      <c r="G51" s="393" t="n">
        <v>17708.8</v>
      </c>
      <c r="H51" s="393" t="n">
        <v>4922.1</v>
      </c>
      <c r="I51" s="190"/>
      <c r="J51" s="190"/>
      <c r="K51" s="190"/>
      <c r="L51" s="190"/>
      <c r="M51" s="190"/>
      <c r="N51" s="190"/>
      <c r="O51" s="190"/>
      <c r="P51" s="190"/>
      <c r="Q51" s="190"/>
      <c r="R51" s="190"/>
    </row>
    <row r="52" customFormat="false" ht="15" hidden="false" customHeight="true" outlineLevel="0" collapsed="false">
      <c r="A52" s="199" t="n">
        <v>35</v>
      </c>
      <c r="B52" s="195" t="s">
        <v>206</v>
      </c>
      <c r="C52" s="703" t="n">
        <v>520330.8</v>
      </c>
      <c r="D52" s="393" t="n">
        <v>142340.5</v>
      </c>
      <c r="E52" s="703"/>
      <c r="F52" s="393" t="n">
        <v>137659.1</v>
      </c>
      <c r="G52" s="393" t="n">
        <v>78340.5</v>
      </c>
      <c r="H52" s="393" t="n">
        <v>261707.8</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413.6</v>
      </c>
      <c r="D54" s="393" t="n">
        <v>719.7</v>
      </c>
      <c r="E54" s="703"/>
      <c r="F54" s="393" t="n">
        <v>565.6</v>
      </c>
      <c r="G54" s="393" t="n">
        <v>2058.1</v>
      </c>
      <c r="H54" s="393" t="n">
        <v>70.2</v>
      </c>
      <c r="I54" s="190"/>
      <c r="J54" s="190"/>
      <c r="K54" s="190"/>
      <c r="L54" s="190"/>
      <c r="M54" s="190"/>
      <c r="N54" s="190"/>
      <c r="O54" s="190"/>
      <c r="P54" s="190"/>
      <c r="Q54" s="190"/>
      <c r="R54" s="190"/>
    </row>
    <row r="55" customFormat="false" ht="15" hidden="false" customHeight="true" outlineLevel="0" collapsed="false">
      <c r="A55" s="199" t="n">
        <v>37</v>
      </c>
      <c r="B55" s="197" t="s">
        <v>190</v>
      </c>
      <c r="C55" s="393" t="n">
        <v>7569.5</v>
      </c>
      <c r="D55" s="393" t="n">
        <v>11</v>
      </c>
      <c r="E55" s="703"/>
      <c r="F55" s="393" t="n">
        <v>4103.1</v>
      </c>
      <c r="G55" s="393" t="n">
        <v>3455.4</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634.3</v>
      </c>
      <c r="D56" s="393" t="n">
        <v>0</v>
      </c>
      <c r="E56" s="703"/>
      <c r="F56" s="393" t="n">
        <v>2912.9</v>
      </c>
      <c r="G56" s="393" t="n">
        <v>2721.4</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1935.2</v>
      </c>
      <c r="D57" s="393" t="n">
        <v>11</v>
      </c>
      <c r="E57" s="703"/>
      <c r="F57" s="393" t="n">
        <v>1190.2</v>
      </c>
      <c r="G57" s="393" t="n">
        <v>734</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043.2</v>
      </c>
      <c r="D58" s="393" t="n">
        <v>727.1</v>
      </c>
      <c r="E58" s="703"/>
      <c r="F58" s="393" t="n">
        <v>789.7</v>
      </c>
      <c r="G58" s="393" t="n">
        <v>505.7</v>
      </c>
      <c r="H58" s="393" t="n">
        <v>20.7</v>
      </c>
      <c r="I58" s="190"/>
      <c r="J58" s="190"/>
      <c r="K58" s="190"/>
      <c r="L58" s="190"/>
      <c r="M58" s="190"/>
      <c r="N58" s="190"/>
      <c r="O58" s="190"/>
      <c r="P58" s="190"/>
      <c r="Q58" s="190"/>
      <c r="R58" s="190"/>
    </row>
    <row r="59" customFormat="false" ht="15" hidden="false" customHeight="true" outlineLevel="0" collapsed="false">
      <c r="A59" s="199" t="n">
        <v>41</v>
      </c>
      <c r="B59" s="201" t="s">
        <v>210</v>
      </c>
      <c r="C59" s="393" t="n">
        <v>322</v>
      </c>
      <c r="D59" s="393" t="n">
        <v>178.8</v>
      </c>
      <c r="E59" s="23"/>
      <c r="F59" s="393" t="n">
        <v>96.5</v>
      </c>
      <c r="G59" s="393" t="n">
        <v>46.7</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1721.2</v>
      </c>
      <c r="D60" s="393" t="n">
        <v>548.3</v>
      </c>
      <c r="E60" s="23"/>
      <c r="F60" s="393" t="n">
        <v>693.2</v>
      </c>
      <c r="G60" s="393" t="n">
        <v>459</v>
      </c>
      <c r="H60" s="393" t="n">
        <v>20.7</v>
      </c>
      <c r="I60" s="190"/>
      <c r="J60" s="190"/>
      <c r="K60" s="190"/>
      <c r="L60" s="190"/>
      <c r="M60" s="190"/>
      <c r="N60" s="190"/>
      <c r="O60" s="190"/>
      <c r="P60" s="190"/>
      <c r="Q60" s="190"/>
      <c r="R60" s="190"/>
    </row>
    <row r="61" customFormat="false" ht="15" hidden="false" customHeight="true" outlineLevel="0" collapsed="false">
      <c r="A61" s="199" t="n">
        <v>43</v>
      </c>
      <c r="B61" s="197" t="s">
        <v>212</v>
      </c>
      <c r="C61" s="393" t="n">
        <v>534.7</v>
      </c>
      <c r="D61" s="393" t="n">
        <v>0</v>
      </c>
      <c r="E61" s="23"/>
      <c r="F61" s="393" t="n">
        <v>389</v>
      </c>
      <c r="G61" s="393" t="n">
        <v>145.7</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844.8</v>
      </c>
      <c r="D62" s="393" t="n">
        <v>0</v>
      </c>
      <c r="E62" s="703"/>
      <c r="F62" s="393" t="n">
        <v>5.7</v>
      </c>
      <c r="G62" s="393" t="n">
        <v>161.9</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7716.2</v>
      </c>
      <c r="D63" s="393" t="n">
        <v>1457.8</v>
      </c>
      <c r="E63" s="703"/>
      <c r="F63" s="393" t="n">
        <v>5841.7</v>
      </c>
      <c r="G63" s="393" t="n">
        <v>6003</v>
      </c>
      <c r="H63" s="393" t="n">
        <v>90.9</v>
      </c>
      <c r="I63" s="190"/>
      <c r="J63" s="190"/>
      <c r="K63" s="190"/>
      <c r="L63" s="190"/>
      <c r="M63" s="190"/>
      <c r="N63" s="190"/>
      <c r="O63" s="190"/>
      <c r="P63" s="190"/>
      <c r="Q63" s="190"/>
      <c r="R63" s="190"/>
    </row>
    <row r="64" customFormat="false" ht="20.1" hidden="false" customHeight="true" outlineLevel="0" collapsed="false">
      <c r="A64" s="205" t="n">
        <v>46</v>
      </c>
      <c r="B64" s="206" t="s">
        <v>214</v>
      </c>
      <c r="C64" s="713" t="n">
        <v>528047</v>
      </c>
      <c r="D64" s="708" t="n">
        <v>143798.3</v>
      </c>
      <c r="E64" s="712"/>
      <c r="F64" s="708" t="n">
        <v>143500.8</v>
      </c>
      <c r="G64" s="708" t="n">
        <v>84343.5</v>
      </c>
      <c r="H64" s="708" t="n">
        <v>261798.7</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5.90000000000038</v>
      </c>
      <c r="D69" s="393" t="n">
        <v>41.7</v>
      </c>
      <c r="E69" s="703"/>
      <c r="F69" s="393" t="n">
        <v>-12.5</v>
      </c>
      <c r="G69" s="393" t="n">
        <v>0</v>
      </c>
      <c r="H69" s="393" t="n">
        <v>-35.1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18738.5000000001</v>
      </c>
      <c r="D70" s="708" t="n">
        <v>-18231.8</v>
      </c>
      <c r="E70" s="713"/>
      <c r="F70" s="708" t="n">
        <v>-2998.90000000001</v>
      </c>
      <c r="G70" s="708" t="n">
        <v>-2629.69999999998</v>
      </c>
      <c r="H70" s="708" t="n">
        <v>5121.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1949.5</v>
      </c>
      <c r="D75" s="393" t="n">
        <v>117554.1</v>
      </c>
      <c r="E75" s="703"/>
      <c r="F75" s="393" t="n">
        <v>53041.9</v>
      </c>
      <c r="G75" s="393" t="n">
        <v>5473.6</v>
      </c>
      <c r="H75" s="393" t="n">
        <v>5879.9</v>
      </c>
      <c r="I75" s="190"/>
      <c r="J75" s="190"/>
      <c r="K75" s="190"/>
      <c r="L75" s="190"/>
      <c r="M75" s="190"/>
      <c r="N75" s="190"/>
      <c r="O75" s="190"/>
      <c r="P75" s="190"/>
      <c r="Q75" s="190"/>
      <c r="R75" s="190"/>
    </row>
    <row r="76" customFormat="false" ht="15" hidden="false" customHeight="true" outlineLevel="0" collapsed="false">
      <c r="A76" s="199" t="n">
        <v>50</v>
      </c>
      <c r="B76" s="218" t="s">
        <v>526</v>
      </c>
      <c r="C76" s="393" t="n">
        <v>174162.1</v>
      </c>
      <c r="D76" s="393" t="n">
        <v>117554.1</v>
      </c>
      <c r="E76" s="703"/>
      <c r="F76" s="393" t="n">
        <v>52787.5</v>
      </c>
      <c r="G76" s="393" t="n">
        <v>3820.5</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2.3</v>
      </c>
      <c r="D77" s="393" t="n">
        <v>0</v>
      </c>
      <c r="E77" s="703"/>
      <c r="F77" s="393" t="n">
        <v>0</v>
      </c>
      <c r="G77" s="393" t="n">
        <v>2.3</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7537.4</v>
      </c>
      <c r="D78" s="393" t="n">
        <v>0</v>
      </c>
      <c r="E78" s="703"/>
      <c r="F78" s="393" t="n">
        <v>177.8</v>
      </c>
      <c r="G78" s="393" t="n">
        <v>1484.4</v>
      </c>
      <c r="H78" s="393" t="n">
        <v>5875.2</v>
      </c>
      <c r="I78" s="190"/>
      <c r="J78" s="190"/>
      <c r="K78" s="190"/>
      <c r="L78" s="190"/>
      <c r="M78" s="190"/>
      <c r="N78" s="190"/>
      <c r="O78" s="190"/>
      <c r="P78" s="190"/>
      <c r="Q78" s="190"/>
      <c r="R78" s="190"/>
    </row>
    <row r="79" customFormat="false" ht="15" hidden="false" customHeight="true" outlineLevel="0" collapsed="false">
      <c r="A79" s="199" t="n">
        <v>53</v>
      </c>
      <c r="B79" s="201" t="s">
        <v>223</v>
      </c>
      <c r="C79" s="393" t="n">
        <v>247.7</v>
      </c>
      <c r="D79" s="393" t="n">
        <v>0</v>
      </c>
      <c r="E79" s="703"/>
      <c r="F79" s="393" t="n">
        <v>76.6</v>
      </c>
      <c r="G79" s="393" t="n">
        <v>166.4</v>
      </c>
      <c r="H79" s="393" t="n">
        <v>4.7</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78563.5</v>
      </c>
      <c r="D81" s="393" t="n">
        <v>134177.5</v>
      </c>
      <c r="E81" s="62"/>
      <c r="F81" s="393" t="n">
        <v>38914</v>
      </c>
      <c r="G81" s="393" t="n">
        <v>4714.2</v>
      </c>
      <c r="H81" s="393" t="n">
        <v>757.8</v>
      </c>
      <c r="I81" s="190"/>
      <c r="J81" s="190"/>
      <c r="K81" s="190"/>
      <c r="L81" s="190"/>
      <c r="M81" s="190"/>
      <c r="N81" s="190"/>
      <c r="O81" s="190"/>
      <c r="P81" s="190"/>
      <c r="Q81" s="190"/>
      <c r="R81" s="190"/>
    </row>
    <row r="82" customFormat="false" ht="15" hidden="false" customHeight="true" outlineLevel="0" collapsed="false">
      <c r="A82" s="199" t="n">
        <v>55</v>
      </c>
      <c r="B82" s="218" t="s">
        <v>527</v>
      </c>
      <c r="C82" s="393" t="n">
        <v>176030.1</v>
      </c>
      <c r="D82" s="393" t="n">
        <v>134070.2</v>
      </c>
      <c r="E82" s="720"/>
      <c r="F82" s="393" t="n">
        <v>38599.1</v>
      </c>
      <c r="G82" s="393" t="n">
        <v>3360.8</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2.3</v>
      </c>
      <c r="D83" s="393" t="n">
        <v>0</v>
      </c>
      <c r="E83" s="62"/>
      <c r="F83" s="393" t="n">
        <v>0</v>
      </c>
      <c r="G83" s="393" t="n">
        <v>2.3</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2348.1</v>
      </c>
      <c r="D84" s="393" t="n">
        <v>0</v>
      </c>
      <c r="E84" s="62"/>
      <c r="F84" s="393" t="n">
        <v>239.2</v>
      </c>
      <c r="G84" s="393" t="n">
        <v>1351.1</v>
      </c>
      <c r="H84" s="393" t="n">
        <v>757.8</v>
      </c>
      <c r="I84" s="190"/>
      <c r="J84" s="190"/>
      <c r="K84" s="190"/>
      <c r="L84" s="190"/>
      <c r="M84" s="190"/>
      <c r="N84" s="190"/>
      <c r="O84" s="190"/>
      <c r="P84" s="190"/>
      <c r="Q84" s="190"/>
      <c r="R84" s="190"/>
    </row>
    <row r="85" customFormat="false" ht="15" hidden="false" customHeight="true" outlineLevel="0" collapsed="false">
      <c r="A85" s="199" t="n">
        <v>58</v>
      </c>
      <c r="B85" s="201" t="s">
        <v>228</v>
      </c>
      <c r="C85" s="393" t="n">
        <v>75.7</v>
      </c>
      <c r="D85" s="393" t="n">
        <v>0</v>
      </c>
      <c r="E85" s="62"/>
      <c r="F85" s="393" t="n">
        <v>75.7</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107.3</v>
      </c>
      <c r="D86" s="393" t="n">
        <v>107.3</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722"/>
      <c r="D87" s="722"/>
      <c r="E87" s="723"/>
      <c r="F87" s="722"/>
      <c r="G87" s="722"/>
      <c r="H87" s="722"/>
      <c r="I87" s="190"/>
      <c r="J87" s="190"/>
      <c r="K87" s="190"/>
      <c r="L87" s="190"/>
      <c r="M87" s="190"/>
      <c r="N87" s="190"/>
      <c r="O87" s="190"/>
      <c r="P87" s="190"/>
      <c r="Q87" s="190"/>
      <c r="R87" s="190"/>
    </row>
    <row r="88" customFormat="false" ht="15" hidden="false" customHeight="true" outlineLevel="0" collapsed="false">
      <c r="A88" s="199" t="n">
        <v>60</v>
      </c>
      <c r="B88" s="197" t="s">
        <v>230</v>
      </c>
      <c r="C88" s="393" t="n">
        <v>-22124.5</v>
      </c>
      <c r="D88" s="393" t="n">
        <v>-1608.39999999999</v>
      </c>
      <c r="E88" s="62"/>
      <c r="F88" s="393" t="n">
        <v>-17126.8</v>
      </c>
      <c r="G88" s="393" t="n">
        <v>-3389.09999999998</v>
      </c>
      <c r="H88" s="393" t="n">
        <v>-0.200000000000045</v>
      </c>
      <c r="I88" s="190"/>
      <c r="J88" s="190"/>
      <c r="K88" s="190"/>
      <c r="L88" s="190"/>
      <c r="M88" s="190"/>
      <c r="N88" s="190"/>
      <c r="O88" s="190"/>
      <c r="P88" s="190"/>
      <c r="Q88" s="190"/>
      <c r="R88" s="190"/>
    </row>
    <row r="89" customFormat="false" ht="15" hidden="false" customHeight="true" outlineLevel="0" collapsed="false">
      <c r="A89" s="190" t="s">
        <v>168</v>
      </c>
      <c r="B89" s="190"/>
      <c r="C89" s="200"/>
      <c r="D89" s="200"/>
      <c r="E89" s="220"/>
      <c r="F89" s="200"/>
      <c r="G89" s="200"/>
      <c r="H89" s="200"/>
      <c r="I89" s="190"/>
      <c r="J89" s="190"/>
      <c r="K89" s="190"/>
      <c r="L89" s="190"/>
      <c r="M89" s="190"/>
      <c r="N89" s="190"/>
      <c r="O89" s="190"/>
      <c r="P89" s="190"/>
      <c r="Q89" s="190"/>
      <c r="R89" s="190"/>
    </row>
    <row r="90" customFormat="false" ht="15" hidden="false" customHeight="true" outlineLevel="0" collapsed="false">
      <c r="A90" s="151" t="s">
        <v>231</v>
      </c>
      <c r="B90" s="151"/>
      <c r="C90" s="200"/>
      <c r="D90" s="200"/>
      <c r="E90" s="220"/>
      <c r="F90" s="200"/>
      <c r="G90" s="200"/>
      <c r="H90" s="200"/>
      <c r="I90" s="190"/>
      <c r="J90" s="190"/>
      <c r="K90" s="190"/>
      <c r="L90" s="190"/>
      <c r="M90" s="190"/>
      <c r="N90" s="190"/>
      <c r="O90" s="190"/>
      <c r="P90" s="190"/>
      <c r="Q90" s="190"/>
      <c r="R90" s="190"/>
    </row>
    <row r="91" customFormat="false" ht="15" hidden="false" customHeight="true" outlineLevel="0" collapsed="false">
      <c r="A91" s="199"/>
      <c r="B91" s="199"/>
      <c r="C91" s="200"/>
      <c r="D91" s="200"/>
      <c r="E91" s="220"/>
      <c r="F91" s="200"/>
      <c r="G91" s="200"/>
      <c r="H91" s="200"/>
      <c r="I91" s="190"/>
      <c r="J91" s="190"/>
      <c r="K91" s="190"/>
      <c r="L91" s="190"/>
      <c r="M91" s="190"/>
      <c r="N91" s="190"/>
      <c r="O91" s="190"/>
      <c r="P91" s="190"/>
      <c r="Q91" s="190"/>
      <c r="R91" s="190"/>
    </row>
    <row r="92" customFormat="false" ht="15" hidden="false" customHeight="true" outlineLevel="0" collapsed="false">
      <c r="C92" s="200"/>
      <c r="D92" s="200"/>
      <c r="E92" s="220"/>
      <c r="F92" s="200"/>
      <c r="G92" s="200"/>
      <c r="H92" s="200"/>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200"/>
      <c r="D93" s="200"/>
      <c r="E93" s="220"/>
      <c r="F93" s="200"/>
      <c r="G93" s="200"/>
      <c r="H93" s="200"/>
      <c r="I93" s="190"/>
      <c r="J93" s="190"/>
      <c r="K93" s="190"/>
      <c r="L93" s="190"/>
      <c r="M93" s="190"/>
      <c r="N93" s="190"/>
      <c r="O93" s="190"/>
      <c r="P93" s="190"/>
      <c r="Q93" s="190"/>
      <c r="R93" s="190"/>
    </row>
    <row r="94" customFormat="false" ht="23.25" hidden="false" customHeight="false" outlineLevel="0" collapsed="false">
      <c r="A94" s="190"/>
      <c r="B94" s="190"/>
      <c r="C94" s="200"/>
      <c r="D94" s="200"/>
      <c r="E94" s="220"/>
      <c r="F94" s="200"/>
      <c r="G94" s="200"/>
      <c r="H94" s="200"/>
      <c r="I94" s="190"/>
      <c r="J94" s="190"/>
      <c r="K94" s="190"/>
      <c r="L94" s="190"/>
      <c r="M94" s="190"/>
      <c r="N94" s="190"/>
      <c r="O94" s="190"/>
      <c r="P94" s="190"/>
      <c r="Q94" s="190"/>
      <c r="R94" s="190"/>
    </row>
    <row r="95" customFormat="false" ht="23.25" hidden="false" customHeight="false" outlineLevel="0" collapsed="false">
      <c r="A95" s="190"/>
      <c r="B95" s="190"/>
      <c r="C95" s="200"/>
      <c r="D95" s="200"/>
      <c r="E95" s="220"/>
      <c r="F95" s="200"/>
      <c r="G95" s="200"/>
      <c r="H95" s="200"/>
      <c r="I95" s="190"/>
      <c r="J95" s="190"/>
      <c r="K95" s="190"/>
      <c r="L95" s="190"/>
      <c r="M95" s="190"/>
      <c r="N95" s="190"/>
      <c r="O95" s="190"/>
      <c r="P95" s="190"/>
      <c r="Q95" s="190"/>
      <c r="R95" s="190"/>
    </row>
    <row r="96" customFormat="false" ht="23.25" hidden="false" customHeight="false" outlineLevel="0" collapsed="false">
      <c r="A96" s="190"/>
      <c r="B96" s="190"/>
      <c r="C96" s="200"/>
      <c r="D96" s="200"/>
      <c r="E96" s="220"/>
      <c r="F96" s="200"/>
      <c r="G96" s="200"/>
      <c r="H96" s="200"/>
      <c r="I96" s="190"/>
      <c r="J96" s="190"/>
      <c r="K96" s="190"/>
      <c r="L96" s="190"/>
      <c r="M96" s="190"/>
      <c r="N96" s="190"/>
      <c r="O96" s="190"/>
      <c r="P96" s="190"/>
      <c r="Q96" s="190"/>
      <c r="R96" s="190"/>
    </row>
    <row r="97" customFormat="false" ht="23.25" hidden="false" customHeight="false" outlineLevel="0" collapsed="false">
      <c r="A97" s="190"/>
      <c r="B97" s="190"/>
      <c r="C97" s="200"/>
      <c r="D97" s="200"/>
      <c r="E97" s="220"/>
      <c r="F97" s="200"/>
      <c r="G97" s="200"/>
      <c r="H97" s="200"/>
      <c r="I97" s="190"/>
      <c r="J97" s="190"/>
      <c r="K97" s="190"/>
      <c r="L97" s="190"/>
      <c r="M97" s="190"/>
      <c r="N97" s="190"/>
      <c r="O97" s="190"/>
      <c r="P97" s="190"/>
      <c r="Q97" s="190"/>
      <c r="R97" s="190"/>
    </row>
    <row r="98" customFormat="false" ht="23.25" hidden="false" customHeight="false" outlineLevel="0" collapsed="false">
      <c r="A98" s="190"/>
      <c r="B98" s="190"/>
      <c r="C98" s="200"/>
      <c r="D98" s="200"/>
      <c r="E98" s="220"/>
      <c r="F98" s="200"/>
      <c r="G98" s="200"/>
      <c r="H98" s="200"/>
      <c r="I98" s="190"/>
      <c r="J98" s="190"/>
      <c r="K98" s="190"/>
      <c r="L98" s="190"/>
      <c r="M98" s="190"/>
      <c r="N98" s="190"/>
      <c r="O98" s="190"/>
      <c r="P98" s="190"/>
      <c r="Q98" s="190"/>
      <c r="R98" s="190"/>
    </row>
    <row r="99" customFormat="false" ht="23.25" hidden="false" customHeight="false" outlineLevel="0" collapsed="false">
      <c r="A99" s="190"/>
      <c r="B99" s="190"/>
      <c r="C99" s="200"/>
      <c r="D99" s="200"/>
      <c r="E99" s="220"/>
      <c r="F99" s="200"/>
      <c r="G99" s="200"/>
      <c r="H99" s="200"/>
      <c r="I99" s="190"/>
      <c r="J99" s="190"/>
      <c r="K99" s="190"/>
      <c r="L99" s="190"/>
      <c r="M99" s="190"/>
      <c r="N99" s="190"/>
      <c r="O99" s="190"/>
      <c r="P99" s="190"/>
      <c r="Q99" s="190"/>
      <c r="R99" s="190"/>
    </row>
    <row r="100" customFormat="false" ht="23.25" hidden="false" customHeight="false" outlineLevel="0" collapsed="false">
      <c r="A100" s="190"/>
      <c r="B100" s="190"/>
      <c r="C100" s="200"/>
      <c r="D100" s="200"/>
      <c r="E100" s="220"/>
      <c r="F100" s="200"/>
      <c r="G100" s="200"/>
      <c r="H100" s="200"/>
      <c r="I100" s="190"/>
      <c r="J100" s="190"/>
      <c r="K100" s="190"/>
      <c r="L100" s="190"/>
      <c r="M100" s="190"/>
      <c r="N100" s="190"/>
      <c r="O100" s="190"/>
      <c r="P100" s="190"/>
      <c r="Q100" s="190"/>
      <c r="R100" s="190"/>
    </row>
    <row r="101" customFormat="false" ht="23.25" hidden="false" customHeight="false" outlineLevel="0" collapsed="false">
      <c r="A101" s="190"/>
      <c r="B101" s="190"/>
      <c r="C101" s="200"/>
      <c r="D101" s="200"/>
      <c r="E101" s="220"/>
      <c r="F101" s="200"/>
      <c r="G101" s="200"/>
      <c r="H101" s="200"/>
      <c r="I101" s="190"/>
      <c r="J101" s="190"/>
      <c r="K101" s="190"/>
      <c r="L101" s="190"/>
      <c r="M101" s="190"/>
      <c r="N101" s="190"/>
      <c r="O101" s="190"/>
      <c r="P101" s="190"/>
      <c r="Q101" s="190"/>
      <c r="R101" s="190"/>
    </row>
    <row r="102" customFormat="false" ht="23.25" hidden="false" customHeight="false" outlineLevel="0" collapsed="false">
      <c r="A102" s="190"/>
      <c r="B102" s="190"/>
      <c r="C102" s="200"/>
      <c r="D102" s="200"/>
      <c r="E102" s="220"/>
      <c r="F102" s="200"/>
      <c r="G102" s="200"/>
      <c r="H102" s="200"/>
      <c r="I102" s="190"/>
      <c r="J102" s="190"/>
      <c r="K102" s="190"/>
      <c r="L102" s="190"/>
      <c r="M102" s="190"/>
      <c r="N102" s="190"/>
      <c r="O102" s="190"/>
      <c r="P102" s="190"/>
      <c r="Q102" s="190"/>
      <c r="R102" s="190"/>
    </row>
    <row r="103" customFormat="false" ht="23.25" hidden="false" customHeight="false" outlineLevel="0" collapsed="false">
      <c r="A103" s="190"/>
      <c r="B103" s="190"/>
      <c r="C103" s="200"/>
      <c r="D103" s="200"/>
      <c r="E103" s="220"/>
      <c r="F103" s="200"/>
      <c r="G103" s="200"/>
      <c r="H103" s="200"/>
      <c r="I103" s="190"/>
      <c r="J103" s="190"/>
      <c r="K103" s="190"/>
      <c r="L103" s="190"/>
      <c r="M103" s="190"/>
      <c r="N103" s="190"/>
      <c r="O103" s="190"/>
      <c r="P103" s="190"/>
      <c r="Q103" s="190"/>
      <c r="R103" s="190"/>
    </row>
    <row r="104" customFormat="false" ht="23.25" hidden="false" customHeight="false" outlineLevel="0" collapsed="false">
      <c r="A104" s="190"/>
      <c r="B104" s="190"/>
      <c r="C104" s="200"/>
      <c r="D104" s="200"/>
      <c r="E104" s="220"/>
      <c r="F104" s="200"/>
      <c r="G104" s="200"/>
      <c r="H104" s="200"/>
      <c r="I104" s="190"/>
      <c r="J104" s="190"/>
      <c r="K104" s="190"/>
      <c r="L104" s="190"/>
      <c r="M104" s="190"/>
      <c r="N104" s="190"/>
      <c r="O104" s="190"/>
      <c r="P104" s="190"/>
      <c r="Q104" s="190"/>
      <c r="R104" s="190"/>
    </row>
    <row r="105" customFormat="false" ht="23.25" hidden="false" customHeight="false" outlineLevel="0" collapsed="false">
      <c r="A105" s="190"/>
      <c r="B105" s="190"/>
      <c r="C105" s="200"/>
      <c r="D105" s="200"/>
      <c r="E105" s="220"/>
      <c r="F105" s="200"/>
      <c r="G105" s="200"/>
      <c r="H105" s="200"/>
      <c r="I105" s="190"/>
      <c r="J105" s="190"/>
      <c r="K105" s="190"/>
      <c r="L105" s="190"/>
      <c r="M105" s="190"/>
      <c r="N105" s="190"/>
      <c r="O105" s="190"/>
      <c r="P105" s="190"/>
      <c r="Q105" s="190"/>
      <c r="R105" s="190"/>
    </row>
    <row r="106" customFormat="false" ht="23.25" hidden="false" customHeight="false" outlineLevel="0" collapsed="false">
      <c r="A106" s="190"/>
      <c r="B106" s="190"/>
      <c r="C106" s="200"/>
      <c r="D106" s="200"/>
      <c r="E106" s="220"/>
      <c r="F106" s="200"/>
      <c r="G106" s="200"/>
      <c r="H106" s="200"/>
      <c r="I106" s="190"/>
      <c r="J106" s="190"/>
      <c r="K106" s="190"/>
      <c r="L106" s="190"/>
      <c r="M106" s="190"/>
      <c r="N106" s="190"/>
      <c r="O106" s="190"/>
      <c r="P106" s="190"/>
      <c r="Q106" s="190"/>
      <c r="R106" s="190"/>
    </row>
    <row r="107" customFormat="false" ht="23.25" hidden="false" customHeight="false" outlineLevel="0" collapsed="false">
      <c r="A107" s="190"/>
      <c r="B107" s="190"/>
      <c r="C107" s="200"/>
      <c r="D107" s="200"/>
      <c r="E107" s="220"/>
      <c r="F107" s="200"/>
      <c r="G107" s="200"/>
      <c r="H107" s="200"/>
      <c r="I107" s="190"/>
      <c r="J107" s="190"/>
      <c r="K107" s="190"/>
      <c r="L107" s="190"/>
      <c r="M107" s="190"/>
      <c r="N107" s="190"/>
      <c r="O107" s="190"/>
      <c r="P107" s="190"/>
      <c r="Q107" s="190"/>
      <c r="R107" s="190"/>
    </row>
    <row r="108" customFormat="false" ht="23.25" hidden="false" customHeight="false" outlineLevel="0" collapsed="false">
      <c r="A108" s="190"/>
      <c r="B108" s="190"/>
      <c r="C108" s="200"/>
      <c r="D108" s="200"/>
      <c r="E108" s="220"/>
      <c r="F108" s="200"/>
      <c r="G108" s="200"/>
      <c r="H108" s="200"/>
      <c r="I108" s="190"/>
      <c r="J108" s="190"/>
      <c r="K108" s="190"/>
      <c r="L108" s="190"/>
      <c r="M108" s="190"/>
      <c r="N108" s="190"/>
      <c r="O108" s="190"/>
      <c r="P108" s="190"/>
      <c r="Q108" s="190"/>
      <c r="R108" s="190"/>
    </row>
    <row r="109" customFormat="false" ht="23.25" hidden="false" customHeight="false" outlineLevel="0" collapsed="false">
      <c r="A109" s="190"/>
      <c r="B109" s="190"/>
      <c r="C109" s="200"/>
      <c r="D109" s="200"/>
      <c r="E109" s="220"/>
      <c r="F109" s="200"/>
      <c r="G109" s="200"/>
      <c r="H109" s="200"/>
      <c r="I109" s="190"/>
      <c r="J109" s="190"/>
      <c r="K109" s="190"/>
      <c r="L109" s="190"/>
      <c r="M109" s="190"/>
      <c r="N109" s="190"/>
      <c r="O109" s="190"/>
      <c r="P109" s="190"/>
      <c r="Q109" s="190"/>
      <c r="R109" s="190"/>
    </row>
    <row r="110" customFormat="false" ht="23.25" hidden="false" customHeight="false" outlineLevel="0" collapsed="false">
      <c r="A110" s="190"/>
      <c r="B110" s="190"/>
      <c r="C110" s="200"/>
      <c r="D110" s="200"/>
      <c r="E110" s="220"/>
      <c r="F110" s="200"/>
      <c r="G110" s="200"/>
      <c r="H110" s="200"/>
      <c r="I110" s="190"/>
      <c r="J110" s="190"/>
      <c r="K110" s="190"/>
      <c r="L110" s="190"/>
      <c r="M110" s="190"/>
      <c r="N110" s="190"/>
      <c r="O110" s="190"/>
      <c r="P110" s="190"/>
      <c r="Q110" s="190"/>
      <c r="R110" s="190"/>
    </row>
    <row r="111" customFormat="false" ht="23.25" hidden="false" customHeight="false" outlineLevel="0" collapsed="false">
      <c r="A111" s="190"/>
      <c r="B111" s="190"/>
      <c r="C111" s="200"/>
      <c r="D111" s="200"/>
      <c r="E111" s="220"/>
      <c r="F111" s="200"/>
      <c r="G111" s="200"/>
      <c r="H111" s="200"/>
      <c r="I111" s="190"/>
      <c r="J111" s="190"/>
      <c r="K111" s="190"/>
      <c r="L111" s="190"/>
      <c r="M111" s="190"/>
      <c r="N111" s="190"/>
      <c r="O111" s="190"/>
      <c r="P111" s="190"/>
      <c r="Q111" s="190"/>
      <c r="R111" s="190"/>
    </row>
    <row r="112" customFormat="false" ht="23.25" hidden="false" customHeight="false" outlineLevel="0" collapsed="false">
      <c r="A112" s="190"/>
      <c r="B112" s="190"/>
      <c r="C112" s="200"/>
      <c r="D112" s="200"/>
      <c r="E112" s="220"/>
      <c r="F112" s="200"/>
      <c r="G112" s="200"/>
      <c r="H112" s="200"/>
      <c r="I112" s="190"/>
      <c r="J112" s="190"/>
      <c r="K112" s="190"/>
      <c r="L112" s="190"/>
      <c r="M112" s="190"/>
      <c r="N112" s="190"/>
      <c r="O112" s="190"/>
      <c r="P112" s="190"/>
      <c r="Q112" s="190"/>
      <c r="R112" s="190"/>
    </row>
    <row r="113" customFormat="false" ht="23.25" hidden="false" customHeight="false" outlineLevel="0" collapsed="false">
      <c r="A113" s="190"/>
      <c r="B113" s="190"/>
      <c r="C113" s="200"/>
      <c r="D113" s="200"/>
      <c r="E113" s="220"/>
      <c r="F113" s="200"/>
      <c r="G113" s="200"/>
      <c r="H113" s="200"/>
      <c r="I113" s="190"/>
      <c r="J113" s="190"/>
      <c r="K113" s="190"/>
      <c r="L113" s="190"/>
      <c r="M113" s="190"/>
      <c r="N113" s="190"/>
      <c r="O113" s="190"/>
      <c r="P113" s="190"/>
      <c r="Q113" s="190"/>
      <c r="R113" s="190"/>
    </row>
    <row r="114" customFormat="false" ht="23.25" hidden="false" customHeight="false" outlineLevel="0" collapsed="false">
      <c r="A114" s="190"/>
      <c r="B114" s="190"/>
      <c r="C114" s="200"/>
      <c r="D114" s="200"/>
      <c r="E114" s="220"/>
      <c r="F114" s="200"/>
      <c r="G114" s="200"/>
      <c r="H114" s="200"/>
      <c r="I114" s="190"/>
      <c r="J114" s="190"/>
      <c r="K114" s="190"/>
      <c r="L114" s="190"/>
      <c r="M114" s="190"/>
      <c r="N114" s="190"/>
      <c r="O114" s="190"/>
      <c r="P114" s="190"/>
      <c r="Q114" s="190"/>
      <c r="R114" s="190"/>
    </row>
    <row r="115" customFormat="false" ht="23.25" hidden="false" customHeight="false" outlineLevel="0" collapsed="false">
      <c r="A115" s="190"/>
      <c r="B115" s="190"/>
      <c r="C115" s="200"/>
      <c r="D115" s="200"/>
      <c r="E115" s="220"/>
      <c r="F115" s="200"/>
      <c r="G115" s="200"/>
      <c r="H115" s="200"/>
      <c r="I115" s="190"/>
      <c r="J115" s="190"/>
      <c r="K115" s="190"/>
      <c r="L115" s="190"/>
      <c r="M115" s="190"/>
      <c r="N115" s="190"/>
      <c r="O115" s="190"/>
      <c r="P115" s="190"/>
      <c r="Q115" s="190"/>
      <c r="R115" s="190"/>
    </row>
    <row r="116" customFormat="false" ht="23.25" hidden="false" customHeight="false" outlineLevel="0" collapsed="false">
      <c r="A116" s="190"/>
      <c r="B116" s="190"/>
      <c r="C116" s="200"/>
      <c r="D116" s="200"/>
      <c r="E116" s="220"/>
      <c r="F116" s="200"/>
      <c r="G116" s="200"/>
      <c r="H116" s="200"/>
      <c r="I116" s="190"/>
      <c r="J116" s="190"/>
      <c r="K116" s="190"/>
      <c r="L116" s="190"/>
      <c r="M116" s="190"/>
      <c r="N116" s="190"/>
      <c r="O116" s="190"/>
      <c r="P116" s="190"/>
      <c r="Q116" s="190"/>
      <c r="R116" s="190"/>
    </row>
    <row r="117" customFormat="false" ht="23.25" hidden="false" customHeight="false" outlineLevel="0" collapsed="false">
      <c r="A117" s="190"/>
      <c r="B117" s="190"/>
      <c r="C117" s="200"/>
      <c r="D117" s="200"/>
      <c r="E117" s="220"/>
      <c r="F117" s="200"/>
      <c r="G117" s="200"/>
      <c r="H117" s="200"/>
      <c r="I117" s="190"/>
      <c r="J117" s="190"/>
      <c r="K117" s="190"/>
      <c r="L117" s="190"/>
      <c r="M117" s="190"/>
      <c r="N117" s="190"/>
      <c r="O117" s="190"/>
      <c r="P117" s="190"/>
      <c r="Q117" s="190"/>
      <c r="R117" s="190"/>
    </row>
    <row r="118" customFormat="false" ht="23.25" hidden="false" customHeight="false" outlineLevel="0" collapsed="false">
      <c r="A118" s="190"/>
      <c r="B118" s="190"/>
      <c r="C118" s="200"/>
      <c r="D118" s="200"/>
      <c r="E118" s="220"/>
      <c r="F118" s="200"/>
      <c r="G118" s="200"/>
      <c r="H118" s="200"/>
      <c r="I118" s="190"/>
      <c r="J118" s="190"/>
      <c r="K118" s="190"/>
      <c r="L118" s="190"/>
      <c r="M118" s="190"/>
      <c r="N118" s="190"/>
      <c r="O118" s="190"/>
      <c r="P118" s="190"/>
      <c r="Q118" s="190"/>
      <c r="R118" s="190"/>
    </row>
    <row r="119" customFormat="false" ht="23.25" hidden="false" customHeight="false" outlineLevel="0" collapsed="false">
      <c r="A119" s="190"/>
      <c r="B119" s="190"/>
      <c r="C119" s="200"/>
      <c r="D119" s="200"/>
      <c r="E119" s="220"/>
      <c r="F119" s="200"/>
      <c r="G119" s="200"/>
      <c r="H119" s="200"/>
      <c r="I119" s="190"/>
      <c r="J119" s="190"/>
      <c r="K119" s="190"/>
      <c r="L119" s="190"/>
      <c r="M119" s="190"/>
      <c r="N119" s="190"/>
      <c r="O119" s="190"/>
      <c r="P119" s="190"/>
      <c r="Q119" s="190"/>
      <c r="R119" s="190"/>
    </row>
    <row r="120" customFormat="false" ht="23.25" hidden="false" customHeight="false" outlineLevel="0" collapsed="false">
      <c r="A120" s="190"/>
      <c r="B120" s="190"/>
      <c r="C120" s="200"/>
      <c r="D120" s="200"/>
      <c r="E120" s="220"/>
      <c r="F120" s="200"/>
      <c r="G120" s="200"/>
      <c r="H120" s="200"/>
      <c r="I120" s="190"/>
      <c r="J120" s="190"/>
      <c r="K120" s="190"/>
      <c r="L120" s="190"/>
      <c r="M120" s="190"/>
      <c r="N120" s="190"/>
      <c r="O120" s="190"/>
      <c r="P120" s="190"/>
      <c r="Q120" s="190"/>
      <c r="R120" s="190"/>
    </row>
    <row r="121" customFormat="false" ht="23.25" hidden="false" customHeight="false" outlineLevel="0" collapsed="false">
      <c r="A121" s="190"/>
      <c r="B121" s="190"/>
      <c r="C121" s="200"/>
      <c r="D121" s="200"/>
      <c r="E121" s="220"/>
      <c r="F121" s="200"/>
      <c r="G121" s="200"/>
      <c r="H121" s="200"/>
      <c r="I121" s="190"/>
      <c r="J121" s="190"/>
      <c r="K121" s="190"/>
      <c r="L121" s="190"/>
      <c r="M121" s="190"/>
      <c r="N121" s="190"/>
      <c r="O121" s="190"/>
      <c r="P121" s="190"/>
      <c r="Q121" s="190"/>
      <c r="R121" s="190"/>
    </row>
    <row r="122" customFormat="false" ht="23.25" hidden="false" customHeight="false" outlineLevel="0" collapsed="false">
      <c r="A122" s="190"/>
      <c r="B122" s="190"/>
      <c r="C122" s="200"/>
      <c r="D122" s="200"/>
      <c r="E122" s="220"/>
      <c r="F122" s="200"/>
      <c r="G122" s="200"/>
      <c r="H122" s="200"/>
      <c r="I122" s="190"/>
      <c r="J122" s="190"/>
      <c r="K122" s="190"/>
      <c r="L122" s="190"/>
      <c r="M122" s="190"/>
      <c r="N122" s="190"/>
      <c r="O122" s="190"/>
      <c r="P122" s="190"/>
      <c r="Q122" s="190"/>
      <c r="R122" s="190"/>
    </row>
    <row r="123" customFormat="false" ht="23.25" hidden="false" customHeight="false" outlineLevel="0" collapsed="false">
      <c r="A123" s="190"/>
      <c r="B123" s="190"/>
      <c r="C123" s="200"/>
      <c r="D123" s="200"/>
      <c r="E123" s="220"/>
      <c r="F123" s="200"/>
      <c r="G123" s="200"/>
      <c r="H123" s="200"/>
      <c r="I123" s="190"/>
      <c r="J123" s="190"/>
      <c r="K123" s="190"/>
      <c r="L123" s="190"/>
      <c r="M123" s="190"/>
      <c r="N123" s="190"/>
      <c r="O123" s="190"/>
      <c r="P123" s="190"/>
      <c r="Q123" s="190"/>
      <c r="R123" s="190"/>
    </row>
    <row r="124" customFormat="false" ht="23.25" hidden="false" customHeight="false" outlineLevel="0" collapsed="false">
      <c r="A124" s="190"/>
      <c r="B124" s="190"/>
      <c r="C124" s="224"/>
      <c r="D124" s="224"/>
      <c r="E124" s="220"/>
      <c r="F124" s="224"/>
      <c r="G124" s="224"/>
      <c r="H124" s="224"/>
    </row>
    <row r="125" customFormat="false" ht="23.25" hidden="false" customHeight="false" outlineLevel="0" collapsed="false">
      <c r="A125" s="190"/>
      <c r="B125" s="190"/>
      <c r="C125" s="224"/>
      <c r="D125" s="224"/>
      <c r="E125" s="220"/>
      <c r="F125" s="224"/>
      <c r="G125" s="224"/>
      <c r="H125" s="224"/>
    </row>
    <row r="126" customFormat="false" ht="23.25" hidden="false" customHeight="false" outlineLevel="0" collapsed="false">
      <c r="A126" s="190"/>
      <c r="B126" s="190"/>
      <c r="C126" s="224"/>
      <c r="D126" s="224"/>
      <c r="E126" s="220"/>
      <c r="F126" s="224"/>
      <c r="G126" s="224"/>
      <c r="H126" s="224"/>
    </row>
    <row r="127" customFormat="false" ht="23.25" hidden="false" customHeight="false" outlineLevel="0" collapsed="false">
      <c r="A127" s="190"/>
      <c r="B127" s="190"/>
      <c r="C127" s="224"/>
      <c r="D127" s="224"/>
      <c r="E127" s="220"/>
      <c r="F127" s="224"/>
      <c r="G127" s="224"/>
      <c r="H127" s="224"/>
    </row>
    <row r="128" customFormat="false" ht="23.25" hidden="false" customHeight="false" outlineLevel="0" collapsed="false">
      <c r="A128" s="190"/>
      <c r="B128" s="190"/>
      <c r="C128" s="224"/>
      <c r="D128" s="224"/>
      <c r="E128" s="220"/>
      <c r="F128" s="224"/>
      <c r="G128" s="224"/>
      <c r="H128" s="224"/>
    </row>
    <row r="129" customFormat="false" ht="23.25" hidden="false" customHeight="false" outlineLevel="0" collapsed="false">
      <c r="A129" s="190"/>
      <c r="B129" s="190"/>
      <c r="C129" s="224"/>
      <c r="D129" s="224"/>
      <c r="E129" s="220"/>
      <c r="F129" s="224"/>
      <c r="G129" s="224"/>
      <c r="H129" s="224"/>
    </row>
    <row r="130" customFormat="false" ht="23.25" hidden="false" customHeight="false" outlineLevel="0" collapsed="false">
      <c r="A130" s="190"/>
      <c r="B130" s="190"/>
      <c r="C130" s="224"/>
      <c r="D130" s="224"/>
      <c r="E130" s="220"/>
      <c r="F130" s="224"/>
      <c r="G130" s="224"/>
      <c r="H130" s="224"/>
    </row>
    <row r="131" customFormat="false" ht="23.25" hidden="false" customHeight="false" outlineLevel="0" collapsed="false">
      <c r="A131" s="190"/>
      <c r="B131" s="190"/>
      <c r="C131" s="224"/>
      <c r="D131" s="224"/>
      <c r="E131" s="220"/>
      <c r="F131" s="224"/>
      <c r="G131" s="224"/>
      <c r="H131" s="224"/>
    </row>
    <row r="132" customFormat="false" ht="23.25" hidden="false" customHeight="false" outlineLevel="0" collapsed="false">
      <c r="A132" s="190"/>
      <c r="B132" s="190"/>
      <c r="C132" s="224"/>
      <c r="D132" s="224"/>
      <c r="E132" s="220"/>
      <c r="F132" s="224"/>
      <c r="G132" s="224"/>
      <c r="H132" s="224"/>
    </row>
    <row r="133" customFormat="false" ht="23.25" hidden="false" customHeight="false" outlineLevel="0" collapsed="false">
      <c r="A133" s="190"/>
      <c r="B133" s="190"/>
      <c r="C133" s="224"/>
      <c r="D133" s="224"/>
      <c r="E133" s="220"/>
      <c r="F133" s="224"/>
      <c r="G133" s="224"/>
      <c r="H133" s="224"/>
    </row>
    <row r="134" customFormat="false" ht="23.25" hidden="false" customHeight="false" outlineLevel="0" collapsed="false">
      <c r="A134" s="190"/>
      <c r="B134" s="190"/>
      <c r="C134" s="224"/>
      <c r="D134" s="224"/>
      <c r="E134" s="220"/>
      <c r="F134" s="224"/>
      <c r="G134" s="224"/>
      <c r="H134" s="224"/>
    </row>
    <row r="135" customFormat="false" ht="23.25" hidden="false" customHeight="false" outlineLevel="0" collapsed="false">
      <c r="A135" s="190"/>
      <c r="B135" s="190"/>
      <c r="C135" s="224"/>
      <c r="D135" s="224"/>
      <c r="E135" s="220"/>
      <c r="F135" s="224"/>
      <c r="G135" s="224"/>
      <c r="H135" s="224"/>
    </row>
    <row r="136" customFormat="false" ht="23.25" hidden="false" customHeight="false" outlineLevel="0" collapsed="false">
      <c r="A136" s="190"/>
      <c r="B136" s="190"/>
      <c r="C136" s="224"/>
      <c r="D136" s="224"/>
      <c r="E136" s="220"/>
      <c r="F136" s="224"/>
      <c r="G136" s="224"/>
      <c r="H136" s="224"/>
    </row>
    <row r="137" customFormat="false" ht="23.25" hidden="false" customHeight="false" outlineLevel="0" collapsed="false">
      <c r="A137" s="190"/>
      <c r="B137" s="190"/>
      <c r="C137" s="224"/>
      <c r="D137" s="224"/>
      <c r="E137" s="220"/>
      <c r="F137" s="224"/>
      <c r="G137" s="224"/>
      <c r="H137" s="224"/>
    </row>
    <row r="138" customFormat="false" ht="23.25" hidden="false" customHeight="false" outlineLevel="0" collapsed="false">
      <c r="A138" s="190"/>
      <c r="B138" s="190"/>
      <c r="C138" s="224"/>
      <c r="D138" s="224"/>
      <c r="E138" s="220"/>
      <c r="F138" s="224"/>
      <c r="G138" s="224"/>
      <c r="H138" s="224"/>
    </row>
    <row r="139" customFormat="false" ht="23.25" hidden="false" customHeight="false" outlineLevel="0" collapsed="false">
      <c r="A139" s="190"/>
      <c r="B139" s="190"/>
      <c r="C139" s="224"/>
      <c r="D139" s="224"/>
      <c r="E139" s="220"/>
      <c r="F139" s="224"/>
      <c r="G139" s="224"/>
      <c r="H139" s="224"/>
    </row>
    <row r="140" customFormat="false" ht="23.25" hidden="false" customHeight="false" outlineLevel="0" collapsed="false">
      <c r="A140" s="190"/>
      <c r="B140" s="190"/>
      <c r="C140" s="224"/>
      <c r="D140" s="224"/>
      <c r="E140" s="220"/>
      <c r="F140" s="224"/>
      <c r="G140" s="224"/>
      <c r="H140" s="224"/>
    </row>
    <row r="141" customFormat="false" ht="23.25" hidden="false" customHeight="false" outlineLevel="0" collapsed="false">
      <c r="A141" s="190"/>
      <c r="B141" s="190"/>
      <c r="C141" s="224"/>
      <c r="D141" s="224"/>
      <c r="E141" s="220"/>
      <c r="F141" s="224"/>
      <c r="G141" s="224"/>
      <c r="H141" s="224"/>
    </row>
    <row r="142" customFormat="false" ht="23.25" hidden="false" customHeight="false" outlineLevel="0" collapsed="false">
      <c r="A142" s="190"/>
      <c r="B142" s="190"/>
      <c r="C142" s="224"/>
      <c r="D142" s="224"/>
      <c r="E142" s="220"/>
      <c r="F142" s="224"/>
      <c r="G142" s="224"/>
      <c r="H142" s="224"/>
    </row>
    <row r="143" customFormat="false" ht="23.25" hidden="false" customHeight="false" outlineLevel="0" collapsed="false">
      <c r="A143" s="190"/>
      <c r="B143" s="190"/>
      <c r="C143" s="224"/>
      <c r="D143" s="224"/>
      <c r="E143" s="220"/>
      <c r="F143" s="224"/>
      <c r="G143" s="224"/>
      <c r="H143" s="224"/>
    </row>
    <row r="144" customFormat="false" ht="23.25" hidden="false" customHeight="false" outlineLevel="0" collapsed="false">
      <c r="A144" s="190"/>
      <c r="B144" s="190"/>
      <c r="C144" s="224"/>
      <c r="D144" s="224"/>
      <c r="E144" s="220"/>
      <c r="F144" s="224"/>
      <c r="G144" s="224"/>
      <c r="H144" s="224"/>
    </row>
    <row r="145" customFormat="false" ht="23.25" hidden="false" customHeight="false" outlineLevel="0" collapsed="false">
      <c r="A145" s="190"/>
      <c r="B145" s="190"/>
      <c r="C145" s="224"/>
      <c r="D145" s="224"/>
      <c r="E145" s="220"/>
      <c r="F145" s="224"/>
      <c r="G145" s="224"/>
      <c r="H145" s="224"/>
    </row>
    <row r="146" customFormat="false" ht="23.25" hidden="false" customHeight="false" outlineLevel="0" collapsed="false">
      <c r="A146" s="190"/>
      <c r="B146" s="190"/>
      <c r="C146" s="224"/>
      <c r="D146" s="224"/>
      <c r="E146" s="220"/>
      <c r="F146" s="224"/>
      <c r="G146" s="224"/>
      <c r="H146" s="224"/>
    </row>
    <row r="147" customFormat="false" ht="23.25" hidden="false" customHeight="false" outlineLevel="0" collapsed="false">
      <c r="A147" s="190"/>
      <c r="B147" s="190"/>
      <c r="C147" s="224"/>
      <c r="D147" s="224"/>
      <c r="E147" s="220"/>
      <c r="F147" s="224"/>
      <c r="G147" s="224"/>
      <c r="H147" s="224"/>
    </row>
    <row r="148" customFormat="false" ht="23.25" hidden="false" customHeight="false" outlineLevel="0" collapsed="false">
      <c r="A148" s="190"/>
      <c r="B148" s="190"/>
      <c r="C148" s="224"/>
      <c r="D148" s="224"/>
      <c r="E148" s="220"/>
      <c r="F148" s="224"/>
      <c r="G148" s="224"/>
      <c r="H148" s="224"/>
    </row>
    <row r="149" customFormat="false" ht="23.25" hidden="false" customHeight="false" outlineLevel="0" collapsed="false">
      <c r="A149" s="190"/>
      <c r="B149" s="190"/>
      <c r="C149" s="224"/>
      <c r="D149" s="224"/>
      <c r="E149" s="220"/>
      <c r="F149" s="224"/>
      <c r="G149" s="224"/>
      <c r="H149" s="224"/>
    </row>
    <row r="150" customFormat="false" ht="23.25" hidden="false" customHeight="false" outlineLevel="0" collapsed="false">
      <c r="A150" s="190"/>
      <c r="B150" s="190"/>
      <c r="C150" s="224"/>
      <c r="D150" s="224"/>
      <c r="E150" s="220"/>
      <c r="F150" s="224"/>
      <c r="G150" s="224"/>
      <c r="H150" s="224"/>
    </row>
    <row r="151" customFormat="false" ht="23.25" hidden="false" customHeight="false" outlineLevel="0" collapsed="false">
      <c r="C151" s="224"/>
      <c r="D151" s="224"/>
      <c r="E151" s="220"/>
      <c r="F151" s="224"/>
      <c r="G151" s="224"/>
      <c r="H151" s="224"/>
    </row>
    <row r="152" customFormat="false" ht="23.25" hidden="false" customHeight="false" outlineLevel="0" collapsed="false">
      <c r="C152" s="224"/>
      <c r="D152" s="224"/>
      <c r="E152" s="220"/>
      <c r="F152" s="224"/>
      <c r="G152" s="224"/>
      <c r="H152" s="224"/>
    </row>
    <row r="153" customFormat="false" ht="23.25" hidden="false" customHeight="false" outlineLevel="0" collapsed="false">
      <c r="C153" s="224"/>
      <c r="D153" s="224"/>
      <c r="E153" s="220"/>
      <c r="F153" s="224"/>
      <c r="G153" s="224"/>
      <c r="H153" s="224"/>
    </row>
    <row r="154" customFormat="false" ht="23.25" hidden="false" customHeight="false" outlineLevel="0" collapsed="false">
      <c r="C154" s="224"/>
      <c r="D154" s="224"/>
      <c r="E154" s="220"/>
      <c r="F154" s="224"/>
      <c r="G154" s="224"/>
      <c r="H154" s="224"/>
    </row>
    <row r="155" customFormat="false" ht="23.25" hidden="false" customHeight="false" outlineLevel="0" collapsed="false">
      <c r="C155" s="224"/>
      <c r="D155" s="224"/>
      <c r="E155" s="220"/>
      <c r="F155" s="224"/>
      <c r="G155" s="224"/>
      <c r="H155" s="224"/>
    </row>
    <row r="156" customFormat="false" ht="23.25" hidden="false" customHeight="false" outlineLevel="0" collapsed="false">
      <c r="C156" s="224"/>
      <c r="D156" s="224"/>
      <c r="E156" s="220"/>
      <c r="F156" s="224"/>
      <c r="G156" s="224"/>
      <c r="H156" s="224"/>
    </row>
    <row r="157" customFormat="false" ht="23.25" hidden="false" customHeight="false" outlineLevel="0" collapsed="false">
      <c r="C157" s="224"/>
      <c r="D157" s="224"/>
      <c r="E157" s="220"/>
      <c r="F157" s="224"/>
      <c r="G157" s="224"/>
      <c r="H157" s="224"/>
    </row>
    <row r="158" customFormat="false" ht="23.25" hidden="false" customHeight="false" outlineLevel="0" collapsed="false">
      <c r="C158" s="224"/>
      <c r="D158" s="224"/>
      <c r="E158" s="220"/>
      <c r="F158" s="224"/>
      <c r="G158" s="224"/>
      <c r="H158" s="224"/>
    </row>
    <row r="159" customFormat="false" ht="23.25" hidden="false" customHeight="false" outlineLevel="0" collapsed="false">
      <c r="C159" s="224"/>
      <c r="D159" s="224"/>
      <c r="E159" s="220"/>
      <c r="F159" s="224"/>
      <c r="G159" s="224"/>
      <c r="H159" s="224"/>
    </row>
    <row r="160" customFormat="false" ht="23.25" hidden="false" customHeight="false" outlineLevel="0" collapsed="false">
      <c r="C160" s="224"/>
      <c r="D160" s="224"/>
      <c r="E160" s="220"/>
      <c r="F160" s="224"/>
      <c r="G160" s="224"/>
      <c r="H160" s="224"/>
    </row>
    <row r="161" customFormat="false" ht="23.25" hidden="false" customHeight="false" outlineLevel="0" collapsed="false">
      <c r="C161" s="224"/>
      <c r="D161" s="224"/>
      <c r="E161" s="220"/>
      <c r="F161" s="224"/>
      <c r="G161" s="224"/>
      <c r="H161" s="224"/>
    </row>
    <row r="162" customFormat="false" ht="23.25" hidden="false" customHeight="false" outlineLevel="0" collapsed="false">
      <c r="C162" s="224"/>
      <c r="D162" s="224"/>
      <c r="E162" s="220"/>
      <c r="F162" s="224"/>
      <c r="G162" s="224"/>
      <c r="H162" s="224"/>
    </row>
    <row r="163" customFormat="false" ht="23.25" hidden="false" customHeight="false" outlineLevel="0" collapsed="false">
      <c r="C163" s="224"/>
      <c r="D163" s="224"/>
      <c r="E163" s="220"/>
      <c r="F163" s="224"/>
      <c r="G163" s="224"/>
      <c r="H163" s="224"/>
    </row>
    <row r="164" customFormat="false" ht="23.25" hidden="false" customHeight="false" outlineLevel="0" collapsed="false">
      <c r="C164" s="224"/>
      <c r="D164" s="224"/>
      <c r="E164" s="220"/>
      <c r="F164" s="224"/>
      <c r="G164" s="224"/>
      <c r="H164" s="224"/>
    </row>
    <row r="165" customFormat="false" ht="23.25" hidden="false" customHeight="false" outlineLevel="0" collapsed="false">
      <c r="C165" s="224"/>
      <c r="D165" s="224"/>
      <c r="E165" s="220"/>
      <c r="F165" s="224"/>
      <c r="G165" s="224"/>
      <c r="H165" s="224"/>
    </row>
    <row r="166" customFormat="false" ht="23.25" hidden="false" customHeight="false" outlineLevel="0" collapsed="false">
      <c r="C166" s="224"/>
      <c r="D166" s="224"/>
      <c r="E166" s="220"/>
      <c r="F166" s="224"/>
      <c r="G166" s="224"/>
      <c r="H166" s="224"/>
    </row>
    <row r="167" customFormat="false" ht="23.25" hidden="false" customHeight="false" outlineLevel="0" collapsed="false">
      <c r="C167" s="224"/>
      <c r="D167" s="224"/>
      <c r="E167" s="220"/>
      <c r="F167" s="224"/>
      <c r="G167" s="224"/>
      <c r="H167" s="224"/>
    </row>
    <row r="168" customFormat="false" ht="23.25" hidden="false" customHeight="false" outlineLevel="0" collapsed="false">
      <c r="C168" s="224"/>
      <c r="D168" s="224"/>
      <c r="E168" s="220"/>
      <c r="F168" s="224"/>
      <c r="G168" s="224"/>
      <c r="H168" s="224"/>
    </row>
    <row r="169" customFormat="false" ht="23.25" hidden="false" customHeight="false" outlineLevel="0" collapsed="false">
      <c r="C169" s="224"/>
      <c r="D169" s="224"/>
      <c r="E169" s="220"/>
      <c r="F169" s="224"/>
      <c r="G169" s="224"/>
      <c r="H169" s="224"/>
    </row>
    <row r="170" customFormat="false" ht="23.25" hidden="false" customHeight="false" outlineLevel="0" collapsed="false">
      <c r="C170" s="224"/>
      <c r="D170" s="224"/>
      <c r="E170" s="220"/>
      <c r="F170" s="224"/>
      <c r="G170" s="224"/>
      <c r="H170" s="224"/>
    </row>
    <row r="171" customFormat="false" ht="23.25" hidden="false" customHeight="false" outlineLevel="0" collapsed="false">
      <c r="C171" s="224"/>
      <c r="D171" s="224"/>
      <c r="E171" s="220"/>
      <c r="F171" s="224"/>
      <c r="G171" s="224"/>
      <c r="H171" s="224"/>
    </row>
    <row r="172" customFormat="false" ht="23.25" hidden="false" customHeight="false" outlineLevel="0" collapsed="false">
      <c r="C172" s="224"/>
      <c r="D172" s="224"/>
      <c r="E172" s="220"/>
      <c r="F172" s="224"/>
      <c r="G172" s="224"/>
      <c r="H172" s="224"/>
    </row>
    <row r="173" customFormat="false" ht="23.25" hidden="false" customHeight="false" outlineLevel="0" collapsed="false">
      <c r="C173" s="224"/>
      <c r="D173" s="224"/>
      <c r="E173" s="220"/>
      <c r="F173" s="224"/>
      <c r="G173" s="224"/>
      <c r="H173" s="224"/>
    </row>
    <row r="174" customFormat="false" ht="23.25" hidden="false" customHeight="false" outlineLevel="0" collapsed="false">
      <c r="C174" s="224"/>
      <c r="D174" s="224"/>
      <c r="E174" s="220"/>
      <c r="F174" s="224"/>
      <c r="G174" s="224"/>
      <c r="H174" s="224"/>
    </row>
    <row r="175" customFormat="false" ht="23.25" hidden="false" customHeight="false" outlineLevel="0" collapsed="false">
      <c r="C175" s="224"/>
      <c r="D175" s="224"/>
      <c r="E175" s="220"/>
      <c r="F175" s="224"/>
      <c r="G175" s="224"/>
      <c r="H175" s="224"/>
    </row>
    <row r="176" customFormat="false" ht="23.25" hidden="false" customHeight="false" outlineLevel="0" collapsed="false">
      <c r="C176" s="224"/>
      <c r="D176" s="224"/>
      <c r="E176" s="220"/>
      <c r="F176" s="224"/>
      <c r="G176" s="224"/>
      <c r="H176" s="224"/>
    </row>
    <row r="177" customFormat="false" ht="23.25" hidden="false" customHeight="false" outlineLevel="0" collapsed="false">
      <c r="C177" s="224"/>
      <c r="D177" s="224"/>
      <c r="E177" s="220"/>
      <c r="F177" s="224"/>
      <c r="G177" s="224"/>
      <c r="H177" s="224"/>
    </row>
    <row r="178" customFormat="false" ht="23.25" hidden="false" customHeight="false" outlineLevel="0" collapsed="false">
      <c r="C178" s="224"/>
      <c r="D178" s="224"/>
      <c r="E178" s="220"/>
      <c r="F178" s="224"/>
      <c r="G178" s="224"/>
      <c r="H178" s="224"/>
    </row>
    <row r="179" customFormat="false" ht="23.25" hidden="false" customHeight="false" outlineLevel="0" collapsed="false">
      <c r="C179" s="224"/>
      <c r="D179" s="224"/>
      <c r="E179" s="220"/>
      <c r="F179" s="224"/>
      <c r="G179" s="224"/>
      <c r="H179" s="224"/>
    </row>
    <row r="180" customFormat="false" ht="23.25" hidden="false" customHeight="false" outlineLevel="0" collapsed="false">
      <c r="C180" s="224"/>
      <c r="D180" s="224"/>
      <c r="E180" s="220"/>
      <c r="F180" s="224"/>
      <c r="G180" s="224"/>
      <c r="H180" s="224"/>
    </row>
    <row r="181" customFormat="false" ht="23.25" hidden="false" customHeight="false" outlineLevel="0" collapsed="false">
      <c r="C181" s="224"/>
      <c r="D181" s="224"/>
      <c r="E181" s="220"/>
      <c r="F181" s="224"/>
      <c r="G181" s="224"/>
      <c r="H181" s="224"/>
    </row>
    <row r="182" customFormat="false" ht="23.25" hidden="false" customHeight="false" outlineLevel="0" collapsed="false">
      <c r="C182" s="224"/>
      <c r="D182" s="224"/>
      <c r="E182" s="220"/>
      <c r="F182" s="224"/>
      <c r="G182" s="224"/>
      <c r="H182" s="224"/>
    </row>
    <row r="183" customFormat="false" ht="23.25" hidden="false" customHeight="false" outlineLevel="0" collapsed="false">
      <c r="C183" s="224"/>
      <c r="D183" s="224"/>
      <c r="E183" s="220"/>
      <c r="F183" s="224"/>
      <c r="G183" s="224"/>
      <c r="H183" s="224"/>
    </row>
    <row r="184" customFormat="false" ht="23.25" hidden="false" customHeight="false" outlineLevel="0" collapsed="false">
      <c r="C184" s="224"/>
      <c r="D184" s="224"/>
      <c r="E184" s="220"/>
      <c r="F184" s="224"/>
      <c r="G184" s="224"/>
      <c r="H184" s="224"/>
    </row>
    <row r="185" customFormat="false" ht="23.25" hidden="false" customHeight="false" outlineLevel="0" collapsed="false">
      <c r="C185" s="224"/>
      <c r="D185" s="224"/>
      <c r="E185" s="220"/>
      <c r="F185" s="224"/>
      <c r="G185" s="224"/>
      <c r="H185" s="224"/>
    </row>
    <row r="186" customFormat="false" ht="23.25" hidden="false" customHeight="false" outlineLevel="0" collapsed="false">
      <c r="C186" s="224"/>
      <c r="D186" s="224"/>
      <c r="E186" s="220"/>
      <c r="F186" s="224"/>
      <c r="G186" s="224"/>
      <c r="H186" s="224"/>
    </row>
    <row r="187" customFormat="false" ht="23.25" hidden="false" customHeight="false" outlineLevel="0" collapsed="false">
      <c r="C187" s="224"/>
      <c r="D187" s="224"/>
      <c r="E187" s="220"/>
      <c r="F187" s="224"/>
      <c r="G187" s="224"/>
      <c r="H187" s="224"/>
    </row>
    <row r="188" customFormat="false" ht="23.25" hidden="false" customHeight="false" outlineLevel="0" collapsed="false">
      <c r="C188" s="224"/>
      <c r="D188" s="224"/>
      <c r="E188" s="220"/>
      <c r="F188" s="224"/>
      <c r="G188" s="224"/>
      <c r="H188" s="224"/>
    </row>
    <row r="189" customFormat="false" ht="23.25" hidden="false" customHeight="false" outlineLevel="0" collapsed="false">
      <c r="C189" s="224"/>
      <c r="D189" s="224"/>
      <c r="E189" s="220"/>
      <c r="F189" s="224"/>
      <c r="G189" s="224"/>
      <c r="H189" s="224"/>
    </row>
    <row r="190" customFormat="false" ht="23.25" hidden="false" customHeight="false" outlineLevel="0" collapsed="false">
      <c r="C190" s="224"/>
      <c r="D190" s="224"/>
      <c r="E190" s="220"/>
      <c r="F190" s="224"/>
      <c r="G190" s="224"/>
      <c r="H190" s="224"/>
    </row>
    <row r="191" customFormat="false" ht="23.25" hidden="false" customHeight="false" outlineLevel="0" collapsed="false">
      <c r="C191" s="224"/>
      <c r="D191" s="224"/>
      <c r="E191" s="220"/>
      <c r="F191" s="224"/>
      <c r="G191" s="224"/>
      <c r="H191" s="224"/>
    </row>
    <row r="192" customFormat="false" ht="23.25" hidden="false" customHeight="false" outlineLevel="0" collapsed="false">
      <c r="C192" s="224"/>
      <c r="D192" s="224"/>
      <c r="E192" s="220"/>
      <c r="F192" s="224"/>
      <c r="G192" s="224"/>
      <c r="H192" s="224"/>
    </row>
    <row r="193" customFormat="false" ht="23.25" hidden="false" customHeight="false" outlineLevel="0" collapsed="false">
      <c r="C193" s="224"/>
      <c r="D193" s="224"/>
      <c r="E193" s="220"/>
      <c r="F193" s="224"/>
      <c r="G193" s="224"/>
      <c r="H193" s="224"/>
    </row>
    <row r="194" customFormat="false" ht="23.25" hidden="false" customHeight="false" outlineLevel="0" collapsed="false">
      <c r="C194" s="224"/>
      <c r="D194" s="224"/>
      <c r="E194" s="220"/>
      <c r="F194" s="224"/>
      <c r="G194" s="224"/>
      <c r="H194" s="224"/>
    </row>
    <row r="195" customFormat="false" ht="23.25" hidden="false" customHeight="false" outlineLevel="0" collapsed="false">
      <c r="C195" s="224"/>
      <c r="D195" s="224"/>
      <c r="E195" s="220"/>
      <c r="F195" s="224"/>
      <c r="G195" s="224"/>
      <c r="H195" s="224"/>
    </row>
    <row r="196" customFormat="false" ht="23.25" hidden="false" customHeight="false" outlineLevel="0" collapsed="false">
      <c r="C196" s="224"/>
      <c r="D196" s="224"/>
      <c r="E196" s="220"/>
      <c r="F196" s="224"/>
      <c r="G196" s="224"/>
      <c r="H196" s="224"/>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2:C2"/>
    <mergeCell ref="A3:B3"/>
    <mergeCell ref="A4:B4"/>
    <mergeCell ref="A6:A9"/>
    <mergeCell ref="B6:B9"/>
    <mergeCell ref="C6:C9"/>
    <mergeCell ref="D6:E9"/>
    <mergeCell ref="F6:F9"/>
    <mergeCell ref="G6:G9"/>
    <mergeCell ref="H6:H9"/>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27" t="s">
        <v>528</v>
      </c>
    </row>
    <row r="2" customFormat="false" ht="15" hidden="false" customHeight="true" outlineLevel="0" collapsed="false">
      <c r="A2" s="724"/>
    </row>
    <row r="3" customFormat="false" ht="120" hidden="false" customHeight="true" outlineLevel="0" collapsed="false">
      <c r="A3" s="74" t="s">
        <v>529</v>
      </c>
    </row>
    <row r="4" customFormat="false" ht="90" hidden="false" customHeight="true" outlineLevel="0" collapsed="false">
      <c r="A4" s="74" t="s">
        <v>530</v>
      </c>
    </row>
    <row r="5" customFormat="false" ht="15" hidden="false" customHeight="true" outlineLevel="0" collapsed="false">
      <c r="A5" s="74"/>
    </row>
    <row r="6" customFormat="false" ht="75" hidden="false" customHeight="true" outlineLevel="0" collapsed="false">
      <c r="A6" s="77" t="s">
        <v>531</v>
      </c>
    </row>
    <row r="7" customFormat="false" ht="12.75" hidden="false" customHeight="false" outlineLevel="0" collapsed="false">
      <c r="A7" s="3"/>
    </row>
    <row r="9" customFormat="false" ht="12.75" hidden="false" customHeight="false" outlineLevel="0" collapsed="false">
      <c r="A9" s="59"/>
    </row>
    <row r="11" customFormat="false" ht="12.75" hidden="false" customHeight="true" outlineLevel="0" collapsed="false">
      <c r="A11" s="725"/>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84"/>
    <col collapsed="false" customWidth="true" hidden="false" outlineLevel="0" max="7" min="2" style="726" width="5.71"/>
    <col collapsed="false" customWidth="true" hidden="false" outlineLevel="0" max="10" min="8" style="727" width="15.7"/>
    <col collapsed="false" customWidth="true" hidden="false" outlineLevel="0" max="11" min="11" style="728" width="15.7"/>
    <col collapsed="false" customWidth="true" hidden="false" outlineLevel="0" max="12" min="12" style="727" width="15.7"/>
    <col collapsed="false" customWidth="false" hidden="false" outlineLevel="0" max="257" min="13" style="726" width="11.42"/>
  </cols>
  <sheetData>
    <row r="1" customFormat="false" ht="15" hidden="false" customHeight="true" outlineLevel="0" collapsed="false">
      <c r="A1" s="729"/>
      <c r="H1" s="729"/>
      <c r="I1" s="729"/>
      <c r="J1" s="729"/>
      <c r="K1" s="730"/>
      <c r="L1" s="729"/>
    </row>
    <row r="2" customFormat="false" ht="15" hidden="false" customHeight="true" outlineLevel="0" collapsed="false">
      <c r="A2" s="731" t="s">
        <v>532</v>
      </c>
      <c r="B2" s="731"/>
      <c r="C2" s="731"/>
      <c r="D2" s="731"/>
      <c r="E2" s="731"/>
      <c r="F2" s="731"/>
      <c r="G2" s="731"/>
      <c r="H2" s="731"/>
      <c r="I2" s="731"/>
      <c r="J2" s="731"/>
      <c r="K2" s="731"/>
      <c r="L2" s="731"/>
    </row>
    <row r="3" customFormat="false" ht="15" hidden="false" customHeight="true" outlineLevel="0" collapsed="false">
      <c r="A3" s="731" t="s">
        <v>55</v>
      </c>
      <c r="B3" s="731"/>
      <c r="C3" s="731"/>
      <c r="D3" s="731"/>
      <c r="E3" s="731"/>
      <c r="F3" s="731"/>
      <c r="G3" s="731"/>
      <c r="H3" s="731"/>
      <c r="I3" s="731"/>
      <c r="J3" s="731"/>
      <c r="K3" s="731"/>
      <c r="L3" s="731"/>
    </row>
    <row r="4" customFormat="false" ht="15" hidden="false" customHeight="true" outlineLevel="0" collapsed="false">
      <c r="A4" s="730"/>
      <c r="B4" s="730"/>
      <c r="C4" s="730"/>
      <c r="D4" s="730"/>
      <c r="E4" s="730"/>
      <c r="F4" s="730"/>
      <c r="G4" s="730"/>
      <c r="H4" s="730"/>
      <c r="I4" s="730"/>
      <c r="J4" s="730"/>
      <c r="K4" s="730"/>
      <c r="L4" s="729"/>
    </row>
    <row r="5" customFormat="false" ht="15" hidden="false" customHeight="true" outlineLevel="0" collapsed="false">
      <c r="A5" s="732"/>
      <c r="B5" s="732"/>
      <c r="C5" s="732"/>
      <c r="D5" s="732"/>
      <c r="E5" s="732"/>
      <c r="F5" s="732"/>
      <c r="G5" s="732"/>
      <c r="H5" s="732"/>
      <c r="I5" s="732"/>
      <c r="J5" s="733"/>
      <c r="K5" s="733"/>
      <c r="L5" s="733"/>
    </row>
    <row r="6" customFormat="false" ht="39.95" hidden="false" customHeight="true" outlineLevel="0" collapsed="false">
      <c r="A6" s="734" t="s">
        <v>236</v>
      </c>
      <c r="B6" s="735" t="s">
        <v>533</v>
      </c>
      <c r="C6" s="735"/>
      <c r="D6" s="735"/>
      <c r="E6" s="735"/>
      <c r="F6" s="735"/>
      <c r="G6" s="735"/>
      <c r="H6" s="736" t="s">
        <v>534</v>
      </c>
      <c r="I6" s="736"/>
      <c r="J6" s="735" t="s">
        <v>535</v>
      </c>
      <c r="K6" s="735"/>
      <c r="L6" s="735"/>
    </row>
    <row r="7" customFormat="false" ht="52.5" hidden="false" customHeight="true" outlineLevel="0" collapsed="false">
      <c r="A7" s="734"/>
      <c r="B7" s="737" t="s">
        <v>536</v>
      </c>
      <c r="C7" s="738" t="s">
        <v>537</v>
      </c>
      <c r="D7" s="739" t="s">
        <v>538</v>
      </c>
      <c r="E7" s="738" t="s">
        <v>539</v>
      </c>
      <c r="F7" s="737" t="s">
        <v>540</v>
      </c>
      <c r="G7" s="739" t="s">
        <v>541</v>
      </c>
      <c r="H7" s="740" t="s">
        <v>542</v>
      </c>
      <c r="I7" s="740" t="s">
        <v>543</v>
      </c>
      <c r="J7" s="740" t="s">
        <v>544</v>
      </c>
      <c r="K7" s="741" t="s">
        <v>545</v>
      </c>
      <c r="L7" s="740" t="s">
        <v>546</v>
      </c>
    </row>
    <row r="8" customFormat="false" ht="15" hidden="false" customHeight="true" outlineLevel="0" collapsed="false">
      <c r="A8" s="742"/>
      <c r="B8" s="743"/>
      <c r="C8" s="743"/>
      <c r="D8" s="743"/>
      <c r="E8" s="743"/>
      <c r="F8" s="743"/>
      <c r="G8" s="743"/>
      <c r="H8" s="744"/>
      <c r="I8" s="744"/>
      <c r="J8" s="744"/>
      <c r="K8" s="744"/>
      <c r="L8" s="744"/>
    </row>
    <row r="9" s="748" customFormat="true" ht="15" hidden="false" customHeight="true" outlineLevel="0" collapsed="false">
      <c r="A9" s="742" t="s">
        <v>179</v>
      </c>
      <c r="B9" s="745" t="n">
        <v>1</v>
      </c>
      <c r="C9" s="745" t="n">
        <v>1</v>
      </c>
      <c r="D9" s="745" t="s">
        <v>547</v>
      </c>
      <c r="E9" s="745" t="n">
        <v>1</v>
      </c>
      <c r="F9" s="745" t="n">
        <v>1</v>
      </c>
      <c r="G9" s="745" t="s">
        <v>547</v>
      </c>
      <c r="H9" s="746" t="s">
        <v>548</v>
      </c>
      <c r="I9" s="746" t="s">
        <v>548</v>
      </c>
      <c r="J9" s="746" t="s">
        <v>548</v>
      </c>
      <c r="K9" s="746" t="s">
        <v>548</v>
      </c>
      <c r="L9" s="746" t="s">
        <v>548</v>
      </c>
      <c r="M9" s="747"/>
    </row>
    <row r="10" customFormat="false" ht="15" hidden="false" customHeight="true" outlineLevel="0" collapsed="false">
      <c r="A10" s="742"/>
      <c r="B10" s="749"/>
      <c r="C10" s="749"/>
      <c r="D10" s="749"/>
      <c r="E10" s="749"/>
      <c r="F10" s="749"/>
      <c r="G10" s="749"/>
      <c r="H10" s="746"/>
      <c r="I10" s="746"/>
      <c r="J10" s="746"/>
      <c r="K10" s="746"/>
      <c r="L10" s="746"/>
    </row>
    <row r="11" customFormat="false" ht="15" hidden="false" customHeight="true" outlineLevel="0" collapsed="false">
      <c r="A11" s="750" t="s">
        <v>237</v>
      </c>
      <c r="B11" s="751" t="s">
        <v>547</v>
      </c>
      <c r="C11" s="749" t="n">
        <v>2</v>
      </c>
      <c r="D11" s="751" t="s">
        <v>547</v>
      </c>
      <c r="E11" s="751" t="s">
        <v>547</v>
      </c>
      <c r="F11" s="749" t="n">
        <v>4</v>
      </c>
      <c r="G11" s="751" t="s">
        <v>547</v>
      </c>
      <c r="H11" s="752" t="s">
        <v>548</v>
      </c>
      <c r="I11" s="752" t="s">
        <v>548</v>
      </c>
      <c r="J11" s="752" t="s">
        <v>548</v>
      </c>
      <c r="K11" s="752" t="s">
        <v>547</v>
      </c>
      <c r="L11" s="752" t="s">
        <v>547</v>
      </c>
    </row>
    <row r="12" customFormat="false" ht="15" hidden="false" customHeight="true" outlineLevel="0" collapsed="false">
      <c r="A12" s="750" t="s">
        <v>238</v>
      </c>
      <c r="B12" s="751"/>
      <c r="C12" s="749"/>
      <c r="D12" s="751"/>
      <c r="E12" s="751"/>
      <c r="F12" s="749"/>
      <c r="G12" s="751"/>
      <c r="H12" s="752" t="s">
        <v>549</v>
      </c>
      <c r="I12" s="752" t="s">
        <v>549</v>
      </c>
      <c r="J12" s="752" t="s">
        <v>549</v>
      </c>
      <c r="K12" s="752"/>
      <c r="L12" s="752"/>
    </row>
    <row r="13" customFormat="false" ht="15" hidden="false" customHeight="true" outlineLevel="0" collapsed="false">
      <c r="A13" s="750"/>
      <c r="B13" s="749"/>
      <c r="C13" s="749"/>
      <c r="D13" s="749"/>
      <c r="E13" s="749"/>
      <c r="F13" s="749"/>
      <c r="G13" s="749"/>
      <c r="H13" s="753"/>
      <c r="I13" s="753"/>
      <c r="J13" s="753"/>
      <c r="K13" s="753"/>
      <c r="L13" s="753"/>
    </row>
    <row r="14" customFormat="false" ht="15" hidden="false" customHeight="true" outlineLevel="0" collapsed="false">
      <c r="A14" s="754" t="s">
        <v>239</v>
      </c>
      <c r="B14" s="755" t="s">
        <v>547</v>
      </c>
      <c r="C14" s="755" t="n">
        <v>3</v>
      </c>
      <c r="D14" s="755" t="s">
        <v>547</v>
      </c>
      <c r="E14" s="755" t="s">
        <v>547</v>
      </c>
      <c r="F14" s="755" t="n">
        <v>7</v>
      </c>
      <c r="G14" s="755" t="s">
        <v>547</v>
      </c>
      <c r="H14" s="752" t="s">
        <v>548</v>
      </c>
      <c r="I14" s="752" t="s">
        <v>548</v>
      </c>
      <c r="J14" s="752" t="s">
        <v>548</v>
      </c>
      <c r="K14" s="752" t="s">
        <v>548</v>
      </c>
      <c r="L14" s="752" t="s">
        <v>548</v>
      </c>
      <c r="M14" s="756"/>
    </row>
    <row r="15" customFormat="false" ht="15" hidden="false" customHeight="true" outlineLevel="0" collapsed="false">
      <c r="A15" s="754"/>
      <c r="B15" s="749"/>
      <c r="C15" s="749"/>
      <c r="D15" s="749"/>
      <c r="E15" s="749"/>
      <c r="F15" s="749"/>
      <c r="G15" s="749"/>
      <c r="H15" s="757"/>
      <c r="I15" s="753"/>
      <c r="J15" s="757"/>
      <c r="K15" s="757"/>
      <c r="L15" s="753"/>
    </row>
    <row r="16" customFormat="false" ht="15" hidden="false" customHeight="true" outlineLevel="0" collapsed="false">
      <c r="A16" s="750" t="s">
        <v>240</v>
      </c>
      <c r="B16" s="758" t="s">
        <v>547</v>
      </c>
      <c r="C16" s="758" t="n">
        <v>4</v>
      </c>
      <c r="D16" s="758" t="s">
        <v>547</v>
      </c>
      <c r="E16" s="758" t="s">
        <v>547</v>
      </c>
      <c r="F16" s="758" t="n">
        <v>10</v>
      </c>
      <c r="G16" s="758" t="s">
        <v>547</v>
      </c>
      <c r="H16" s="752" t="s">
        <v>548</v>
      </c>
      <c r="I16" s="752" t="s">
        <v>548</v>
      </c>
      <c r="J16" s="752" t="s">
        <v>548</v>
      </c>
      <c r="K16" s="752" t="s">
        <v>547</v>
      </c>
      <c r="L16" s="752" t="s">
        <v>547</v>
      </c>
    </row>
    <row r="17" customFormat="false" ht="15" hidden="false" customHeight="true" outlineLevel="0" collapsed="false">
      <c r="A17" s="750"/>
      <c r="B17" s="749"/>
      <c r="C17" s="749"/>
      <c r="D17" s="749"/>
      <c r="E17" s="749"/>
      <c r="F17" s="749"/>
      <c r="G17" s="749"/>
      <c r="H17" s="757"/>
      <c r="I17" s="753"/>
      <c r="J17" s="757"/>
      <c r="K17" s="759"/>
      <c r="L17" s="752"/>
    </row>
    <row r="18" customFormat="false" ht="15" hidden="false" customHeight="true" outlineLevel="0" collapsed="false">
      <c r="A18" s="750" t="s">
        <v>241</v>
      </c>
      <c r="B18" s="760" t="s">
        <v>547</v>
      </c>
      <c r="C18" s="760" t="n">
        <v>5</v>
      </c>
      <c r="D18" s="760" t="s">
        <v>547</v>
      </c>
      <c r="E18" s="760" t="s">
        <v>547</v>
      </c>
      <c r="F18" s="760" t="n">
        <v>13</v>
      </c>
      <c r="G18" s="755" t="s">
        <v>547</v>
      </c>
      <c r="H18" s="752" t="s">
        <v>548</v>
      </c>
      <c r="I18" s="752" t="s">
        <v>548</v>
      </c>
      <c r="J18" s="752" t="s">
        <v>548</v>
      </c>
      <c r="K18" s="752" t="s">
        <v>548</v>
      </c>
      <c r="L18" s="752" t="s">
        <v>548</v>
      </c>
      <c r="M18" s="756"/>
    </row>
    <row r="19" customFormat="false" ht="15" hidden="false" customHeight="true" outlineLevel="0" collapsed="false">
      <c r="A19" s="750"/>
      <c r="B19" s="749"/>
      <c r="C19" s="749"/>
      <c r="D19" s="749"/>
      <c r="E19" s="749"/>
      <c r="F19" s="749"/>
      <c r="G19" s="749"/>
      <c r="H19" s="753"/>
      <c r="I19" s="753"/>
      <c r="J19" s="753"/>
      <c r="K19" s="753"/>
      <c r="L19" s="753"/>
    </row>
    <row r="20" customFormat="false" ht="15" hidden="false" customHeight="true" outlineLevel="0" collapsed="false">
      <c r="A20" s="750" t="s">
        <v>242</v>
      </c>
      <c r="B20" s="749" t="s">
        <v>547</v>
      </c>
      <c r="C20" s="749" t="n">
        <v>6</v>
      </c>
      <c r="D20" s="749" t="s">
        <v>547</v>
      </c>
      <c r="E20" s="749" t="s">
        <v>547</v>
      </c>
      <c r="F20" s="749" t="n">
        <v>16</v>
      </c>
      <c r="G20" s="749" t="s">
        <v>547</v>
      </c>
      <c r="H20" s="752" t="s">
        <v>548</v>
      </c>
      <c r="I20" s="752" t="s">
        <v>548</v>
      </c>
      <c r="J20" s="752" t="s">
        <v>548</v>
      </c>
      <c r="K20" s="752" t="s">
        <v>547</v>
      </c>
      <c r="L20" s="752" t="s">
        <v>547</v>
      </c>
    </row>
    <row r="21" customFormat="false" ht="15" hidden="false" customHeight="true" outlineLevel="0" collapsed="false">
      <c r="A21" s="742"/>
      <c r="B21" s="749"/>
      <c r="C21" s="749"/>
      <c r="D21" s="749"/>
      <c r="E21" s="749"/>
      <c r="F21" s="749"/>
      <c r="G21" s="749"/>
      <c r="H21" s="753"/>
      <c r="I21" s="753"/>
      <c r="J21" s="753"/>
      <c r="K21" s="753"/>
      <c r="L21" s="753"/>
    </row>
    <row r="22" customFormat="false" ht="15" hidden="false" customHeight="true" outlineLevel="0" collapsed="false">
      <c r="A22" s="742"/>
      <c r="B22" s="749"/>
      <c r="C22" s="749"/>
      <c r="D22" s="749"/>
      <c r="E22" s="749"/>
      <c r="F22" s="749"/>
      <c r="G22" s="749"/>
      <c r="H22" s="761"/>
      <c r="I22" s="762"/>
      <c r="J22" s="761"/>
      <c r="K22" s="762"/>
      <c r="L22" s="762"/>
    </row>
    <row r="23" customFormat="false" ht="15" hidden="false" customHeight="true" outlineLevel="0" collapsed="false">
      <c r="A23" s="742" t="s">
        <v>180</v>
      </c>
      <c r="B23" s="755" t="n">
        <v>2</v>
      </c>
      <c r="C23" s="755" t="n">
        <v>7</v>
      </c>
      <c r="D23" s="755" t="s">
        <v>547</v>
      </c>
      <c r="E23" s="755" t="n">
        <v>4</v>
      </c>
      <c r="F23" s="755" t="n">
        <v>19</v>
      </c>
      <c r="G23" s="755" t="s">
        <v>547</v>
      </c>
      <c r="H23" s="752" t="s">
        <v>548</v>
      </c>
      <c r="I23" s="752" t="s">
        <v>548</v>
      </c>
      <c r="J23" s="752" t="s">
        <v>548</v>
      </c>
      <c r="K23" s="752" t="s">
        <v>548</v>
      </c>
      <c r="L23" s="752" t="s">
        <v>548</v>
      </c>
    </row>
    <row r="24" customFormat="false" ht="15" hidden="false" customHeight="true" outlineLevel="0" collapsed="false">
      <c r="A24" s="742"/>
      <c r="B24" s="749"/>
      <c r="C24" s="749"/>
      <c r="D24" s="749"/>
      <c r="E24" s="749"/>
      <c r="F24" s="749"/>
      <c r="G24" s="749"/>
      <c r="H24" s="753"/>
      <c r="I24" s="753"/>
      <c r="J24" s="753"/>
      <c r="K24" s="753"/>
      <c r="L24" s="753"/>
    </row>
    <row r="25" customFormat="false" ht="15" hidden="false" customHeight="true" outlineLevel="0" collapsed="false">
      <c r="A25" s="750" t="s">
        <v>243</v>
      </c>
      <c r="B25" s="751" t="s">
        <v>547</v>
      </c>
      <c r="C25" s="751" t="n">
        <v>8</v>
      </c>
      <c r="D25" s="751" t="s">
        <v>547</v>
      </c>
      <c r="E25" s="751" t="s">
        <v>547</v>
      </c>
      <c r="F25" s="751" t="n">
        <v>22</v>
      </c>
      <c r="G25" s="751" t="s">
        <v>547</v>
      </c>
      <c r="H25" s="752" t="s">
        <v>548</v>
      </c>
      <c r="I25" s="752" t="s">
        <v>548</v>
      </c>
      <c r="J25" s="752" t="s">
        <v>548</v>
      </c>
      <c r="K25" s="752" t="s">
        <v>547</v>
      </c>
      <c r="L25" s="752" t="s">
        <v>548</v>
      </c>
    </row>
    <row r="26" customFormat="false" ht="15" hidden="false" customHeight="true" outlineLevel="0" collapsed="false">
      <c r="A26" s="750"/>
      <c r="B26" s="749"/>
      <c r="C26" s="749"/>
      <c r="D26" s="749"/>
      <c r="E26" s="749"/>
      <c r="F26" s="749"/>
      <c r="G26" s="749"/>
      <c r="H26" s="753"/>
      <c r="I26" s="753"/>
      <c r="J26" s="753"/>
      <c r="K26" s="753"/>
      <c r="L26" s="753"/>
    </row>
    <row r="27" customFormat="false" ht="15" hidden="false" customHeight="true" outlineLevel="0" collapsed="false">
      <c r="A27" s="750" t="s">
        <v>244</v>
      </c>
      <c r="B27" s="755" t="s">
        <v>547</v>
      </c>
      <c r="C27" s="755" t="n">
        <v>9</v>
      </c>
      <c r="D27" s="755" t="s">
        <v>547</v>
      </c>
      <c r="E27" s="755" t="s">
        <v>547</v>
      </c>
      <c r="F27" s="755" t="n">
        <v>25</v>
      </c>
      <c r="G27" s="755" t="s">
        <v>547</v>
      </c>
      <c r="H27" s="752" t="s">
        <v>548</v>
      </c>
      <c r="I27" s="752" t="s">
        <v>548</v>
      </c>
      <c r="J27" s="752" t="s">
        <v>548</v>
      </c>
      <c r="K27" s="752" t="s">
        <v>548</v>
      </c>
      <c r="L27" s="752" t="s">
        <v>548</v>
      </c>
    </row>
    <row r="28" customFormat="false" ht="15" hidden="false" customHeight="true" outlineLevel="0" collapsed="false">
      <c r="A28" s="750"/>
      <c r="B28" s="749"/>
      <c r="C28" s="749"/>
      <c r="D28" s="749"/>
      <c r="E28" s="749"/>
      <c r="F28" s="749"/>
      <c r="G28" s="749"/>
      <c r="H28" s="753"/>
      <c r="I28" s="753"/>
      <c r="J28" s="753"/>
      <c r="K28" s="753"/>
      <c r="L28" s="753"/>
    </row>
    <row r="29" customFormat="false" ht="15" hidden="false" customHeight="true" outlineLevel="0" collapsed="false">
      <c r="A29" s="750" t="s">
        <v>245</v>
      </c>
      <c r="B29" s="749" t="s">
        <v>547</v>
      </c>
      <c r="C29" s="749" t="n">
        <v>10</v>
      </c>
      <c r="D29" s="749" t="s">
        <v>547</v>
      </c>
      <c r="E29" s="749" t="s">
        <v>547</v>
      </c>
      <c r="F29" s="749" t="s">
        <v>547</v>
      </c>
      <c r="G29" s="749" t="s">
        <v>547</v>
      </c>
      <c r="H29" s="752" t="s">
        <v>548</v>
      </c>
      <c r="I29" s="752" t="s">
        <v>547</v>
      </c>
      <c r="J29" s="752" t="s">
        <v>548</v>
      </c>
      <c r="K29" s="752" t="s">
        <v>547</v>
      </c>
      <c r="L29" s="752" t="s">
        <v>547</v>
      </c>
    </row>
    <row r="30" customFormat="false" ht="15" hidden="false" customHeight="true" outlineLevel="0" collapsed="false">
      <c r="A30" s="750"/>
      <c r="B30" s="749"/>
      <c r="C30" s="749"/>
      <c r="D30" s="749"/>
      <c r="E30" s="749"/>
      <c r="F30" s="749"/>
      <c r="G30" s="749"/>
      <c r="H30" s="763"/>
      <c r="I30" s="763"/>
      <c r="J30" s="763"/>
      <c r="K30" s="763"/>
      <c r="L30" s="763"/>
    </row>
    <row r="31" customFormat="false" ht="15" hidden="false" customHeight="true" outlineLevel="0" collapsed="false">
      <c r="A31" s="750" t="s">
        <v>246</v>
      </c>
      <c r="B31" s="749" t="s">
        <v>547</v>
      </c>
      <c r="C31" s="749" t="n">
        <v>11</v>
      </c>
      <c r="D31" s="749" t="s">
        <v>547</v>
      </c>
      <c r="E31" s="749" t="s">
        <v>547</v>
      </c>
      <c r="F31" s="749" t="n">
        <v>28</v>
      </c>
      <c r="G31" s="749" t="s">
        <v>547</v>
      </c>
      <c r="H31" s="752" t="s">
        <v>548</v>
      </c>
      <c r="I31" s="752" t="s">
        <v>548</v>
      </c>
      <c r="J31" s="752" t="s">
        <v>548</v>
      </c>
      <c r="K31" s="752" t="s">
        <v>547</v>
      </c>
      <c r="L31" s="752" t="s">
        <v>547</v>
      </c>
    </row>
    <row r="32" customFormat="false" ht="15" hidden="false" customHeight="true" outlineLevel="0" collapsed="false">
      <c r="A32" s="750"/>
      <c r="B32" s="749"/>
      <c r="C32" s="749"/>
      <c r="D32" s="749"/>
      <c r="E32" s="749"/>
      <c r="F32" s="749"/>
      <c r="G32" s="764"/>
      <c r="H32" s="763"/>
      <c r="I32" s="763"/>
      <c r="J32" s="763"/>
      <c r="K32" s="763"/>
      <c r="L32" s="763"/>
    </row>
    <row r="33" customFormat="false" ht="15" hidden="false" customHeight="true" outlineLevel="0" collapsed="false">
      <c r="A33" s="750" t="s">
        <v>247</v>
      </c>
      <c r="B33" s="749" t="s">
        <v>547</v>
      </c>
      <c r="C33" s="749" t="n">
        <v>12</v>
      </c>
      <c r="D33" s="749" t="s">
        <v>547</v>
      </c>
      <c r="E33" s="749" t="s">
        <v>547</v>
      </c>
      <c r="F33" s="749" t="n">
        <v>31</v>
      </c>
      <c r="G33" s="749" t="s">
        <v>547</v>
      </c>
      <c r="H33" s="752" t="s">
        <v>548</v>
      </c>
      <c r="I33" s="765" t="s">
        <v>547</v>
      </c>
      <c r="J33" s="752" t="s">
        <v>548</v>
      </c>
      <c r="K33" s="765" t="s">
        <v>547</v>
      </c>
      <c r="L33" s="765" t="s">
        <v>547</v>
      </c>
    </row>
    <row r="34" customFormat="false" ht="15" hidden="false" customHeight="true" outlineLevel="0" collapsed="false">
      <c r="A34" s="742"/>
      <c r="B34" s="749"/>
      <c r="C34" s="749"/>
      <c r="D34" s="749"/>
      <c r="E34" s="749"/>
      <c r="F34" s="749"/>
      <c r="G34" s="764"/>
      <c r="H34" s="766"/>
      <c r="I34" s="767"/>
      <c r="J34" s="766"/>
      <c r="K34" s="767"/>
      <c r="L34" s="767"/>
    </row>
    <row r="35" customFormat="false" ht="15" hidden="false" customHeight="true" outlineLevel="0" collapsed="false">
      <c r="A35" s="742"/>
      <c r="B35" s="749"/>
      <c r="C35" s="749"/>
      <c r="D35" s="749"/>
      <c r="E35" s="749"/>
      <c r="F35" s="749"/>
      <c r="G35" s="764"/>
      <c r="H35" s="768"/>
      <c r="I35" s="769"/>
      <c r="J35" s="768"/>
      <c r="K35" s="769"/>
      <c r="L35" s="769"/>
    </row>
    <row r="36" customFormat="false" ht="15" hidden="false" customHeight="true" outlineLevel="0" collapsed="false">
      <c r="A36" s="742" t="s">
        <v>181</v>
      </c>
      <c r="B36" s="755" t="n">
        <v>3</v>
      </c>
      <c r="C36" s="755" t="n">
        <v>13</v>
      </c>
      <c r="D36" s="755" t="s">
        <v>547</v>
      </c>
      <c r="E36" s="755" t="s">
        <v>547</v>
      </c>
      <c r="F36" s="755" t="s">
        <v>547</v>
      </c>
      <c r="G36" s="755" t="s">
        <v>547</v>
      </c>
      <c r="H36" s="752" t="s">
        <v>548</v>
      </c>
      <c r="I36" s="752" t="s">
        <v>548</v>
      </c>
      <c r="J36" s="752" t="s">
        <v>548</v>
      </c>
      <c r="K36" s="752" t="s">
        <v>548</v>
      </c>
      <c r="L36" s="752" t="s">
        <v>548</v>
      </c>
    </row>
    <row r="37" customFormat="false" ht="15" hidden="false" customHeight="true" outlineLevel="0" collapsed="false">
      <c r="A37" s="742"/>
      <c r="B37" s="749"/>
      <c r="C37" s="749"/>
      <c r="D37" s="749"/>
      <c r="E37" s="749"/>
      <c r="F37" s="749"/>
      <c r="G37" s="764"/>
      <c r="H37" s="761"/>
      <c r="I37" s="762"/>
      <c r="J37" s="761"/>
      <c r="K37" s="762"/>
      <c r="L37" s="762"/>
    </row>
    <row r="38" customFormat="false" ht="15" hidden="false" customHeight="true" outlineLevel="0" collapsed="false">
      <c r="A38" s="750" t="s">
        <v>248</v>
      </c>
      <c r="B38" s="755" t="n">
        <v>4</v>
      </c>
      <c r="C38" s="755" t="n">
        <v>14</v>
      </c>
      <c r="D38" s="755" t="s">
        <v>547</v>
      </c>
      <c r="E38" s="755" t="n">
        <v>7</v>
      </c>
      <c r="F38" s="755" t="n">
        <v>34</v>
      </c>
      <c r="G38" s="755" t="s">
        <v>547</v>
      </c>
      <c r="H38" s="752" t="s">
        <v>548</v>
      </c>
      <c r="I38" s="752" t="s">
        <v>548</v>
      </c>
      <c r="J38" s="752" t="s">
        <v>548</v>
      </c>
      <c r="K38" s="752" t="s">
        <v>548</v>
      </c>
      <c r="L38" s="765" t="s">
        <v>547</v>
      </c>
    </row>
    <row r="39" customFormat="false" ht="15" hidden="false" customHeight="true" outlineLevel="0" collapsed="false">
      <c r="A39" s="750"/>
      <c r="B39" s="749"/>
      <c r="C39" s="749"/>
      <c r="D39" s="749"/>
      <c r="E39" s="749"/>
      <c r="F39" s="749"/>
      <c r="G39" s="764"/>
      <c r="H39" s="768"/>
      <c r="I39" s="769"/>
      <c r="J39" s="768"/>
      <c r="K39" s="769"/>
      <c r="L39" s="769"/>
    </row>
    <row r="40" customFormat="false" ht="15" hidden="false" customHeight="true" outlineLevel="0" collapsed="false">
      <c r="A40" s="750" t="s">
        <v>249</v>
      </c>
      <c r="B40" s="749" t="n">
        <v>5</v>
      </c>
      <c r="C40" s="749" t="n">
        <v>15</v>
      </c>
      <c r="D40" s="749" t="s">
        <v>547</v>
      </c>
      <c r="E40" s="749" t="n">
        <v>10</v>
      </c>
      <c r="F40" s="749" t="n">
        <v>37</v>
      </c>
      <c r="G40" s="749" t="s">
        <v>547</v>
      </c>
      <c r="H40" s="752" t="s">
        <v>548</v>
      </c>
      <c r="I40" s="752" t="s">
        <v>548</v>
      </c>
      <c r="J40" s="752" t="s">
        <v>548</v>
      </c>
      <c r="K40" s="752" t="s">
        <v>548</v>
      </c>
      <c r="L40" s="752" t="s">
        <v>548</v>
      </c>
    </row>
    <row r="41" customFormat="false" ht="15" hidden="false" customHeight="true" outlineLevel="0" collapsed="false">
      <c r="A41" s="750"/>
      <c r="B41" s="749"/>
      <c r="C41" s="749"/>
      <c r="D41" s="749"/>
      <c r="E41" s="749"/>
      <c r="F41" s="749"/>
      <c r="G41" s="764"/>
      <c r="H41" s="768"/>
      <c r="I41" s="769"/>
      <c r="J41" s="768"/>
      <c r="K41" s="769"/>
      <c r="L41" s="769"/>
    </row>
    <row r="42" customFormat="false" ht="15" hidden="false" customHeight="true" outlineLevel="0" collapsed="false">
      <c r="A42" s="742"/>
      <c r="B42" s="749"/>
      <c r="C42" s="749"/>
      <c r="D42" s="749"/>
      <c r="E42" s="749"/>
      <c r="F42" s="749"/>
      <c r="G42" s="764"/>
      <c r="H42" s="769"/>
      <c r="I42" s="769"/>
      <c r="J42" s="769"/>
      <c r="K42" s="769"/>
      <c r="L42" s="769"/>
    </row>
    <row r="43" s="770" customFormat="true" ht="15" hidden="false" customHeight="true" outlineLevel="0" collapsed="false">
      <c r="A43" s="742" t="s">
        <v>184</v>
      </c>
      <c r="B43" s="745" t="n">
        <v>6</v>
      </c>
      <c r="C43" s="745" t="n">
        <v>16</v>
      </c>
      <c r="D43" s="745" t="s">
        <v>547</v>
      </c>
      <c r="E43" s="745" t="s">
        <v>547</v>
      </c>
      <c r="F43" s="745" t="s">
        <v>547</v>
      </c>
      <c r="G43" s="745" t="s">
        <v>547</v>
      </c>
      <c r="H43" s="752" t="s">
        <v>548</v>
      </c>
      <c r="I43" s="752" t="s">
        <v>548</v>
      </c>
      <c r="J43" s="752" t="s">
        <v>548</v>
      </c>
      <c r="K43" s="765" t="s">
        <v>547</v>
      </c>
      <c r="L43" s="752" t="s">
        <v>548</v>
      </c>
    </row>
    <row r="44" s="748" customFormat="true" ht="15" hidden="false" customHeight="true" outlineLevel="0" collapsed="false">
      <c r="A44" s="742"/>
      <c r="B44" s="745"/>
      <c r="C44" s="745"/>
      <c r="D44" s="745"/>
      <c r="E44" s="745"/>
      <c r="F44" s="745"/>
      <c r="G44" s="771"/>
      <c r="H44" s="772"/>
      <c r="I44" s="773"/>
      <c r="J44" s="772"/>
      <c r="K44" s="772"/>
      <c r="L44" s="773"/>
    </row>
    <row r="45" customFormat="false" ht="15" hidden="false" customHeight="true" outlineLevel="0" collapsed="false">
      <c r="A45" s="750" t="s">
        <v>182</v>
      </c>
      <c r="B45" s="745" t="n">
        <v>7</v>
      </c>
      <c r="C45" s="745" t="n">
        <v>17</v>
      </c>
      <c r="D45" s="745" t="s">
        <v>547</v>
      </c>
      <c r="E45" s="745" t="n">
        <v>13</v>
      </c>
      <c r="F45" s="745" t="n">
        <v>40</v>
      </c>
      <c r="G45" s="745" t="s">
        <v>547</v>
      </c>
      <c r="H45" s="752" t="s">
        <v>548</v>
      </c>
      <c r="I45" s="752" t="s">
        <v>548</v>
      </c>
      <c r="J45" s="752" t="s">
        <v>548</v>
      </c>
      <c r="K45" s="765" t="s">
        <v>547</v>
      </c>
      <c r="L45" s="765" t="s">
        <v>547</v>
      </c>
    </row>
    <row r="46" customFormat="false" ht="15" hidden="false" customHeight="true" outlineLevel="0" collapsed="false">
      <c r="A46" s="742"/>
      <c r="B46" s="745"/>
      <c r="C46" s="745"/>
      <c r="D46" s="745"/>
      <c r="E46" s="745"/>
      <c r="F46" s="745"/>
      <c r="G46" s="771"/>
      <c r="H46" s="772"/>
      <c r="I46" s="774"/>
      <c r="J46" s="772"/>
      <c r="K46" s="772"/>
      <c r="L46" s="774"/>
    </row>
    <row r="47" customFormat="false" ht="15" hidden="false" customHeight="true" outlineLevel="0" collapsed="false">
      <c r="A47" s="775" t="s">
        <v>176</v>
      </c>
      <c r="B47" s="776" t="s">
        <v>547</v>
      </c>
      <c r="C47" s="776" t="n">
        <v>18</v>
      </c>
      <c r="D47" s="776" t="s">
        <v>547</v>
      </c>
      <c r="E47" s="776" t="s">
        <v>547</v>
      </c>
      <c r="F47" s="776" t="n">
        <v>43</v>
      </c>
      <c r="G47" s="776" t="s">
        <v>547</v>
      </c>
      <c r="H47" s="752" t="s">
        <v>548</v>
      </c>
      <c r="I47" s="752" t="s">
        <v>548</v>
      </c>
      <c r="J47" s="752" t="s">
        <v>548</v>
      </c>
      <c r="K47" s="765" t="s">
        <v>547</v>
      </c>
      <c r="L47" s="765" t="s">
        <v>547</v>
      </c>
    </row>
    <row r="48" customFormat="false" ht="15" hidden="false" customHeight="true" outlineLevel="0" collapsed="false">
      <c r="A48" s="775"/>
      <c r="B48" s="745"/>
      <c r="C48" s="745"/>
      <c r="D48" s="745"/>
      <c r="E48" s="745"/>
      <c r="F48" s="745"/>
      <c r="G48" s="771"/>
      <c r="H48" s="753"/>
      <c r="I48" s="753"/>
      <c r="J48" s="753"/>
      <c r="K48" s="753"/>
      <c r="L48" s="753"/>
    </row>
    <row r="49" customFormat="false" ht="15" hidden="false" customHeight="true" outlineLevel="0" collapsed="false">
      <c r="A49" s="775" t="s">
        <v>250</v>
      </c>
      <c r="B49" s="776" t="s">
        <v>547</v>
      </c>
      <c r="C49" s="776" t="n">
        <v>19</v>
      </c>
      <c r="D49" s="776" t="s">
        <v>547</v>
      </c>
      <c r="E49" s="776" t="s">
        <v>547</v>
      </c>
      <c r="F49" s="776" t="n">
        <v>46</v>
      </c>
      <c r="G49" s="776" t="s">
        <v>547</v>
      </c>
      <c r="H49" s="752" t="s">
        <v>548</v>
      </c>
      <c r="I49" s="752" t="s">
        <v>548</v>
      </c>
      <c r="J49" s="752" t="s">
        <v>548</v>
      </c>
      <c r="K49" s="765" t="s">
        <v>547</v>
      </c>
      <c r="L49" s="765" t="s">
        <v>547</v>
      </c>
    </row>
    <row r="50" customFormat="false" ht="15" hidden="false" customHeight="true" outlineLevel="0" collapsed="false">
      <c r="A50" s="775"/>
      <c r="B50" s="745"/>
      <c r="C50" s="745"/>
      <c r="D50" s="745"/>
      <c r="E50" s="745"/>
      <c r="F50" s="745"/>
      <c r="G50" s="745"/>
      <c r="H50" s="753"/>
      <c r="I50" s="753"/>
      <c r="J50" s="753"/>
      <c r="K50" s="753"/>
      <c r="L50" s="753"/>
    </row>
    <row r="51" customFormat="false" ht="15" hidden="false" customHeight="true" outlineLevel="0" collapsed="false">
      <c r="A51" s="777" t="s">
        <v>251</v>
      </c>
      <c r="B51" s="745" t="s">
        <v>547</v>
      </c>
      <c r="C51" s="745" t="n">
        <v>20</v>
      </c>
      <c r="D51" s="745" t="s">
        <v>547</v>
      </c>
      <c r="E51" s="745" t="s">
        <v>547</v>
      </c>
      <c r="F51" s="745" t="n">
        <v>49</v>
      </c>
      <c r="G51" s="745" t="s">
        <v>547</v>
      </c>
      <c r="H51" s="752" t="s">
        <v>548</v>
      </c>
      <c r="I51" s="752" t="s">
        <v>548</v>
      </c>
      <c r="J51" s="752" t="s">
        <v>548</v>
      </c>
      <c r="K51" s="765" t="s">
        <v>547</v>
      </c>
      <c r="L51" s="765" t="s">
        <v>547</v>
      </c>
    </row>
    <row r="52" customFormat="false" ht="15" hidden="false" customHeight="true" outlineLevel="0" collapsed="false">
      <c r="A52" s="775"/>
      <c r="B52" s="745"/>
      <c r="C52" s="745"/>
      <c r="D52" s="745"/>
      <c r="E52" s="745"/>
      <c r="F52" s="745"/>
      <c r="G52" s="771"/>
      <c r="H52" s="772"/>
      <c r="I52" s="774"/>
      <c r="J52" s="772"/>
      <c r="K52" s="772"/>
      <c r="L52" s="774"/>
    </row>
    <row r="53" customFormat="false" ht="15" hidden="false" customHeight="true" outlineLevel="0" collapsed="false">
      <c r="A53" s="750" t="s">
        <v>183</v>
      </c>
      <c r="B53" s="745" t="n">
        <v>8</v>
      </c>
      <c r="C53" s="745" t="n">
        <v>21</v>
      </c>
      <c r="D53" s="745" t="s">
        <v>547</v>
      </c>
      <c r="E53" s="745" t="n">
        <v>16</v>
      </c>
      <c r="F53" s="745" t="n">
        <v>52</v>
      </c>
      <c r="G53" s="745" t="s">
        <v>547</v>
      </c>
      <c r="H53" s="752" t="s">
        <v>548</v>
      </c>
      <c r="I53" s="752" t="s">
        <v>548</v>
      </c>
      <c r="J53" s="752" t="s">
        <v>548</v>
      </c>
      <c r="K53" s="765" t="s">
        <v>547</v>
      </c>
      <c r="L53" s="752" t="s">
        <v>548</v>
      </c>
    </row>
    <row r="54" customFormat="false" ht="15" hidden="false" customHeight="true" outlineLevel="0" collapsed="false">
      <c r="A54" s="742"/>
      <c r="B54" s="745"/>
      <c r="C54" s="745"/>
      <c r="D54" s="745"/>
      <c r="E54" s="745"/>
      <c r="F54" s="745"/>
      <c r="G54" s="771"/>
      <c r="H54" s="778"/>
      <c r="I54" s="779"/>
      <c r="J54" s="778"/>
      <c r="K54" s="778"/>
      <c r="L54" s="779"/>
    </row>
    <row r="55" customFormat="false" ht="15" hidden="false" customHeight="true" outlineLevel="0" collapsed="false">
      <c r="A55" s="777" t="s">
        <v>252</v>
      </c>
      <c r="B55" s="745" t="s">
        <v>547</v>
      </c>
      <c r="C55" s="745" t="n">
        <v>22</v>
      </c>
      <c r="D55" s="745" t="s">
        <v>547</v>
      </c>
      <c r="E55" s="745" t="s">
        <v>547</v>
      </c>
      <c r="F55" s="745" t="n">
        <v>55</v>
      </c>
      <c r="G55" s="745" t="s">
        <v>547</v>
      </c>
      <c r="H55" s="752" t="s">
        <v>548</v>
      </c>
      <c r="I55" s="752" t="s">
        <v>548</v>
      </c>
      <c r="J55" s="752" t="s">
        <v>548</v>
      </c>
      <c r="K55" s="780" t="s">
        <v>547</v>
      </c>
      <c r="L55" s="752" t="s">
        <v>548</v>
      </c>
    </row>
    <row r="56" customFormat="false" ht="15" hidden="false" customHeight="true" outlineLevel="0" collapsed="false">
      <c r="A56" s="777" t="s">
        <v>253</v>
      </c>
      <c r="B56" s="745"/>
      <c r="C56" s="745"/>
      <c r="D56" s="745"/>
      <c r="E56" s="745"/>
      <c r="F56" s="745"/>
      <c r="G56" s="745"/>
      <c r="H56" s="752"/>
      <c r="I56" s="752"/>
      <c r="J56" s="752"/>
      <c r="K56" s="780"/>
      <c r="L56" s="752"/>
    </row>
    <row r="57" customFormat="false" ht="15" hidden="false" customHeight="true" outlineLevel="0" collapsed="false">
      <c r="A57" s="775"/>
      <c r="B57" s="745"/>
      <c r="C57" s="745"/>
      <c r="D57" s="745"/>
      <c r="E57" s="745"/>
      <c r="F57" s="745"/>
      <c r="G57" s="771"/>
      <c r="H57" s="778"/>
      <c r="I57" s="778"/>
      <c r="J57" s="778"/>
      <c r="K57" s="778"/>
      <c r="L57" s="778"/>
    </row>
    <row r="58" customFormat="false" ht="15" hidden="false" customHeight="true" outlineLevel="0" collapsed="false">
      <c r="A58" s="777" t="s">
        <v>254</v>
      </c>
      <c r="B58" s="745" t="s">
        <v>547</v>
      </c>
      <c r="C58" s="745" t="n">
        <v>23</v>
      </c>
      <c r="D58" s="745" t="s">
        <v>547</v>
      </c>
      <c r="E58" s="745" t="s">
        <v>547</v>
      </c>
      <c r="F58" s="745" t="n">
        <v>58</v>
      </c>
      <c r="G58" s="745" t="s">
        <v>547</v>
      </c>
      <c r="H58" s="752" t="s">
        <v>548</v>
      </c>
      <c r="I58" s="752" t="s">
        <v>548</v>
      </c>
      <c r="J58" s="752" t="s">
        <v>548</v>
      </c>
      <c r="K58" s="780" t="s">
        <v>547</v>
      </c>
      <c r="L58" s="752" t="s">
        <v>548</v>
      </c>
    </row>
    <row r="59" customFormat="false" ht="15" hidden="false" customHeight="true" outlineLevel="0" collapsed="false">
      <c r="A59" s="777"/>
      <c r="B59" s="745"/>
      <c r="C59" s="745"/>
      <c r="D59" s="745"/>
      <c r="E59" s="745"/>
      <c r="F59" s="745"/>
      <c r="G59" s="771"/>
      <c r="H59" s="752"/>
      <c r="I59" s="752"/>
      <c r="J59" s="752"/>
      <c r="K59" s="746"/>
      <c r="L59" s="752"/>
    </row>
    <row r="60" customFormat="false" ht="15" hidden="false" customHeight="true" outlineLevel="0" collapsed="false">
      <c r="A60" s="777" t="s">
        <v>255</v>
      </c>
      <c r="B60" s="745" t="s">
        <v>547</v>
      </c>
      <c r="C60" s="745" t="n">
        <v>24</v>
      </c>
      <c r="D60" s="745" t="s">
        <v>547</v>
      </c>
      <c r="E60" s="745" t="s">
        <v>547</v>
      </c>
      <c r="F60" s="745" t="n">
        <v>61</v>
      </c>
      <c r="G60" s="745" t="s">
        <v>547</v>
      </c>
      <c r="H60" s="752" t="s">
        <v>548</v>
      </c>
      <c r="I60" s="752" t="s">
        <v>548</v>
      </c>
      <c r="J60" s="752" t="s">
        <v>548</v>
      </c>
      <c r="K60" s="765" t="s">
        <v>547</v>
      </c>
      <c r="L60" s="765" t="s">
        <v>547</v>
      </c>
    </row>
    <row r="61" customFormat="false" ht="15" hidden="false" customHeight="true" outlineLevel="0" collapsed="false">
      <c r="A61" s="777"/>
      <c r="B61" s="781"/>
      <c r="C61" s="745"/>
      <c r="D61" s="745"/>
      <c r="E61" s="745"/>
      <c r="F61" s="745"/>
      <c r="G61" s="771"/>
      <c r="H61" s="778"/>
      <c r="I61" s="782"/>
      <c r="J61" s="778"/>
      <c r="K61" s="778"/>
      <c r="L61" s="782"/>
    </row>
    <row r="62" customFormat="false" ht="15" hidden="false" customHeight="true" outlineLevel="0" collapsed="false">
      <c r="A62" s="777" t="s">
        <v>256</v>
      </c>
      <c r="B62" s="745" t="s">
        <v>547</v>
      </c>
      <c r="C62" s="745" t="n">
        <v>25</v>
      </c>
      <c r="D62" s="745" t="s">
        <v>547</v>
      </c>
      <c r="E62" s="745" t="s">
        <v>547</v>
      </c>
      <c r="F62" s="745" t="n">
        <v>64</v>
      </c>
      <c r="G62" s="745" t="s">
        <v>547</v>
      </c>
      <c r="H62" s="752" t="s">
        <v>548</v>
      </c>
      <c r="I62" s="752" t="s">
        <v>548</v>
      </c>
      <c r="J62" s="752" t="s">
        <v>548</v>
      </c>
      <c r="K62" s="765" t="s">
        <v>547</v>
      </c>
      <c r="L62" s="765" t="s">
        <v>547</v>
      </c>
    </row>
    <row r="63" customFormat="false" ht="15" hidden="false" customHeight="true" outlineLevel="0" collapsed="false">
      <c r="A63" s="777"/>
      <c r="B63" s="745"/>
      <c r="C63" s="745"/>
      <c r="D63" s="745"/>
      <c r="E63" s="745"/>
      <c r="F63" s="745"/>
      <c r="G63" s="771"/>
      <c r="H63" s="778"/>
      <c r="I63" s="782"/>
      <c r="J63" s="778"/>
      <c r="K63" s="778"/>
      <c r="L63" s="782"/>
    </row>
    <row r="64" customFormat="false" ht="15" hidden="false" customHeight="true" outlineLevel="0" collapsed="false">
      <c r="A64" s="777" t="s">
        <v>257</v>
      </c>
      <c r="B64" s="745" t="s">
        <v>547</v>
      </c>
      <c r="C64" s="745" t="n">
        <v>26</v>
      </c>
      <c r="D64" s="745" t="s">
        <v>547</v>
      </c>
      <c r="E64" s="745" t="s">
        <v>547</v>
      </c>
      <c r="F64" s="745" t="n">
        <v>67</v>
      </c>
      <c r="G64" s="745" t="s">
        <v>547</v>
      </c>
      <c r="H64" s="752" t="s">
        <v>548</v>
      </c>
      <c r="I64" s="765" t="s">
        <v>547</v>
      </c>
      <c r="J64" s="752" t="s">
        <v>548</v>
      </c>
      <c r="K64" s="765" t="s">
        <v>547</v>
      </c>
      <c r="L64" s="765" t="s">
        <v>547</v>
      </c>
    </row>
    <row r="65" customFormat="false" ht="15" hidden="false" customHeight="true" outlineLevel="0" collapsed="false">
      <c r="A65" s="742"/>
      <c r="B65" s="745"/>
      <c r="C65" s="745"/>
      <c r="D65" s="745"/>
      <c r="E65" s="745"/>
      <c r="F65" s="745"/>
      <c r="G65" s="771"/>
      <c r="H65" s="778"/>
      <c r="I65" s="782"/>
      <c r="J65" s="778"/>
      <c r="K65" s="778"/>
      <c r="L65" s="782"/>
    </row>
    <row r="66" customFormat="false" ht="15" hidden="false" customHeight="true" outlineLevel="0" collapsed="false">
      <c r="A66" s="742"/>
      <c r="B66" s="745"/>
      <c r="C66" s="745"/>
      <c r="D66" s="745"/>
      <c r="E66" s="745"/>
      <c r="F66" s="745"/>
      <c r="G66" s="771"/>
      <c r="H66" s="778"/>
      <c r="I66" s="782"/>
      <c r="J66" s="778"/>
      <c r="K66" s="778"/>
      <c r="L66" s="782"/>
    </row>
    <row r="67" customFormat="false" ht="15" hidden="false" customHeight="true" outlineLevel="0" collapsed="false">
      <c r="A67" s="742" t="s">
        <v>185</v>
      </c>
      <c r="B67" s="745" t="n">
        <v>9</v>
      </c>
      <c r="C67" s="745" t="n">
        <v>27</v>
      </c>
      <c r="D67" s="745" t="s">
        <v>547</v>
      </c>
      <c r="E67" s="745" t="n">
        <v>19</v>
      </c>
      <c r="F67" s="745" t="n">
        <v>70</v>
      </c>
      <c r="G67" s="745" t="s">
        <v>547</v>
      </c>
      <c r="H67" s="751"/>
      <c r="I67" s="751"/>
      <c r="J67" s="751"/>
      <c r="K67" s="776"/>
      <c r="L67" s="776"/>
    </row>
    <row r="68" customFormat="false" ht="15" hidden="false" customHeight="true" outlineLevel="0" collapsed="false">
      <c r="A68" s="742"/>
      <c r="B68" s="745"/>
      <c r="C68" s="745"/>
      <c r="D68" s="745"/>
      <c r="E68" s="745"/>
      <c r="F68" s="745"/>
      <c r="G68" s="771"/>
      <c r="H68" s="778"/>
      <c r="I68" s="782"/>
      <c r="J68" s="778"/>
      <c r="K68" s="778"/>
      <c r="L68" s="782"/>
    </row>
    <row r="69" customFormat="false" ht="15" hidden="false" customHeight="true" outlineLevel="0" collapsed="false">
      <c r="A69" s="742"/>
      <c r="B69" s="745"/>
      <c r="C69" s="745"/>
      <c r="D69" s="745"/>
      <c r="E69" s="745"/>
      <c r="F69" s="745"/>
      <c r="G69" s="771"/>
      <c r="H69" s="778"/>
      <c r="I69" s="782"/>
      <c r="J69" s="778"/>
      <c r="K69" s="778"/>
      <c r="L69" s="782"/>
    </row>
    <row r="70" customFormat="false" ht="15" hidden="false" customHeight="true" outlineLevel="0" collapsed="false">
      <c r="A70" s="783" t="s">
        <v>186</v>
      </c>
      <c r="B70" s="745" t="n">
        <v>10</v>
      </c>
      <c r="C70" s="745" t="n">
        <v>28</v>
      </c>
      <c r="D70" s="745" t="s">
        <v>547</v>
      </c>
      <c r="E70" s="745" t="n">
        <v>22</v>
      </c>
      <c r="F70" s="745" t="n">
        <v>73</v>
      </c>
      <c r="G70" s="745" t="s">
        <v>547</v>
      </c>
      <c r="H70" s="752"/>
      <c r="I70" s="752"/>
      <c r="J70" s="752"/>
      <c r="K70" s="752"/>
      <c r="L70" s="752"/>
    </row>
    <row r="71" customFormat="false" ht="15" hidden="false" customHeight="true" outlineLevel="0" collapsed="false">
      <c r="A71" s="742"/>
      <c r="B71" s="745"/>
      <c r="C71" s="745"/>
      <c r="D71" s="745"/>
      <c r="E71" s="745"/>
      <c r="F71" s="745"/>
      <c r="G71" s="771"/>
      <c r="H71" s="778"/>
      <c r="I71" s="782"/>
      <c r="J71" s="778"/>
      <c r="K71" s="778"/>
      <c r="L71" s="782"/>
    </row>
    <row r="72" customFormat="false" ht="15" hidden="false" customHeight="true" outlineLevel="0" collapsed="false">
      <c r="A72" s="742"/>
      <c r="B72" s="745"/>
      <c r="C72" s="745"/>
      <c r="D72" s="745"/>
      <c r="E72" s="745"/>
      <c r="F72" s="745"/>
      <c r="G72" s="771"/>
      <c r="H72" s="778"/>
      <c r="I72" s="778"/>
      <c r="J72" s="778"/>
      <c r="K72" s="778"/>
      <c r="L72" s="778"/>
    </row>
    <row r="73" customFormat="false" ht="15" hidden="false" customHeight="true" outlineLevel="0" collapsed="false">
      <c r="A73" s="742" t="s">
        <v>187</v>
      </c>
      <c r="B73" s="745" t="n">
        <v>11</v>
      </c>
      <c r="C73" s="745" t="n">
        <v>29</v>
      </c>
      <c r="D73" s="745" t="s">
        <v>547</v>
      </c>
      <c r="E73" s="745" t="n">
        <v>25</v>
      </c>
      <c r="F73" s="745" t="n">
        <v>76</v>
      </c>
      <c r="G73" s="745" t="s">
        <v>547</v>
      </c>
      <c r="H73" s="752" t="s">
        <v>548</v>
      </c>
      <c r="I73" s="752" t="s">
        <v>548</v>
      </c>
      <c r="J73" s="752" t="s">
        <v>548</v>
      </c>
      <c r="K73" s="752" t="s">
        <v>548</v>
      </c>
      <c r="L73" s="752" t="s">
        <v>548</v>
      </c>
    </row>
    <row r="74" customFormat="false" ht="15" hidden="false" customHeight="true" outlineLevel="0" collapsed="false">
      <c r="A74" s="742"/>
      <c r="B74" s="745"/>
      <c r="C74" s="745"/>
      <c r="D74" s="745"/>
      <c r="E74" s="745"/>
      <c r="F74" s="745"/>
      <c r="G74" s="771"/>
      <c r="H74" s="784"/>
      <c r="I74" s="784"/>
      <c r="J74" s="784"/>
      <c r="K74" s="784"/>
      <c r="L74" s="784"/>
    </row>
    <row r="75" customFormat="false" ht="15" hidden="false" customHeight="true" outlineLevel="0" collapsed="false">
      <c r="A75" s="750" t="s">
        <v>188</v>
      </c>
      <c r="B75" s="745" t="n">
        <v>12</v>
      </c>
      <c r="C75" s="745" t="n">
        <v>30</v>
      </c>
      <c r="D75" s="745" t="n">
        <v>1</v>
      </c>
      <c r="E75" s="745" t="n">
        <v>28</v>
      </c>
      <c r="F75" s="745" t="n">
        <v>79</v>
      </c>
      <c r="G75" s="771" t="n">
        <v>1</v>
      </c>
      <c r="H75" s="752" t="s">
        <v>548</v>
      </c>
      <c r="I75" s="752" t="s">
        <v>548</v>
      </c>
      <c r="J75" s="752" t="s">
        <v>548</v>
      </c>
      <c r="K75" s="752" t="s">
        <v>548</v>
      </c>
      <c r="L75" s="752" t="s">
        <v>548</v>
      </c>
    </row>
    <row r="76" customFormat="false" ht="15" hidden="false" customHeight="true" outlineLevel="0" collapsed="false">
      <c r="A76" s="750"/>
      <c r="B76" s="745"/>
      <c r="C76" s="745"/>
      <c r="D76" s="745"/>
      <c r="E76" s="745"/>
      <c r="F76" s="745"/>
      <c r="G76" s="771"/>
      <c r="H76" s="785"/>
      <c r="I76" s="785"/>
      <c r="J76" s="785"/>
      <c r="K76" s="785"/>
      <c r="L76" s="785"/>
    </row>
    <row r="77" customFormat="false" ht="15" hidden="false" customHeight="true" outlineLevel="0" collapsed="false">
      <c r="A77" s="750" t="s">
        <v>189</v>
      </c>
      <c r="B77" s="745" t="n">
        <v>13</v>
      </c>
      <c r="C77" s="745" t="n">
        <v>31</v>
      </c>
      <c r="D77" s="745" t="s">
        <v>547</v>
      </c>
      <c r="E77" s="745" t="n">
        <v>31</v>
      </c>
      <c r="F77" s="745" t="n">
        <v>82</v>
      </c>
      <c r="G77" s="745" t="s">
        <v>547</v>
      </c>
      <c r="H77" s="752" t="s">
        <v>548</v>
      </c>
      <c r="I77" s="752" t="s">
        <v>548</v>
      </c>
      <c r="J77" s="752" t="s">
        <v>548</v>
      </c>
      <c r="K77" s="752" t="s">
        <v>548</v>
      </c>
      <c r="L77" s="752" t="s">
        <v>548</v>
      </c>
    </row>
    <row r="78" customFormat="false" ht="15" hidden="false" customHeight="true" outlineLevel="0" collapsed="false">
      <c r="A78" s="750"/>
      <c r="B78" s="745"/>
      <c r="C78" s="745"/>
      <c r="D78" s="745"/>
      <c r="E78" s="745"/>
      <c r="F78" s="745"/>
      <c r="G78" s="771"/>
      <c r="H78" s="785"/>
      <c r="I78" s="785"/>
      <c r="J78" s="785"/>
      <c r="K78" s="785"/>
      <c r="L78" s="785"/>
    </row>
    <row r="79" customFormat="false" ht="15" hidden="false" customHeight="true" outlineLevel="0" collapsed="false">
      <c r="A79" s="777" t="s">
        <v>258</v>
      </c>
      <c r="B79" s="745" t="s">
        <v>547</v>
      </c>
      <c r="C79" s="745" t="n">
        <v>32</v>
      </c>
      <c r="D79" s="745" t="n">
        <v>2</v>
      </c>
      <c r="E79" s="745" t="s">
        <v>547</v>
      </c>
      <c r="F79" s="745" t="n">
        <v>85</v>
      </c>
      <c r="G79" s="771" t="n">
        <v>4</v>
      </c>
      <c r="H79" s="752" t="s">
        <v>548</v>
      </c>
      <c r="I79" s="752" t="s">
        <v>548</v>
      </c>
      <c r="J79" s="752" t="s">
        <v>548</v>
      </c>
      <c r="K79" s="752" t="s">
        <v>548</v>
      </c>
      <c r="L79" s="752" t="s">
        <v>548</v>
      </c>
    </row>
    <row r="80" customFormat="false" ht="15" hidden="false" customHeight="true" outlineLevel="0" collapsed="false">
      <c r="A80" s="777"/>
      <c r="B80" s="745"/>
      <c r="C80" s="745"/>
      <c r="D80" s="745"/>
      <c r="E80" s="745"/>
      <c r="F80" s="745"/>
      <c r="G80" s="771"/>
      <c r="H80" s="785"/>
      <c r="I80" s="785"/>
      <c r="J80" s="785"/>
      <c r="K80" s="785"/>
      <c r="L80" s="785"/>
    </row>
    <row r="81" customFormat="false" ht="15" hidden="false" customHeight="true" outlineLevel="0" collapsed="false">
      <c r="A81" s="777" t="s">
        <v>259</v>
      </c>
      <c r="B81" s="745" t="s">
        <v>547</v>
      </c>
      <c r="C81" s="745" t="n">
        <v>33</v>
      </c>
      <c r="D81" s="745" t="n">
        <v>3</v>
      </c>
      <c r="E81" s="745" t="s">
        <v>547</v>
      </c>
      <c r="F81" s="745" t="n">
        <v>88</v>
      </c>
      <c r="G81" s="745" t="n">
        <v>7</v>
      </c>
      <c r="H81" s="752" t="s">
        <v>548</v>
      </c>
      <c r="I81" s="752" t="s">
        <v>548</v>
      </c>
      <c r="J81" s="752" t="s">
        <v>548</v>
      </c>
      <c r="K81" s="752" t="s">
        <v>548</v>
      </c>
      <c r="L81" s="752" t="s">
        <v>548</v>
      </c>
    </row>
    <row r="82" customFormat="false" ht="15" hidden="false" customHeight="true" outlineLevel="0" collapsed="false">
      <c r="A82" s="777"/>
      <c r="B82" s="745"/>
      <c r="C82" s="745"/>
      <c r="D82" s="745"/>
      <c r="E82" s="745"/>
      <c r="F82" s="745"/>
      <c r="G82" s="771"/>
      <c r="H82" s="785"/>
      <c r="I82" s="785"/>
      <c r="J82" s="785"/>
      <c r="K82" s="785"/>
      <c r="L82" s="785"/>
    </row>
    <row r="83" customFormat="false" ht="15" hidden="false" customHeight="true" outlineLevel="0" collapsed="false">
      <c r="A83" s="742"/>
      <c r="B83" s="745"/>
      <c r="C83" s="745"/>
      <c r="D83" s="745"/>
      <c r="E83" s="745"/>
      <c r="F83" s="745"/>
      <c r="G83" s="771"/>
      <c r="H83" s="786"/>
      <c r="I83" s="786"/>
      <c r="J83" s="786"/>
      <c r="K83" s="786"/>
      <c r="L83" s="786"/>
    </row>
    <row r="84" customFormat="false" ht="15" hidden="false" customHeight="true" outlineLevel="0" collapsed="false">
      <c r="A84" s="742" t="s">
        <v>260</v>
      </c>
      <c r="B84" s="745" t="n">
        <v>14</v>
      </c>
      <c r="C84" s="745" t="n">
        <v>34</v>
      </c>
      <c r="D84" s="745" t="s">
        <v>547</v>
      </c>
      <c r="E84" s="745" t="s">
        <v>547</v>
      </c>
      <c r="F84" s="745" t="s">
        <v>547</v>
      </c>
      <c r="G84" s="745" t="s">
        <v>547</v>
      </c>
      <c r="H84" s="752" t="s">
        <v>548</v>
      </c>
      <c r="I84" s="752" t="s">
        <v>548</v>
      </c>
      <c r="J84" s="752" t="s">
        <v>548</v>
      </c>
      <c r="K84" s="765" t="s">
        <v>547</v>
      </c>
      <c r="L84" s="765" t="s">
        <v>547</v>
      </c>
    </row>
    <row r="85" customFormat="false" ht="15" hidden="false" customHeight="true" outlineLevel="0" collapsed="false">
      <c r="A85" s="742"/>
      <c r="B85" s="745"/>
      <c r="C85" s="745"/>
      <c r="D85" s="745"/>
      <c r="E85" s="745"/>
      <c r="F85" s="745"/>
      <c r="G85" s="771"/>
      <c r="H85" s="786"/>
      <c r="I85" s="786"/>
      <c r="J85" s="786"/>
      <c r="K85" s="786"/>
      <c r="L85" s="786"/>
    </row>
    <row r="86" customFormat="false" ht="15" hidden="false" customHeight="true" outlineLevel="0" collapsed="false">
      <c r="A86" s="750" t="s">
        <v>261</v>
      </c>
      <c r="B86" s="745" t="s">
        <v>547</v>
      </c>
      <c r="C86" s="745" t="n">
        <v>35</v>
      </c>
      <c r="D86" s="745" t="s">
        <v>547</v>
      </c>
      <c r="E86" s="745" t="s">
        <v>547</v>
      </c>
      <c r="F86" s="745" t="s">
        <v>547</v>
      </c>
      <c r="G86" s="745" t="s">
        <v>547</v>
      </c>
      <c r="H86" s="752" t="s">
        <v>548</v>
      </c>
      <c r="I86" s="752" t="s">
        <v>548</v>
      </c>
      <c r="J86" s="752" t="s">
        <v>548</v>
      </c>
      <c r="K86" s="765" t="s">
        <v>547</v>
      </c>
      <c r="L86" s="765" t="s">
        <v>547</v>
      </c>
    </row>
    <row r="87" customFormat="false" ht="15" hidden="false" customHeight="true" outlineLevel="0" collapsed="false">
      <c r="A87" s="742"/>
      <c r="B87" s="745"/>
      <c r="C87" s="745"/>
      <c r="D87" s="745"/>
      <c r="E87" s="745"/>
      <c r="F87" s="745"/>
      <c r="G87" s="771"/>
      <c r="H87" s="786"/>
      <c r="I87" s="786"/>
      <c r="J87" s="786"/>
      <c r="K87" s="786"/>
      <c r="L87" s="786"/>
    </row>
    <row r="88" customFormat="false" ht="15" hidden="false" customHeight="true" outlineLevel="0" collapsed="false">
      <c r="A88" s="777" t="s">
        <v>248</v>
      </c>
      <c r="B88" s="745" t="s">
        <v>550</v>
      </c>
      <c r="C88" s="745" t="n">
        <v>36</v>
      </c>
      <c r="D88" s="745" t="s">
        <v>547</v>
      </c>
      <c r="E88" s="745" t="s">
        <v>551</v>
      </c>
      <c r="F88" s="745" t="n">
        <v>91</v>
      </c>
      <c r="G88" s="745" t="s">
        <v>547</v>
      </c>
      <c r="H88" s="752" t="s">
        <v>548</v>
      </c>
      <c r="I88" s="752" t="s">
        <v>548</v>
      </c>
      <c r="J88" s="752" t="s">
        <v>548</v>
      </c>
      <c r="K88" s="765" t="s">
        <v>547</v>
      </c>
      <c r="L88" s="765" t="s">
        <v>547</v>
      </c>
    </row>
    <row r="89" customFormat="false" ht="15" hidden="false" customHeight="true" outlineLevel="0" collapsed="false">
      <c r="A89" s="742"/>
      <c r="B89" s="745"/>
      <c r="C89" s="745"/>
      <c r="D89" s="745"/>
      <c r="E89" s="745"/>
      <c r="F89" s="745"/>
      <c r="G89" s="771"/>
      <c r="H89" s="784"/>
      <c r="I89" s="784"/>
      <c r="J89" s="784"/>
      <c r="K89" s="784"/>
      <c r="L89" s="784"/>
    </row>
    <row r="90" customFormat="false" ht="15" hidden="false" customHeight="true" outlineLevel="0" collapsed="false">
      <c r="A90" s="787" t="s">
        <v>151</v>
      </c>
      <c r="B90" s="776" t="s">
        <v>547</v>
      </c>
      <c r="C90" s="776" t="n">
        <v>37</v>
      </c>
      <c r="D90" s="776" t="s">
        <v>547</v>
      </c>
      <c r="E90" s="776" t="s">
        <v>547</v>
      </c>
      <c r="F90" s="776" t="n">
        <v>94</v>
      </c>
      <c r="G90" s="776" t="s">
        <v>547</v>
      </c>
      <c r="H90" s="752" t="s">
        <v>548</v>
      </c>
      <c r="I90" s="752" t="s">
        <v>548</v>
      </c>
      <c r="J90" s="752" t="s">
        <v>548</v>
      </c>
      <c r="K90" s="765" t="s">
        <v>547</v>
      </c>
      <c r="L90" s="765" t="s">
        <v>547</v>
      </c>
    </row>
    <row r="91" customFormat="false" ht="15" hidden="false" customHeight="true" outlineLevel="0" collapsed="false">
      <c r="A91" s="787"/>
      <c r="B91" s="776"/>
      <c r="C91" s="776"/>
      <c r="D91" s="776"/>
      <c r="E91" s="776"/>
      <c r="F91" s="776"/>
      <c r="G91" s="788"/>
      <c r="H91" s="753"/>
      <c r="I91" s="753"/>
      <c r="J91" s="753"/>
      <c r="K91" s="753"/>
      <c r="L91" s="753"/>
    </row>
    <row r="92" customFormat="false" ht="15" hidden="false" customHeight="true" outlineLevel="0" collapsed="false">
      <c r="A92" s="787" t="s">
        <v>176</v>
      </c>
      <c r="B92" s="776" t="s">
        <v>547</v>
      </c>
      <c r="C92" s="776" t="n">
        <v>38</v>
      </c>
      <c r="D92" s="776" t="s">
        <v>547</v>
      </c>
      <c r="E92" s="776" t="s">
        <v>547</v>
      </c>
      <c r="F92" s="776" t="n">
        <v>97</v>
      </c>
      <c r="G92" s="776" t="s">
        <v>547</v>
      </c>
      <c r="H92" s="752" t="s">
        <v>548</v>
      </c>
      <c r="I92" s="752" t="s">
        <v>548</v>
      </c>
      <c r="J92" s="752" t="s">
        <v>548</v>
      </c>
      <c r="K92" s="765" t="s">
        <v>547</v>
      </c>
      <c r="L92" s="765" t="s">
        <v>547</v>
      </c>
    </row>
    <row r="93" customFormat="false" ht="15" hidden="false" customHeight="true" outlineLevel="0" collapsed="false">
      <c r="A93" s="787"/>
      <c r="B93" s="776"/>
      <c r="C93" s="776"/>
      <c r="D93" s="776"/>
      <c r="E93" s="776"/>
      <c r="F93" s="776"/>
      <c r="G93" s="788"/>
      <c r="H93" s="753"/>
      <c r="I93" s="753"/>
      <c r="J93" s="753"/>
      <c r="K93" s="753"/>
      <c r="L93" s="753"/>
    </row>
    <row r="94" customFormat="false" ht="15" hidden="false" customHeight="true" outlineLevel="0" collapsed="false">
      <c r="A94" s="787" t="s">
        <v>250</v>
      </c>
      <c r="B94" s="776" t="s">
        <v>547</v>
      </c>
      <c r="C94" s="776" t="n">
        <v>39</v>
      </c>
      <c r="D94" s="776" t="s">
        <v>547</v>
      </c>
      <c r="E94" s="776" t="s">
        <v>547</v>
      </c>
      <c r="F94" s="776" t="n">
        <v>100</v>
      </c>
      <c r="G94" s="776" t="s">
        <v>547</v>
      </c>
      <c r="H94" s="752" t="s">
        <v>548</v>
      </c>
      <c r="I94" s="752" t="s">
        <v>548</v>
      </c>
      <c r="J94" s="752" t="s">
        <v>548</v>
      </c>
      <c r="K94" s="765" t="s">
        <v>547</v>
      </c>
      <c r="L94" s="765" t="s">
        <v>547</v>
      </c>
    </row>
    <row r="95" customFormat="false" ht="15" hidden="false" customHeight="true" outlineLevel="0" collapsed="false">
      <c r="A95" s="787"/>
      <c r="B95" s="745"/>
      <c r="C95" s="745"/>
      <c r="D95" s="745"/>
      <c r="E95" s="745"/>
      <c r="F95" s="745"/>
      <c r="G95" s="771"/>
      <c r="H95" s="753"/>
      <c r="I95" s="753"/>
      <c r="J95" s="753"/>
      <c r="K95" s="753"/>
      <c r="L95" s="753"/>
    </row>
    <row r="96" customFormat="false" ht="15" hidden="false" customHeight="true" outlineLevel="0" collapsed="false">
      <c r="A96" s="787" t="s">
        <v>251</v>
      </c>
      <c r="B96" s="745" t="s">
        <v>547</v>
      </c>
      <c r="C96" s="745" t="n">
        <v>40</v>
      </c>
      <c r="D96" s="745" t="s">
        <v>547</v>
      </c>
      <c r="E96" s="745" t="s">
        <v>547</v>
      </c>
      <c r="F96" s="745" t="n">
        <v>103</v>
      </c>
      <c r="G96" s="745" t="s">
        <v>547</v>
      </c>
      <c r="H96" s="752" t="s">
        <v>548</v>
      </c>
      <c r="I96" s="752" t="s">
        <v>548</v>
      </c>
      <c r="J96" s="752" t="s">
        <v>548</v>
      </c>
      <c r="K96" s="765" t="s">
        <v>547</v>
      </c>
      <c r="L96" s="765" t="s">
        <v>547</v>
      </c>
    </row>
    <row r="97" customFormat="false" ht="15" hidden="false" customHeight="true" outlineLevel="0" collapsed="false">
      <c r="A97" s="787"/>
      <c r="B97" s="745"/>
      <c r="C97" s="745"/>
      <c r="D97" s="745"/>
      <c r="E97" s="745"/>
      <c r="F97" s="745"/>
      <c r="G97" s="771"/>
      <c r="H97" s="784"/>
      <c r="I97" s="784"/>
      <c r="J97" s="784"/>
      <c r="K97" s="784"/>
      <c r="L97" s="784"/>
    </row>
    <row r="98" customFormat="false" ht="15" hidden="false" customHeight="true" outlineLevel="0" collapsed="false">
      <c r="A98" s="777" t="s">
        <v>249</v>
      </c>
      <c r="B98" s="745" t="s">
        <v>552</v>
      </c>
      <c r="C98" s="745" t="n">
        <v>41</v>
      </c>
      <c r="D98" s="745" t="n">
        <v>6</v>
      </c>
      <c r="E98" s="745" t="s">
        <v>553</v>
      </c>
      <c r="F98" s="745" t="n">
        <v>106</v>
      </c>
      <c r="G98" s="771" t="n">
        <v>16</v>
      </c>
      <c r="H98" s="752" t="s">
        <v>548</v>
      </c>
      <c r="I98" s="752" t="s">
        <v>548</v>
      </c>
      <c r="J98" s="752" t="s">
        <v>548</v>
      </c>
      <c r="K98" s="765" t="s">
        <v>547</v>
      </c>
      <c r="L98" s="765" t="s">
        <v>547</v>
      </c>
    </row>
    <row r="99" customFormat="false" ht="15" hidden="false" customHeight="true" outlineLevel="0" collapsed="false">
      <c r="A99" s="777"/>
      <c r="B99" s="745"/>
      <c r="C99" s="745"/>
      <c r="D99" s="745"/>
      <c r="E99" s="745"/>
      <c r="F99" s="745"/>
      <c r="G99" s="771"/>
      <c r="H99" s="785"/>
      <c r="I99" s="785"/>
      <c r="J99" s="785"/>
      <c r="K99" s="785"/>
      <c r="L99" s="785"/>
    </row>
    <row r="100" customFormat="false" ht="15" hidden="false" customHeight="true" outlineLevel="0" collapsed="false">
      <c r="A100" s="750" t="s">
        <v>262</v>
      </c>
      <c r="B100" s="745" t="s">
        <v>547</v>
      </c>
      <c r="C100" s="745" t="n">
        <v>42</v>
      </c>
      <c r="D100" s="745" t="s">
        <v>547</v>
      </c>
      <c r="E100" s="745" t="s">
        <v>547</v>
      </c>
      <c r="F100" s="745" t="s">
        <v>547</v>
      </c>
      <c r="G100" s="745" t="s">
        <v>547</v>
      </c>
      <c r="H100" s="752" t="s">
        <v>548</v>
      </c>
      <c r="I100" s="752" t="s">
        <v>548</v>
      </c>
      <c r="J100" s="752" t="s">
        <v>548</v>
      </c>
      <c r="K100" s="765" t="s">
        <v>547</v>
      </c>
      <c r="L100" s="765" t="s">
        <v>547</v>
      </c>
    </row>
    <row r="101" customFormat="false" ht="15" hidden="false" customHeight="true" outlineLevel="0" collapsed="false">
      <c r="A101" s="742"/>
      <c r="B101" s="745"/>
      <c r="C101" s="745"/>
      <c r="D101" s="745"/>
      <c r="E101" s="745"/>
      <c r="F101" s="745"/>
      <c r="G101" s="771"/>
      <c r="H101" s="753"/>
      <c r="I101" s="753"/>
      <c r="J101" s="753"/>
      <c r="K101" s="753"/>
      <c r="L101" s="753"/>
    </row>
    <row r="102" customFormat="false" ht="15" hidden="false" customHeight="true" outlineLevel="0" collapsed="false">
      <c r="A102" s="777" t="s">
        <v>248</v>
      </c>
      <c r="B102" s="745" t="s">
        <v>550</v>
      </c>
      <c r="C102" s="745" t="n">
        <v>43</v>
      </c>
      <c r="D102" s="745" t="s">
        <v>547</v>
      </c>
      <c r="E102" s="745" t="s">
        <v>551</v>
      </c>
      <c r="F102" s="745" t="n">
        <v>109</v>
      </c>
      <c r="G102" s="745" t="s">
        <v>547</v>
      </c>
      <c r="H102" s="752" t="s">
        <v>548</v>
      </c>
      <c r="I102" s="789" t="s">
        <v>547</v>
      </c>
      <c r="J102" s="752" t="s">
        <v>548</v>
      </c>
      <c r="K102" s="765" t="s">
        <v>547</v>
      </c>
      <c r="L102" s="765" t="s">
        <v>547</v>
      </c>
    </row>
    <row r="103" customFormat="false" ht="15" hidden="false" customHeight="true" outlineLevel="0" collapsed="false">
      <c r="A103" s="777"/>
      <c r="B103" s="745"/>
      <c r="C103" s="745"/>
      <c r="D103" s="745"/>
      <c r="E103" s="745"/>
      <c r="F103" s="745"/>
      <c r="G103" s="771"/>
      <c r="H103" s="753"/>
      <c r="I103" s="753"/>
      <c r="J103" s="753"/>
      <c r="K103" s="753"/>
      <c r="L103" s="753"/>
    </row>
    <row r="104" customFormat="false" ht="15" hidden="false" customHeight="true" outlineLevel="0" collapsed="false">
      <c r="A104" s="777" t="s">
        <v>249</v>
      </c>
      <c r="B104" s="745" t="s">
        <v>552</v>
      </c>
      <c r="C104" s="745" t="n">
        <v>44</v>
      </c>
      <c r="D104" s="745" t="s">
        <v>547</v>
      </c>
      <c r="E104" s="745" t="s">
        <v>553</v>
      </c>
      <c r="F104" s="745" t="n">
        <v>112</v>
      </c>
      <c r="G104" s="745" t="s">
        <v>547</v>
      </c>
      <c r="H104" s="752" t="s">
        <v>548</v>
      </c>
      <c r="I104" s="752" t="s">
        <v>548</v>
      </c>
      <c r="J104" s="752" t="s">
        <v>548</v>
      </c>
      <c r="K104" s="765" t="s">
        <v>547</v>
      </c>
      <c r="L104" s="765" t="s">
        <v>547</v>
      </c>
    </row>
    <row r="105" customFormat="false" ht="15" hidden="false" customHeight="true" outlineLevel="0" collapsed="false">
      <c r="A105" s="777"/>
      <c r="B105" s="745"/>
      <c r="C105" s="745"/>
      <c r="D105" s="745"/>
      <c r="E105" s="745"/>
      <c r="F105" s="745"/>
      <c r="G105" s="771"/>
      <c r="H105" s="786"/>
      <c r="I105" s="786"/>
      <c r="J105" s="786"/>
      <c r="K105" s="786"/>
      <c r="L105" s="786"/>
    </row>
    <row r="106" customFormat="false" ht="15" hidden="false" customHeight="true" outlineLevel="0" collapsed="false">
      <c r="A106" s="742"/>
      <c r="B106" s="745"/>
      <c r="C106" s="745"/>
      <c r="D106" s="745"/>
      <c r="E106" s="745"/>
      <c r="F106" s="745"/>
      <c r="G106" s="771"/>
      <c r="H106" s="786"/>
      <c r="I106" s="786"/>
      <c r="J106" s="786"/>
      <c r="K106" s="786"/>
      <c r="L106" s="786"/>
    </row>
    <row r="107" customFormat="false" ht="15" hidden="false" customHeight="true" outlineLevel="0" collapsed="false">
      <c r="A107" s="742" t="s">
        <v>263</v>
      </c>
      <c r="B107" s="745" t="n">
        <v>17</v>
      </c>
      <c r="C107" s="745" t="n">
        <v>45</v>
      </c>
      <c r="D107" s="745" t="s">
        <v>547</v>
      </c>
      <c r="E107" s="745" t="s">
        <v>547</v>
      </c>
      <c r="F107" s="745" t="s">
        <v>547</v>
      </c>
      <c r="G107" s="745" t="s">
        <v>547</v>
      </c>
      <c r="H107" s="752" t="s">
        <v>548</v>
      </c>
      <c r="I107" s="752" t="s">
        <v>548</v>
      </c>
      <c r="J107" s="752" t="s">
        <v>548</v>
      </c>
      <c r="K107" s="765" t="s">
        <v>547</v>
      </c>
      <c r="L107" s="765" t="s">
        <v>547</v>
      </c>
    </row>
    <row r="108" customFormat="false" ht="15" hidden="false" customHeight="true" outlineLevel="0" collapsed="false">
      <c r="A108" s="742"/>
      <c r="B108" s="745"/>
      <c r="C108" s="745"/>
      <c r="D108" s="745"/>
      <c r="E108" s="745"/>
      <c r="F108" s="745"/>
      <c r="G108" s="771"/>
      <c r="H108" s="786"/>
      <c r="I108" s="786"/>
      <c r="J108" s="786"/>
      <c r="K108" s="786"/>
      <c r="L108" s="786"/>
    </row>
    <row r="109" customFormat="false" ht="15" hidden="false" customHeight="true" outlineLevel="0" collapsed="false">
      <c r="A109" s="750" t="s">
        <v>248</v>
      </c>
      <c r="B109" s="745" t="n">
        <v>18</v>
      </c>
      <c r="C109" s="745" t="n">
        <v>46</v>
      </c>
      <c r="D109" s="745" t="s">
        <v>547</v>
      </c>
      <c r="E109" s="745" t="n">
        <v>40</v>
      </c>
      <c r="F109" s="745" t="n">
        <v>115</v>
      </c>
      <c r="G109" s="745" t="s">
        <v>547</v>
      </c>
      <c r="H109" s="752" t="s">
        <v>548</v>
      </c>
      <c r="I109" s="752" t="s">
        <v>548</v>
      </c>
      <c r="J109" s="752" t="s">
        <v>548</v>
      </c>
      <c r="K109" s="765" t="s">
        <v>547</v>
      </c>
      <c r="L109" s="765" t="s">
        <v>547</v>
      </c>
    </row>
    <row r="110" customFormat="false" ht="15" hidden="false" customHeight="true" outlineLevel="0" collapsed="false">
      <c r="A110" s="742"/>
      <c r="B110" s="745"/>
      <c r="C110" s="745"/>
      <c r="D110" s="745"/>
      <c r="E110" s="745"/>
      <c r="F110" s="745"/>
      <c r="G110" s="771"/>
      <c r="H110" s="786"/>
      <c r="I110" s="786"/>
      <c r="J110" s="786"/>
      <c r="K110" s="786"/>
      <c r="L110" s="786"/>
    </row>
    <row r="111" customFormat="false" ht="15" hidden="false" customHeight="true" outlineLevel="0" collapsed="false">
      <c r="A111" s="777" t="s">
        <v>176</v>
      </c>
      <c r="B111" s="745" t="s">
        <v>547</v>
      </c>
      <c r="C111" s="745" t="n">
        <v>47</v>
      </c>
      <c r="D111" s="745" t="s">
        <v>547</v>
      </c>
      <c r="E111" s="745" t="s">
        <v>547</v>
      </c>
      <c r="F111" s="745" t="n">
        <v>118</v>
      </c>
      <c r="G111" s="745" t="s">
        <v>547</v>
      </c>
      <c r="H111" s="752" t="s">
        <v>548</v>
      </c>
      <c r="I111" s="752" t="s">
        <v>548</v>
      </c>
      <c r="J111" s="752" t="s">
        <v>548</v>
      </c>
      <c r="K111" s="765" t="s">
        <v>547</v>
      </c>
      <c r="L111" s="765" t="s">
        <v>547</v>
      </c>
    </row>
    <row r="112" customFormat="false" ht="15" hidden="false" customHeight="true" outlineLevel="0" collapsed="false">
      <c r="A112" s="777"/>
      <c r="B112" s="745"/>
      <c r="C112" s="745"/>
      <c r="D112" s="745"/>
      <c r="E112" s="745"/>
      <c r="F112" s="745"/>
      <c r="G112" s="771"/>
      <c r="H112" s="753"/>
      <c r="I112" s="786"/>
      <c r="J112" s="753"/>
      <c r="K112" s="753"/>
      <c r="L112" s="786"/>
    </row>
    <row r="113" customFormat="false" ht="15" hidden="false" customHeight="true" outlineLevel="0" collapsed="false">
      <c r="A113" s="777" t="s">
        <v>250</v>
      </c>
      <c r="B113" s="745" t="s">
        <v>547</v>
      </c>
      <c r="C113" s="745" t="n">
        <v>48</v>
      </c>
      <c r="D113" s="745" t="s">
        <v>547</v>
      </c>
      <c r="E113" s="745" t="s">
        <v>547</v>
      </c>
      <c r="F113" s="745" t="n">
        <v>121</v>
      </c>
      <c r="G113" s="745" t="s">
        <v>547</v>
      </c>
      <c r="H113" s="752" t="s">
        <v>548</v>
      </c>
      <c r="I113" s="752" t="s">
        <v>548</v>
      </c>
      <c r="J113" s="752" t="s">
        <v>548</v>
      </c>
      <c r="K113" s="765" t="s">
        <v>547</v>
      </c>
      <c r="L113" s="765" t="s">
        <v>547</v>
      </c>
    </row>
    <row r="114" customFormat="false" ht="15" hidden="false" customHeight="true" outlineLevel="0" collapsed="false">
      <c r="A114" s="777"/>
      <c r="B114" s="745"/>
      <c r="C114" s="745"/>
      <c r="D114" s="745"/>
      <c r="E114" s="745"/>
      <c r="F114" s="745"/>
      <c r="G114" s="771"/>
      <c r="H114" s="786"/>
      <c r="I114" s="753"/>
      <c r="J114" s="786"/>
      <c r="K114" s="786"/>
      <c r="L114" s="753"/>
    </row>
    <row r="115" customFormat="false" ht="15" hidden="false" customHeight="true" outlineLevel="0" collapsed="false">
      <c r="A115" s="777" t="s">
        <v>251</v>
      </c>
      <c r="B115" s="745" t="s">
        <v>547</v>
      </c>
      <c r="C115" s="745" t="n">
        <v>49</v>
      </c>
      <c r="D115" s="745" t="s">
        <v>547</v>
      </c>
      <c r="E115" s="745" t="s">
        <v>547</v>
      </c>
      <c r="F115" s="745" t="n">
        <v>124</v>
      </c>
      <c r="G115" s="745" t="s">
        <v>547</v>
      </c>
      <c r="H115" s="752" t="s">
        <v>548</v>
      </c>
      <c r="I115" s="752" t="s">
        <v>548</v>
      </c>
      <c r="J115" s="752" t="s">
        <v>548</v>
      </c>
      <c r="K115" s="765" t="s">
        <v>547</v>
      </c>
      <c r="L115" s="765" t="s">
        <v>547</v>
      </c>
    </row>
    <row r="116" customFormat="false" ht="15" hidden="false" customHeight="true" outlineLevel="0" collapsed="false">
      <c r="A116" s="742"/>
      <c r="B116" s="745"/>
      <c r="C116" s="745"/>
      <c r="D116" s="745"/>
      <c r="E116" s="745"/>
      <c r="F116" s="745"/>
      <c r="G116" s="771"/>
      <c r="H116" s="786"/>
      <c r="I116" s="753"/>
      <c r="J116" s="786"/>
      <c r="K116" s="786"/>
      <c r="L116" s="753"/>
    </row>
    <row r="117" customFormat="false" ht="15" hidden="false" customHeight="true" outlineLevel="0" collapsed="false">
      <c r="A117" s="750" t="s">
        <v>249</v>
      </c>
      <c r="B117" s="745" t="n">
        <v>19</v>
      </c>
      <c r="C117" s="745" t="n">
        <v>50</v>
      </c>
      <c r="D117" s="745" t="n">
        <v>5</v>
      </c>
      <c r="E117" s="745" t="n">
        <v>43</v>
      </c>
      <c r="F117" s="745" t="n">
        <v>127</v>
      </c>
      <c r="G117" s="771" t="n">
        <v>13</v>
      </c>
      <c r="H117" s="752" t="s">
        <v>548</v>
      </c>
      <c r="I117" s="752" t="s">
        <v>548</v>
      </c>
      <c r="J117" s="752" t="s">
        <v>548</v>
      </c>
      <c r="K117" s="765" t="s">
        <v>547</v>
      </c>
      <c r="L117" s="765" t="s">
        <v>547</v>
      </c>
    </row>
    <row r="118" customFormat="false" ht="15" hidden="false" customHeight="true" outlineLevel="0" collapsed="false">
      <c r="A118" s="750"/>
      <c r="B118" s="745"/>
      <c r="C118" s="745"/>
      <c r="D118" s="745"/>
      <c r="E118" s="745"/>
      <c r="F118" s="745"/>
      <c r="G118" s="771"/>
      <c r="H118" s="752"/>
      <c r="I118" s="752"/>
      <c r="J118" s="752"/>
      <c r="K118" s="765"/>
      <c r="L118" s="765"/>
    </row>
    <row r="119" customFormat="false" ht="15" hidden="false" customHeight="true" outlineLevel="0" collapsed="false">
      <c r="A119" s="742"/>
      <c r="B119" s="745"/>
      <c r="C119" s="745"/>
      <c r="D119" s="745"/>
      <c r="E119" s="745"/>
      <c r="F119" s="745"/>
      <c r="G119" s="771"/>
      <c r="H119" s="786"/>
      <c r="I119" s="786"/>
      <c r="J119" s="786"/>
      <c r="K119" s="786"/>
      <c r="L119" s="786"/>
    </row>
    <row r="120" customFormat="false" ht="15" hidden="false" customHeight="true" outlineLevel="0" collapsed="false">
      <c r="A120" s="742" t="s">
        <v>264</v>
      </c>
      <c r="B120" s="745" t="n">
        <v>20</v>
      </c>
      <c r="C120" s="745" t="n">
        <v>51</v>
      </c>
      <c r="D120" s="745" t="n">
        <v>4</v>
      </c>
      <c r="E120" s="745" t="n">
        <v>46</v>
      </c>
      <c r="F120" s="745" t="n">
        <v>130</v>
      </c>
      <c r="G120" s="771" t="n">
        <v>10</v>
      </c>
      <c r="H120" s="752" t="s">
        <v>548</v>
      </c>
      <c r="I120" s="752" t="s">
        <v>548</v>
      </c>
      <c r="J120" s="752" t="s">
        <v>548</v>
      </c>
      <c r="K120" s="765" t="s">
        <v>547</v>
      </c>
      <c r="L120" s="765" t="s">
        <v>547</v>
      </c>
    </row>
    <row r="121" customFormat="false" ht="15" hidden="false" customHeight="true" outlineLevel="0" collapsed="false">
      <c r="A121" s="742"/>
      <c r="B121" s="745"/>
      <c r="C121" s="745"/>
      <c r="D121" s="745"/>
      <c r="E121" s="745"/>
      <c r="F121" s="745"/>
      <c r="G121" s="771"/>
      <c r="H121" s="786"/>
      <c r="I121" s="786"/>
      <c r="J121" s="786"/>
      <c r="K121" s="786"/>
      <c r="L121" s="786"/>
    </row>
    <row r="122" customFormat="false" ht="15" hidden="false" customHeight="true" outlineLevel="0" collapsed="false">
      <c r="A122" s="742"/>
      <c r="B122" s="745"/>
      <c r="C122" s="745"/>
      <c r="D122" s="745"/>
      <c r="E122" s="745"/>
      <c r="F122" s="745"/>
      <c r="G122" s="771"/>
      <c r="H122" s="786"/>
      <c r="I122" s="786"/>
      <c r="J122" s="786"/>
      <c r="K122" s="786"/>
      <c r="L122" s="786"/>
    </row>
    <row r="123" customFormat="false" ht="15" hidden="false" customHeight="true" outlineLevel="0" collapsed="false">
      <c r="A123" s="742" t="s">
        <v>554</v>
      </c>
      <c r="B123" s="745" t="n">
        <v>21</v>
      </c>
      <c r="C123" s="745" t="n">
        <v>52</v>
      </c>
      <c r="D123" s="745" t="s">
        <v>547</v>
      </c>
      <c r="E123" s="745" t="n">
        <v>49</v>
      </c>
      <c r="F123" s="745" t="n">
        <v>133</v>
      </c>
      <c r="G123" s="745" t="s">
        <v>547</v>
      </c>
      <c r="H123" s="752" t="s">
        <v>548</v>
      </c>
      <c r="I123" s="752" t="s">
        <v>548</v>
      </c>
      <c r="J123" s="752" t="s">
        <v>548</v>
      </c>
      <c r="K123" s="765" t="s">
        <v>547</v>
      </c>
      <c r="L123" s="765" t="s">
        <v>547</v>
      </c>
    </row>
    <row r="124" customFormat="false" ht="15" hidden="false" customHeight="true" outlineLevel="0" collapsed="false">
      <c r="A124" s="742"/>
      <c r="B124" s="745"/>
      <c r="C124" s="745"/>
      <c r="D124" s="745"/>
      <c r="E124" s="745"/>
      <c r="F124" s="745"/>
      <c r="G124" s="771"/>
      <c r="H124" s="786"/>
      <c r="I124" s="786"/>
      <c r="J124" s="786"/>
      <c r="K124" s="786"/>
      <c r="L124" s="786"/>
    </row>
    <row r="125" customFormat="false" ht="15" hidden="false" customHeight="true" outlineLevel="0" collapsed="false">
      <c r="A125" s="742"/>
      <c r="B125" s="745"/>
      <c r="C125" s="745"/>
      <c r="D125" s="745"/>
      <c r="E125" s="745"/>
      <c r="F125" s="745"/>
      <c r="G125" s="771"/>
      <c r="H125" s="786"/>
      <c r="I125" s="786"/>
      <c r="J125" s="786"/>
      <c r="K125" s="786"/>
      <c r="L125" s="786"/>
    </row>
    <row r="126" customFormat="false" ht="15" hidden="false" customHeight="true" outlineLevel="0" collapsed="false">
      <c r="A126" s="742" t="s">
        <v>185</v>
      </c>
      <c r="B126" s="745" t="n">
        <v>22</v>
      </c>
      <c r="C126" s="745" t="n">
        <v>53</v>
      </c>
      <c r="D126" s="745" t="s">
        <v>547</v>
      </c>
      <c r="E126" s="745" t="n">
        <v>52</v>
      </c>
      <c r="F126" s="745" t="n">
        <v>136</v>
      </c>
      <c r="G126" s="745" t="s">
        <v>547</v>
      </c>
      <c r="H126" s="751"/>
      <c r="I126" s="751"/>
      <c r="J126" s="751"/>
      <c r="K126" s="776"/>
      <c r="L126" s="776"/>
    </row>
    <row r="127" customFormat="false" ht="15" hidden="false" customHeight="true" outlineLevel="0" collapsed="false">
      <c r="A127" s="742"/>
      <c r="B127" s="745"/>
      <c r="C127" s="745"/>
      <c r="D127" s="745"/>
      <c r="E127" s="745"/>
      <c r="F127" s="745"/>
      <c r="G127" s="771"/>
      <c r="H127" s="786"/>
      <c r="I127" s="786"/>
      <c r="J127" s="786"/>
      <c r="K127" s="786"/>
      <c r="L127" s="786"/>
    </row>
    <row r="128" customFormat="false" ht="15" hidden="false" customHeight="true" outlineLevel="0" collapsed="false">
      <c r="A128" s="742"/>
      <c r="B128" s="745"/>
      <c r="C128" s="745"/>
      <c r="D128" s="745"/>
      <c r="E128" s="745"/>
      <c r="F128" s="745"/>
      <c r="G128" s="771"/>
      <c r="H128" s="786"/>
      <c r="I128" s="786"/>
      <c r="J128" s="786"/>
      <c r="K128" s="786"/>
      <c r="L128" s="786"/>
    </row>
    <row r="129" customFormat="false" ht="15" hidden="false" customHeight="true" outlineLevel="0" collapsed="false">
      <c r="A129" s="783" t="s">
        <v>197</v>
      </c>
      <c r="B129" s="745" t="n">
        <v>23</v>
      </c>
      <c r="C129" s="745" t="n">
        <v>54</v>
      </c>
      <c r="D129" s="745" t="s">
        <v>547</v>
      </c>
      <c r="E129" s="745" t="n">
        <v>55</v>
      </c>
      <c r="F129" s="745" t="n">
        <v>139</v>
      </c>
      <c r="G129" s="745" t="s">
        <v>547</v>
      </c>
      <c r="H129" s="752"/>
      <c r="I129" s="752"/>
      <c r="J129" s="752"/>
      <c r="K129" s="752"/>
      <c r="L129" s="752"/>
    </row>
    <row r="130" customFormat="false" ht="15" hidden="false" customHeight="true" outlineLevel="0" collapsed="false">
      <c r="A130" s="783"/>
      <c r="B130" s="745"/>
      <c r="C130" s="745"/>
      <c r="D130" s="745"/>
      <c r="E130" s="745"/>
      <c r="F130" s="745"/>
      <c r="G130" s="771"/>
      <c r="H130" s="786"/>
      <c r="I130" s="786"/>
      <c r="J130" s="786"/>
      <c r="K130" s="786"/>
      <c r="L130" s="786"/>
    </row>
    <row r="131" customFormat="false" ht="15" hidden="false" customHeight="true" outlineLevel="0" collapsed="false">
      <c r="A131" s="783"/>
      <c r="B131" s="745"/>
      <c r="C131" s="745"/>
      <c r="D131" s="745"/>
      <c r="E131" s="745"/>
      <c r="F131" s="745"/>
      <c r="G131" s="771"/>
      <c r="H131" s="786"/>
      <c r="I131" s="786"/>
      <c r="J131" s="786"/>
      <c r="K131" s="786"/>
      <c r="L131" s="786"/>
    </row>
    <row r="132" customFormat="false" ht="19.5" hidden="false" customHeight="true" outlineLevel="0" collapsed="false">
      <c r="A132" s="790" t="s">
        <v>198</v>
      </c>
      <c r="B132" s="791" t="n">
        <v>24</v>
      </c>
      <c r="C132" s="791" t="n">
        <v>55</v>
      </c>
      <c r="D132" s="791" t="s">
        <v>547</v>
      </c>
      <c r="E132" s="791" t="n">
        <v>58</v>
      </c>
      <c r="F132" s="791" t="n">
        <v>142</v>
      </c>
      <c r="G132" s="791" t="s">
        <v>547</v>
      </c>
      <c r="H132" s="792"/>
      <c r="I132" s="792"/>
      <c r="J132" s="792"/>
      <c r="K132" s="792"/>
      <c r="L132" s="792"/>
    </row>
    <row r="133" customFormat="false" ht="12.75" hidden="false" customHeight="false" outlineLevel="0" collapsed="false">
      <c r="A133" s="748"/>
      <c r="B133" s="793"/>
      <c r="C133" s="748"/>
      <c r="D133" s="748"/>
      <c r="E133" s="748"/>
      <c r="F133" s="748"/>
      <c r="G133" s="748"/>
      <c r="H133" s="366"/>
      <c r="I133" s="366"/>
      <c r="J133" s="366"/>
      <c r="K133" s="794"/>
      <c r="L133" s="794"/>
    </row>
    <row r="134" customFormat="false" ht="12.75" hidden="false" customHeight="false" outlineLevel="0" collapsed="false">
      <c r="A134" s="366" t="s">
        <v>555</v>
      </c>
      <c r="B134" s="366"/>
      <c r="C134" s="366"/>
      <c r="D134" s="793"/>
      <c r="E134" s="748"/>
      <c r="F134" s="748"/>
      <c r="G134" s="748"/>
      <c r="H134" s="748"/>
      <c r="I134" s="748"/>
      <c r="J134" s="748"/>
      <c r="K134" s="795"/>
      <c r="L134" s="726"/>
    </row>
    <row r="135" customFormat="false" ht="12.75" hidden="false" customHeight="false" outlineLevel="0" collapsed="false">
      <c r="A135" s="726" t="s">
        <v>556</v>
      </c>
      <c r="H135" s="366"/>
      <c r="I135" s="366"/>
      <c r="J135" s="366"/>
      <c r="K135" s="794"/>
      <c r="L135" s="366"/>
    </row>
    <row r="136" customFormat="false" ht="12.75" hidden="false" customHeight="false" outlineLevel="0" collapsed="false">
      <c r="H136" s="366"/>
      <c r="I136" s="366"/>
      <c r="J136" s="366"/>
      <c r="K136" s="794"/>
      <c r="L136" s="366"/>
    </row>
    <row r="137" customFormat="false" ht="12.75" hidden="false" customHeight="false" outlineLevel="0" collapsed="false">
      <c r="H137" s="366"/>
      <c r="I137" s="366"/>
      <c r="J137" s="366"/>
      <c r="K137" s="794"/>
      <c r="L137" s="366"/>
    </row>
    <row r="138" s="795" customFormat="true" ht="12.75" hidden="false" customHeight="false" outlineLevel="0" collapsed="false">
      <c r="H138" s="794"/>
      <c r="I138" s="794"/>
      <c r="J138" s="794"/>
      <c r="K138" s="794"/>
      <c r="L138" s="794"/>
    </row>
    <row r="139" s="795" customFormat="true" ht="12.75" hidden="false" customHeight="false" outlineLevel="0" collapsed="false">
      <c r="H139" s="794"/>
      <c r="I139" s="794"/>
      <c r="J139" s="794"/>
      <c r="K139" s="794"/>
      <c r="L139" s="794"/>
    </row>
    <row r="140" s="795" customFormat="true" ht="12.75" hidden="false" customHeight="false" outlineLevel="0" collapsed="false">
      <c r="H140" s="794"/>
      <c r="I140" s="794"/>
      <c r="J140" s="794"/>
      <c r="K140" s="794"/>
      <c r="L140" s="794"/>
    </row>
    <row r="141" s="795" customFormat="true" ht="12.75" hidden="false" customHeight="false" outlineLevel="0" collapsed="false">
      <c r="H141" s="794"/>
      <c r="I141" s="794"/>
      <c r="J141" s="794"/>
      <c r="K141" s="794"/>
      <c r="L141" s="794"/>
    </row>
    <row r="142" s="795" customFormat="true" ht="12.75" hidden="false" customHeight="false" outlineLevel="0" collapsed="false">
      <c r="H142" s="794"/>
      <c r="I142" s="794"/>
      <c r="J142" s="794"/>
      <c r="K142" s="794"/>
      <c r="L142" s="794"/>
    </row>
    <row r="143" s="795" customFormat="true" ht="12.75" hidden="false" customHeight="false" outlineLevel="0" collapsed="false">
      <c r="H143" s="794"/>
      <c r="I143" s="794"/>
      <c r="J143" s="794"/>
      <c r="K143" s="794"/>
      <c r="L143" s="794"/>
    </row>
    <row r="144" s="795" customFormat="true" ht="12.75" hidden="false" customHeight="false" outlineLevel="0" collapsed="false">
      <c r="H144" s="794"/>
      <c r="I144" s="794"/>
      <c r="J144" s="794"/>
      <c r="K144" s="794"/>
      <c r="L144" s="794"/>
    </row>
    <row r="145" s="795" customFormat="true" ht="12.75" hidden="false" customHeight="false" outlineLevel="0" collapsed="false">
      <c r="H145" s="794"/>
      <c r="I145" s="794"/>
      <c r="J145" s="794"/>
      <c r="K145" s="794"/>
      <c r="L145" s="794"/>
    </row>
    <row r="146" s="795" customFormat="true" ht="12.75" hidden="false" customHeight="false" outlineLevel="0" collapsed="false">
      <c r="H146" s="794"/>
      <c r="I146" s="794"/>
      <c r="J146" s="794"/>
      <c r="K146" s="794"/>
      <c r="L146" s="794"/>
    </row>
    <row r="147" s="795" customFormat="true" ht="12.75" hidden="false" customHeight="false" outlineLevel="0" collapsed="false">
      <c r="H147" s="794"/>
      <c r="I147" s="794"/>
      <c r="J147" s="794"/>
      <c r="K147" s="794"/>
      <c r="L147" s="794"/>
    </row>
    <row r="148" s="795" customFormat="true" ht="12.75" hidden="false" customHeight="false" outlineLevel="0" collapsed="false">
      <c r="H148" s="794"/>
      <c r="I148" s="794"/>
      <c r="J148" s="794"/>
      <c r="K148" s="794"/>
      <c r="L148" s="794"/>
    </row>
    <row r="149" s="795" customFormat="true" ht="12.75" hidden="false" customHeight="false" outlineLevel="0" collapsed="false">
      <c r="H149" s="794"/>
      <c r="I149" s="794"/>
      <c r="J149" s="794"/>
      <c r="K149" s="794"/>
      <c r="L149" s="794"/>
    </row>
    <row r="150" s="795" customFormat="true" ht="12.75" hidden="false" customHeight="false" outlineLevel="0" collapsed="false">
      <c r="H150" s="794"/>
      <c r="I150" s="794"/>
      <c r="J150" s="794"/>
      <c r="K150" s="794"/>
      <c r="L150" s="794"/>
    </row>
    <row r="151" s="795" customFormat="true" ht="12.75" hidden="false" customHeight="false" outlineLevel="0" collapsed="false">
      <c r="H151" s="794"/>
      <c r="I151" s="794"/>
      <c r="J151" s="794"/>
      <c r="K151" s="794"/>
      <c r="L151" s="794"/>
    </row>
    <row r="152" s="795" customFormat="true" ht="12.75" hidden="false" customHeight="false" outlineLevel="0" collapsed="false">
      <c r="H152" s="794"/>
      <c r="I152" s="794"/>
      <c r="J152" s="794"/>
      <c r="K152" s="794"/>
      <c r="L152" s="794"/>
    </row>
    <row r="153" s="795" customFormat="true" ht="12.75" hidden="false" customHeight="false" outlineLevel="0" collapsed="false">
      <c r="H153" s="794"/>
      <c r="I153" s="794"/>
      <c r="J153" s="794"/>
      <c r="K153" s="794"/>
      <c r="L153" s="794"/>
    </row>
    <row r="154" s="795" customFormat="true" ht="12.75" hidden="false" customHeight="false" outlineLevel="0" collapsed="false">
      <c r="H154" s="794"/>
      <c r="I154" s="794"/>
      <c r="J154" s="794"/>
      <c r="K154" s="794"/>
      <c r="L154" s="794"/>
    </row>
    <row r="155" s="795" customFormat="true" ht="12.75" hidden="false" customHeight="false" outlineLevel="0" collapsed="false">
      <c r="H155" s="794"/>
      <c r="I155" s="794"/>
      <c r="J155" s="794"/>
      <c r="K155" s="794"/>
      <c r="L155" s="794"/>
    </row>
    <row r="156" s="795" customFormat="true" ht="12.75" hidden="false" customHeight="false" outlineLevel="0" collapsed="false">
      <c r="H156" s="794"/>
      <c r="I156" s="794"/>
      <c r="J156" s="794"/>
      <c r="K156" s="794"/>
      <c r="L156" s="794"/>
    </row>
    <row r="157" s="795" customFormat="true" ht="12.75" hidden="false" customHeight="false" outlineLevel="0" collapsed="false">
      <c r="H157" s="794"/>
      <c r="I157" s="794"/>
      <c r="J157" s="794"/>
      <c r="K157" s="794"/>
      <c r="L157" s="794"/>
    </row>
    <row r="158" s="795" customFormat="true" ht="12.75" hidden="false" customHeight="false" outlineLevel="0" collapsed="false">
      <c r="H158" s="794"/>
      <c r="I158" s="794"/>
      <c r="J158" s="794"/>
      <c r="K158" s="794"/>
      <c r="L158" s="794"/>
    </row>
    <row r="159" s="795" customFormat="true" ht="12.75" hidden="false" customHeight="false" outlineLevel="0" collapsed="false">
      <c r="H159" s="794"/>
      <c r="I159" s="794"/>
      <c r="J159" s="794"/>
      <c r="K159" s="794"/>
      <c r="L159" s="794"/>
    </row>
    <row r="160" s="795" customFormat="true" ht="12.75" hidden="false" customHeight="false" outlineLevel="0" collapsed="false">
      <c r="H160" s="794"/>
      <c r="I160" s="794"/>
      <c r="J160" s="794"/>
      <c r="K160" s="794"/>
      <c r="L160" s="794"/>
    </row>
    <row r="161" s="795" customFormat="true" ht="12.75" hidden="false" customHeight="false" outlineLevel="0" collapsed="false">
      <c r="H161" s="794"/>
      <c r="I161" s="794"/>
      <c r="J161" s="794"/>
      <c r="K161" s="794"/>
      <c r="L161" s="794"/>
    </row>
    <row r="162" s="795" customFormat="true" ht="12.75" hidden="false" customHeight="false" outlineLevel="0" collapsed="false">
      <c r="H162" s="794"/>
      <c r="I162" s="794"/>
      <c r="J162" s="794"/>
      <c r="K162" s="794"/>
      <c r="L162" s="794"/>
    </row>
    <row r="163" s="795" customFormat="true" ht="12.75" hidden="false" customHeight="false" outlineLevel="0" collapsed="false">
      <c r="H163" s="794"/>
      <c r="I163" s="794"/>
      <c r="J163" s="794"/>
      <c r="K163" s="794"/>
      <c r="L163" s="794"/>
    </row>
    <row r="164" s="795" customFormat="true" ht="12.75" hidden="false" customHeight="false" outlineLevel="0" collapsed="false">
      <c r="H164" s="794"/>
      <c r="I164" s="794"/>
      <c r="J164" s="794"/>
      <c r="K164" s="794"/>
      <c r="L164" s="794"/>
    </row>
    <row r="165" s="795" customFormat="true" ht="12.75" hidden="false" customHeight="false" outlineLevel="0" collapsed="false">
      <c r="H165" s="794"/>
      <c r="I165" s="794"/>
      <c r="J165" s="794"/>
      <c r="K165" s="794"/>
      <c r="L165" s="794"/>
    </row>
    <row r="166" s="795" customFormat="true" ht="12.75" hidden="false" customHeight="false" outlineLevel="0" collapsed="false">
      <c r="H166" s="794"/>
      <c r="I166" s="794"/>
      <c r="J166" s="794"/>
      <c r="K166" s="794"/>
      <c r="L166" s="794"/>
    </row>
    <row r="167" s="795" customFormat="true" ht="12.75" hidden="false" customHeight="false" outlineLevel="0" collapsed="false">
      <c r="H167" s="794"/>
      <c r="I167" s="794"/>
      <c r="J167" s="794"/>
      <c r="K167" s="794"/>
      <c r="L167" s="794"/>
    </row>
    <row r="168" s="795" customFormat="true" ht="12.75" hidden="false" customHeight="false" outlineLevel="0" collapsed="false">
      <c r="H168" s="794"/>
      <c r="I168" s="794"/>
      <c r="J168" s="794"/>
      <c r="K168" s="794"/>
      <c r="L168" s="794"/>
    </row>
    <row r="169" s="795" customFormat="true" ht="12.75" hidden="false" customHeight="false" outlineLevel="0" collapsed="false">
      <c r="H169" s="794"/>
      <c r="I169" s="794"/>
      <c r="J169" s="794"/>
      <c r="K169" s="794"/>
      <c r="L169" s="794"/>
    </row>
    <row r="170" s="795" customFormat="true" ht="12.75" hidden="false" customHeight="false" outlineLevel="0" collapsed="false">
      <c r="H170" s="794"/>
      <c r="I170" s="794"/>
      <c r="J170" s="794"/>
      <c r="K170" s="794"/>
      <c r="L170" s="794"/>
    </row>
    <row r="171" s="795" customFormat="true" ht="12.75" hidden="false" customHeight="false" outlineLevel="0" collapsed="false">
      <c r="H171" s="794"/>
      <c r="I171" s="794"/>
      <c r="J171" s="794"/>
      <c r="K171" s="794"/>
      <c r="L171" s="794"/>
    </row>
    <row r="172" s="795" customFormat="true" ht="12.75" hidden="false" customHeight="false" outlineLevel="0" collapsed="false">
      <c r="H172" s="794"/>
      <c r="I172" s="794"/>
      <c r="J172" s="794"/>
      <c r="K172" s="794"/>
      <c r="L172" s="794"/>
    </row>
    <row r="173" s="795" customFormat="true" ht="12.75" hidden="false" customHeight="false" outlineLevel="0" collapsed="false">
      <c r="H173" s="794"/>
      <c r="I173" s="794"/>
      <c r="J173" s="794"/>
      <c r="K173" s="794"/>
      <c r="L173" s="794"/>
    </row>
    <row r="174" s="795" customFormat="true" ht="12.75" hidden="false" customHeight="false" outlineLevel="0" collapsed="false">
      <c r="H174" s="794"/>
      <c r="I174" s="794"/>
      <c r="J174" s="794"/>
      <c r="K174" s="794"/>
      <c r="L174" s="794"/>
    </row>
    <row r="175" s="795" customFormat="true" ht="12.75" hidden="false" customHeight="false" outlineLevel="0" collapsed="false">
      <c r="H175" s="794"/>
      <c r="I175" s="794"/>
      <c r="J175" s="794"/>
      <c r="K175" s="794"/>
      <c r="L175" s="794"/>
    </row>
    <row r="176" s="795" customFormat="true" ht="12.75" hidden="false" customHeight="false" outlineLevel="0" collapsed="false">
      <c r="H176" s="794"/>
      <c r="I176" s="794"/>
      <c r="J176" s="794"/>
      <c r="K176" s="794"/>
      <c r="L176" s="794"/>
    </row>
    <row r="177" s="795" customFormat="true" ht="12.75" hidden="false" customHeight="false" outlineLevel="0" collapsed="false">
      <c r="H177" s="794"/>
      <c r="I177" s="794"/>
      <c r="J177" s="794"/>
      <c r="K177" s="794"/>
      <c r="L177" s="794"/>
    </row>
    <row r="178" s="795" customFormat="true" ht="12.75" hidden="false" customHeight="false" outlineLevel="0" collapsed="false">
      <c r="H178" s="794"/>
      <c r="I178" s="794"/>
      <c r="J178" s="794"/>
      <c r="K178" s="794"/>
      <c r="L178" s="794"/>
    </row>
    <row r="179" s="795" customFormat="true" ht="12.75" hidden="false" customHeight="false" outlineLevel="0" collapsed="false">
      <c r="H179" s="794"/>
      <c r="I179" s="794"/>
      <c r="J179" s="794"/>
      <c r="K179" s="794"/>
      <c r="L179" s="794"/>
    </row>
    <row r="180" s="795" customFormat="true" ht="12.75" hidden="false" customHeight="false" outlineLevel="0" collapsed="false">
      <c r="H180" s="794"/>
      <c r="I180" s="794"/>
      <c r="J180" s="794"/>
      <c r="K180" s="794"/>
      <c r="L180" s="794"/>
    </row>
    <row r="181" s="795" customFormat="true" ht="12.75" hidden="false" customHeight="false" outlineLevel="0" collapsed="false">
      <c r="H181" s="794"/>
      <c r="I181" s="794"/>
      <c r="J181" s="794"/>
      <c r="K181" s="794"/>
      <c r="L181" s="794"/>
    </row>
    <row r="182" s="795" customFormat="true" ht="12.75" hidden="false" customHeight="false" outlineLevel="0" collapsed="false">
      <c r="H182" s="794"/>
      <c r="I182" s="794"/>
      <c r="J182" s="794"/>
      <c r="K182" s="794"/>
      <c r="L182" s="794"/>
    </row>
    <row r="183" s="795" customFormat="true" ht="12.75" hidden="false" customHeight="false" outlineLevel="0" collapsed="false">
      <c r="H183" s="794"/>
      <c r="I183" s="794"/>
      <c r="J183" s="794"/>
      <c r="K183" s="794"/>
      <c r="L183" s="794"/>
    </row>
    <row r="184" s="795" customFormat="true" ht="12.75" hidden="false" customHeight="false" outlineLevel="0" collapsed="false">
      <c r="H184" s="794"/>
      <c r="I184" s="794"/>
      <c r="J184" s="794"/>
      <c r="K184" s="794"/>
      <c r="L184" s="794"/>
    </row>
    <row r="185" s="795" customFormat="true" ht="12.75" hidden="false" customHeight="false" outlineLevel="0" collapsed="false">
      <c r="H185" s="794"/>
      <c r="I185" s="794"/>
      <c r="J185" s="794"/>
      <c r="K185" s="794"/>
      <c r="L185" s="794"/>
    </row>
    <row r="186" s="795" customFormat="true" ht="12.75" hidden="false" customHeight="false" outlineLevel="0" collapsed="false">
      <c r="H186" s="794"/>
      <c r="I186" s="794"/>
      <c r="J186" s="794"/>
      <c r="K186" s="794"/>
      <c r="L186" s="794"/>
    </row>
    <row r="187" s="795" customFormat="true" ht="12.75" hidden="false" customHeight="false" outlineLevel="0" collapsed="false">
      <c r="H187" s="794"/>
      <c r="I187" s="794"/>
      <c r="J187" s="794"/>
      <c r="K187" s="794"/>
      <c r="L187" s="794"/>
    </row>
    <row r="188" s="795" customFormat="true" ht="12.75" hidden="false" customHeight="false" outlineLevel="0" collapsed="false">
      <c r="H188" s="794"/>
      <c r="I188" s="794"/>
      <c r="J188" s="794"/>
      <c r="K188" s="794"/>
      <c r="L188" s="794"/>
    </row>
    <row r="189" s="795" customFormat="true" ht="12.75" hidden="false" customHeight="false" outlineLevel="0" collapsed="false">
      <c r="H189" s="794"/>
      <c r="I189" s="794"/>
      <c r="J189" s="794"/>
      <c r="K189" s="794"/>
      <c r="L189" s="794"/>
    </row>
    <row r="190" s="795" customFormat="true" ht="12.75" hidden="false" customHeight="false" outlineLevel="0" collapsed="false">
      <c r="H190" s="796"/>
      <c r="I190" s="796"/>
      <c r="J190" s="796"/>
      <c r="K190" s="796"/>
      <c r="L190" s="796"/>
    </row>
    <row r="191" s="795" customFormat="true" ht="12.75" hidden="false" customHeight="false" outlineLevel="0" collapsed="false">
      <c r="H191" s="796"/>
      <c r="I191" s="796"/>
      <c r="J191" s="796"/>
      <c r="K191" s="796"/>
      <c r="L191" s="796"/>
    </row>
    <row r="192" s="795" customFormat="true" ht="12.75" hidden="false" customHeight="false" outlineLevel="0" collapsed="false">
      <c r="H192" s="796"/>
      <c r="I192" s="796"/>
      <c r="J192" s="796"/>
      <c r="K192" s="796"/>
      <c r="L192" s="796"/>
    </row>
    <row r="193" s="795" customFormat="true" ht="12.75" hidden="false" customHeight="false" outlineLevel="0" collapsed="false">
      <c r="H193" s="796"/>
      <c r="I193" s="796"/>
      <c r="J193" s="796"/>
      <c r="K193" s="796"/>
      <c r="L193" s="796"/>
    </row>
    <row r="194" s="795" customFormat="true" ht="12.75" hidden="false" customHeight="false" outlineLevel="0" collapsed="false">
      <c r="H194" s="796"/>
      <c r="I194" s="796"/>
      <c r="J194" s="796"/>
      <c r="K194" s="796"/>
      <c r="L194" s="796"/>
    </row>
    <row r="195" s="795" customFormat="true" ht="12.75" hidden="false" customHeight="false" outlineLevel="0" collapsed="false">
      <c r="H195" s="796"/>
      <c r="I195" s="796"/>
      <c r="J195" s="796"/>
      <c r="K195" s="796"/>
      <c r="L195" s="796"/>
    </row>
    <row r="196" s="795" customFormat="true" ht="12.75" hidden="false" customHeight="false" outlineLevel="0" collapsed="false">
      <c r="H196" s="796"/>
      <c r="I196" s="796"/>
      <c r="J196" s="796"/>
      <c r="K196" s="796"/>
      <c r="L196" s="796"/>
    </row>
    <row r="197" s="795" customFormat="true" ht="12.75" hidden="false" customHeight="false" outlineLevel="0" collapsed="false">
      <c r="H197" s="796"/>
      <c r="I197" s="796"/>
      <c r="J197" s="796"/>
      <c r="K197" s="796"/>
      <c r="L197" s="796"/>
    </row>
    <row r="198" s="795" customFormat="true" ht="12.75" hidden="false" customHeight="false" outlineLevel="0" collapsed="false">
      <c r="H198" s="796"/>
      <c r="I198" s="796"/>
      <c r="J198" s="796"/>
      <c r="K198" s="796"/>
      <c r="L198" s="796"/>
    </row>
    <row r="199" s="795" customFormat="true" ht="12.75" hidden="false" customHeight="false" outlineLevel="0" collapsed="false">
      <c r="H199" s="796"/>
      <c r="I199" s="796"/>
      <c r="J199" s="796"/>
      <c r="K199" s="796"/>
      <c r="L199" s="796"/>
    </row>
    <row r="200" s="795" customFormat="true" ht="12.75" hidden="false" customHeight="false" outlineLevel="0" collapsed="false">
      <c r="H200" s="796"/>
      <c r="I200" s="796"/>
      <c r="J200" s="796"/>
      <c r="K200" s="796"/>
      <c r="L200" s="796"/>
    </row>
    <row r="201" s="795" customFormat="true" ht="12.75" hidden="false" customHeight="false" outlineLevel="0" collapsed="false">
      <c r="H201" s="796"/>
      <c r="I201" s="796"/>
      <c r="J201" s="796"/>
      <c r="K201" s="796"/>
      <c r="L201" s="796"/>
    </row>
    <row r="202" s="795" customFormat="true" ht="12.75" hidden="false" customHeight="false" outlineLevel="0" collapsed="false">
      <c r="H202" s="796"/>
      <c r="I202" s="796"/>
      <c r="J202" s="796"/>
      <c r="K202" s="796"/>
      <c r="L202" s="796"/>
    </row>
    <row r="203" s="795" customFormat="true" ht="12.75" hidden="false" customHeight="false" outlineLevel="0" collapsed="false">
      <c r="H203" s="796"/>
      <c r="I203" s="796"/>
      <c r="J203" s="796"/>
      <c r="K203" s="796"/>
      <c r="L203" s="796"/>
    </row>
    <row r="204" s="795" customFormat="true" ht="12.75" hidden="false" customHeight="false" outlineLevel="0" collapsed="false">
      <c r="H204" s="796"/>
      <c r="I204" s="796"/>
      <c r="J204" s="796"/>
      <c r="K204" s="796"/>
      <c r="L204" s="796"/>
    </row>
    <row r="205" s="795" customFormat="true" ht="12.75" hidden="false" customHeight="false" outlineLevel="0" collapsed="false">
      <c r="H205" s="796"/>
      <c r="I205" s="796"/>
      <c r="J205" s="796"/>
      <c r="K205" s="796"/>
      <c r="L205" s="796"/>
    </row>
    <row r="206" s="795" customFormat="true" ht="12.75" hidden="false" customHeight="false" outlineLevel="0" collapsed="false">
      <c r="H206" s="796"/>
      <c r="I206" s="796"/>
      <c r="J206" s="796"/>
      <c r="K206" s="796"/>
      <c r="L206" s="796"/>
    </row>
    <row r="207" s="795" customFormat="true" ht="12.75" hidden="false" customHeight="false" outlineLevel="0" collapsed="false">
      <c r="H207" s="796"/>
      <c r="I207" s="796"/>
      <c r="J207" s="796"/>
      <c r="K207" s="796"/>
      <c r="L207" s="796"/>
    </row>
    <row r="208" s="795" customFormat="true" ht="12.75" hidden="false" customHeight="false" outlineLevel="0" collapsed="false">
      <c r="H208" s="796"/>
      <c r="I208" s="796"/>
      <c r="J208" s="796"/>
      <c r="K208" s="796"/>
      <c r="L208" s="796"/>
    </row>
    <row r="209" s="795" customFormat="true" ht="12.75" hidden="false" customHeight="false" outlineLevel="0" collapsed="false">
      <c r="H209" s="796"/>
      <c r="I209" s="796"/>
      <c r="J209" s="796"/>
      <c r="K209" s="796"/>
      <c r="L209" s="796"/>
    </row>
    <row r="210" s="795" customFormat="true" ht="12.75" hidden="false" customHeight="false" outlineLevel="0" collapsed="false">
      <c r="H210" s="796"/>
      <c r="I210" s="796"/>
      <c r="J210" s="796"/>
      <c r="K210" s="796"/>
      <c r="L210" s="796"/>
    </row>
    <row r="211" s="795" customFormat="true" ht="12.75" hidden="false" customHeight="false" outlineLevel="0" collapsed="false">
      <c r="H211" s="796"/>
      <c r="I211" s="796"/>
      <c r="J211" s="796"/>
      <c r="K211" s="796"/>
      <c r="L211" s="796"/>
    </row>
    <row r="212" s="795" customFormat="true" ht="12.75" hidden="false" customHeight="false" outlineLevel="0" collapsed="false">
      <c r="H212" s="796"/>
      <c r="I212" s="796"/>
      <c r="J212" s="796"/>
      <c r="K212" s="796"/>
      <c r="L212" s="796"/>
    </row>
    <row r="213" s="795" customFormat="true" ht="12.75" hidden="false" customHeight="false" outlineLevel="0" collapsed="false">
      <c r="H213" s="796"/>
      <c r="I213" s="796"/>
      <c r="J213" s="796"/>
      <c r="K213" s="796"/>
      <c r="L213" s="796"/>
    </row>
    <row r="214" s="795" customFormat="true" ht="12.75" hidden="false" customHeight="false" outlineLevel="0" collapsed="false">
      <c r="H214" s="796"/>
      <c r="I214" s="796"/>
      <c r="J214" s="796"/>
      <c r="K214" s="796"/>
      <c r="L214" s="796"/>
    </row>
    <row r="215" s="795" customFormat="true" ht="12.75" hidden="false" customHeight="false" outlineLevel="0" collapsed="false">
      <c r="H215" s="796"/>
      <c r="I215" s="796"/>
      <c r="J215" s="796"/>
      <c r="K215" s="796"/>
      <c r="L215" s="796"/>
    </row>
    <row r="216" s="795" customFormat="true" ht="12.75" hidden="false" customHeight="false" outlineLevel="0" collapsed="false">
      <c r="H216" s="796"/>
      <c r="I216" s="796"/>
      <c r="J216" s="796"/>
      <c r="K216" s="796"/>
      <c r="L216" s="796"/>
    </row>
    <row r="217" s="795" customFormat="true" ht="12.75" hidden="false" customHeight="false" outlineLevel="0" collapsed="false">
      <c r="H217" s="796"/>
      <c r="I217" s="796"/>
      <c r="J217" s="796"/>
      <c r="K217" s="796"/>
      <c r="L217" s="796"/>
    </row>
    <row r="218" s="795" customFormat="true" ht="12.75" hidden="false" customHeight="false" outlineLevel="0" collapsed="false">
      <c r="H218" s="796"/>
      <c r="I218" s="796"/>
      <c r="J218" s="796"/>
      <c r="K218" s="796"/>
      <c r="L218" s="796"/>
    </row>
    <row r="219" s="795" customFormat="true" ht="12.75" hidden="false" customHeight="false" outlineLevel="0" collapsed="false">
      <c r="H219" s="796"/>
      <c r="I219" s="796"/>
      <c r="J219" s="796"/>
      <c r="K219" s="796"/>
      <c r="L219" s="796"/>
    </row>
    <row r="220" s="795" customFormat="true" ht="12.75" hidden="false" customHeight="false" outlineLevel="0" collapsed="false">
      <c r="H220" s="796"/>
      <c r="I220" s="796"/>
      <c r="J220" s="796"/>
      <c r="K220" s="796"/>
      <c r="L220" s="796"/>
    </row>
    <row r="221" s="795" customFormat="true" ht="12.75" hidden="false" customHeight="false" outlineLevel="0" collapsed="false">
      <c r="H221" s="796"/>
      <c r="I221" s="796"/>
      <c r="J221" s="796"/>
      <c r="K221" s="796"/>
      <c r="L221" s="796"/>
    </row>
    <row r="222" s="795" customFormat="true" ht="12.75" hidden="false" customHeight="false" outlineLevel="0" collapsed="false">
      <c r="H222" s="796"/>
      <c r="I222" s="796"/>
      <c r="J222" s="796"/>
      <c r="K222" s="796"/>
      <c r="L222" s="796"/>
    </row>
    <row r="223" s="795" customFormat="true" ht="12.75" hidden="false" customHeight="false" outlineLevel="0" collapsed="false">
      <c r="H223" s="796"/>
      <c r="I223" s="796"/>
      <c r="J223" s="796"/>
      <c r="K223" s="796"/>
      <c r="L223" s="796"/>
    </row>
    <row r="224" s="795" customFormat="true" ht="12.75" hidden="false" customHeight="false" outlineLevel="0" collapsed="false">
      <c r="H224" s="796"/>
      <c r="I224" s="796"/>
      <c r="J224" s="796"/>
      <c r="K224" s="796"/>
      <c r="L224" s="796"/>
    </row>
    <row r="225" s="795" customFormat="true" ht="12.75" hidden="false" customHeight="false" outlineLevel="0" collapsed="false">
      <c r="H225" s="796"/>
      <c r="I225" s="796"/>
      <c r="J225" s="796"/>
      <c r="K225" s="796"/>
      <c r="L225" s="796"/>
    </row>
    <row r="226" s="795" customFormat="true" ht="12.75" hidden="false" customHeight="false" outlineLevel="0" collapsed="false">
      <c r="H226" s="796"/>
      <c r="I226" s="796"/>
      <c r="J226" s="796"/>
      <c r="K226" s="796"/>
      <c r="L226" s="796"/>
    </row>
    <row r="227" s="795" customFormat="true" ht="12.75" hidden="false" customHeight="false" outlineLevel="0" collapsed="false">
      <c r="H227" s="796"/>
      <c r="I227" s="796"/>
      <c r="J227" s="796"/>
      <c r="K227" s="796"/>
      <c r="L227" s="796"/>
    </row>
    <row r="228" s="795" customFormat="true" ht="12.75" hidden="false" customHeight="false" outlineLevel="0" collapsed="false">
      <c r="H228" s="796"/>
      <c r="I228" s="796"/>
      <c r="J228" s="796"/>
      <c r="K228" s="796"/>
      <c r="L228" s="796"/>
    </row>
    <row r="229" s="795" customFormat="true" ht="12.75" hidden="false" customHeight="false" outlineLevel="0" collapsed="false">
      <c r="H229" s="796"/>
      <c r="I229" s="796"/>
      <c r="J229" s="796"/>
      <c r="K229" s="796"/>
      <c r="L229" s="796"/>
    </row>
    <row r="230" s="795" customFormat="true" ht="12.75" hidden="false" customHeight="false" outlineLevel="0" collapsed="false">
      <c r="H230" s="796"/>
      <c r="I230" s="796"/>
      <c r="J230" s="796"/>
      <c r="K230" s="796"/>
      <c r="L230" s="796"/>
    </row>
    <row r="231" s="795" customFormat="true" ht="12.75" hidden="false" customHeight="false" outlineLevel="0" collapsed="false">
      <c r="H231" s="796"/>
      <c r="I231" s="796"/>
      <c r="J231" s="796"/>
      <c r="K231" s="796"/>
      <c r="L231" s="796"/>
    </row>
    <row r="232" s="795" customFormat="true" ht="12.75" hidden="false" customHeight="false" outlineLevel="0" collapsed="false">
      <c r="H232" s="796"/>
      <c r="I232" s="796"/>
      <c r="J232" s="796"/>
      <c r="K232" s="796"/>
      <c r="L232" s="796"/>
    </row>
    <row r="233" s="795" customFormat="true" ht="12.75" hidden="false" customHeight="false" outlineLevel="0" collapsed="false">
      <c r="H233" s="796"/>
      <c r="I233" s="796"/>
      <c r="J233" s="796"/>
      <c r="K233" s="796"/>
      <c r="L233" s="796"/>
    </row>
    <row r="234" s="795" customFormat="true" ht="12.75" hidden="false" customHeight="false" outlineLevel="0" collapsed="false">
      <c r="H234" s="796"/>
      <c r="I234" s="796"/>
      <c r="J234" s="796"/>
      <c r="K234" s="796"/>
      <c r="L234" s="796"/>
    </row>
    <row r="235" s="795" customFormat="true" ht="12.75" hidden="false" customHeight="false" outlineLevel="0" collapsed="false">
      <c r="H235" s="796"/>
      <c r="I235" s="796"/>
      <c r="J235" s="796"/>
      <c r="K235" s="796"/>
      <c r="L235" s="796"/>
    </row>
    <row r="236" s="795" customFormat="true" ht="12.75" hidden="false" customHeight="false" outlineLevel="0" collapsed="false">
      <c r="H236" s="796"/>
      <c r="I236" s="796"/>
      <c r="J236" s="796"/>
      <c r="K236" s="796"/>
      <c r="L236" s="796"/>
    </row>
    <row r="237" s="795" customFormat="true" ht="12.75" hidden="false" customHeight="false" outlineLevel="0" collapsed="false">
      <c r="H237" s="796"/>
      <c r="I237" s="796"/>
      <c r="J237" s="796"/>
      <c r="K237" s="796"/>
      <c r="L237" s="796"/>
    </row>
    <row r="238" s="795" customFormat="true" ht="12.75" hidden="false" customHeight="false" outlineLevel="0" collapsed="false">
      <c r="H238" s="796"/>
      <c r="I238" s="796"/>
      <c r="J238" s="796"/>
      <c r="K238" s="796"/>
      <c r="L238" s="796"/>
    </row>
    <row r="239" s="795" customFormat="true" ht="12.75" hidden="false" customHeight="false" outlineLevel="0" collapsed="false">
      <c r="H239" s="796"/>
      <c r="I239" s="796"/>
      <c r="J239" s="796"/>
      <c r="K239" s="796"/>
      <c r="L239" s="796"/>
    </row>
    <row r="240" s="795" customFormat="true" ht="12.75" hidden="false" customHeight="false" outlineLevel="0" collapsed="false">
      <c r="H240" s="796"/>
      <c r="I240" s="796"/>
      <c r="J240" s="796"/>
      <c r="K240" s="796"/>
      <c r="L240" s="796"/>
    </row>
    <row r="241" s="795" customFormat="true" ht="12.75" hidden="false" customHeight="false" outlineLevel="0" collapsed="false">
      <c r="H241" s="796"/>
      <c r="I241" s="796"/>
      <c r="J241" s="796"/>
      <c r="K241" s="796"/>
      <c r="L241" s="796"/>
    </row>
    <row r="242" s="795" customFormat="true" ht="12.75" hidden="false" customHeight="false" outlineLevel="0" collapsed="false">
      <c r="H242" s="796"/>
      <c r="I242" s="796"/>
      <c r="J242" s="796"/>
      <c r="K242" s="796"/>
      <c r="L242" s="796"/>
    </row>
    <row r="243" s="795" customFormat="true" ht="12.75" hidden="false" customHeight="false" outlineLevel="0" collapsed="false">
      <c r="H243" s="796"/>
      <c r="I243" s="796"/>
      <c r="J243" s="796"/>
      <c r="K243" s="796"/>
      <c r="L243" s="796"/>
    </row>
    <row r="244" s="795" customFormat="true" ht="12.75" hidden="false" customHeight="false" outlineLevel="0" collapsed="false">
      <c r="H244" s="796"/>
      <c r="I244" s="796"/>
      <c r="J244" s="796"/>
      <c r="K244" s="796"/>
      <c r="L244" s="796"/>
    </row>
    <row r="245" s="795" customFormat="true" ht="12.75" hidden="false" customHeight="false" outlineLevel="0" collapsed="false">
      <c r="H245" s="796"/>
      <c r="I245" s="796"/>
      <c r="J245" s="796"/>
      <c r="K245" s="796"/>
      <c r="L245" s="796"/>
    </row>
    <row r="246" s="795" customFormat="true" ht="12.75" hidden="false" customHeight="false" outlineLevel="0" collapsed="false">
      <c r="H246" s="796"/>
      <c r="I246" s="796"/>
      <c r="J246" s="796"/>
      <c r="K246" s="796"/>
      <c r="L246" s="796"/>
    </row>
    <row r="247" s="795" customFormat="true" ht="12.75" hidden="false" customHeight="false" outlineLevel="0" collapsed="false">
      <c r="H247" s="796"/>
      <c r="I247" s="796"/>
      <c r="J247" s="796"/>
      <c r="K247" s="796"/>
      <c r="L247" s="796"/>
    </row>
    <row r="248" s="795" customFormat="true" ht="12.75" hidden="false" customHeight="false" outlineLevel="0" collapsed="false">
      <c r="H248" s="796"/>
      <c r="I248" s="796"/>
      <c r="J248" s="796"/>
      <c r="K248" s="796"/>
      <c r="L248" s="796"/>
    </row>
    <row r="249" s="795" customFormat="true" ht="12.75" hidden="false" customHeight="false" outlineLevel="0" collapsed="false">
      <c r="H249" s="796"/>
      <c r="I249" s="796"/>
      <c r="J249" s="796"/>
      <c r="K249" s="796"/>
      <c r="L249" s="796"/>
    </row>
    <row r="250" s="795" customFormat="true" ht="12.75" hidden="false" customHeight="false" outlineLevel="0" collapsed="false">
      <c r="H250" s="796"/>
      <c r="I250" s="796"/>
      <c r="J250" s="796"/>
      <c r="K250" s="796"/>
      <c r="L250" s="796"/>
    </row>
    <row r="251" s="795" customFormat="true" ht="12.75" hidden="false" customHeight="false" outlineLevel="0" collapsed="false">
      <c r="H251" s="796"/>
      <c r="I251" s="796"/>
      <c r="J251" s="796"/>
      <c r="K251" s="796"/>
      <c r="L251" s="796"/>
    </row>
    <row r="252" s="795" customFormat="true" ht="12.75" hidden="false" customHeight="false" outlineLevel="0" collapsed="false">
      <c r="H252" s="796"/>
      <c r="I252" s="796"/>
      <c r="J252" s="796"/>
      <c r="K252" s="796"/>
      <c r="L252" s="796"/>
    </row>
    <row r="253" s="795" customFormat="true" ht="12.75" hidden="false" customHeight="false" outlineLevel="0" collapsed="false">
      <c r="H253" s="796"/>
      <c r="I253" s="796"/>
      <c r="J253" s="796"/>
      <c r="K253" s="796"/>
      <c r="L253" s="796"/>
    </row>
    <row r="254" s="795" customFormat="true" ht="12.75" hidden="false" customHeight="false" outlineLevel="0" collapsed="false">
      <c r="H254" s="796"/>
      <c r="I254" s="796"/>
      <c r="J254" s="796"/>
      <c r="K254" s="796"/>
      <c r="L254" s="796"/>
    </row>
    <row r="255" s="795" customFormat="true" ht="12.75" hidden="false" customHeight="false" outlineLevel="0" collapsed="false">
      <c r="H255" s="796"/>
      <c r="I255" s="796"/>
      <c r="J255" s="796"/>
      <c r="K255" s="796"/>
      <c r="L255" s="796"/>
    </row>
    <row r="256" s="795" customFormat="true" ht="12.75" hidden="false" customHeight="false" outlineLevel="0" collapsed="false">
      <c r="H256" s="796"/>
      <c r="I256" s="796"/>
      <c r="J256" s="796"/>
      <c r="K256" s="796"/>
      <c r="L256" s="796"/>
    </row>
    <row r="257" s="795" customFormat="true" ht="12.75" hidden="false" customHeight="false" outlineLevel="0" collapsed="false">
      <c r="H257" s="796"/>
      <c r="I257" s="796"/>
      <c r="J257" s="796"/>
      <c r="K257" s="796"/>
      <c r="L257" s="796"/>
    </row>
    <row r="258" s="795" customFormat="true" ht="12.75" hidden="false" customHeight="false" outlineLevel="0" collapsed="false">
      <c r="H258" s="796"/>
      <c r="I258" s="796"/>
      <c r="J258" s="796"/>
      <c r="K258" s="796"/>
      <c r="L258" s="796"/>
    </row>
    <row r="259" s="795" customFormat="true" ht="12.75" hidden="false" customHeight="false" outlineLevel="0" collapsed="false">
      <c r="H259" s="796"/>
      <c r="I259" s="796"/>
      <c r="J259" s="796"/>
      <c r="K259" s="796"/>
      <c r="L259" s="796"/>
    </row>
    <row r="260" s="795" customFormat="true" ht="12.75" hidden="false" customHeight="false" outlineLevel="0" collapsed="false">
      <c r="H260" s="796"/>
      <c r="I260" s="796"/>
      <c r="J260" s="796"/>
      <c r="K260" s="796"/>
      <c r="L260" s="796"/>
    </row>
    <row r="261" s="795" customFormat="true" ht="12.75" hidden="false" customHeight="false" outlineLevel="0" collapsed="false">
      <c r="H261" s="796"/>
      <c r="I261" s="796"/>
      <c r="J261" s="796"/>
      <c r="K261" s="796"/>
      <c r="L261" s="796"/>
    </row>
    <row r="262" s="795" customFormat="true" ht="12.75" hidden="false" customHeight="false" outlineLevel="0" collapsed="false">
      <c r="H262" s="796"/>
      <c r="I262" s="796"/>
      <c r="J262" s="796"/>
      <c r="K262" s="796"/>
      <c r="L262" s="796"/>
    </row>
    <row r="263" s="795" customFormat="true" ht="12.75" hidden="false" customHeight="false" outlineLevel="0" collapsed="false">
      <c r="H263" s="796"/>
      <c r="I263" s="796"/>
      <c r="J263" s="796"/>
      <c r="K263" s="796"/>
      <c r="L263" s="796"/>
    </row>
    <row r="264" s="795" customFormat="true" ht="12.75" hidden="false" customHeight="false" outlineLevel="0" collapsed="false">
      <c r="H264" s="796"/>
      <c r="I264" s="796"/>
      <c r="J264" s="796"/>
      <c r="K264" s="796"/>
      <c r="L264" s="796"/>
    </row>
    <row r="265" s="795" customFormat="true" ht="12.75" hidden="false" customHeight="false" outlineLevel="0" collapsed="false">
      <c r="H265" s="796"/>
      <c r="I265" s="796"/>
      <c r="J265" s="796"/>
      <c r="K265" s="796"/>
      <c r="L265" s="796"/>
    </row>
    <row r="266" s="795" customFormat="true" ht="12.75" hidden="false" customHeight="false" outlineLevel="0" collapsed="false">
      <c r="H266" s="796"/>
      <c r="I266" s="796"/>
      <c r="J266" s="796"/>
      <c r="K266" s="796"/>
      <c r="L266" s="796"/>
    </row>
    <row r="267" s="795" customFormat="true" ht="12.75" hidden="false" customHeight="false" outlineLevel="0" collapsed="false">
      <c r="H267" s="796"/>
      <c r="I267" s="796"/>
      <c r="J267" s="796"/>
      <c r="K267" s="796"/>
      <c r="L267" s="796"/>
    </row>
    <row r="268" s="795" customFormat="true" ht="12.75" hidden="false" customHeight="false" outlineLevel="0" collapsed="false">
      <c r="H268" s="796"/>
      <c r="I268" s="796"/>
      <c r="J268" s="796"/>
      <c r="K268" s="796"/>
      <c r="L268" s="796"/>
    </row>
    <row r="269" s="795" customFormat="true" ht="12.75" hidden="false" customHeight="false" outlineLevel="0" collapsed="false">
      <c r="H269" s="796"/>
      <c r="I269" s="796"/>
      <c r="J269" s="796"/>
      <c r="K269" s="796"/>
      <c r="L269" s="796"/>
    </row>
    <row r="270" s="795" customFormat="true" ht="12.75" hidden="false" customHeight="false" outlineLevel="0" collapsed="false">
      <c r="H270" s="796"/>
      <c r="I270" s="796"/>
      <c r="J270" s="796"/>
      <c r="K270" s="796"/>
      <c r="L270" s="796"/>
    </row>
    <row r="271" s="795" customFormat="true" ht="12.75" hidden="false" customHeight="false" outlineLevel="0" collapsed="false">
      <c r="H271" s="796"/>
      <c r="I271" s="796"/>
      <c r="J271" s="796"/>
      <c r="K271" s="796"/>
      <c r="L271" s="796"/>
    </row>
    <row r="272" s="795" customFormat="true" ht="12.75" hidden="false" customHeight="false" outlineLevel="0" collapsed="false">
      <c r="H272" s="796"/>
      <c r="I272" s="796"/>
      <c r="J272" s="796"/>
      <c r="K272" s="796"/>
      <c r="L272" s="796"/>
    </row>
    <row r="273" s="795" customFormat="true" ht="12.75" hidden="false" customHeight="false" outlineLevel="0" collapsed="false">
      <c r="H273" s="796"/>
      <c r="I273" s="796"/>
      <c r="J273" s="796"/>
      <c r="K273" s="796"/>
      <c r="L273" s="796"/>
    </row>
    <row r="274" s="795" customFormat="true" ht="12.75" hidden="false" customHeight="false" outlineLevel="0" collapsed="false">
      <c r="H274" s="796"/>
      <c r="I274" s="796"/>
      <c r="J274" s="796"/>
      <c r="K274" s="796"/>
      <c r="L274" s="796"/>
    </row>
    <row r="275" s="795" customFormat="true" ht="12.75" hidden="false" customHeight="false" outlineLevel="0" collapsed="false">
      <c r="H275" s="796"/>
      <c r="I275" s="796"/>
      <c r="J275" s="796"/>
      <c r="K275" s="796"/>
      <c r="L275" s="796"/>
    </row>
    <row r="276" s="795" customFormat="true" ht="12.75" hidden="false" customHeight="false" outlineLevel="0" collapsed="false">
      <c r="H276" s="796"/>
      <c r="I276" s="796"/>
      <c r="J276" s="796"/>
      <c r="K276" s="796"/>
      <c r="L276" s="796"/>
    </row>
    <row r="277" s="795" customFormat="true" ht="12.75" hidden="false" customHeight="false" outlineLevel="0" collapsed="false">
      <c r="H277" s="796"/>
      <c r="I277" s="796"/>
      <c r="J277" s="796"/>
      <c r="K277" s="796"/>
      <c r="L277" s="796"/>
    </row>
    <row r="278" s="795" customFormat="true" ht="12.75" hidden="false" customHeight="false" outlineLevel="0" collapsed="false">
      <c r="H278" s="796"/>
      <c r="I278" s="796"/>
      <c r="J278" s="796"/>
      <c r="K278" s="796"/>
      <c r="L278" s="796"/>
    </row>
    <row r="279" s="795" customFormat="true" ht="12.75" hidden="false" customHeight="false" outlineLevel="0" collapsed="false">
      <c r="H279" s="796"/>
      <c r="I279" s="796"/>
      <c r="J279" s="796"/>
      <c r="K279" s="796"/>
      <c r="L279" s="796"/>
    </row>
    <row r="280" s="795" customFormat="true" ht="12.75" hidden="false" customHeight="false" outlineLevel="0" collapsed="false">
      <c r="H280" s="796"/>
      <c r="I280" s="796"/>
      <c r="J280" s="796"/>
      <c r="K280" s="796"/>
      <c r="L280" s="796"/>
    </row>
    <row r="281" s="795" customFormat="true" ht="12.75" hidden="false" customHeight="false" outlineLevel="0" collapsed="false">
      <c r="H281" s="796"/>
      <c r="I281" s="796"/>
      <c r="J281" s="796"/>
      <c r="K281" s="796"/>
      <c r="L281" s="796"/>
    </row>
    <row r="282" s="795" customFormat="true" ht="12.75" hidden="false" customHeight="false" outlineLevel="0" collapsed="false">
      <c r="H282" s="796"/>
      <c r="I282" s="796"/>
      <c r="J282" s="796"/>
      <c r="K282" s="796"/>
      <c r="L282" s="796"/>
    </row>
    <row r="283" s="795" customFormat="true" ht="12.75" hidden="false" customHeight="false" outlineLevel="0" collapsed="false">
      <c r="H283" s="796"/>
      <c r="I283" s="796"/>
      <c r="J283" s="796"/>
      <c r="K283" s="796"/>
      <c r="L283" s="796"/>
    </row>
    <row r="284" s="795" customFormat="true" ht="12.75" hidden="false" customHeight="false" outlineLevel="0" collapsed="false">
      <c r="H284" s="796"/>
      <c r="I284" s="796"/>
      <c r="J284" s="796"/>
      <c r="K284" s="796"/>
      <c r="L284" s="796"/>
    </row>
    <row r="285" s="795" customFormat="true" ht="12.75" hidden="false" customHeight="false" outlineLevel="0" collapsed="false">
      <c r="H285" s="796"/>
      <c r="I285" s="796"/>
      <c r="J285" s="796"/>
      <c r="K285" s="796"/>
      <c r="L285" s="796"/>
    </row>
    <row r="286" s="795" customFormat="true" ht="12.75" hidden="false" customHeight="false" outlineLevel="0" collapsed="false">
      <c r="H286" s="796"/>
      <c r="I286" s="796"/>
      <c r="J286" s="796"/>
      <c r="K286" s="796"/>
      <c r="L286" s="796"/>
    </row>
    <row r="287" s="795" customFormat="true" ht="12.75" hidden="false" customHeight="false" outlineLevel="0" collapsed="false">
      <c r="H287" s="796"/>
      <c r="I287" s="796"/>
      <c r="J287" s="796"/>
      <c r="K287" s="796"/>
      <c r="L287" s="796"/>
    </row>
    <row r="288" s="795" customFormat="true" ht="12.75" hidden="false" customHeight="false" outlineLevel="0" collapsed="false">
      <c r="H288" s="796"/>
      <c r="I288" s="796"/>
      <c r="J288" s="796"/>
      <c r="K288" s="796"/>
      <c r="L288" s="796"/>
    </row>
    <row r="289" s="795" customFormat="true" ht="12.75" hidden="false" customHeight="false" outlineLevel="0" collapsed="false">
      <c r="H289" s="796"/>
      <c r="I289" s="796"/>
      <c r="J289" s="796"/>
      <c r="K289" s="796"/>
      <c r="L289" s="796"/>
    </row>
    <row r="290" s="795" customFormat="true" ht="12.75" hidden="false" customHeight="false" outlineLevel="0" collapsed="false">
      <c r="H290" s="796"/>
      <c r="I290" s="796"/>
      <c r="J290" s="796"/>
      <c r="K290" s="796"/>
      <c r="L290" s="796"/>
    </row>
    <row r="291" s="795" customFormat="true" ht="12.75" hidden="false" customHeight="false" outlineLevel="0" collapsed="false">
      <c r="H291" s="796"/>
      <c r="I291" s="796"/>
      <c r="J291" s="796"/>
      <c r="K291" s="796"/>
      <c r="L291" s="796"/>
    </row>
    <row r="292" s="795" customFormat="true" ht="12.75" hidden="false" customHeight="false" outlineLevel="0" collapsed="false">
      <c r="H292" s="796"/>
      <c r="I292" s="796"/>
      <c r="J292" s="796"/>
      <c r="K292" s="796"/>
      <c r="L292" s="796"/>
    </row>
    <row r="293" s="795" customFormat="true" ht="12.75" hidden="false" customHeight="false" outlineLevel="0" collapsed="false">
      <c r="H293" s="796"/>
      <c r="I293" s="796"/>
      <c r="J293" s="796"/>
      <c r="K293" s="796"/>
      <c r="L293" s="796"/>
    </row>
    <row r="294" s="795" customFormat="true" ht="12.75" hidden="false" customHeight="false" outlineLevel="0" collapsed="false">
      <c r="H294" s="796"/>
      <c r="I294" s="796"/>
      <c r="J294" s="796"/>
      <c r="K294" s="796"/>
      <c r="L294" s="796"/>
    </row>
    <row r="295" s="795" customFormat="true" ht="12.75" hidden="false" customHeight="false" outlineLevel="0" collapsed="false">
      <c r="H295" s="796"/>
      <c r="I295" s="796"/>
      <c r="J295" s="796"/>
      <c r="K295" s="796"/>
      <c r="L295" s="796"/>
    </row>
    <row r="296" s="795" customFormat="true" ht="12.75" hidden="false" customHeight="false" outlineLevel="0" collapsed="false">
      <c r="H296" s="796"/>
      <c r="I296" s="796"/>
      <c r="J296" s="796"/>
      <c r="K296" s="796"/>
      <c r="L296" s="796"/>
    </row>
    <row r="297" s="795" customFormat="true" ht="12.75" hidden="false" customHeight="false" outlineLevel="0" collapsed="false">
      <c r="H297" s="796"/>
      <c r="I297" s="796"/>
      <c r="J297" s="796"/>
      <c r="K297" s="796"/>
      <c r="L297" s="796"/>
    </row>
    <row r="298" s="795" customFormat="true" ht="12.75" hidden="false" customHeight="false" outlineLevel="0" collapsed="false">
      <c r="H298" s="796"/>
      <c r="I298" s="796"/>
      <c r="J298" s="796"/>
      <c r="K298" s="796"/>
      <c r="L298" s="796"/>
    </row>
    <row r="299" s="795" customFormat="true" ht="12.75" hidden="false" customHeight="false" outlineLevel="0" collapsed="false">
      <c r="H299" s="796"/>
      <c r="I299" s="796"/>
      <c r="J299" s="796"/>
      <c r="K299" s="796"/>
      <c r="L299" s="796"/>
    </row>
    <row r="300" s="795" customFormat="true" ht="12.75" hidden="false" customHeight="false" outlineLevel="0" collapsed="false">
      <c r="H300" s="796"/>
      <c r="I300" s="796"/>
      <c r="J300" s="796"/>
      <c r="K300" s="796"/>
      <c r="L300" s="796"/>
    </row>
    <row r="301" s="795" customFormat="true" ht="12.75" hidden="false" customHeight="false" outlineLevel="0" collapsed="false">
      <c r="H301" s="796"/>
      <c r="I301" s="796"/>
      <c r="J301" s="796"/>
      <c r="K301" s="796"/>
      <c r="L301" s="796"/>
    </row>
    <row r="302" s="795" customFormat="true" ht="12.75" hidden="false" customHeight="false" outlineLevel="0" collapsed="false">
      <c r="H302" s="796"/>
      <c r="I302" s="796"/>
      <c r="J302" s="796"/>
      <c r="K302" s="796"/>
      <c r="L302" s="796"/>
    </row>
    <row r="303" s="795" customFormat="true" ht="12.75" hidden="false" customHeight="false" outlineLevel="0" collapsed="false">
      <c r="H303" s="796"/>
      <c r="I303" s="796"/>
      <c r="J303" s="796"/>
      <c r="K303" s="796"/>
      <c r="L303" s="796"/>
    </row>
    <row r="304" s="795" customFormat="true" ht="12.75" hidden="false" customHeight="false" outlineLevel="0" collapsed="false">
      <c r="H304" s="796"/>
      <c r="I304" s="796"/>
      <c r="J304" s="796"/>
      <c r="K304" s="796"/>
      <c r="L304" s="796"/>
    </row>
    <row r="305" s="795" customFormat="true" ht="12.75" hidden="false" customHeight="false" outlineLevel="0" collapsed="false">
      <c r="H305" s="796"/>
      <c r="I305" s="796"/>
      <c r="J305" s="796"/>
      <c r="K305" s="796"/>
      <c r="L305" s="796"/>
    </row>
    <row r="306" s="795" customFormat="true" ht="12.75" hidden="false" customHeight="false" outlineLevel="0" collapsed="false">
      <c r="H306" s="796"/>
      <c r="I306" s="796"/>
      <c r="J306" s="796"/>
      <c r="K306" s="796"/>
      <c r="L306" s="796"/>
    </row>
    <row r="307" s="795" customFormat="true" ht="12.75" hidden="false" customHeight="false" outlineLevel="0" collapsed="false">
      <c r="H307" s="796"/>
      <c r="I307" s="796"/>
      <c r="J307" s="796"/>
      <c r="K307" s="796"/>
      <c r="L307" s="796"/>
    </row>
    <row r="308" s="795" customFormat="true" ht="12.75" hidden="false" customHeight="false" outlineLevel="0" collapsed="false">
      <c r="H308" s="796"/>
      <c r="I308" s="796"/>
      <c r="J308" s="796"/>
      <c r="K308" s="796"/>
      <c r="L308" s="796"/>
    </row>
    <row r="309" s="795" customFormat="true" ht="12.75" hidden="false" customHeight="false" outlineLevel="0" collapsed="false">
      <c r="H309" s="796"/>
      <c r="I309" s="796"/>
      <c r="J309" s="796"/>
      <c r="K309" s="796"/>
      <c r="L309" s="796"/>
    </row>
    <row r="310" s="795" customFormat="true" ht="12.75" hidden="false" customHeight="false" outlineLevel="0" collapsed="false">
      <c r="H310" s="796"/>
      <c r="I310" s="796"/>
      <c r="J310" s="796"/>
      <c r="K310" s="796"/>
      <c r="L310" s="796"/>
    </row>
    <row r="311" s="795" customFormat="true" ht="12.75" hidden="false" customHeight="false" outlineLevel="0" collapsed="false">
      <c r="H311" s="796"/>
      <c r="I311" s="796"/>
      <c r="J311" s="796"/>
      <c r="K311" s="796"/>
      <c r="L311" s="796"/>
    </row>
    <row r="312" s="795" customFormat="true" ht="12.75" hidden="false" customHeight="false" outlineLevel="0" collapsed="false">
      <c r="H312" s="796"/>
      <c r="I312" s="796"/>
      <c r="J312" s="796"/>
      <c r="K312" s="796"/>
      <c r="L312" s="796"/>
    </row>
    <row r="313" s="795" customFormat="true" ht="12.75" hidden="false" customHeight="false" outlineLevel="0" collapsed="false">
      <c r="H313" s="796"/>
      <c r="I313" s="796"/>
      <c r="J313" s="796"/>
      <c r="K313" s="796"/>
      <c r="L313" s="796"/>
    </row>
    <row r="314" s="795" customFormat="true" ht="12.75" hidden="false" customHeight="false" outlineLevel="0" collapsed="false">
      <c r="H314" s="796"/>
      <c r="I314" s="796"/>
      <c r="J314" s="796"/>
      <c r="K314" s="796"/>
      <c r="L314" s="796"/>
    </row>
    <row r="315" s="795" customFormat="true" ht="12.75" hidden="false" customHeight="false" outlineLevel="0" collapsed="false">
      <c r="H315" s="796"/>
      <c r="I315" s="796"/>
      <c r="J315" s="796"/>
      <c r="K315" s="796"/>
      <c r="L315" s="796"/>
    </row>
    <row r="316" s="795" customFormat="true" ht="12.75" hidden="false" customHeight="false" outlineLevel="0" collapsed="false">
      <c r="H316" s="796"/>
      <c r="I316" s="796"/>
      <c r="J316" s="796"/>
      <c r="K316" s="796"/>
      <c r="L316" s="796"/>
    </row>
    <row r="317" s="795" customFormat="true" ht="12.75" hidden="false" customHeight="false" outlineLevel="0" collapsed="false">
      <c r="H317" s="796"/>
      <c r="I317" s="796"/>
      <c r="J317" s="796"/>
      <c r="K317" s="796"/>
      <c r="L317" s="796"/>
    </row>
    <row r="318" s="795" customFormat="true" ht="12.75" hidden="false" customHeight="false" outlineLevel="0" collapsed="false">
      <c r="H318" s="796"/>
      <c r="I318" s="796"/>
      <c r="J318" s="796"/>
      <c r="K318" s="796"/>
      <c r="L318" s="796"/>
    </row>
    <row r="319" s="795" customFormat="true" ht="12.75" hidden="false" customHeight="false" outlineLevel="0" collapsed="false">
      <c r="H319" s="796"/>
      <c r="I319" s="796"/>
      <c r="J319" s="796"/>
      <c r="K319" s="796"/>
      <c r="L319" s="796"/>
    </row>
    <row r="320" s="795" customFormat="true" ht="12.75" hidden="false" customHeight="false" outlineLevel="0" collapsed="false">
      <c r="H320" s="796"/>
      <c r="I320" s="796"/>
      <c r="J320" s="796"/>
      <c r="K320" s="796"/>
      <c r="L320" s="796"/>
    </row>
    <row r="321" s="795" customFormat="true" ht="12.75" hidden="false" customHeight="false" outlineLevel="0" collapsed="false">
      <c r="H321" s="796"/>
      <c r="I321" s="796"/>
      <c r="J321" s="796"/>
      <c r="K321" s="796"/>
      <c r="L321" s="796"/>
    </row>
    <row r="322" s="795" customFormat="true" ht="12.75" hidden="false" customHeight="false" outlineLevel="0" collapsed="false">
      <c r="H322" s="796"/>
      <c r="I322" s="796"/>
      <c r="J322" s="796"/>
      <c r="K322" s="796"/>
      <c r="L322" s="796"/>
    </row>
    <row r="323" s="795" customFormat="true" ht="12.75" hidden="false" customHeight="false" outlineLevel="0" collapsed="false">
      <c r="H323" s="796"/>
      <c r="I323" s="796"/>
      <c r="J323" s="796"/>
      <c r="K323" s="796"/>
      <c r="L323" s="796"/>
    </row>
    <row r="324" s="795" customFormat="true" ht="12.75" hidden="false" customHeight="false" outlineLevel="0" collapsed="false">
      <c r="H324" s="796"/>
      <c r="I324" s="796"/>
      <c r="J324" s="796"/>
      <c r="K324" s="796"/>
      <c r="L324" s="796"/>
    </row>
    <row r="325" s="795" customFormat="true" ht="12.75" hidden="false" customHeight="false" outlineLevel="0" collapsed="false">
      <c r="H325" s="796"/>
      <c r="I325" s="796"/>
      <c r="J325" s="796"/>
      <c r="K325" s="796"/>
      <c r="L325" s="796"/>
    </row>
    <row r="326" s="795" customFormat="true" ht="12.75" hidden="false" customHeight="false" outlineLevel="0" collapsed="false">
      <c r="H326" s="796"/>
      <c r="I326" s="796"/>
      <c r="J326" s="796"/>
      <c r="K326" s="796"/>
      <c r="L326" s="796"/>
    </row>
    <row r="327" s="795" customFormat="true" ht="12.75" hidden="false" customHeight="false" outlineLevel="0" collapsed="false">
      <c r="H327" s="796"/>
      <c r="I327" s="796"/>
      <c r="J327" s="796"/>
      <c r="K327" s="796"/>
      <c r="L327" s="796"/>
    </row>
    <row r="328" s="795" customFormat="true" ht="12.75" hidden="false" customHeight="false" outlineLevel="0" collapsed="false">
      <c r="H328" s="796"/>
      <c r="I328" s="796"/>
      <c r="J328" s="796"/>
      <c r="K328" s="796"/>
      <c r="L328" s="796"/>
    </row>
    <row r="329" s="795" customFormat="true" ht="12.75" hidden="false" customHeight="false" outlineLevel="0" collapsed="false">
      <c r="H329" s="796"/>
      <c r="I329" s="796"/>
      <c r="J329" s="796"/>
      <c r="K329" s="796"/>
      <c r="L329" s="796"/>
    </row>
    <row r="330" s="795" customFormat="true" ht="12.75" hidden="false" customHeight="false" outlineLevel="0" collapsed="false">
      <c r="H330" s="796"/>
      <c r="I330" s="796"/>
      <c r="J330" s="796"/>
      <c r="K330" s="796"/>
      <c r="L330" s="796"/>
    </row>
    <row r="331" s="795" customFormat="true" ht="12.75" hidden="false" customHeight="false" outlineLevel="0" collapsed="false">
      <c r="H331" s="796"/>
      <c r="I331" s="796"/>
      <c r="J331" s="796"/>
      <c r="K331" s="796"/>
      <c r="L331" s="796"/>
    </row>
    <row r="332" s="795" customFormat="true" ht="12.75" hidden="false" customHeight="false" outlineLevel="0" collapsed="false">
      <c r="H332" s="796"/>
      <c r="I332" s="796"/>
      <c r="J332" s="796"/>
      <c r="K332" s="796"/>
      <c r="L332" s="796"/>
    </row>
    <row r="333" s="795" customFormat="true" ht="12.75" hidden="false" customHeight="false" outlineLevel="0" collapsed="false">
      <c r="H333" s="796"/>
      <c r="I333" s="796"/>
      <c r="J333" s="796"/>
      <c r="K333" s="796"/>
      <c r="L333" s="796"/>
    </row>
    <row r="334" s="795" customFormat="true" ht="12.75" hidden="false" customHeight="false" outlineLevel="0" collapsed="false">
      <c r="H334" s="796"/>
      <c r="I334" s="796"/>
      <c r="J334" s="796"/>
      <c r="K334" s="796"/>
      <c r="L334" s="796"/>
    </row>
    <row r="335" s="795" customFormat="true" ht="12.75" hidden="false" customHeight="false" outlineLevel="0" collapsed="false">
      <c r="H335" s="796"/>
      <c r="I335" s="796"/>
      <c r="J335" s="796"/>
      <c r="K335" s="796"/>
      <c r="L335" s="796"/>
    </row>
    <row r="336" s="795" customFormat="true" ht="12.75" hidden="false" customHeight="false" outlineLevel="0" collapsed="false">
      <c r="H336" s="796"/>
      <c r="I336" s="796"/>
      <c r="J336" s="796"/>
      <c r="K336" s="796"/>
      <c r="L336" s="796"/>
    </row>
    <row r="337" s="795" customFormat="true" ht="12.75" hidden="false" customHeight="false" outlineLevel="0" collapsed="false">
      <c r="H337" s="796"/>
      <c r="I337" s="796"/>
      <c r="J337" s="796"/>
      <c r="K337" s="796"/>
      <c r="L337" s="796"/>
    </row>
    <row r="338" s="795" customFormat="true" ht="12.75" hidden="false" customHeight="false" outlineLevel="0" collapsed="false">
      <c r="H338" s="796"/>
      <c r="I338" s="796"/>
      <c r="J338" s="796"/>
      <c r="K338" s="796"/>
      <c r="L338" s="796"/>
    </row>
    <row r="339" s="795" customFormat="true" ht="12.75" hidden="false" customHeight="false" outlineLevel="0" collapsed="false">
      <c r="H339" s="796"/>
      <c r="I339" s="796"/>
      <c r="J339" s="796"/>
      <c r="K339" s="796"/>
      <c r="L339" s="796"/>
    </row>
    <row r="340" s="795" customFormat="true" ht="12.75" hidden="false" customHeight="false" outlineLevel="0" collapsed="false">
      <c r="H340" s="796"/>
      <c r="I340" s="796"/>
      <c r="J340" s="796"/>
      <c r="K340" s="796"/>
      <c r="L340" s="796"/>
    </row>
    <row r="341" s="795" customFormat="true" ht="12.75" hidden="false" customHeight="false" outlineLevel="0" collapsed="false">
      <c r="H341" s="796"/>
      <c r="I341" s="796"/>
      <c r="J341" s="796"/>
      <c r="K341" s="796"/>
      <c r="L341" s="796"/>
    </row>
    <row r="342" s="795" customFormat="true" ht="12.75" hidden="false" customHeight="false" outlineLevel="0" collapsed="false">
      <c r="H342" s="796"/>
      <c r="I342" s="796"/>
      <c r="J342" s="796"/>
      <c r="K342" s="796"/>
      <c r="L342" s="796"/>
    </row>
    <row r="343" s="795" customFormat="true" ht="12.75" hidden="false" customHeight="false" outlineLevel="0" collapsed="false">
      <c r="H343" s="796"/>
      <c r="I343" s="796"/>
      <c r="J343" s="796"/>
      <c r="K343" s="796"/>
      <c r="L343" s="796"/>
    </row>
    <row r="344" s="795" customFormat="true" ht="12.75" hidden="false" customHeight="false" outlineLevel="0" collapsed="false">
      <c r="H344" s="796"/>
      <c r="I344" s="796"/>
      <c r="J344" s="796"/>
      <c r="K344" s="796"/>
      <c r="L344" s="796"/>
    </row>
    <row r="345" s="795" customFormat="true" ht="12.75" hidden="false" customHeight="false" outlineLevel="0" collapsed="false">
      <c r="H345" s="796"/>
      <c r="I345" s="796"/>
      <c r="J345" s="796"/>
      <c r="K345" s="796"/>
      <c r="L345" s="796"/>
    </row>
    <row r="346" s="795" customFormat="true" ht="12.75" hidden="false" customHeight="false" outlineLevel="0" collapsed="false">
      <c r="H346" s="796"/>
      <c r="I346" s="796"/>
      <c r="J346" s="796"/>
      <c r="K346" s="796"/>
      <c r="L346" s="796"/>
    </row>
    <row r="347" s="795" customFormat="true" ht="12.75" hidden="false" customHeight="false" outlineLevel="0" collapsed="false">
      <c r="H347" s="796"/>
      <c r="I347" s="796"/>
      <c r="J347" s="796"/>
      <c r="K347" s="796"/>
      <c r="L347" s="796"/>
    </row>
    <row r="348" s="795" customFormat="true" ht="12.75" hidden="false" customHeight="false" outlineLevel="0" collapsed="false">
      <c r="H348" s="796"/>
      <c r="I348" s="796"/>
      <c r="J348" s="796"/>
      <c r="K348" s="796"/>
      <c r="L348" s="796"/>
    </row>
    <row r="349" s="795" customFormat="true" ht="12.75" hidden="false" customHeight="false" outlineLevel="0" collapsed="false">
      <c r="H349" s="796"/>
      <c r="I349" s="796"/>
      <c r="J349" s="796"/>
      <c r="K349" s="796"/>
      <c r="L349" s="796"/>
    </row>
    <row r="350" s="795" customFormat="true" ht="12.75" hidden="false" customHeight="false" outlineLevel="0" collapsed="false">
      <c r="H350" s="796"/>
      <c r="I350" s="796"/>
      <c r="J350" s="796"/>
      <c r="K350" s="796"/>
      <c r="L350" s="796"/>
    </row>
    <row r="351" s="795" customFormat="true" ht="12.75" hidden="false" customHeight="false" outlineLevel="0" collapsed="false">
      <c r="H351" s="796"/>
      <c r="I351" s="796"/>
      <c r="J351" s="796"/>
      <c r="K351" s="796"/>
      <c r="L351" s="796"/>
    </row>
    <row r="352" s="795" customFormat="true" ht="12.75" hidden="false" customHeight="false" outlineLevel="0" collapsed="false">
      <c r="H352" s="796"/>
      <c r="I352" s="796"/>
      <c r="J352" s="796"/>
      <c r="K352" s="796"/>
      <c r="L352" s="796"/>
    </row>
    <row r="353" s="795" customFormat="true" ht="12.75" hidden="false" customHeight="false" outlineLevel="0" collapsed="false">
      <c r="H353" s="796"/>
      <c r="I353" s="796"/>
      <c r="J353" s="796"/>
      <c r="K353" s="796"/>
      <c r="L353" s="796"/>
    </row>
    <row r="354" s="795" customFormat="true" ht="12.75" hidden="false" customHeight="false" outlineLevel="0" collapsed="false">
      <c r="H354" s="796"/>
      <c r="I354" s="796"/>
      <c r="J354" s="796"/>
      <c r="K354" s="796"/>
      <c r="L354" s="796"/>
    </row>
    <row r="355" s="795" customFormat="true" ht="12.75" hidden="false" customHeight="false" outlineLevel="0" collapsed="false">
      <c r="H355" s="796"/>
      <c r="I355" s="796"/>
      <c r="J355" s="796"/>
      <c r="K355" s="796"/>
      <c r="L355" s="796"/>
    </row>
    <row r="356" s="795" customFormat="true" ht="12.75" hidden="false" customHeight="false" outlineLevel="0" collapsed="false">
      <c r="H356" s="796"/>
      <c r="I356" s="796"/>
      <c r="J356" s="796"/>
      <c r="K356" s="796"/>
      <c r="L356" s="796"/>
    </row>
    <row r="357" s="795" customFormat="true" ht="12.75" hidden="false" customHeight="false" outlineLevel="0" collapsed="false">
      <c r="H357" s="796"/>
      <c r="I357" s="796"/>
      <c r="J357" s="796"/>
      <c r="K357" s="796"/>
      <c r="L357" s="796"/>
    </row>
    <row r="358" s="795" customFormat="true" ht="12.75" hidden="false" customHeight="false" outlineLevel="0" collapsed="false">
      <c r="H358" s="796"/>
      <c r="I358" s="796"/>
      <c r="J358" s="796"/>
      <c r="K358" s="796"/>
      <c r="L358" s="796"/>
    </row>
    <row r="359" s="795" customFormat="true" ht="12.75" hidden="false" customHeight="false" outlineLevel="0" collapsed="false">
      <c r="H359" s="796"/>
      <c r="I359" s="796"/>
      <c r="J359" s="796"/>
      <c r="K359" s="796"/>
      <c r="L359" s="796"/>
    </row>
    <row r="360" s="795" customFormat="true" ht="12.75" hidden="false" customHeight="false" outlineLevel="0" collapsed="false">
      <c r="H360" s="796"/>
      <c r="I360" s="796"/>
      <c r="J360" s="796"/>
      <c r="K360" s="796"/>
      <c r="L360" s="796"/>
    </row>
    <row r="361" s="795" customFormat="true" ht="12.75" hidden="false" customHeight="false" outlineLevel="0" collapsed="false">
      <c r="H361" s="796"/>
      <c r="I361" s="796"/>
      <c r="J361" s="796"/>
      <c r="K361" s="796"/>
      <c r="L361" s="796"/>
    </row>
    <row r="362" s="795" customFormat="true" ht="12.75" hidden="false" customHeight="false" outlineLevel="0" collapsed="false">
      <c r="H362" s="796"/>
      <c r="I362" s="796"/>
      <c r="J362" s="796"/>
      <c r="K362" s="796"/>
      <c r="L362" s="796"/>
    </row>
    <row r="363" s="795" customFormat="true" ht="12.75" hidden="false" customHeight="false" outlineLevel="0" collapsed="false">
      <c r="H363" s="796"/>
      <c r="I363" s="796"/>
      <c r="J363" s="796"/>
      <c r="K363" s="796"/>
      <c r="L363" s="796"/>
    </row>
    <row r="364" s="795" customFormat="true" ht="12.75" hidden="false" customHeight="false" outlineLevel="0" collapsed="false">
      <c r="H364" s="796"/>
      <c r="I364" s="796"/>
      <c r="J364" s="796"/>
      <c r="K364" s="796"/>
      <c r="L364" s="796"/>
    </row>
    <row r="365" s="795" customFormat="true" ht="12.75" hidden="false" customHeight="false" outlineLevel="0" collapsed="false">
      <c r="H365" s="796"/>
      <c r="I365" s="796"/>
      <c r="J365" s="796"/>
      <c r="K365" s="796"/>
      <c r="L365" s="796"/>
    </row>
    <row r="366" s="795" customFormat="true" ht="12.75" hidden="false" customHeight="false" outlineLevel="0" collapsed="false">
      <c r="H366" s="796"/>
      <c r="I366" s="796"/>
      <c r="J366" s="796"/>
      <c r="K366" s="796"/>
      <c r="L366" s="796"/>
    </row>
    <row r="367" s="795" customFormat="true" ht="12.75" hidden="false" customHeight="false" outlineLevel="0" collapsed="false">
      <c r="H367" s="796"/>
      <c r="I367" s="796"/>
      <c r="J367" s="796"/>
      <c r="K367" s="796"/>
      <c r="L367" s="796"/>
    </row>
    <row r="368" s="795" customFormat="true" ht="12.75" hidden="false" customHeight="false" outlineLevel="0" collapsed="false">
      <c r="H368" s="796"/>
      <c r="I368" s="796"/>
      <c r="J368" s="796"/>
      <c r="K368" s="796"/>
      <c r="L368" s="796"/>
    </row>
    <row r="369" s="795" customFormat="true" ht="12.75" hidden="false" customHeight="false" outlineLevel="0" collapsed="false">
      <c r="H369" s="796"/>
      <c r="I369" s="796"/>
      <c r="J369" s="796"/>
      <c r="K369" s="796"/>
      <c r="L369" s="796"/>
    </row>
    <row r="370" s="795" customFormat="true" ht="12.75" hidden="false" customHeight="false" outlineLevel="0" collapsed="false">
      <c r="H370" s="796"/>
      <c r="I370" s="796"/>
      <c r="J370" s="796"/>
      <c r="K370" s="796"/>
      <c r="L370" s="796"/>
    </row>
    <row r="371" s="795" customFormat="true" ht="12.75" hidden="false" customHeight="false" outlineLevel="0" collapsed="false">
      <c r="H371" s="796"/>
      <c r="I371" s="796"/>
      <c r="J371" s="796"/>
      <c r="K371" s="796"/>
      <c r="L371" s="796"/>
    </row>
    <row r="372" s="795" customFormat="true" ht="12.75" hidden="false" customHeight="false" outlineLevel="0" collapsed="false">
      <c r="H372" s="796"/>
      <c r="I372" s="796"/>
      <c r="J372" s="796"/>
      <c r="K372" s="796"/>
      <c r="L372" s="796"/>
    </row>
    <row r="373" s="795" customFormat="true" ht="12.75" hidden="false" customHeight="false" outlineLevel="0" collapsed="false">
      <c r="H373" s="796"/>
      <c r="I373" s="796"/>
      <c r="J373" s="796"/>
      <c r="K373" s="796"/>
      <c r="L373" s="796"/>
    </row>
    <row r="374" s="795" customFormat="true" ht="12.75" hidden="false" customHeight="false" outlineLevel="0" collapsed="false">
      <c r="H374" s="796"/>
      <c r="I374" s="796"/>
      <c r="J374" s="796"/>
      <c r="K374" s="796"/>
      <c r="L374" s="796"/>
    </row>
    <row r="375" s="795" customFormat="true" ht="12.75" hidden="false" customHeight="false" outlineLevel="0" collapsed="false">
      <c r="H375" s="796"/>
      <c r="I375" s="796"/>
      <c r="J375" s="796"/>
      <c r="K375" s="796"/>
      <c r="L375" s="796"/>
    </row>
    <row r="376" s="795" customFormat="true" ht="12.75" hidden="false" customHeight="false" outlineLevel="0" collapsed="false">
      <c r="H376" s="796"/>
      <c r="I376" s="796"/>
      <c r="J376" s="796"/>
      <c r="K376" s="796"/>
      <c r="L376" s="796"/>
    </row>
    <row r="377" s="795" customFormat="true" ht="12.75" hidden="false" customHeight="false" outlineLevel="0" collapsed="false">
      <c r="H377" s="796"/>
      <c r="I377" s="796"/>
      <c r="J377" s="796"/>
      <c r="K377" s="796"/>
      <c r="L377" s="796"/>
    </row>
    <row r="378" s="795" customFormat="true" ht="12.75" hidden="false" customHeight="false" outlineLevel="0" collapsed="false">
      <c r="H378" s="796"/>
      <c r="I378" s="796"/>
      <c r="J378" s="796"/>
      <c r="K378" s="796"/>
      <c r="L378" s="796"/>
    </row>
    <row r="379" s="795" customFormat="true" ht="12.75" hidden="false" customHeight="false" outlineLevel="0" collapsed="false">
      <c r="H379" s="796"/>
      <c r="I379" s="796"/>
      <c r="J379" s="796"/>
      <c r="K379" s="796"/>
      <c r="L379" s="796"/>
    </row>
    <row r="380" s="795" customFormat="true" ht="12.75" hidden="false" customHeight="false" outlineLevel="0" collapsed="false">
      <c r="H380" s="796"/>
      <c r="I380" s="796"/>
      <c r="J380" s="796"/>
      <c r="K380" s="796"/>
      <c r="L380" s="796"/>
    </row>
    <row r="381" s="795" customFormat="true" ht="12.75" hidden="false" customHeight="false" outlineLevel="0" collapsed="false">
      <c r="H381" s="796"/>
      <c r="I381" s="796"/>
      <c r="J381" s="796"/>
      <c r="K381" s="796"/>
      <c r="L381" s="796"/>
    </row>
    <row r="382" s="795" customFormat="true" ht="12.75" hidden="false" customHeight="false" outlineLevel="0" collapsed="false">
      <c r="H382" s="796"/>
      <c r="I382" s="796"/>
      <c r="J382" s="796"/>
      <c r="K382" s="796"/>
      <c r="L382" s="796"/>
    </row>
    <row r="383" s="795" customFormat="true" ht="12.75" hidden="false" customHeight="false" outlineLevel="0" collapsed="false">
      <c r="H383" s="796"/>
      <c r="I383" s="796"/>
      <c r="J383" s="796"/>
      <c r="K383" s="796"/>
      <c r="L383" s="796"/>
    </row>
    <row r="384" s="795" customFormat="true" ht="12.75" hidden="false" customHeight="false" outlineLevel="0" collapsed="false">
      <c r="H384" s="796"/>
      <c r="I384" s="796"/>
      <c r="J384" s="796"/>
      <c r="K384" s="796"/>
      <c r="L384" s="796"/>
    </row>
    <row r="385" s="795" customFormat="true" ht="12.75" hidden="false" customHeight="false" outlineLevel="0" collapsed="false">
      <c r="H385" s="796"/>
      <c r="I385" s="796"/>
      <c r="J385" s="796"/>
      <c r="K385" s="796"/>
      <c r="L385" s="796"/>
    </row>
    <row r="386" s="795" customFormat="true" ht="12.75" hidden="false" customHeight="false" outlineLevel="0" collapsed="false">
      <c r="H386" s="796"/>
      <c r="I386" s="796"/>
      <c r="J386" s="796"/>
      <c r="K386" s="796"/>
      <c r="L386" s="796"/>
    </row>
    <row r="387" s="795" customFormat="true" ht="12.75" hidden="false" customHeight="false" outlineLevel="0" collapsed="false">
      <c r="H387" s="796"/>
      <c r="I387" s="796"/>
      <c r="J387" s="796"/>
      <c r="K387" s="796"/>
      <c r="L387" s="796"/>
    </row>
    <row r="388" s="795" customFormat="true" ht="12.75" hidden="false" customHeight="false" outlineLevel="0" collapsed="false">
      <c r="H388" s="796"/>
      <c r="I388" s="796"/>
      <c r="J388" s="796"/>
      <c r="K388" s="796"/>
      <c r="L388" s="796"/>
    </row>
    <row r="389" s="795" customFormat="true" ht="12.75" hidden="false" customHeight="false" outlineLevel="0" collapsed="false">
      <c r="H389" s="796"/>
      <c r="I389" s="796"/>
      <c r="J389" s="796"/>
      <c r="K389" s="796"/>
      <c r="L389" s="796"/>
    </row>
    <row r="390" s="795" customFormat="true" ht="12.75" hidden="false" customHeight="false" outlineLevel="0" collapsed="false">
      <c r="H390" s="796"/>
      <c r="I390" s="796"/>
      <c r="J390" s="796"/>
      <c r="K390" s="796"/>
      <c r="L390" s="796"/>
    </row>
    <row r="391" s="795" customFormat="true" ht="12.75" hidden="false" customHeight="false" outlineLevel="0" collapsed="false">
      <c r="H391" s="796"/>
      <c r="I391" s="796"/>
      <c r="J391" s="796"/>
      <c r="K391" s="796"/>
      <c r="L391" s="796"/>
    </row>
    <row r="392" s="795" customFormat="true" ht="12.75" hidden="false" customHeight="false" outlineLevel="0" collapsed="false">
      <c r="H392" s="796"/>
      <c r="I392" s="796"/>
      <c r="J392" s="796"/>
      <c r="K392" s="796"/>
      <c r="L392" s="796"/>
    </row>
    <row r="393" s="795" customFormat="true" ht="12.75" hidden="false" customHeight="false" outlineLevel="0" collapsed="false">
      <c r="H393" s="796"/>
      <c r="I393" s="796"/>
      <c r="J393" s="796"/>
      <c r="K393" s="796"/>
      <c r="L393" s="796"/>
    </row>
    <row r="394" s="795" customFormat="true" ht="12.75" hidden="false" customHeight="false" outlineLevel="0" collapsed="false">
      <c r="H394" s="796"/>
      <c r="I394" s="796"/>
      <c r="J394" s="796"/>
      <c r="K394" s="796"/>
      <c r="L394" s="796"/>
    </row>
    <row r="395" s="795" customFormat="true" ht="12.75" hidden="false" customHeight="false" outlineLevel="0" collapsed="false">
      <c r="H395" s="796"/>
      <c r="I395" s="796"/>
      <c r="J395" s="796"/>
      <c r="K395" s="796"/>
      <c r="L395" s="796"/>
    </row>
    <row r="396" s="795" customFormat="true" ht="12.75" hidden="false" customHeight="false" outlineLevel="0" collapsed="false">
      <c r="H396" s="796"/>
      <c r="I396" s="796"/>
      <c r="J396" s="796"/>
      <c r="K396" s="796"/>
      <c r="L396" s="796"/>
    </row>
    <row r="397" s="795" customFormat="true" ht="12.75" hidden="false" customHeight="false" outlineLevel="0" collapsed="false">
      <c r="H397" s="796"/>
      <c r="I397" s="796"/>
      <c r="J397" s="796"/>
      <c r="K397" s="796"/>
      <c r="L397" s="796"/>
    </row>
    <row r="398" s="795" customFormat="true" ht="12.75" hidden="false" customHeight="false" outlineLevel="0" collapsed="false">
      <c r="H398" s="796"/>
      <c r="I398" s="796"/>
      <c r="J398" s="796"/>
      <c r="K398" s="796"/>
      <c r="L398" s="796"/>
    </row>
    <row r="399" s="795" customFormat="true" ht="12.75" hidden="false" customHeight="false" outlineLevel="0" collapsed="false">
      <c r="H399" s="796"/>
      <c r="I399" s="796"/>
      <c r="J399" s="796"/>
      <c r="K399" s="796"/>
      <c r="L399" s="796"/>
    </row>
    <row r="400" s="795" customFormat="true" ht="12.75" hidden="false" customHeight="false" outlineLevel="0" collapsed="false">
      <c r="H400" s="796"/>
      <c r="I400" s="796"/>
      <c r="J400" s="796"/>
      <c r="K400" s="796"/>
      <c r="L400" s="796"/>
    </row>
    <row r="401" s="795" customFormat="true" ht="12.75" hidden="false" customHeight="false" outlineLevel="0" collapsed="false">
      <c r="H401" s="796"/>
      <c r="I401" s="796"/>
      <c r="J401" s="796"/>
      <c r="K401" s="796"/>
      <c r="L401" s="796"/>
    </row>
    <row r="402" s="795" customFormat="true" ht="12.75" hidden="false" customHeight="false" outlineLevel="0" collapsed="false">
      <c r="H402" s="796"/>
      <c r="I402" s="796"/>
      <c r="J402" s="796"/>
      <c r="K402" s="796"/>
      <c r="L402" s="796"/>
    </row>
    <row r="403" s="795" customFormat="true" ht="12.75" hidden="false" customHeight="false" outlineLevel="0" collapsed="false">
      <c r="H403" s="796"/>
      <c r="I403" s="796"/>
      <c r="J403" s="796"/>
      <c r="K403" s="796"/>
      <c r="L403" s="796"/>
    </row>
    <row r="404" s="795" customFormat="true" ht="12.75" hidden="false" customHeight="false" outlineLevel="0" collapsed="false">
      <c r="H404" s="796"/>
      <c r="I404" s="796"/>
      <c r="J404" s="796"/>
      <c r="K404" s="796"/>
      <c r="L404" s="796"/>
    </row>
    <row r="405" s="795" customFormat="true" ht="12.75" hidden="false" customHeight="false" outlineLevel="0" collapsed="false">
      <c r="H405" s="796"/>
      <c r="I405" s="796"/>
      <c r="J405" s="796"/>
      <c r="K405" s="796"/>
      <c r="L405" s="796"/>
    </row>
    <row r="406" s="795" customFormat="true" ht="12.75" hidden="false" customHeight="false" outlineLevel="0" collapsed="false">
      <c r="H406" s="796"/>
      <c r="I406" s="796"/>
      <c r="J406" s="796"/>
      <c r="K406" s="796"/>
      <c r="L406" s="796"/>
    </row>
    <row r="407" s="795" customFormat="true" ht="12.75" hidden="false" customHeight="false" outlineLevel="0" collapsed="false">
      <c r="H407" s="796"/>
      <c r="I407" s="796"/>
      <c r="J407" s="796"/>
      <c r="K407" s="796"/>
      <c r="L407" s="796"/>
    </row>
    <row r="408" s="795" customFormat="true" ht="12.75" hidden="false" customHeight="false" outlineLevel="0" collapsed="false">
      <c r="H408" s="796"/>
      <c r="I408" s="796"/>
      <c r="J408" s="796"/>
      <c r="K408" s="796"/>
      <c r="L408" s="796"/>
    </row>
    <row r="409" s="795" customFormat="true" ht="12.75" hidden="false" customHeight="false" outlineLevel="0" collapsed="false">
      <c r="H409" s="796"/>
      <c r="I409" s="796"/>
      <c r="J409" s="796"/>
      <c r="K409" s="796"/>
      <c r="L409" s="796"/>
    </row>
    <row r="410" s="795" customFormat="true" ht="12.75" hidden="false" customHeight="false" outlineLevel="0" collapsed="false">
      <c r="H410" s="796"/>
      <c r="I410" s="796"/>
      <c r="J410" s="796"/>
      <c r="K410" s="796"/>
      <c r="L410" s="796"/>
    </row>
    <row r="411" s="795" customFormat="true" ht="12.75" hidden="false" customHeight="false" outlineLevel="0" collapsed="false">
      <c r="H411" s="796"/>
      <c r="I411" s="796"/>
      <c r="J411" s="796"/>
      <c r="K411" s="796"/>
      <c r="L411" s="796"/>
    </row>
    <row r="412" s="795" customFormat="true" ht="12.75" hidden="false" customHeight="false" outlineLevel="0" collapsed="false">
      <c r="H412" s="796"/>
      <c r="I412" s="796"/>
      <c r="J412" s="796"/>
      <c r="K412" s="796"/>
      <c r="L412" s="796"/>
    </row>
    <row r="413" s="795" customFormat="true" ht="12.75" hidden="false" customHeight="false" outlineLevel="0" collapsed="false">
      <c r="H413" s="796"/>
      <c r="I413" s="796"/>
      <c r="J413" s="796"/>
      <c r="K413" s="796"/>
      <c r="L413" s="796"/>
    </row>
    <row r="414" s="795" customFormat="true" ht="12.75" hidden="false" customHeight="false" outlineLevel="0" collapsed="false">
      <c r="H414" s="796"/>
      <c r="I414" s="796"/>
      <c r="J414" s="796"/>
      <c r="K414" s="796"/>
      <c r="L414" s="796"/>
    </row>
    <row r="415" s="795" customFormat="true" ht="12.75" hidden="false" customHeight="false" outlineLevel="0" collapsed="false">
      <c r="H415" s="796"/>
      <c r="I415" s="796"/>
      <c r="J415" s="796"/>
      <c r="K415" s="796"/>
      <c r="L415" s="796"/>
    </row>
    <row r="416" s="795" customFormat="true" ht="12.75" hidden="false" customHeight="false" outlineLevel="0" collapsed="false">
      <c r="H416" s="796"/>
      <c r="I416" s="796"/>
      <c r="J416" s="796"/>
      <c r="K416" s="796"/>
      <c r="L416" s="796"/>
    </row>
    <row r="417" s="795" customFormat="true" ht="12.75" hidden="false" customHeight="false" outlineLevel="0" collapsed="false">
      <c r="H417" s="796"/>
      <c r="I417" s="796"/>
      <c r="J417" s="796"/>
      <c r="K417" s="796"/>
      <c r="L417" s="796"/>
    </row>
    <row r="418" s="795" customFormat="true" ht="12.75" hidden="false" customHeight="false" outlineLevel="0" collapsed="false">
      <c r="H418" s="796"/>
      <c r="I418" s="796"/>
      <c r="J418" s="796"/>
      <c r="K418" s="796"/>
      <c r="L418" s="796"/>
    </row>
    <row r="419" s="795" customFormat="true" ht="12.75" hidden="false" customHeight="false" outlineLevel="0" collapsed="false">
      <c r="H419" s="796"/>
      <c r="I419" s="796"/>
      <c r="J419" s="796"/>
      <c r="K419" s="796"/>
      <c r="L419" s="796"/>
    </row>
    <row r="420" s="795" customFormat="true" ht="12.75" hidden="false" customHeight="false" outlineLevel="0" collapsed="false">
      <c r="H420" s="796"/>
      <c r="I420" s="796"/>
      <c r="J420" s="796"/>
      <c r="K420" s="796"/>
      <c r="L420" s="796"/>
    </row>
    <row r="421" s="795" customFormat="true" ht="12.75" hidden="false" customHeight="false" outlineLevel="0" collapsed="false">
      <c r="H421" s="796"/>
      <c r="I421" s="796"/>
      <c r="J421" s="796"/>
      <c r="K421" s="796"/>
      <c r="L421" s="796"/>
    </row>
    <row r="422" s="795" customFormat="true" ht="12.75" hidden="false" customHeight="false" outlineLevel="0" collapsed="false">
      <c r="H422" s="796"/>
      <c r="I422" s="796"/>
      <c r="J422" s="796"/>
      <c r="K422" s="796"/>
      <c r="L422" s="796"/>
    </row>
    <row r="423" s="795" customFormat="true" ht="12.75" hidden="false" customHeight="false" outlineLevel="0" collapsed="false">
      <c r="H423" s="796"/>
      <c r="I423" s="796"/>
      <c r="J423" s="796"/>
      <c r="K423" s="796"/>
      <c r="L423" s="796"/>
    </row>
    <row r="424" s="795" customFormat="true" ht="12.75" hidden="false" customHeight="false" outlineLevel="0" collapsed="false">
      <c r="H424" s="796"/>
      <c r="I424" s="796"/>
      <c r="J424" s="796"/>
      <c r="K424" s="796"/>
      <c r="L424" s="796"/>
    </row>
    <row r="425" s="795" customFormat="true" ht="12.75" hidden="false" customHeight="false" outlineLevel="0" collapsed="false">
      <c r="H425" s="796"/>
      <c r="I425" s="796"/>
      <c r="J425" s="796"/>
      <c r="K425" s="796"/>
      <c r="L425" s="796"/>
    </row>
    <row r="426" s="795" customFormat="true" ht="12.75" hidden="false" customHeight="false" outlineLevel="0" collapsed="false">
      <c r="H426" s="796"/>
      <c r="I426" s="796"/>
      <c r="J426" s="796"/>
      <c r="K426" s="796"/>
      <c r="L426" s="796"/>
    </row>
    <row r="427" s="795" customFormat="true" ht="12.75" hidden="false" customHeight="false" outlineLevel="0" collapsed="false">
      <c r="H427" s="796"/>
      <c r="I427" s="796"/>
      <c r="J427" s="796"/>
      <c r="K427" s="796"/>
      <c r="L427" s="796"/>
    </row>
    <row r="428" s="795" customFormat="true" ht="12.75" hidden="false" customHeight="false" outlineLevel="0" collapsed="false">
      <c r="H428" s="796"/>
      <c r="I428" s="796"/>
      <c r="J428" s="796"/>
      <c r="K428" s="796"/>
      <c r="L428" s="796"/>
    </row>
    <row r="429" s="795" customFormat="true" ht="12.75" hidden="false" customHeight="false" outlineLevel="0" collapsed="false">
      <c r="H429" s="796"/>
      <c r="I429" s="796"/>
      <c r="J429" s="796"/>
      <c r="K429" s="796"/>
      <c r="L429" s="796"/>
    </row>
    <row r="430" s="795" customFormat="true" ht="12.75" hidden="false" customHeight="false" outlineLevel="0" collapsed="false">
      <c r="H430" s="796"/>
      <c r="I430" s="796"/>
      <c r="J430" s="796"/>
      <c r="K430" s="796"/>
      <c r="L430" s="796"/>
    </row>
    <row r="431" s="795" customFormat="true" ht="12.75" hidden="false" customHeight="false" outlineLevel="0" collapsed="false">
      <c r="H431" s="796"/>
      <c r="I431" s="796"/>
      <c r="J431" s="796"/>
      <c r="K431" s="796"/>
      <c r="L431" s="796"/>
    </row>
    <row r="432" s="795" customFormat="true" ht="12.75" hidden="false" customHeight="false" outlineLevel="0" collapsed="false">
      <c r="H432" s="796"/>
      <c r="I432" s="796"/>
      <c r="J432" s="796"/>
      <c r="K432" s="796"/>
      <c r="L432" s="796"/>
    </row>
    <row r="433" s="795" customFormat="true" ht="12.75" hidden="false" customHeight="false" outlineLevel="0" collapsed="false">
      <c r="H433" s="796"/>
      <c r="I433" s="796"/>
      <c r="J433" s="796"/>
      <c r="K433" s="796"/>
      <c r="L433" s="796"/>
    </row>
    <row r="434" s="795" customFormat="true" ht="12.75" hidden="false" customHeight="false" outlineLevel="0" collapsed="false">
      <c r="H434" s="796"/>
      <c r="I434" s="796"/>
      <c r="J434" s="796"/>
      <c r="K434" s="796"/>
      <c r="L434" s="796"/>
    </row>
    <row r="435" s="795" customFormat="true" ht="12.75" hidden="false" customHeight="false" outlineLevel="0" collapsed="false">
      <c r="H435" s="796"/>
      <c r="I435" s="796"/>
      <c r="J435" s="796"/>
      <c r="K435" s="796"/>
      <c r="L435" s="796"/>
    </row>
    <row r="436" s="795" customFormat="true" ht="12.75" hidden="false" customHeight="false" outlineLevel="0" collapsed="false">
      <c r="H436" s="796"/>
      <c r="I436" s="796"/>
      <c r="J436" s="796"/>
      <c r="K436" s="796"/>
      <c r="L436" s="796"/>
    </row>
    <row r="437" s="795" customFormat="true" ht="12.75" hidden="false" customHeight="false" outlineLevel="0" collapsed="false">
      <c r="H437" s="796"/>
      <c r="I437" s="796"/>
      <c r="J437" s="796"/>
      <c r="K437" s="796"/>
      <c r="L437" s="796"/>
    </row>
    <row r="438" s="795" customFormat="true" ht="12.75" hidden="false" customHeight="false" outlineLevel="0" collapsed="false">
      <c r="H438" s="796"/>
      <c r="I438" s="796"/>
      <c r="J438" s="796"/>
      <c r="K438" s="796"/>
      <c r="L438" s="796"/>
    </row>
    <row r="439" s="795" customFormat="true" ht="12.75" hidden="false" customHeight="false" outlineLevel="0" collapsed="false">
      <c r="H439" s="796"/>
      <c r="I439" s="796"/>
      <c r="J439" s="796"/>
      <c r="K439" s="796"/>
      <c r="L439" s="796"/>
    </row>
    <row r="440" s="795" customFormat="true" ht="12.75" hidden="false" customHeight="false" outlineLevel="0" collapsed="false">
      <c r="H440" s="796"/>
      <c r="I440" s="796"/>
      <c r="J440" s="796"/>
      <c r="K440" s="796"/>
      <c r="L440" s="796"/>
    </row>
    <row r="441" s="795" customFormat="true" ht="12.75" hidden="false" customHeight="false" outlineLevel="0" collapsed="false">
      <c r="H441" s="796"/>
      <c r="I441" s="796"/>
      <c r="J441" s="796"/>
      <c r="K441" s="796"/>
      <c r="L441" s="796"/>
    </row>
    <row r="442" s="795" customFormat="true" ht="12.75" hidden="false" customHeight="false" outlineLevel="0" collapsed="false">
      <c r="H442" s="796"/>
      <c r="I442" s="796"/>
      <c r="J442" s="796"/>
      <c r="K442" s="796"/>
      <c r="L442" s="796"/>
    </row>
    <row r="443" s="795" customFormat="true" ht="12.75" hidden="false" customHeight="false" outlineLevel="0" collapsed="false">
      <c r="H443" s="796"/>
      <c r="I443" s="796"/>
      <c r="J443" s="796"/>
      <c r="K443" s="796"/>
      <c r="L443" s="796"/>
    </row>
    <row r="444" s="795" customFormat="true" ht="12.75" hidden="false" customHeight="false" outlineLevel="0" collapsed="false">
      <c r="H444" s="796"/>
      <c r="I444" s="796"/>
      <c r="J444" s="796"/>
      <c r="K444" s="796"/>
      <c r="L444" s="796"/>
    </row>
    <row r="445" s="795" customFormat="true" ht="12.75" hidden="false" customHeight="false" outlineLevel="0" collapsed="false">
      <c r="H445" s="796"/>
      <c r="I445" s="796"/>
      <c r="J445" s="796"/>
      <c r="K445" s="796"/>
      <c r="L445" s="796"/>
    </row>
    <row r="446" s="795" customFormat="true" ht="12.75" hidden="false" customHeight="false" outlineLevel="0" collapsed="false">
      <c r="H446" s="796"/>
      <c r="I446" s="796"/>
      <c r="J446" s="796"/>
      <c r="K446" s="796"/>
      <c r="L446" s="796"/>
    </row>
    <row r="447" s="795" customFormat="true" ht="12.75" hidden="false" customHeight="false" outlineLevel="0" collapsed="false">
      <c r="H447" s="796"/>
      <c r="I447" s="796"/>
      <c r="J447" s="796"/>
      <c r="K447" s="796"/>
      <c r="L447" s="796"/>
    </row>
    <row r="448" s="795" customFormat="true" ht="12.75" hidden="false" customHeight="false" outlineLevel="0" collapsed="false">
      <c r="H448" s="796"/>
      <c r="I448" s="796"/>
      <c r="J448" s="796"/>
      <c r="K448" s="796"/>
      <c r="L448" s="796"/>
    </row>
    <row r="449" s="795" customFormat="true" ht="12.75" hidden="false" customHeight="false" outlineLevel="0" collapsed="false">
      <c r="H449" s="796"/>
      <c r="I449" s="796"/>
      <c r="J449" s="796"/>
      <c r="K449" s="796"/>
      <c r="L449" s="796"/>
    </row>
    <row r="450" s="795" customFormat="true" ht="12.75" hidden="false" customHeight="false" outlineLevel="0" collapsed="false">
      <c r="H450" s="796"/>
      <c r="I450" s="796"/>
      <c r="J450" s="796"/>
      <c r="K450" s="796"/>
      <c r="L450" s="796"/>
    </row>
    <row r="451" s="795" customFormat="true" ht="12.75" hidden="false" customHeight="false" outlineLevel="0" collapsed="false">
      <c r="H451" s="796"/>
      <c r="I451" s="796"/>
      <c r="J451" s="796"/>
      <c r="K451" s="796"/>
      <c r="L451" s="796"/>
    </row>
    <row r="452" s="795" customFormat="true" ht="12.75" hidden="false" customHeight="false" outlineLevel="0" collapsed="false">
      <c r="H452" s="796"/>
      <c r="I452" s="796"/>
      <c r="J452" s="796"/>
      <c r="K452" s="796"/>
      <c r="L452" s="796"/>
    </row>
    <row r="453" s="795" customFormat="true" ht="12.75" hidden="false" customHeight="false" outlineLevel="0" collapsed="false">
      <c r="H453" s="796"/>
      <c r="I453" s="796"/>
      <c r="J453" s="796"/>
      <c r="K453" s="796"/>
      <c r="L453" s="796"/>
    </row>
    <row r="454" s="795" customFormat="true" ht="12.75" hidden="false" customHeight="false" outlineLevel="0" collapsed="false">
      <c r="H454" s="796"/>
      <c r="I454" s="796"/>
      <c r="J454" s="796"/>
      <c r="K454" s="796"/>
      <c r="L454" s="796"/>
    </row>
    <row r="455" s="795" customFormat="true" ht="12.75" hidden="false" customHeight="false" outlineLevel="0" collapsed="false">
      <c r="H455" s="796"/>
      <c r="I455" s="796"/>
      <c r="J455" s="796"/>
      <c r="K455" s="796"/>
      <c r="L455" s="796"/>
    </row>
    <row r="456" s="795" customFormat="true" ht="12.75" hidden="false" customHeight="false" outlineLevel="0" collapsed="false">
      <c r="H456" s="796"/>
      <c r="I456" s="796"/>
      <c r="J456" s="796"/>
      <c r="K456" s="796"/>
      <c r="L456" s="796"/>
    </row>
    <row r="457" s="795" customFormat="true" ht="12.75" hidden="false" customHeight="false" outlineLevel="0" collapsed="false">
      <c r="H457" s="796"/>
      <c r="I457" s="796"/>
      <c r="J457" s="796"/>
      <c r="K457" s="796"/>
      <c r="L457" s="796"/>
    </row>
    <row r="458" s="795" customFormat="true" ht="12.75" hidden="false" customHeight="false" outlineLevel="0" collapsed="false">
      <c r="H458" s="796"/>
      <c r="I458" s="796"/>
      <c r="J458" s="796"/>
      <c r="K458" s="796"/>
      <c r="L458" s="796"/>
    </row>
    <row r="459" s="795" customFormat="true" ht="12.75" hidden="false" customHeight="false" outlineLevel="0" collapsed="false">
      <c r="H459" s="796"/>
      <c r="I459" s="796"/>
      <c r="J459" s="796"/>
      <c r="K459" s="796"/>
      <c r="L459" s="796"/>
    </row>
    <row r="460" s="795" customFormat="true" ht="12.75" hidden="false" customHeight="false" outlineLevel="0" collapsed="false">
      <c r="H460" s="796"/>
      <c r="I460" s="796"/>
      <c r="J460" s="796"/>
      <c r="K460" s="796"/>
      <c r="L460" s="796"/>
    </row>
    <row r="461" s="795" customFormat="true" ht="12.75" hidden="false" customHeight="false" outlineLevel="0" collapsed="false">
      <c r="H461" s="796"/>
      <c r="I461" s="796"/>
      <c r="J461" s="796"/>
      <c r="K461" s="796"/>
      <c r="L461" s="796"/>
    </row>
    <row r="462" s="795" customFormat="true" ht="12.75" hidden="false" customHeight="false" outlineLevel="0" collapsed="false">
      <c r="H462" s="796"/>
      <c r="I462" s="796"/>
      <c r="J462" s="796"/>
      <c r="K462" s="796"/>
      <c r="L462" s="796"/>
    </row>
    <row r="463" s="795" customFormat="true" ht="12.75" hidden="false" customHeight="false" outlineLevel="0" collapsed="false">
      <c r="H463" s="796"/>
      <c r="I463" s="796"/>
      <c r="J463" s="796"/>
      <c r="K463" s="796"/>
      <c r="L463" s="796"/>
    </row>
    <row r="464" s="795" customFormat="true" ht="12.75" hidden="false" customHeight="false" outlineLevel="0" collapsed="false">
      <c r="H464" s="796"/>
      <c r="I464" s="796"/>
      <c r="J464" s="796"/>
      <c r="K464" s="796"/>
      <c r="L464" s="796"/>
    </row>
    <row r="465" s="795" customFormat="true" ht="12.75" hidden="false" customHeight="false" outlineLevel="0" collapsed="false">
      <c r="H465" s="796"/>
      <c r="I465" s="796"/>
      <c r="J465" s="796"/>
      <c r="K465" s="796"/>
      <c r="L465" s="796"/>
    </row>
    <row r="466" s="795" customFormat="true" ht="12.75" hidden="false" customHeight="false" outlineLevel="0" collapsed="false">
      <c r="H466" s="796"/>
      <c r="I466" s="796"/>
      <c r="J466" s="796"/>
      <c r="K466" s="796"/>
      <c r="L466" s="796"/>
    </row>
    <row r="467" s="795" customFormat="true" ht="12.75" hidden="false" customHeight="false" outlineLevel="0" collapsed="false">
      <c r="H467" s="796"/>
      <c r="I467" s="796"/>
      <c r="J467" s="796"/>
      <c r="K467" s="796"/>
      <c r="L467" s="796"/>
    </row>
    <row r="468" s="795" customFormat="true" ht="12.75" hidden="false" customHeight="false" outlineLevel="0" collapsed="false">
      <c r="H468" s="796"/>
      <c r="I468" s="796"/>
      <c r="J468" s="796"/>
      <c r="K468" s="796"/>
      <c r="L468" s="796"/>
    </row>
    <row r="469" s="795" customFormat="true" ht="12.75" hidden="false" customHeight="false" outlineLevel="0" collapsed="false">
      <c r="H469" s="796"/>
      <c r="I469" s="796"/>
      <c r="J469" s="796"/>
      <c r="K469" s="796"/>
      <c r="L469" s="796"/>
    </row>
    <row r="470" s="795" customFormat="true" ht="12.75" hidden="false" customHeight="false" outlineLevel="0" collapsed="false">
      <c r="H470" s="796"/>
      <c r="I470" s="796"/>
      <c r="J470" s="796"/>
      <c r="K470" s="796"/>
      <c r="L470" s="796"/>
    </row>
    <row r="471" s="795" customFormat="true" ht="12.75" hidden="false" customHeight="false" outlineLevel="0" collapsed="false">
      <c r="H471" s="796"/>
      <c r="I471" s="796"/>
      <c r="J471" s="796"/>
      <c r="K471" s="796"/>
      <c r="L471" s="796"/>
    </row>
    <row r="472" s="795" customFormat="true" ht="12.75" hidden="false" customHeight="false" outlineLevel="0" collapsed="false">
      <c r="H472" s="796"/>
      <c r="I472" s="796"/>
      <c r="J472" s="796"/>
      <c r="K472" s="796"/>
      <c r="L472" s="796"/>
    </row>
    <row r="473" s="795" customFormat="true" ht="12.75" hidden="false" customHeight="false" outlineLevel="0" collapsed="false">
      <c r="H473" s="796"/>
      <c r="I473" s="796"/>
      <c r="J473" s="796"/>
      <c r="K473" s="796"/>
      <c r="L473" s="796"/>
    </row>
    <row r="474" s="795" customFormat="true" ht="12.75" hidden="false" customHeight="false" outlineLevel="0" collapsed="false">
      <c r="H474" s="796"/>
      <c r="I474" s="796"/>
      <c r="J474" s="796"/>
      <c r="K474" s="796"/>
      <c r="L474" s="796"/>
    </row>
    <row r="475" s="795" customFormat="true" ht="12.75" hidden="false" customHeight="false" outlineLevel="0" collapsed="false">
      <c r="H475" s="796"/>
      <c r="I475" s="796"/>
      <c r="J475" s="796"/>
      <c r="K475" s="796"/>
      <c r="L475" s="796"/>
    </row>
    <row r="476" s="795" customFormat="true" ht="12.75" hidden="false" customHeight="false" outlineLevel="0" collapsed="false">
      <c r="H476" s="796"/>
      <c r="I476" s="796"/>
      <c r="J476" s="796"/>
      <c r="K476" s="796"/>
      <c r="L476" s="796"/>
    </row>
    <row r="477" s="795" customFormat="true" ht="12.75" hidden="false" customHeight="false" outlineLevel="0" collapsed="false">
      <c r="H477" s="796"/>
      <c r="I477" s="796"/>
      <c r="J477" s="796"/>
      <c r="K477" s="796"/>
      <c r="L477" s="796"/>
    </row>
    <row r="478" s="795" customFormat="true" ht="12.75" hidden="false" customHeight="false" outlineLevel="0" collapsed="false">
      <c r="H478" s="796"/>
      <c r="I478" s="796"/>
      <c r="J478" s="796"/>
      <c r="K478" s="796"/>
      <c r="L478" s="796"/>
    </row>
    <row r="479" s="795" customFormat="true" ht="12.75" hidden="false" customHeight="false" outlineLevel="0" collapsed="false">
      <c r="H479" s="796"/>
      <c r="I479" s="796"/>
      <c r="J479" s="796"/>
      <c r="K479" s="796"/>
      <c r="L479" s="796"/>
    </row>
    <row r="480" s="795" customFormat="true" ht="12.75" hidden="false" customHeight="false" outlineLevel="0" collapsed="false">
      <c r="H480" s="796"/>
      <c r="I480" s="796"/>
      <c r="J480" s="796"/>
      <c r="K480" s="796"/>
      <c r="L480" s="796"/>
    </row>
    <row r="481" s="795" customFormat="true" ht="12.75" hidden="false" customHeight="false" outlineLevel="0" collapsed="false">
      <c r="H481" s="796"/>
      <c r="I481" s="796"/>
      <c r="J481" s="796"/>
      <c r="K481" s="796"/>
      <c r="L481" s="796"/>
    </row>
    <row r="482" s="795" customFormat="true" ht="12.75" hidden="false" customHeight="false" outlineLevel="0" collapsed="false">
      <c r="H482" s="796"/>
      <c r="I482" s="796"/>
      <c r="J482" s="796"/>
      <c r="K482" s="796"/>
      <c r="L482" s="796"/>
    </row>
    <row r="483" s="795" customFormat="true" ht="12.75" hidden="false" customHeight="false" outlineLevel="0" collapsed="false">
      <c r="H483" s="796"/>
      <c r="I483" s="796"/>
      <c r="J483" s="796"/>
      <c r="K483" s="796"/>
      <c r="L483" s="796"/>
    </row>
    <row r="484" s="795" customFormat="true" ht="12.75" hidden="false" customHeight="false" outlineLevel="0" collapsed="false">
      <c r="H484" s="796"/>
      <c r="I484" s="796"/>
      <c r="J484" s="796"/>
      <c r="K484" s="796"/>
      <c r="L484" s="796"/>
    </row>
    <row r="485" s="795" customFormat="true" ht="12.75" hidden="false" customHeight="false" outlineLevel="0" collapsed="false">
      <c r="H485" s="796"/>
      <c r="I485" s="796"/>
      <c r="J485" s="796"/>
      <c r="K485" s="796"/>
      <c r="L485" s="796"/>
    </row>
    <row r="486" s="795" customFormat="true" ht="12.75" hidden="false" customHeight="false" outlineLevel="0" collapsed="false">
      <c r="H486" s="796"/>
      <c r="I486" s="796"/>
      <c r="J486" s="796"/>
      <c r="K486" s="796"/>
      <c r="L486" s="796"/>
    </row>
    <row r="487" s="795" customFormat="true" ht="12.75" hidden="false" customHeight="false" outlineLevel="0" collapsed="false">
      <c r="H487" s="796"/>
      <c r="I487" s="796"/>
      <c r="J487" s="796"/>
      <c r="K487" s="796"/>
      <c r="L487" s="796"/>
    </row>
    <row r="488" s="795" customFormat="true" ht="12.75" hidden="false" customHeight="false" outlineLevel="0" collapsed="false">
      <c r="H488" s="796"/>
      <c r="I488" s="796"/>
      <c r="J488" s="796"/>
      <c r="K488" s="796"/>
      <c r="L488" s="796"/>
    </row>
    <row r="489" s="795" customFormat="true" ht="12.75" hidden="false" customHeight="false" outlineLevel="0" collapsed="false">
      <c r="H489" s="796"/>
      <c r="I489" s="796"/>
      <c r="J489" s="796"/>
      <c r="K489" s="796"/>
      <c r="L489" s="796"/>
    </row>
    <row r="490" s="795" customFormat="true" ht="12.75" hidden="false" customHeight="false" outlineLevel="0" collapsed="false">
      <c r="H490" s="796"/>
      <c r="I490" s="796"/>
      <c r="J490" s="796"/>
      <c r="K490" s="796"/>
      <c r="L490" s="796"/>
    </row>
    <row r="491" s="795" customFormat="true" ht="12.75" hidden="false" customHeight="false" outlineLevel="0" collapsed="false">
      <c r="H491" s="796"/>
      <c r="I491" s="796"/>
      <c r="J491" s="796"/>
      <c r="K491" s="796"/>
      <c r="L491" s="796"/>
    </row>
    <row r="492" s="795" customFormat="true" ht="12.75" hidden="false" customHeight="false" outlineLevel="0" collapsed="false">
      <c r="H492" s="796"/>
      <c r="I492" s="796"/>
      <c r="J492" s="796"/>
      <c r="K492" s="796"/>
      <c r="L492" s="796"/>
    </row>
    <row r="493" s="795" customFormat="true" ht="12.75" hidden="false" customHeight="false" outlineLevel="0" collapsed="false">
      <c r="H493" s="796"/>
      <c r="I493" s="796"/>
      <c r="J493" s="796"/>
      <c r="K493" s="796"/>
      <c r="L493" s="796"/>
    </row>
    <row r="494" s="795" customFormat="true" ht="12.75" hidden="false" customHeight="false" outlineLevel="0" collapsed="false">
      <c r="H494" s="796"/>
      <c r="I494" s="796"/>
      <c r="J494" s="796"/>
      <c r="K494" s="796"/>
      <c r="L494" s="796"/>
    </row>
    <row r="495" s="795" customFormat="true" ht="12.75" hidden="false" customHeight="false" outlineLevel="0" collapsed="false">
      <c r="H495" s="796"/>
      <c r="I495" s="796"/>
      <c r="J495" s="796"/>
      <c r="K495" s="796"/>
      <c r="L495" s="796"/>
    </row>
    <row r="496" s="795" customFormat="true" ht="12.75" hidden="false" customHeight="false" outlineLevel="0" collapsed="false">
      <c r="H496" s="796"/>
      <c r="I496" s="796"/>
      <c r="J496" s="796"/>
      <c r="K496" s="796"/>
      <c r="L496" s="796"/>
    </row>
    <row r="497" s="795" customFormat="true" ht="12.75" hidden="false" customHeight="false" outlineLevel="0" collapsed="false">
      <c r="H497" s="796"/>
      <c r="I497" s="796"/>
      <c r="J497" s="796"/>
      <c r="K497" s="796"/>
      <c r="L497" s="796"/>
    </row>
    <row r="498" s="795" customFormat="true" ht="12.75" hidden="false" customHeight="false" outlineLevel="0" collapsed="false">
      <c r="H498" s="796"/>
      <c r="I498" s="796"/>
      <c r="J498" s="796"/>
      <c r="K498" s="796"/>
      <c r="L498" s="796"/>
    </row>
    <row r="499" s="795" customFormat="true" ht="12.75" hidden="false" customHeight="false" outlineLevel="0" collapsed="false">
      <c r="H499" s="796"/>
      <c r="I499" s="796"/>
      <c r="J499" s="796"/>
      <c r="K499" s="796"/>
      <c r="L499" s="796"/>
    </row>
    <row r="500" s="795" customFormat="true" ht="12.75" hidden="false" customHeight="false" outlineLevel="0" collapsed="false">
      <c r="H500" s="796"/>
      <c r="I500" s="796"/>
      <c r="J500" s="796"/>
      <c r="K500" s="796"/>
      <c r="L500" s="796"/>
    </row>
    <row r="501" s="795" customFormat="true" ht="12.75" hidden="false" customHeight="false" outlineLevel="0" collapsed="false">
      <c r="H501" s="796"/>
      <c r="I501" s="796"/>
      <c r="J501" s="796"/>
      <c r="K501" s="796"/>
      <c r="L501" s="796"/>
    </row>
    <row r="502" s="795" customFormat="true" ht="12.75" hidden="false" customHeight="false" outlineLevel="0" collapsed="false">
      <c r="H502" s="796"/>
      <c r="I502" s="796"/>
      <c r="J502" s="796"/>
      <c r="K502" s="796"/>
      <c r="L502" s="796"/>
    </row>
    <row r="503" s="795" customFormat="true" ht="12.75" hidden="false" customHeight="false" outlineLevel="0" collapsed="false">
      <c r="H503" s="796"/>
      <c r="I503" s="796"/>
      <c r="J503" s="796"/>
      <c r="K503" s="796"/>
      <c r="L503" s="796"/>
    </row>
    <row r="504" s="795" customFormat="true" ht="12.75" hidden="false" customHeight="false" outlineLevel="0" collapsed="false">
      <c r="H504" s="796"/>
      <c r="I504" s="796"/>
      <c r="J504" s="796"/>
      <c r="K504" s="796"/>
      <c r="L504" s="796"/>
    </row>
    <row r="505" s="795" customFormat="true" ht="12.75" hidden="false" customHeight="false" outlineLevel="0" collapsed="false">
      <c r="H505" s="796"/>
      <c r="I505" s="796"/>
      <c r="J505" s="796"/>
      <c r="K505" s="796"/>
      <c r="L505" s="796"/>
    </row>
    <row r="506" s="795" customFormat="true" ht="12.75" hidden="false" customHeight="false" outlineLevel="0" collapsed="false">
      <c r="H506" s="796"/>
      <c r="I506" s="796"/>
      <c r="J506" s="796"/>
      <c r="K506" s="796"/>
      <c r="L506" s="796"/>
    </row>
    <row r="507" s="795" customFormat="true" ht="12.75" hidden="false" customHeight="false" outlineLevel="0" collapsed="false">
      <c r="H507" s="796"/>
      <c r="I507" s="796"/>
      <c r="J507" s="796"/>
      <c r="K507" s="796"/>
      <c r="L507" s="796"/>
    </row>
    <row r="508" s="795" customFormat="true" ht="12.75" hidden="false" customHeight="false" outlineLevel="0" collapsed="false">
      <c r="H508" s="796"/>
      <c r="I508" s="796"/>
      <c r="J508" s="796"/>
      <c r="K508" s="796"/>
      <c r="L508" s="796"/>
    </row>
    <row r="509" s="795" customFormat="true" ht="12.75" hidden="false" customHeight="false" outlineLevel="0" collapsed="false">
      <c r="H509" s="796"/>
      <c r="I509" s="796"/>
      <c r="J509" s="796"/>
      <c r="K509" s="796"/>
      <c r="L509" s="796"/>
    </row>
    <row r="510" s="795" customFormat="true" ht="12.75" hidden="false" customHeight="false" outlineLevel="0" collapsed="false">
      <c r="H510" s="796"/>
      <c r="I510" s="796"/>
      <c r="J510" s="796"/>
      <c r="K510" s="796"/>
      <c r="L510" s="796"/>
    </row>
    <row r="511" s="795" customFormat="true" ht="12.75" hidden="false" customHeight="false" outlineLevel="0" collapsed="false">
      <c r="H511" s="796"/>
      <c r="I511" s="796"/>
      <c r="J511" s="796"/>
      <c r="K511" s="796"/>
      <c r="L511" s="796"/>
    </row>
    <row r="512" s="795" customFormat="true" ht="12.75" hidden="false" customHeight="false" outlineLevel="0" collapsed="false">
      <c r="H512" s="796"/>
      <c r="I512" s="796"/>
      <c r="J512" s="796"/>
      <c r="K512" s="796"/>
      <c r="L512" s="796"/>
    </row>
    <row r="513" s="795" customFormat="true" ht="12.75" hidden="false" customHeight="false" outlineLevel="0" collapsed="false">
      <c r="H513" s="796"/>
      <c r="I513" s="796"/>
      <c r="J513" s="796"/>
      <c r="K513" s="796"/>
      <c r="L513" s="796"/>
    </row>
    <row r="514" s="795" customFormat="true" ht="12.75" hidden="false" customHeight="false" outlineLevel="0" collapsed="false">
      <c r="H514" s="796"/>
      <c r="I514" s="796"/>
      <c r="J514" s="796"/>
      <c r="K514" s="796"/>
      <c r="L514" s="796"/>
    </row>
    <row r="515" s="795" customFormat="true" ht="12.75" hidden="false" customHeight="false" outlineLevel="0" collapsed="false">
      <c r="H515" s="796"/>
      <c r="I515" s="796"/>
      <c r="J515" s="796"/>
      <c r="K515" s="796"/>
      <c r="L515" s="796"/>
    </row>
    <row r="516" s="795" customFormat="true" ht="12.75" hidden="false" customHeight="false" outlineLevel="0" collapsed="false">
      <c r="H516" s="796"/>
      <c r="I516" s="796"/>
      <c r="J516" s="796"/>
      <c r="K516" s="796"/>
      <c r="L516" s="796"/>
    </row>
    <row r="517" s="795" customFormat="true" ht="12.75" hidden="false" customHeight="false" outlineLevel="0" collapsed="false">
      <c r="H517" s="796"/>
      <c r="I517" s="796"/>
      <c r="J517" s="796"/>
      <c r="K517" s="796"/>
      <c r="L517" s="796"/>
    </row>
    <row r="518" s="795" customFormat="true" ht="12.75" hidden="false" customHeight="false" outlineLevel="0" collapsed="false">
      <c r="H518" s="796"/>
      <c r="I518" s="796"/>
      <c r="J518" s="796"/>
      <c r="K518" s="796"/>
      <c r="L518" s="796"/>
    </row>
    <row r="519" s="795" customFormat="true" ht="12.75" hidden="false" customHeight="false" outlineLevel="0" collapsed="false">
      <c r="H519" s="796"/>
      <c r="I519" s="796"/>
      <c r="J519" s="796"/>
      <c r="K519" s="796"/>
      <c r="L519" s="796"/>
    </row>
    <row r="520" s="795" customFormat="true" ht="12.75" hidden="false" customHeight="false" outlineLevel="0" collapsed="false">
      <c r="H520" s="796"/>
      <c r="I520" s="796"/>
      <c r="J520" s="796"/>
      <c r="K520" s="796"/>
      <c r="L520" s="796"/>
    </row>
    <row r="521" s="795" customFormat="true" ht="12.75" hidden="false" customHeight="false" outlineLevel="0" collapsed="false">
      <c r="H521" s="796"/>
      <c r="I521" s="796"/>
      <c r="J521" s="796"/>
      <c r="K521" s="796"/>
      <c r="L521" s="796"/>
    </row>
    <row r="522" s="795" customFormat="true" ht="12.75" hidden="false" customHeight="false" outlineLevel="0" collapsed="false">
      <c r="H522" s="796"/>
      <c r="I522" s="796"/>
      <c r="J522" s="796"/>
      <c r="K522" s="796"/>
      <c r="L522" s="796"/>
    </row>
    <row r="523" s="795" customFormat="true" ht="12.75" hidden="false" customHeight="false" outlineLevel="0" collapsed="false">
      <c r="H523" s="796"/>
      <c r="I523" s="796"/>
      <c r="J523" s="796"/>
      <c r="K523" s="796"/>
      <c r="L523" s="796"/>
    </row>
    <row r="524" s="795" customFormat="true" ht="12.75" hidden="false" customHeight="false" outlineLevel="0" collapsed="false">
      <c r="H524" s="796"/>
      <c r="I524" s="796"/>
      <c r="J524" s="796"/>
      <c r="K524" s="796"/>
      <c r="L524" s="796"/>
    </row>
    <row r="525" s="795" customFormat="true" ht="12.75" hidden="false" customHeight="false" outlineLevel="0" collapsed="false">
      <c r="H525" s="796"/>
      <c r="I525" s="796"/>
      <c r="J525" s="796"/>
      <c r="K525" s="796"/>
      <c r="L525" s="796"/>
    </row>
    <row r="526" s="795" customFormat="true" ht="12.75" hidden="false" customHeight="false" outlineLevel="0" collapsed="false">
      <c r="H526" s="796"/>
      <c r="I526" s="796"/>
      <c r="J526" s="796"/>
      <c r="K526" s="796"/>
      <c r="L526" s="796"/>
    </row>
    <row r="527" s="795" customFormat="true" ht="12.75" hidden="false" customHeight="false" outlineLevel="0" collapsed="false">
      <c r="H527" s="796"/>
      <c r="I527" s="796"/>
      <c r="J527" s="796"/>
      <c r="K527" s="796"/>
      <c r="L527" s="796"/>
    </row>
    <row r="528" s="795" customFormat="true" ht="12.75" hidden="false" customHeight="false" outlineLevel="0" collapsed="false">
      <c r="H528" s="796"/>
      <c r="I528" s="796"/>
      <c r="J528" s="796"/>
      <c r="K528" s="796"/>
      <c r="L528" s="796"/>
    </row>
    <row r="529" s="795" customFormat="true" ht="12.75" hidden="false" customHeight="false" outlineLevel="0" collapsed="false">
      <c r="H529" s="796"/>
      <c r="I529" s="796"/>
      <c r="J529" s="796"/>
      <c r="K529" s="796"/>
      <c r="L529" s="796"/>
    </row>
    <row r="530" s="795" customFormat="true" ht="12.75" hidden="false" customHeight="false" outlineLevel="0" collapsed="false">
      <c r="H530" s="796"/>
      <c r="I530" s="796"/>
      <c r="J530" s="796"/>
      <c r="K530" s="796"/>
      <c r="L530" s="796"/>
    </row>
    <row r="531" s="795" customFormat="true" ht="12.75" hidden="false" customHeight="false" outlineLevel="0" collapsed="false">
      <c r="H531" s="796"/>
      <c r="I531" s="796"/>
      <c r="J531" s="796"/>
      <c r="K531" s="796"/>
      <c r="L531" s="796"/>
    </row>
    <row r="532" s="795" customFormat="true" ht="12.75" hidden="false" customHeight="false" outlineLevel="0" collapsed="false">
      <c r="H532" s="796"/>
      <c r="I532" s="796"/>
      <c r="J532" s="796"/>
      <c r="K532" s="796"/>
      <c r="L532" s="796"/>
    </row>
    <row r="533" s="795" customFormat="true" ht="12.75" hidden="false" customHeight="false" outlineLevel="0" collapsed="false">
      <c r="H533" s="796"/>
      <c r="I533" s="796"/>
      <c r="J533" s="796"/>
      <c r="K533" s="796"/>
      <c r="L533" s="796"/>
    </row>
    <row r="534" s="795" customFormat="true" ht="12.75" hidden="false" customHeight="false" outlineLevel="0" collapsed="false">
      <c r="H534" s="796"/>
      <c r="I534" s="796"/>
      <c r="J534" s="796"/>
      <c r="K534" s="796"/>
      <c r="L534" s="796"/>
    </row>
    <row r="535" s="795" customFormat="true" ht="12.75" hidden="false" customHeight="false" outlineLevel="0" collapsed="false">
      <c r="H535" s="796"/>
      <c r="I535" s="796"/>
      <c r="J535" s="796"/>
      <c r="K535" s="796"/>
      <c r="L535" s="796"/>
    </row>
    <row r="536" s="795" customFormat="true" ht="12.75" hidden="false" customHeight="false" outlineLevel="0" collapsed="false">
      <c r="H536" s="796"/>
      <c r="I536" s="796"/>
      <c r="J536" s="796"/>
      <c r="K536" s="796"/>
      <c r="L536" s="796"/>
    </row>
    <row r="537" s="795" customFormat="true" ht="12.75" hidden="false" customHeight="false" outlineLevel="0" collapsed="false">
      <c r="H537" s="796"/>
      <c r="I537" s="796"/>
      <c r="J537" s="796"/>
      <c r="K537" s="796"/>
      <c r="L537" s="796"/>
    </row>
    <row r="538" s="795" customFormat="true" ht="12.75" hidden="false" customHeight="false" outlineLevel="0" collapsed="false">
      <c r="H538" s="796"/>
      <c r="I538" s="796"/>
      <c r="J538" s="796"/>
      <c r="K538" s="796"/>
      <c r="L538" s="796"/>
    </row>
    <row r="539" s="795" customFormat="true" ht="12.75" hidden="false" customHeight="false" outlineLevel="0" collapsed="false">
      <c r="H539" s="796"/>
      <c r="I539" s="796"/>
      <c r="J539" s="796"/>
      <c r="K539" s="796"/>
      <c r="L539" s="796"/>
    </row>
    <row r="540" s="795" customFormat="true" ht="12.75" hidden="false" customHeight="false" outlineLevel="0" collapsed="false">
      <c r="H540" s="796"/>
      <c r="I540" s="796"/>
      <c r="J540" s="796"/>
      <c r="K540" s="796"/>
      <c r="L540" s="796"/>
    </row>
    <row r="541" s="795" customFormat="true" ht="12.75" hidden="false" customHeight="false" outlineLevel="0" collapsed="false">
      <c r="H541" s="796"/>
      <c r="I541" s="796"/>
      <c r="J541" s="796"/>
      <c r="K541" s="796"/>
      <c r="L541" s="796"/>
    </row>
    <row r="542" s="795" customFormat="true" ht="12.75" hidden="false" customHeight="false" outlineLevel="0" collapsed="false">
      <c r="H542" s="796"/>
      <c r="I542" s="796"/>
      <c r="J542" s="796"/>
      <c r="K542" s="796"/>
      <c r="L542" s="796"/>
    </row>
    <row r="543" s="795" customFormat="true" ht="12.75" hidden="false" customHeight="false" outlineLevel="0" collapsed="false">
      <c r="H543" s="796"/>
      <c r="I543" s="796"/>
      <c r="J543" s="796"/>
      <c r="K543" s="796"/>
      <c r="L543" s="796"/>
    </row>
    <row r="544" s="795" customFormat="true" ht="12.75" hidden="false" customHeight="false" outlineLevel="0" collapsed="false">
      <c r="H544" s="796"/>
      <c r="I544" s="796"/>
      <c r="J544" s="796"/>
      <c r="K544" s="796"/>
      <c r="L544" s="796"/>
    </row>
    <row r="545" s="795" customFormat="true" ht="12.75" hidden="false" customHeight="false" outlineLevel="0" collapsed="false">
      <c r="H545" s="796"/>
      <c r="I545" s="796"/>
      <c r="J545" s="796"/>
      <c r="K545" s="796"/>
      <c r="L545" s="796"/>
    </row>
    <row r="546" s="795" customFormat="true" ht="12.75" hidden="false" customHeight="false" outlineLevel="0" collapsed="false">
      <c r="H546" s="796"/>
      <c r="I546" s="796"/>
      <c r="J546" s="796"/>
      <c r="K546" s="796"/>
      <c r="L546" s="796"/>
    </row>
    <row r="547" s="795" customFormat="true" ht="12.75" hidden="false" customHeight="false" outlineLevel="0" collapsed="false">
      <c r="H547" s="796"/>
      <c r="I547" s="796"/>
      <c r="J547" s="796"/>
      <c r="K547" s="796"/>
      <c r="L547" s="796"/>
    </row>
    <row r="548" s="795" customFormat="true" ht="12.75" hidden="false" customHeight="false" outlineLevel="0" collapsed="false">
      <c r="H548" s="796"/>
      <c r="I548" s="796"/>
      <c r="J548" s="796"/>
      <c r="K548" s="796"/>
      <c r="L548" s="796"/>
    </row>
    <row r="549" s="795" customFormat="true" ht="12.75" hidden="false" customHeight="false" outlineLevel="0" collapsed="false">
      <c r="H549" s="796"/>
      <c r="I549" s="796"/>
      <c r="J549" s="796"/>
      <c r="K549" s="796"/>
      <c r="L549" s="796"/>
    </row>
    <row r="550" s="795" customFormat="true" ht="12.75" hidden="false" customHeight="false" outlineLevel="0" collapsed="false">
      <c r="H550" s="796"/>
      <c r="I550" s="796"/>
      <c r="J550" s="796"/>
      <c r="K550" s="796"/>
      <c r="L550" s="796"/>
    </row>
    <row r="551" s="795" customFormat="true" ht="12.75" hidden="false" customHeight="false" outlineLevel="0" collapsed="false">
      <c r="H551" s="796"/>
      <c r="I551" s="796"/>
      <c r="J551" s="796"/>
      <c r="K551" s="796"/>
      <c r="L551" s="796"/>
    </row>
    <row r="552" s="795" customFormat="true" ht="12.75" hidden="false" customHeight="false" outlineLevel="0" collapsed="false">
      <c r="H552" s="796"/>
      <c r="I552" s="796"/>
      <c r="J552" s="796"/>
      <c r="K552" s="796"/>
      <c r="L552" s="796"/>
    </row>
    <row r="553" s="795" customFormat="true" ht="12.75" hidden="false" customHeight="false" outlineLevel="0" collapsed="false">
      <c r="H553" s="796"/>
      <c r="I553" s="796"/>
      <c r="J553" s="796"/>
      <c r="K553" s="796"/>
      <c r="L553" s="796"/>
    </row>
    <row r="554" s="795" customFormat="true" ht="12.75" hidden="false" customHeight="false" outlineLevel="0" collapsed="false">
      <c r="H554" s="796"/>
      <c r="I554" s="796"/>
      <c r="J554" s="796"/>
      <c r="K554" s="796"/>
      <c r="L554" s="796"/>
    </row>
    <row r="555" s="795" customFormat="true" ht="12.75" hidden="false" customHeight="false" outlineLevel="0" collapsed="false">
      <c r="H555" s="796"/>
      <c r="I555" s="796"/>
      <c r="J555" s="796"/>
      <c r="K555" s="796"/>
      <c r="L555" s="796"/>
    </row>
    <row r="556" s="795" customFormat="true" ht="12.75" hidden="false" customHeight="false" outlineLevel="0" collapsed="false">
      <c r="H556" s="796"/>
      <c r="I556" s="796"/>
      <c r="J556" s="796"/>
      <c r="K556" s="796"/>
      <c r="L556" s="796"/>
    </row>
    <row r="557" s="795" customFormat="true" ht="12.75" hidden="false" customHeight="false" outlineLevel="0" collapsed="false">
      <c r="H557" s="796"/>
      <c r="I557" s="796"/>
      <c r="J557" s="796"/>
      <c r="K557" s="796"/>
      <c r="L557" s="796"/>
    </row>
    <row r="558" s="795" customFormat="true" ht="12.75" hidden="false" customHeight="false" outlineLevel="0" collapsed="false">
      <c r="H558" s="796"/>
      <c r="I558" s="796"/>
      <c r="J558" s="796"/>
      <c r="K558" s="796"/>
      <c r="L558" s="796"/>
    </row>
    <row r="559" s="795" customFormat="true" ht="12.75" hidden="false" customHeight="false" outlineLevel="0" collapsed="false">
      <c r="H559" s="796"/>
      <c r="I559" s="796"/>
      <c r="J559" s="796"/>
      <c r="K559" s="796"/>
      <c r="L559" s="796"/>
    </row>
    <row r="560" s="795" customFormat="true" ht="12.75" hidden="false" customHeight="false" outlineLevel="0" collapsed="false">
      <c r="H560" s="796"/>
      <c r="I560" s="796"/>
      <c r="J560" s="796"/>
      <c r="K560" s="796"/>
      <c r="L560" s="796"/>
    </row>
    <row r="561" s="795" customFormat="true" ht="12.75" hidden="false" customHeight="false" outlineLevel="0" collapsed="false">
      <c r="H561" s="796"/>
      <c r="I561" s="796"/>
      <c r="J561" s="796"/>
      <c r="K561" s="796"/>
      <c r="L561" s="796"/>
    </row>
    <row r="562" s="795" customFormat="true" ht="12.75" hidden="false" customHeight="false" outlineLevel="0" collapsed="false">
      <c r="H562" s="796"/>
      <c r="I562" s="796"/>
      <c r="J562" s="796"/>
      <c r="K562" s="796"/>
      <c r="L562" s="796"/>
    </row>
    <row r="563" s="795" customFormat="true" ht="12.75" hidden="false" customHeight="false" outlineLevel="0" collapsed="false">
      <c r="H563" s="796"/>
      <c r="I563" s="796"/>
      <c r="J563" s="796"/>
      <c r="K563" s="796"/>
      <c r="L563" s="796"/>
    </row>
    <row r="564" s="795" customFormat="true" ht="12.75" hidden="false" customHeight="false" outlineLevel="0" collapsed="false">
      <c r="H564" s="796"/>
      <c r="I564" s="796"/>
      <c r="J564" s="796"/>
      <c r="K564" s="796"/>
      <c r="L564" s="796"/>
    </row>
    <row r="565" s="795" customFormat="true" ht="12.75" hidden="false" customHeight="false" outlineLevel="0" collapsed="false">
      <c r="H565" s="796"/>
      <c r="I565" s="796"/>
      <c r="J565" s="796"/>
      <c r="K565" s="796"/>
      <c r="L565" s="796"/>
    </row>
    <row r="566" s="795" customFormat="true" ht="12.75" hidden="false" customHeight="false" outlineLevel="0" collapsed="false">
      <c r="H566" s="796"/>
      <c r="I566" s="796"/>
      <c r="J566" s="796"/>
      <c r="K566" s="796"/>
      <c r="L566" s="796"/>
    </row>
    <row r="567" s="795" customFormat="true" ht="12.75" hidden="false" customHeight="false" outlineLevel="0" collapsed="false">
      <c r="H567" s="796"/>
      <c r="I567" s="796"/>
      <c r="J567" s="796"/>
      <c r="K567" s="796"/>
      <c r="L567" s="796"/>
    </row>
    <row r="568" s="795" customFormat="true" ht="12.75" hidden="false" customHeight="false" outlineLevel="0" collapsed="false">
      <c r="H568" s="796"/>
      <c r="I568" s="796"/>
      <c r="J568" s="796"/>
      <c r="K568" s="796"/>
      <c r="L568" s="796"/>
    </row>
    <row r="569" s="795" customFormat="true" ht="12.75" hidden="false" customHeight="false" outlineLevel="0" collapsed="false">
      <c r="H569" s="796"/>
      <c r="I569" s="796"/>
      <c r="J569" s="796"/>
      <c r="K569" s="796"/>
      <c r="L569" s="796"/>
    </row>
    <row r="570" s="795" customFormat="true" ht="12.75" hidden="false" customHeight="false" outlineLevel="0" collapsed="false">
      <c r="H570" s="796"/>
      <c r="I570" s="796"/>
      <c r="J570" s="796"/>
      <c r="K570" s="796"/>
      <c r="L570" s="796"/>
    </row>
    <row r="571" s="795" customFormat="true" ht="12.75" hidden="false" customHeight="false" outlineLevel="0" collapsed="false">
      <c r="H571" s="796"/>
      <c r="I571" s="796"/>
      <c r="J571" s="796"/>
      <c r="K571" s="796"/>
      <c r="L571" s="796"/>
    </row>
    <row r="572" s="795" customFormat="true" ht="12.75" hidden="false" customHeight="false" outlineLevel="0" collapsed="false">
      <c r="H572" s="796"/>
      <c r="I572" s="796"/>
      <c r="J572" s="796"/>
      <c r="K572" s="796"/>
      <c r="L572" s="796"/>
    </row>
    <row r="573" s="795" customFormat="true" ht="12.75" hidden="false" customHeight="false" outlineLevel="0" collapsed="false">
      <c r="H573" s="796"/>
      <c r="I573" s="796"/>
      <c r="J573" s="796"/>
      <c r="K573" s="796"/>
      <c r="L573" s="796"/>
    </row>
    <row r="574" s="795" customFormat="true" ht="12.75" hidden="false" customHeight="false" outlineLevel="0" collapsed="false">
      <c r="H574" s="796"/>
      <c r="I574" s="796"/>
      <c r="J574" s="796"/>
      <c r="K574" s="796"/>
      <c r="L574" s="796"/>
    </row>
    <row r="575" s="795" customFormat="true" ht="12.75" hidden="false" customHeight="false" outlineLevel="0" collapsed="false">
      <c r="H575" s="796"/>
      <c r="I575" s="796"/>
      <c r="J575" s="796"/>
      <c r="K575" s="796"/>
      <c r="L575" s="796"/>
    </row>
    <row r="576" s="795" customFormat="true" ht="12.75" hidden="false" customHeight="false" outlineLevel="0" collapsed="false">
      <c r="H576" s="796"/>
      <c r="I576" s="796"/>
      <c r="J576" s="796"/>
      <c r="K576" s="796"/>
      <c r="L576" s="796"/>
    </row>
    <row r="577" s="795" customFormat="true" ht="12.75" hidden="false" customHeight="false" outlineLevel="0" collapsed="false">
      <c r="H577" s="796"/>
      <c r="I577" s="796"/>
      <c r="J577" s="796"/>
      <c r="K577" s="796"/>
      <c r="L577" s="796"/>
    </row>
    <row r="578" s="795" customFormat="true" ht="12.75" hidden="false" customHeight="false" outlineLevel="0" collapsed="false">
      <c r="H578" s="796"/>
      <c r="I578" s="796"/>
      <c r="J578" s="796"/>
      <c r="K578" s="796"/>
      <c r="L578" s="796"/>
    </row>
    <row r="579" s="795" customFormat="true" ht="12.75" hidden="false" customHeight="false" outlineLevel="0" collapsed="false">
      <c r="H579" s="796"/>
      <c r="I579" s="796"/>
      <c r="J579" s="796"/>
      <c r="K579" s="796"/>
      <c r="L579" s="796"/>
    </row>
    <row r="580" s="795" customFormat="true" ht="12.75" hidden="false" customHeight="false" outlineLevel="0" collapsed="false">
      <c r="H580" s="796"/>
      <c r="I580" s="796"/>
      <c r="J580" s="796"/>
      <c r="K580" s="796"/>
      <c r="L580" s="796"/>
    </row>
    <row r="581" s="795" customFormat="true" ht="12.75" hidden="false" customHeight="false" outlineLevel="0" collapsed="false">
      <c r="H581" s="796"/>
      <c r="I581" s="796"/>
      <c r="J581" s="796"/>
      <c r="K581" s="796"/>
      <c r="L581" s="796"/>
    </row>
    <row r="582" s="795" customFormat="true" ht="12.75" hidden="false" customHeight="false" outlineLevel="0" collapsed="false">
      <c r="H582" s="796"/>
      <c r="I582" s="796"/>
      <c r="J582" s="796"/>
      <c r="K582" s="796"/>
      <c r="L582" s="796"/>
    </row>
    <row r="583" s="795" customFormat="true" ht="12.75" hidden="false" customHeight="false" outlineLevel="0" collapsed="false">
      <c r="H583" s="796"/>
      <c r="I583" s="796"/>
      <c r="J583" s="796"/>
      <c r="K583" s="796"/>
      <c r="L583" s="796"/>
    </row>
    <row r="584" s="795" customFormat="true" ht="12.75" hidden="false" customHeight="false" outlineLevel="0" collapsed="false">
      <c r="H584" s="796"/>
      <c r="I584" s="796"/>
      <c r="J584" s="796"/>
      <c r="K584" s="796"/>
      <c r="L584" s="796"/>
    </row>
    <row r="585" s="795" customFormat="true" ht="12.75" hidden="false" customHeight="false" outlineLevel="0" collapsed="false">
      <c r="H585" s="796"/>
      <c r="I585" s="796"/>
      <c r="J585" s="796"/>
      <c r="K585" s="796"/>
      <c r="L585" s="796"/>
    </row>
    <row r="586" s="795" customFormat="true" ht="12.75" hidden="false" customHeight="false" outlineLevel="0" collapsed="false">
      <c r="H586" s="796"/>
      <c r="I586" s="796"/>
      <c r="J586" s="796"/>
      <c r="K586" s="796"/>
      <c r="L586" s="796"/>
    </row>
    <row r="587" s="795" customFormat="true" ht="12.75" hidden="false" customHeight="false" outlineLevel="0" collapsed="false">
      <c r="H587" s="796"/>
      <c r="I587" s="796"/>
      <c r="J587" s="796"/>
      <c r="K587" s="796"/>
      <c r="L587" s="796"/>
    </row>
    <row r="588" s="795" customFormat="true" ht="12.75" hidden="false" customHeight="false" outlineLevel="0" collapsed="false">
      <c r="H588" s="796"/>
      <c r="I588" s="796"/>
      <c r="J588" s="796"/>
      <c r="K588" s="796"/>
      <c r="L588" s="796"/>
    </row>
    <row r="589" s="795" customFormat="true" ht="12.75" hidden="false" customHeight="false" outlineLevel="0" collapsed="false">
      <c r="H589" s="796"/>
      <c r="I589" s="796"/>
      <c r="J589" s="796"/>
      <c r="K589" s="796"/>
      <c r="L589" s="796"/>
    </row>
    <row r="590" s="795" customFormat="true" ht="12.75" hidden="false" customHeight="false" outlineLevel="0" collapsed="false">
      <c r="H590" s="796"/>
      <c r="I590" s="796"/>
      <c r="J590" s="796"/>
      <c r="K590" s="796"/>
      <c r="L590" s="796"/>
    </row>
    <row r="591" s="795" customFormat="true" ht="12.75" hidden="false" customHeight="false" outlineLevel="0" collapsed="false">
      <c r="H591" s="796"/>
      <c r="I591" s="796"/>
      <c r="J591" s="796"/>
      <c r="K591" s="796"/>
      <c r="L591" s="796"/>
    </row>
    <row r="592" s="795" customFormat="true" ht="12.75" hidden="false" customHeight="false" outlineLevel="0" collapsed="false">
      <c r="H592" s="796"/>
      <c r="I592" s="796"/>
      <c r="J592" s="796"/>
      <c r="K592" s="796"/>
      <c r="L592" s="796"/>
    </row>
    <row r="593" s="795" customFormat="true" ht="12.75" hidden="false" customHeight="false" outlineLevel="0" collapsed="false">
      <c r="H593" s="796"/>
      <c r="I593" s="796"/>
      <c r="J593" s="796"/>
      <c r="K593" s="796"/>
      <c r="L593" s="796"/>
    </row>
    <row r="594" s="795" customFormat="true" ht="12.75" hidden="false" customHeight="false" outlineLevel="0" collapsed="false">
      <c r="H594" s="796"/>
      <c r="I594" s="796"/>
      <c r="J594" s="796"/>
      <c r="K594" s="796"/>
      <c r="L594" s="796"/>
    </row>
    <row r="595" s="795" customFormat="true" ht="12.75" hidden="false" customHeight="false" outlineLevel="0" collapsed="false">
      <c r="H595" s="796"/>
      <c r="I595" s="796"/>
      <c r="J595" s="796"/>
      <c r="K595" s="796"/>
      <c r="L595" s="796"/>
    </row>
    <row r="596" s="795" customFormat="true" ht="12.75" hidden="false" customHeight="false" outlineLevel="0" collapsed="false">
      <c r="H596" s="796"/>
      <c r="I596" s="796"/>
      <c r="J596" s="796"/>
      <c r="K596" s="796"/>
      <c r="L596" s="796"/>
    </row>
    <row r="597" s="795" customFormat="true" ht="12.75" hidden="false" customHeight="false" outlineLevel="0" collapsed="false">
      <c r="H597" s="796"/>
      <c r="I597" s="796"/>
      <c r="J597" s="796"/>
      <c r="K597" s="796"/>
      <c r="L597" s="796"/>
    </row>
    <row r="598" s="795" customFormat="true" ht="12.75" hidden="false" customHeight="false" outlineLevel="0" collapsed="false">
      <c r="H598" s="796"/>
      <c r="I598" s="796"/>
      <c r="J598" s="796"/>
      <c r="K598" s="796"/>
      <c r="L598" s="796"/>
    </row>
    <row r="599" s="795" customFormat="true" ht="12.75" hidden="false" customHeight="false" outlineLevel="0" collapsed="false">
      <c r="H599" s="796"/>
      <c r="I599" s="796"/>
      <c r="J599" s="796"/>
      <c r="K599" s="796"/>
      <c r="L599" s="796"/>
    </row>
    <row r="600" s="795" customFormat="true" ht="12.75" hidden="false" customHeight="false" outlineLevel="0" collapsed="false">
      <c r="H600" s="796"/>
      <c r="I600" s="796"/>
      <c r="J600" s="796"/>
      <c r="K600" s="796"/>
      <c r="L600" s="796"/>
    </row>
    <row r="601" s="795" customFormat="true" ht="12.75" hidden="false" customHeight="false" outlineLevel="0" collapsed="false">
      <c r="H601" s="796"/>
      <c r="I601" s="796"/>
      <c r="J601" s="796"/>
      <c r="K601" s="796"/>
      <c r="L601" s="796"/>
    </row>
    <row r="602" s="795" customFormat="true" ht="12.75" hidden="false" customHeight="false" outlineLevel="0" collapsed="false">
      <c r="H602" s="796"/>
      <c r="I602" s="796"/>
      <c r="J602" s="796"/>
      <c r="K602" s="796"/>
      <c r="L602" s="796"/>
    </row>
    <row r="603" s="795" customFormat="true" ht="12.75" hidden="false" customHeight="false" outlineLevel="0" collapsed="false">
      <c r="H603" s="796"/>
      <c r="I603" s="796"/>
      <c r="J603" s="796"/>
      <c r="K603" s="796"/>
      <c r="L603" s="796"/>
    </row>
    <row r="604" s="795" customFormat="true" ht="12.75" hidden="false" customHeight="false" outlineLevel="0" collapsed="false">
      <c r="H604" s="796"/>
      <c r="I604" s="796"/>
      <c r="J604" s="796"/>
      <c r="K604" s="796"/>
      <c r="L604" s="796"/>
    </row>
    <row r="605" s="795" customFormat="true" ht="12.75" hidden="false" customHeight="false" outlineLevel="0" collapsed="false">
      <c r="H605" s="796"/>
      <c r="I605" s="796"/>
      <c r="J605" s="796"/>
      <c r="K605" s="796"/>
      <c r="L605" s="796"/>
    </row>
    <row r="606" s="795" customFormat="true" ht="12.75" hidden="false" customHeight="false" outlineLevel="0" collapsed="false">
      <c r="H606" s="796"/>
      <c r="I606" s="796"/>
      <c r="J606" s="796"/>
      <c r="K606" s="796"/>
      <c r="L606" s="796"/>
    </row>
    <row r="607" s="795" customFormat="true" ht="12.75" hidden="false" customHeight="false" outlineLevel="0" collapsed="false">
      <c r="H607" s="796"/>
      <c r="I607" s="796"/>
      <c r="J607" s="796"/>
      <c r="K607" s="796"/>
      <c r="L607" s="796"/>
    </row>
    <row r="608" s="795" customFormat="true" ht="12.75" hidden="false" customHeight="false" outlineLevel="0" collapsed="false">
      <c r="H608" s="796"/>
      <c r="I608" s="796"/>
      <c r="J608" s="796"/>
      <c r="K608" s="796"/>
      <c r="L608" s="796"/>
    </row>
    <row r="609" s="795" customFormat="true" ht="12.75" hidden="false" customHeight="false" outlineLevel="0" collapsed="false">
      <c r="H609" s="796"/>
      <c r="I609" s="796"/>
      <c r="J609" s="796"/>
      <c r="K609" s="796"/>
      <c r="L609" s="796"/>
    </row>
    <row r="610" s="795" customFormat="true" ht="12.75" hidden="false" customHeight="false" outlineLevel="0" collapsed="false">
      <c r="H610" s="796"/>
      <c r="I610" s="796"/>
      <c r="J610" s="796"/>
      <c r="K610" s="796"/>
      <c r="L610" s="796"/>
    </row>
    <row r="611" s="795" customFormat="true" ht="12.75" hidden="false" customHeight="false" outlineLevel="0" collapsed="false">
      <c r="H611" s="796"/>
      <c r="I611" s="796"/>
      <c r="J611" s="796"/>
      <c r="K611" s="796"/>
      <c r="L611" s="796"/>
    </row>
    <row r="612" s="795" customFormat="true" ht="12.75" hidden="false" customHeight="false" outlineLevel="0" collapsed="false">
      <c r="H612" s="796"/>
      <c r="I612" s="796"/>
      <c r="J612" s="796"/>
      <c r="K612" s="796"/>
      <c r="L612" s="796"/>
    </row>
    <row r="613" s="795" customFormat="true" ht="12.75" hidden="false" customHeight="false" outlineLevel="0" collapsed="false">
      <c r="H613" s="796"/>
      <c r="I613" s="796"/>
      <c r="J613" s="796"/>
      <c r="K613" s="796"/>
      <c r="L613" s="796"/>
    </row>
    <row r="614" s="795" customFormat="true" ht="12.75" hidden="false" customHeight="false" outlineLevel="0" collapsed="false">
      <c r="H614" s="796"/>
      <c r="I614" s="796"/>
      <c r="J614" s="796"/>
      <c r="K614" s="796"/>
      <c r="L614" s="796"/>
    </row>
    <row r="615" s="795" customFormat="true" ht="12.75" hidden="false" customHeight="false" outlineLevel="0" collapsed="false">
      <c r="H615" s="796"/>
      <c r="I615" s="796"/>
      <c r="J615" s="796"/>
      <c r="K615" s="796"/>
      <c r="L615" s="796"/>
    </row>
    <row r="616" s="795" customFormat="true" ht="12.75" hidden="false" customHeight="false" outlineLevel="0" collapsed="false">
      <c r="H616" s="796"/>
      <c r="I616" s="796"/>
      <c r="J616" s="796"/>
      <c r="K616" s="796"/>
      <c r="L616" s="796"/>
    </row>
    <row r="617" s="795" customFormat="true" ht="12.75" hidden="false" customHeight="false" outlineLevel="0" collapsed="false">
      <c r="H617" s="796"/>
      <c r="I617" s="796"/>
      <c r="J617" s="796"/>
      <c r="K617" s="796"/>
      <c r="L617" s="796"/>
    </row>
    <row r="618" s="795" customFormat="true" ht="12.75" hidden="false" customHeight="false" outlineLevel="0" collapsed="false">
      <c r="H618" s="796"/>
      <c r="I618" s="796"/>
      <c r="J618" s="796"/>
      <c r="K618" s="796"/>
      <c r="L618" s="796"/>
    </row>
    <row r="619" s="795" customFormat="true" ht="12.75" hidden="false" customHeight="false" outlineLevel="0" collapsed="false">
      <c r="H619" s="796"/>
      <c r="I619" s="796"/>
      <c r="J619" s="796"/>
      <c r="K619" s="796"/>
      <c r="L619" s="796"/>
    </row>
    <row r="620" s="795" customFormat="true" ht="12.75" hidden="false" customHeight="false" outlineLevel="0" collapsed="false">
      <c r="H620" s="796"/>
      <c r="I620" s="796"/>
      <c r="J620" s="796"/>
      <c r="K620" s="796"/>
      <c r="L620" s="796"/>
    </row>
    <row r="621" s="795" customFormat="true" ht="12.75" hidden="false" customHeight="false" outlineLevel="0" collapsed="false">
      <c r="H621" s="796"/>
      <c r="I621" s="796"/>
      <c r="J621" s="796"/>
      <c r="K621" s="796"/>
      <c r="L621" s="796"/>
    </row>
    <row r="622" s="795" customFormat="true" ht="12.75" hidden="false" customHeight="false" outlineLevel="0" collapsed="false">
      <c r="H622" s="796"/>
      <c r="I622" s="796"/>
      <c r="J622" s="796"/>
      <c r="K622" s="796"/>
      <c r="L622" s="796"/>
    </row>
    <row r="623" s="795" customFormat="true" ht="12.75" hidden="false" customHeight="false" outlineLevel="0" collapsed="false">
      <c r="H623" s="796"/>
      <c r="I623" s="796"/>
      <c r="J623" s="796"/>
      <c r="K623" s="796"/>
      <c r="L623" s="796"/>
    </row>
    <row r="624" s="795" customFormat="true" ht="12.75" hidden="false" customHeight="false" outlineLevel="0" collapsed="false">
      <c r="H624" s="796"/>
      <c r="I624" s="796"/>
      <c r="J624" s="796"/>
      <c r="K624" s="796"/>
      <c r="L624" s="796"/>
    </row>
    <row r="625" s="795" customFormat="true" ht="12.75" hidden="false" customHeight="false" outlineLevel="0" collapsed="false">
      <c r="H625" s="796"/>
      <c r="I625" s="796"/>
      <c r="J625" s="796"/>
      <c r="K625" s="796"/>
      <c r="L625" s="796"/>
    </row>
    <row r="626" s="795" customFormat="true" ht="12.75" hidden="false" customHeight="false" outlineLevel="0" collapsed="false">
      <c r="H626" s="796"/>
      <c r="I626" s="796"/>
      <c r="J626" s="796"/>
      <c r="K626" s="796"/>
      <c r="L626" s="796"/>
    </row>
    <row r="627" s="795" customFormat="true" ht="12.75" hidden="false" customHeight="false" outlineLevel="0" collapsed="false">
      <c r="H627" s="796"/>
      <c r="I627" s="796"/>
      <c r="J627" s="796"/>
      <c r="K627" s="796"/>
      <c r="L627" s="796"/>
    </row>
    <row r="628" s="795" customFormat="true" ht="12.75" hidden="false" customHeight="false" outlineLevel="0" collapsed="false">
      <c r="H628" s="796"/>
      <c r="I628" s="796"/>
      <c r="J628" s="796"/>
      <c r="K628" s="796"/>
      <c r="L628" s="796"/>
    </row>
    <row r="629" s="795" customFormat="true" ht="12.75" hidden="false" customHeight="false" outlineLevel="0" collapsed="false">
      <c r="H629" s="796"/>
      <c r="I629" s="796"/>
      <c r="J629" s="796"/>
      <c r="K629" s="796"/>
      <c r="L629" s="796"/>
    </row>
    <row r="630" s="795" customFormat="true" ht="12.75" hidden="false" customHeight="false" outlineLevel="0" collapsed="false">
      <c r="H630" s="796"/>
      <c r="I630" s="796"/>
      <c r="J630" s="796"/>
      <c r="K630" s="796"/>
      <c r="L630" s="796"/>
    </row>
    <row r="631" s="795" customFormat="true" ht="12.75" hidden="false" customHeight="false" outlineLevel="0" collapsed="false">
      <c r="H631" s="796"/>
      <c r="I631" s="796"/>
      <c r="J631" s="796"/>
      <c r="K631" s="796"/>
      <c r="L631" s="796"/>
    </row>
    <row r="632" s="795" customFormat="true" ht="12.75" hidden="false" customHeight="false" outlineLevel="0" collapsed="false">
      <c r="H632" s="796"/>
      <c r="I632" s="796"/>
      <c r="J632" s="796"/>
      <c r="K632" s="796"/>
      <c r="L632" s="796"/>
    </row>
    <row r="633" s="795" customFormat="true" ht="12.75" hidden="false" customHeight="false" outlineLevel="0" collapsed="false">
      <c r="H633" s="796"/>
      <c r="I633" s="796"/>
      <c r="J633" s="796"/>
      <c r="K633" s="796"/>
      <c r="L633" s="796"/>
    </row>
    <row r="634" s="795" customFormat="true" ht="12.75" hidden="false" customHeight="false" outlineLevel="0" collapsed="false">
      <c r="H634" s="796"/>
      <c r="I634" s="796"/>
      <c r="J634" s="796"/>
      <c r="K634" s="796"/>
      <c r="L634" s="796"/>
    </row>
    <row r="635" s="795" customFormat="true" ht="12.75" hidden="false" customHeight="false" outlineLevel="0" collapsed="false">
      <c r="H635" s="796"/>
      <c r="I635" s="796"/>
      <c r="J635" s="796"/>
      <c r="K635" s="796"/>
      <c r="L635" s="796"/>
    </row>
    <row r="636" s="795" customFormat="true" ht="12.75" hidden="false" customHeight="false" outlineLevel="0" collapsed="false">
      <c r="H636" s="796"/>
      <c r="I636" s="796"/>
      <c r="J636" s="796"/>
      <c r="K636" s="796"/>
      <c r="L636" s="796"/>
    </row>
    <row r="637" s="795" customFormat="true" ht="12.75" hidden="false" customHeight="false" outlineLevel="0" collapsed="false">
      <c r="H637" s="796"/>
      <c r="I637" s="796"/>
      <c r="J637" s="796"/>
      <c r="K637" s="796"/>
      <c r="L637" s="796"/>
    </row>
    <row r="638" s="795" customFormat="true" ht="12.75" hidden="false" customHeight="false" outlineLevel="0" collapsed="false">
      <c r="H638" s="796"/>
      <c r="I638" s="796"/>
      <c r="J638" s="796"/>
      <c r="K638" s="796"/>
      <c r="L638" s="796"/>
    </row>
    <row r="639" s="795" customFormat="true" ht="12.75" hidden="false" customHeight="false" outlineLevel="0" collapsed="false">
      <c r="H639" s="796"/>
      <c r="I639" s="796"/>
      <c r="J639" s="796"/>
      <c r="K639" s="796"/>
      <c r="L639" s="796"/>
    </row>
    <row r="640" s="795" customFormat="true" ht="12.75" hidden="false" customHeight="false" outlineLevel="0" collapsed="false">
      <c r="H640" s="796"/>
      <c r="I640" s="796"/>
      <c r="J640" s="796"/>
      <c r="K640" s="796"/>
      <c r="L640" s="796"/>
    </row>
    <row r="641" s="795" customFormat="true" ht="12.75" hidden="false" customHeight="false" outlineLevel="0" collapsed="false">
      <c r="H641" s="796"/>
      <c r="I641" s="796"/>
      <c r="J641" s="796"/>
      <c r="K641" s="796"/>
      <c r="L641" s="796"/>
    </row>
    <row r="642" s="795" customFormat="true" ht="12.75" hidden="false" customHeight="false" outlineLevel="0" collapsed="false">
      <c r="H642" s="796"/>
      <c r="I642" s="796"/>
      <c r="J642" s="796"/>
      <c r="K642" s="796"/>
      <c r="L642" s="796"/>
    </row>
    <row r="643" s="795" customFormat="true" ht="12.75" hidden="false" customHeight="false" outlineLevel="0" collapsed="false">
      <c r="H643" s="796"/>
      <c r="I643" s="796"/>
      <c r="J643" s="796"/>
      <c r="K643" s="796"/>
      <c r="L643" s="796"/>
    </row>
    <row r="644" s="795" customFormat="true" ht="12.75" hidden="false" customHeight="false" outlineLevel="0" collapsed="false">
      <c r="H644" s="796"/>
      <c r="I644" s="796"/>
      <c r="J644" s="796"/>
      <c r="K644" s="796"/>
      <c r="L644" s="796"/>
    </row>
    <row r="645" s="795" customFormat="true" ht="12.75" hidden="false" customHeight="false" outlineLevel="0" collapsed="false">
      <c r="H645" s="796"/>
      <c r="I645" s="796"/>
      <c r="J645" s="796"/>
      <c r="K645" s="796"/>
      <c r="L645" s="796"/>
    </row>
    <row r="646" s="795" customFormat="true" ht="12.75" hidden="false" customHeight="false" outlineLevel="0" collapsed="false">
      <c r="H646" s="796"/>
      <c r="I646" s="796"/>
      <c r="J646" s="796"/>
      <c r="K646" s="796"/>
      <c r="L646" s="796"/>
    </row>
    <row r="647" s="795" customFormat="true" ht="12.75" hidden="false" customHeight="false" outlineLevel="0" collapsed="false">
      <c r="H647" s="796"/>
      <c r="I647" s="796"/>
      <c r="J647" s="796"/>
      <c r="K647" s="796"/>
      <c r="L647" s="796"/>
    </row>
    <row r="648" s="795" customFormat="true" ht="12.75" hidden="false" customHeight="false" outlineLevel="0" collapsed="false">
      <c r="H648" s="796"/>
      <c r="I648" s="796"/>
      <c r="J648" s="796"/>
      <c r="K648" s="796"/>
      <c r="L648" s="796"/>
    </row>
    <row r="649" s="795" customFormat="true" ht="12.75" hidden="false" customHeight="false" outlineLevel="0" collapsed="false">
      <c r="H649" s="796"/>
      <c r="I649" s="796"/>
      <c r="J649" s="796"/>
      <c r="K649" s="796"/>
      <c r="L649" s="796"/>
    </row>
    <row r="650" s="795" customFormat="true" ht="12.75" hidden="false" customHeight="false" outlineLevel="0" collapsed="false">
      <c r="H650" s="796"/>
      <c r="I650" s="796"/>
      <c r="J650" s="796"/>
      <c r="K650" s="796"/>
      <c r="L650" s="796"/>
    </row>
    <row r="651" s="795" customFormat="true" ht="12.75" hidden="false" customHeight="false" outlineLevel="0" collapsed="false">
      <c r="H651" s="796"/>
      <c r="I651" s="796"/>
      <c r="J651" s="796"/>
      <c r="K651" s="796"/>
      <c r="L651" s="796"/>
    </row>
    <row r="652" s="795" customFormat="true" ht="12.75" hidden="false" customHeight="false" outlineLevel="0" collapsed="false">
      <c r="H652" s="796"/>
      <c r="I652" s="796"/>
      <c r="J652" s="796"/>
      <c r="K652" s="796"/>
      <c r="L652" s="796"/>
    </row>
    <row r="653" s="795" customFormat="true" ht="12.75" hidden="false" customHeight="false" outlineLevel="0" collapsed="false">
      <c r="H653" s="796"/>
      <c r="I653" s="796"/>
      <c r="J653" s="796"/>
      <c r="K653" s="796"/>
      <c r="L653" s="796"/>
    </row>
    <row r="654" s="795" customFormat="true" ht="12.75" hidden="false" customHeight="false" outlineLevel="0" collapsed="false">
      <c r="H654" s="796"/>
      <c r="I654" s="796"/>
      <c r="J654" s="796"/>
      <c r="K654" s="796"/>
      <c r="L654" s="796"/>
    </row>
    <row r="655" s="795" customFormat="true" ht="12.75" hidden="false" customHeight="false" outlineLevel="0" collapsed="false">
      <c r="H655" s="796"/>
      <c r="I655" s="796"/>
      <c r="J655" s="796"/>
      <c r="K655" s="796"/>
      <c r="L655" s="796"/>
    </row>
    <row r="656" s="795" customFormat="true" ht="12.75" hidden="false" customHeight="false" outlineLevel="0" collapsed="false">
      <c r="H656" s="796"/>
      <c r="I656" s="796"/>
      <c r="J656" s="796"/>
      <c r="K656" s="796"/>
      <c r="L656" s="796"/>
    </row>
    <row r="657" s="795" customFormat="true" ht="12.75" hidden="false" customHeight="false" outlineLevel="0" collapsed="false">
      <c r="H657" s="796"/>
      <c r="I657" s="796"/>
      <c r="J657" s="796"/>
      <c r="K657" s="796"/>
      <c r="L657" s="796"/>
    </row>
    <row r="658" s="795" customFormat="true" ht="12.75" hidden="false" customHeight="false" outlineLevel="0" collapsed="false">
      <c r="H658" s="796"/>
      <c r="I658" s="796"/>
      <c r="J658" s="796"/>
      <c r="K658" s="796"/>
      <c r="L658" s="796"/>
    </row>
    <row r="659" s="795" customFormat="true" ht="12.75" hidden="false" customHeight="false" outlineLevel="0" collapsed="false">
      <c r="H659" s="796"/>
      <c r="I659" s="796"/>
      <c r="J659" s="796"/>
      <c r="K659" s="796"/>
      <c r="L659" s="796"/>
    </row>
    <row r="660" s="795" customFormat="true" ht="12.75" hidden="false" customHeight="false" outlineLevel="0" collapsed="false">
      <c r="H660" s="796"/>
      <c r="I660" s="796"/>
      <c r="J660" s="796"/>
      <c r="K660" s="796"/>
      <c r="L660" s="796"/>
    </row>
    <row r="661" s="795" customFormat="true" ht="12.75" hidden="false" customHeight="false" outlineLevel="0" collapsed="false">
      <c r="H661" s="796"/>
      <c r="I661" s="796"/>
      <c r="J661" s="796"/>
      <c r="K661" s="796"/>
      <c r="L661" s="796"/>
    </row>
    <row r="662" s="795" customFormat="true" ht="12.75" hidden="false" customHeight="false" outlineLevel="0" collapsed="false">
      <c r="H662" s="796"/>
      <c r="I662" s="796"/>
      <c r="J662" s="796"/>
      <c r="K662" s="796"/>
      <c r="L662" s="796"/>
    </row>
    <row r="663" s="795" customFormat="true" ht="12.75" hidden="false" customHeight="false" outlineLevel="0" collapsed="false">
      <c r="H663" s="796"/>
      <c r="I663" s="796"/>
      <c r="J663" s="796"/>
      <c r="K663" s="796"/>
      <c r="L663" s="796"/>
    </row>
    <row r="664" s="795" customFormat="true" ht="12.75" hidden="false" customHeight="false" outlineLevel="0" collapsed="false">
      <c r="H664" s="796"/>
      <c r="I664" s="796"/>
      <c r="J664" s="796"/>
      <c r="K664" s="796"/>
      <c r="L664" s="796"/>
    </row>
    <row r="665" s="795" customFormat="true" ht="12.75" hidden="false" customHeight="false" outlineLevel="0" collapsed="false">
      <c r="H665" s="796"/>
      <c r="I665" s="796"/>
      <c r="J665" s="796"/>
      <c r="K665" s="796"/>
      <c r="L665" s="796"/>
    </row>
    <row r="666" s="795" customFormat="true" ht="12.75" hidden="false" customHeight="false" outlineLevel="0" collapsed="false">
      <c r="H666" s="796"/>
      <c r="I666" s="796"/>
      <c r="J666" s="796"/>
      <c r="K666" s="796"/>
      <c r="L666" s="796"/>
    </row>
    <row r="667" s="795" customFormat="true" ht="12.75" hidden="false" customHeight="false" outlineLevel="0" collapsed="false">
      <c r="H667" s="796"/>
      <c r="I667" s="796"/>
      <c r="J667" s="796"/>
      <c r="K667" s="796"/>
      <c r="L667" s="796"/>
    </row>
    <row r="668" s="795" customFormat="true" ht="12.75" hidden="false" customHeight="false" outlineLevel="0" collapsed="false">
      <c r="H668" s="796"/>
      <c r="I668" s="796"/>
      <c r="J668" s="796"/>
      <c r="K668" s="796"/>
      <c r="L668" s="796"/>
    </row>
    <row r="669" s="795" customFormat="true" ht="12.75" hidden="false" customHeight="false" outlineLevel="0" collapsed="false">
      <c r="H669" s="796"/>
      <c r="I669" s="796"/>
      <c r="J669" s="796"/>
      <c r="K669" s="796"/>
      <c r="L669" s="796"/>
    </row>
    <row r="670" s="795" customFormat="true" ht="12.75" hidden="false" customHeight="false" outlineLevel="0" collapsed="false">
      <c r="H670" s="796"/>
      <c r="I670" s="796"/>
      <c r="J670" s="796"/>
      <c r="K670" s="796"/>
      <c r="L670" s="796"/>
    </row>
    <row r="671" s="795" customFormat="true" ht="12.75" hidden="false" customHeight="false" outlineLevel="0" collapsed="false">
      <c r="H671" s="796"/>
      <c r="I671" s="796"/>
      <c r="J671" s="796"/>
      <c r="K671" s="796"/>
      <c r="L671" s="796"/>
    </row>
    <row r="672" s="795" customFormat="true" ht="12.75" hidden="false" customHeight="false" outlineLevel="0" collapsed="false">
      <c r="H672" s="796"/>
      <c r="I672" s="796"/>
      <c r="J672" s="796"/>
      <c r="K672" s="796"/>
      <c r="L672" s="796"/>
    </row>
    <row r="673" s="795" customFormat="true" ht="12.75" hidden="false" customHeight="false" outlineLevel="0" collapsed="false">
      <c r="H673" s="796"/>
      <c r="I673" s="796"/>
      <c r="J673" s="796"/>
      <c r="K673" s="796"/>
      <c r="L673" s="796"/>
    </row>
    <row r="674" s="795" customFormat="true" ht="12.75" hidden="false" customHeight="false" outlineLevel="0" collapsed="false">
      <c r="H674" s="796"/>
      <c r="I674" s="796"/>
      <c r="J674" s="796"/>
      <c r="K674" s="796"/>
      <c r="L674" s="796"/>
    </row>
    <row r="675" s="795" customFormat="true" ht="12.75" hidden="false" customHeight="false" outlineLevel="0" collapsed="false">
      <c r="H675" s="796"/>
      <c r="I675" s="796"/>
      <c r="J675" s="796"/>
      <c r="K675" s="796"/>
      <c r="L675" s="796"/>
    </row>
    <row r="676" s="795" customFormat="true" ht="12.75" hidden="false" customHeight="false" outlineLevel="0" collapsed="false">
      <c r="H676" s="796"/>
      <c r="I676" s="796"/>
      <c r="J676" s="796"/>
      <c r="K676" s="796"/>
      <c r="L676" s="796"/>
    </row>
    <row r="677" s="795" customFormat="true" ht="12.75" hidden="false" customHeight="false" outlineLevel="0" collapsed="false">
      <c r="H677" s="796"/>
      <c r="I677" s="796"/>
      <c r="J677" s="796"/>
      <c r="K677" s="796"/>
      <c r="L677" s="796"/>
    </row>
    <row r="678" s="795" customFormat="true" ht="12.75" hidden="false" customHeight="false" outlineLevel="0" collapsed="false">
      <c r="H678" s="796"/>
      <c r="I678" s="796"/>
      <c r="J678" s="796"/>
      <c r="K678" s="796"/>
      <c r="L678" s="796"/>
    </row>
    <row r="679" s="795" customFormat="true" ht="12.75" hidden="false" customHeight="false" outlineLevel="0" collapsed="false">
      <c r="H679" s="796"/>
      <c r="I679" s="796"/>
      <c r="J679" s="796"/>
      <c r="K679" s="796"/>
      <c r="L679" s="796"/>
    </row>
    <row r="680" s="795" customFormat="true" ht="12.75" hidden="false" customHeight="false" outlineLevel="0" collapsed="false">
      <c r="H680" s="796"/>
      <c r="I680" s="796"/>
      <c r="J680" s="796"/>
      <c r="K680" s="796"/>
      <c r="L680" s="796"/>
    </row>
    <row r="681" s="795" customFormat="true" ht="12.75" hidden="false" customHeight="false" outlineLevel="0" collapsed="false">
      <c r="H681" s="796"/>
      <c r="I681" s="796"/>
      <c r="J681" s="796"/>
      <c r="K681" s="796"/>
      <c r="L681" s="796"/>
    </row>
    <row r="682" s="795" customFormat="true" ht="12.75" hidden="false" customHeight="false" outlineLevel="0" collapsed="false">
      <c r="H682" s="796"/>
      <c r="I682" s="796"/>
      <c r="J682" s="796"/>
      <c r="K682" s="796"/>
      <c r="L682" s="796"/>
    </row>
    <row r="683" s="795" customFormat="true" ht="12.75" hidden="false" customHeight="false" outlineLevel="0" collapsed="false">
      <c r="H683" s="796"/>
      <c r="I683" s="796"/>
      <c r="J683" s="796"/>
      <c r="K683" s="796"/>
      <c r="L683" s="796"/>
    </row>
    <row r="684" s="795" customFormat="true" ht="12.75" hidden="false" customHeight="false" outlineLevel="0" collapsed="false">
      <c r="H684" s="796"/>
      <c r="I684" s="796"/>
      <c r="J684" s="796"/>
      <c r="K684" s="796"/>
      <c r="L684" s="796"/>
    </row>
    <row r="685" s="795" customFormat="true" ht="12.75" hidden="false" customHeight="false" outlineLevel="0" collapsed="false">
      <c r="H685" s="796"/>
      <c r="I685" s="796"/>
      <c r="J685" s="796"/>
      <c r="K685" s="796"/>
      <c r="L685" s="796"/>
    </row>
    <row r="686" s="795" customFormat="true" ht="12.75" hidden="false" customHeight="false" outlineLevel="0" collapsed="false">
      <c r="H686" s="796"/>
      <c r="I686" s="796"/>
      <c r="J686" s="796"/>
      <c r="K686" s="796"/>
      <c r="L686" s="796"/>
    </row>
    <row r="687" s="795" customFormat="true" ht="12.75" hidden="false" customHeight="false" outlineLevel="0" collapsed="false">
      <c r="H687" s="796"/>
      <c r="I687" s="796"/>
      <c r="J687" s="796"/>
      <c r="K687" s="796"/>
      <c r="L687" s="796"/>
    </row>
    <row r="688" s="795" customFormat="true" ht="12.75" hidden="false" customHeight="false" outlineLevel="0" collapsed="false">
      <c r="H688" s="796"/>
      <c r="I688" s="796"/>
      <c r="J688" s="796"/>
      <c r="K688" s="796"/>
      <c r="L688" s="796"/>
    </row>
    <row r="689" s="795" customFormat="true" ht="12.75" hidden="false" customHeight="false" outlineLevel="0" collapsed="false">
      <c r="H689" s="796"/>
      <c r="I689" s="796"/>
      <c r="J689" s="796"/>
      <c r="K689" s="796"/>
      <c r="L689" s="796"/>
    </row>
    <row r="690" s="795" customFormat="true" ht="12.75" hidden="false" customHeight="false" outlineLevel="0" collapsed="false">
      <c r="H690" s="796"/>
      <c r="I690" s="796"/>
      <c r="J690" s="796"/>
      <c r="K690" s="796"/>
      <c r="L690" s="796"/>
    </row>
    <row r="691" s="795" customFormat="true" ht="12.75" hidden="false" customHeight="false" outlineLevel="0" collapsed="false">
      <c r="H691" s="796"/>
      <c r="I691" s="796"/>
      <c r="J691" s="796"/>
      <c r="K691" s="796"/>
      <c r="L691" s="796"/>
    </row>
    <row r="692" s="795" customFormat="true" ht="12.75" hidden="false" customHeight="false" outlineLevel="0" collapsed="false">
      <c r="H692" s="796"/>
      <c r="I692" s="796"/>
      <c r="J692" s="796"/>
      <c r="K692" s="796"/>
      <c r="L692" s="796"/>
    </row>
    <row r="693" s="795" customFormat="true" ht="12.75" hidden="false" customHeight="false" outlineLevel="0" collapsed="false">
      <c r="H693" s="796"/>
      <c r="I693" s="796"/>
      <c r="J693" s="796"/>
      <c r="K693" s="796"/>
      <c r="L693" s="796"/>
    </row>
    <row r="694" s="795" customFormat="true" ht="12.75" hidden="false" customHeight="false" outlineLevel="0" collapsed="false">
      <c r="H694" s="796"/>
      <c r="I694" s="796"/>
      <c r="J694" s="796"/>
      <c r="K694" s="796"/>
      <c r="L694" s="796"/>
    </row>
    <row r="695" s="795" customFormat="true" ht="12.75" hidden="false" customHeight="false" outlineLevel="0" collapsed="false">
      <c r="H695" s="796"/>
      <c r="I695" s="796"/>
      <c r="J695" s="796"/>
      <c r="K695" s="796"/>
      <c r="L695" s="796"/>
    </row>
    <row r="696" s="795" customFormat="true" ht="12.75" hidden="false" customHeight="false" outlineLevel="0" collapsed="false">
      <c r="H696" s="796"/>
      <c r="I696" s="796"/>
      <c r="J696" s="796"/>
      <c r="K696" s="796"/>
      <c r="L696" s="796"/>
    </row>
    <row r="697" s="795" customFormat="true" ht="12.75" hidden="false" customHeight="false" outlineLevel="0" collapsed="false">
      <c r="H697" s="796"/>
      <c r="I697" s="796"/>
      <c r="J697" s="796"/>
      <c r="K697" s="796"/>
      <c r="L697" s="796"/>
    </row>
    <row r="698" s="795" customFormat="true" ht="12.75" hidden="false" customHeight="false" outlineLevel="0" collapsed="false">
      <c r="H698" s="796"/>
      <c r="I698" s="796"/>
      <c r="J698" s="796"/>
      <c r="K698" s="796"/>
      <c r="L698" s="796"/>
    </row>
    <row r="699" s="795" customFormat="true" ht="12.75" hidden="false" customHeight="false" outlineLevel="0" collapsed="false">
      <c r="H699" s="796"/>
      <c r="I699" s="796"/>
      <c r="J699" s="796"/>
      <c r="K699" s="796"/>
      <c r="L699" s="796"/>
    </row>
    <row r="700" s="795" customFormat="true" ht="12.75" hidden="false" customHeight="false" outlineLevel="0" collapsed="false">
      <c r="H700" s="796"/>
      <c r="I700" s="796"/>
      <c r="J700" s="796"/>
      <c r="K700" s="796"/>
      <c r="L700" s="796"/>
    </row>
    <row r="701" s="795" customFormat="true" ht="12.75" hidden="false" customHeight="false" outlineLevel="0" collapsed="false">
      <c r="H701" s="796"/>
      <c r="I701" s="796"/>
      <c r="J701" s="796"/>
      <c r="K701" s="796"/>
      <c r="L701" s="796"/>
    </row>
    <row r="702" s="795" customFormat="true" ht="12.75" hidden="false" customHeight="false" outlineLevel="0" collapsed="false">
      <c r="H702" s="796"/>
      <c r="I702" s="796"/>
      <c r="J702" s="796"/>
      <c r="K702" s="796"/>
      <c r="L702" s="796"/>
    </row>
    <row r="703" s="795" customFormat="true" ht="12.75" hidden="false" customHeight="false" outlineLevel="0" collapsed="false">
      <c r="H703" s="796"/>
      <c r="I703" s="796"/>
      <c r="J703" s="796"/>
      <c r="K703" s="796"/>
      <c r="L703" s="796"/>
    </row>
    <row r="704" s="795" customFormat="true" ht="12.75" hidden="false" customHeight="false" outlineLevel="0" collapsed="false">
      <c r="H704" s="796"/>
      <c r="I704" s="796"/>
      <c r="J704" s="796"/>
      <c r="K704" s="796"/>
      <c r="L704" s="796"/>
    </row>
    <row r="705" s="795" customFormat="true" ht="12.75" hidden="false" customHeight="false" outlineLevel="0" collapsed="false">
      <c r="H705" s="796"/>
      <c r="I705" s="796"/>
      <c r="J705" s="796"/>
      <c r="K705" s="796"/>
      <c r="L705" s="796"/>
    </row>
    <row r="706" s="795" customFormat="true" ht="12.75" hidden="false" customHeight="false" outlineLevel="0" collapsed="false">
      <c r="H706" s="796"/>
      <c r="I706" s="796"/>
      <c r="J706" s="796"/>
      <c r="K706" s="796"/>
      <c r="L706" s="796"/>
    </row>
    <row r="707" s="795" customFormat="true" ht="12.75" hidden="false" customHeight="false" outlineLevel="0" collapsed="false">
      <c r="H707" s="796"/>
      <c r="I707" s="796"/>
      <c r="J707" s="796"/>
      <c r="K707" s="796"/>
      <c r="L707" s="796"/>
    </row>
    <row r="708" s="795" customFormat="true" ht="12.75" hidden="false" customHeight="false" outlineLevel="0" collapsed="false">
      <c r="H708" s="796"/>
      <c r="I708" s="796"/>
      <c r="J708" s="796"/>
      <c r="K708" s="796"/>
      <c r="L708" s="796"/>
    </row>
    <row r="709" s="795" customFormat="true" ht="12.75" hidden="false" customHeight="false" outlineLevel="0" collapsed="false">
      <c r="H709" s="796"/>
      <c r="I709" s="796"/>
      <c r="J709" s="796"/>
      <c r="K709" s="796"/>
      <c r="L709" s="796"/>
    </row>
    <row r="710" s="795" customFormat="true" ht="12.75" hidden="false" customHeight="false" outlineLevel="0" collapsed="false">
      <c r="H710" s="796"/>
      <c r="I710" s="796"/>
      <c r="J710" s="796"/>
      <c r="K710" s="796"/>
      <c r="L710" s="796"/>
    </row>
    <row r="711" s="795" customFormat="true" ht="12.75" hidden="false" customHeight="false" outlineLevel="0" collapsed="false">
      <c r="H711" s="796"/>
      <c r="I711" s="796"/>
      <c r="J711" s="796"/>
      <c r="K711" s="796"/>
      <c r="L711" s="796"/>
    </row>
    <row r="712" s="795" customFormat="true" ht="12.75" hidden="false" customHeight="false" outlineLevel="0" collapsed="false">
      <c r="H712" s="796"/>
      <c r="I712" s="796"/>
      <c r="J712" s="796"/>
      <c r="K712" s="796"/>
      <c r="L712" s="796"/>
    </row>
    <row r="713" s="795" customFormat="true" ht="12.75" hidden="false" customHeight="false" outlineLevel="0" collapsed="false">
      <c r="H713" s="796"/>
      <c r="I713" s="796"/>
      <c r="J713" s="796"/>
      <c r="K713" s="796"/>
      <c r="L713" s="796"/>
    </row>
    <row r="714" s="795" customFormat="true" ht="12.75" hidden="false" customHeight="false" outlineLevel="0" collapsed="false">
      <c r="H714" s="796"/>
      <c r="I714" s="796"/>
      <c r="J714" s="796"/>
      <c r="K714" s="796"/>
      <c r="L714" s="796"/>
    </row>
    <row r="715" s="795" customFormat="true" ht="12.75" hidden="false" customHeight="false" outlineLevel="0" collapsed="false">
      <c r="H715" s="796"/>
      <c r="I715" s="796"/>
      <c r="J715" s="796"/>
      <c r="K715" s="796"/>
      <c r="L715" s="796"/>
    </row>
    <row r="716" s="795" customFormat="true" ht="12.75" hidden="false" customHeight="false" outlineLevel="0" collapsed="false">
      <c r="H716" s="796"/>
      <c r="I716" s="796"/>
      <c r="J716" s="796"/>
      <c r="K716" s="796"/>
      <c r="L716" s="796"/>
    </row>
    <row r="717" s="795" customFormat="true" ht="12.75" hidden="false" customHeight="false" outlineLevel="0" collapsed="false">
      <c r="H717" s="796"/>
      <c r="I717" s="796"/>
      <c r="J717" s="796"/>
      <c r="K717" s="796"/>
      <c r="L717" s="796"/>
    </row>
    <row r="718" s="795" customFormat="true" ht="12.75" hidden="false" customHeight="false" outlineLevel="0" collapsed="false">
      <c r="H718" s="796"/>
      <c r="I718" s="796"/>
      <c r="J718" s="796"/>
      <c r="K718" s="796"/>
      <c r="L718" s="796"/>
    </row>
    <row r="719" s="795" customFormat="true" ht="12.75" hidden="false" customHeight="false" outlineLevel="0" collapsed="false">
      <c r="H719" s="796"/>
      <c r="I719" s="796"/>
      <c r="J719" s="796"/>
      <c r="K719" s="796"/>
      <c r="L719" s="796"/>
    </row>
    <row r="720" s="795" customFormat="true" ht="12.75" hidden="false" customHeight="false" outlineLevel="0" collapsed="false">
      <c r="H720" s="796"/>
      <c r="I720" s="796"/>
      <c r="J720" s="796"/>
      <c r="K720" s="796"/>
      <c r="L720" s="796"/>
    </row>
    <row r="721" s="795" customFormat="true" ht="12.75" hidden="false" customHeight="false" outlineLevel="0" collapsed="false">
      <c r="H721" s="796"/>
      <c r="I721" s="796"/>
      <c r="J721" s="796"/>
      <c r="K721" s="796"/>
      <c r="L721" s="796"/>
    </row>
    <row r="722" s="795" customFormat="true" ht="12.75" hidden="false" customHeight="false" outlineLevel="0" collapsed="false">
      <c r="H722" s="796"/>
      <c r="I722" s="796"/>
      <c r="J722" s="796"/>
      <c r="K722" s="796"/>
      <c r="L722" s="796"/>
    </row>
    <row r="723" s="795" customFormat="true" ht="12.75" hidden="false" customHeight="false" outlineLevel="0" collapsed="false">
      <c r="H723" s="796"/>
      <c r="I723" s="796"/>
      <c r="J723" s="796"/>
      <c r="K723" s="796"/>
      <c r="L723" s="796"/>
    </row>
    <row r="724" s="795" customFormat="true" ht="12.75" hidden="false" customHeight="false" outlineLevel="0" collapsed="false">
      <c r="H724" s="796"/>
      <c r="I724" s="796"/>
      <c r="J724" s="796"/>
      <c r="K724" s="796"/>
      <c r="L724" s="796"/>
    </row>
    <row r="725" s="795" customFormat="true" ht="12.75" hidden="false" customHeight="false" outlineLevel="0" collapsed="false">
      <c r="H725" s="796"/>
      <c r="I725" s="796"/>
      <c r="J725" s="796"/>
      <c r="K725" s="796"/>
      <c r="L725" s="796"/>
    </row>
    <row r="726" s="795" customFormat="true" ht="12.75" hidden="false" customHeight="false" outlineLevel="0" collapsed="false">
      <c r="H726" s="796"/>
      <c r="I726" s="796"/>
      <c r="J726" s="796"/>
      <c r="K726" s="796"/>
      <c r="L726" s="796"/>
    </row>
    <row r="727" s="795" customFormat="true" ht="12.75" hidden="false" customHeight="false" outlineLevel="0" collapsed="false">
      <c r="H727" s="796"/>
      <c r="I727" s="796"/>
      <c r="J727" s="796"/>
      <c r="K727" s="796"/>
      <c r="L727" s="796"/>
    </row>
    <row r="728" s="795" customFormat="true" ht="12.75" hidden="false" customHeight="false" outlineLevel="0" collapsed="false">
      <c r="H728" s="796"/>
      <c r="I728" s="796"/>
      <c r="J728" s="796"/>
      <c r="K728" s="796"/>
      <c r="L728" s="796"/>
    </row>
    <row r="729" s="795" customFormat="true" ht="12.75" hidden="false" customHeight="false" outlineLevel="0" collapsed="false">
      <c r="H729" s="796"/>
      <c r="I729" s="796"/>
      <c r="J729" s="796"/>
      <c r="K729" s="796"/>
      <c r="L729" s="796"/>
    </row>
    <row r="730" s="795" customFormat="true" ht="12.75" hidden="false" customHeight="false" outlineLevel="0" collapsed="false">
      <c r="H730" s="796"/>
      <c r="I730" s="796"/>
      <c r="J730" s="796"/>
      <c r="K730" s="796"/>
      <c r="L730" s="796"/>
    </row>
    <row r="731" s="795" customFormat="true" ht="12.75" hidden="false" customHeight="false" outlineLevel="0" collapsed="false">
      <c r="H731" s="796"/>
      <c r="I731" s="796"/>
      <c r="J731" s="796"/>
      <c r="K731" s="796"/>
      <c r="L731" s="796"/>
    </row>
    <row r="732" s="795" customFormat="true" ht="12.75" hidden="false" customHeight="false" outlineLevel="0" collapsed="false">
      <c r="H732" s="796"/>
      <c r="I732" s="796"/>
      <c r="J732" s="796"/>
      <c r="K732" s="796"/>
      <c r="L732" s="796"/>
    </row>
    <row r="733" s="795" customFormat="true" ht="12.75" hidden="false" customHeight="false" outlineLevel="0" collapsed="false">
      <c r="H733" s="796"/>
      <c r="I733" s="796"/>
      <c r="J733" s="796"/>
      <c r="K733" s="796"/>
      <c r="L733" s="796"/>
    </row>
    <row r="734" s="795" customFormat="true" ht="12.75" hidden="false" customHeight="false" outlineLevel="0" collapsed="false">
      <c r="H734" s="796"/>
      <c r="I734" s="796"/>
      <c r="J734" s="796"/>
      <c r="K734" s="796"/>
      <c r="L734" s="796"/>
    </row>
    <row r="735" s="795" customFormat="true" ht="12.75" hidden="false" customHeight="false" outlineLevel="0" collapsed="false">
      <c r="H735" s="796"/>
      <c r="I735" s="796"/>
      <c r="J735" s="796"/>
      <c r="K735" s="796"/>
      <c r="L735" s="796"/>
    </row>
    <row r="736" s="795" customFormat="true" ht="12.75" hidden="false" customHeight="false" outlineLevel="0" collapsed="false">
      <c r="H736" s="796"/>
      <c r="I736" s="796"/>
      <c r="J736" s="796"/>
      <c r="K736" s="796"/>
      <c r="L736" s="796"/>
    </row>
    <row r="737" s="795" customFormat="true" ht="12.75" hidden="false" customHeight="false" outlineLevel="0" collapsed="false">
      <c r="H737" s="796"/>
      <c r="I737" s="796"/>
      <c r="J737" s="796"/>
      <c r="K737" s="796"/>
      <c r="L737" s="796"/>
    </row>
    <row r="738" s="795" customFormat="true" ht="12.75" hidden="false" customHeight="false" outlineLevel="0" collapsed="false">
      <c r="H738" s="796"/>
      <c r="I738" s="796"/>
      <c r="J738" s="796"/>
      <c r="K738" s="796"/>
      <c r="L738" s="796"/>
    </row>
    <row r="739" s="795" customFormat="true" ht="12.75" hidden="false" customHeight="false" outlineLevel="0" collapsed="false">
      <c r="H739" s="796"/>
      <c r="I739" s="796"/>
      <c r="J739" s="796"/>
      <c r="K739" s="796"/>
      <c r="L739" s="796"/>
    </row>
    <row r="740" s="795" customFormat="true" ht="12.75" hidden="false" customHeight="false" outlineLevel="0" collapsed="false">
      <c r="H740" s="796"/>
      <c r="I740" s="796"/>
      <c r="J740" s="796"/>
      <c r="K740" s="796"/>
      <c r="L740" s="796"/>
    </row>
    <row r="741" s="795" customFormat="true" ht="12.75" hidden="false" customHeight="false" outlineLevel="0" collapsed="false">
      <c r="H741" s="796"/>
      <c r="I741" s="796"/>
      <c r="J741" s="796"/>
      <c r="K741" s="796"/>
      <c r="L741" s="796"/>
    </row>
    <row r="742" s="795" customFormat="true" ht="12.75" hidden="false" customHeight="false" outlineLevel="0" collapsed="false">
      <c r="H742" s="796"/>
      <c r="I742" s="796"/>
      <c r="J742" s="796"/>
      <c r="K742" s="796"/>
      <c r="L742" s="796"/>
    </row>
    <row r="743" s="795" customFormat="true" ht="12.75" hidden="false" customHeight="false" outlineLevel="0" collapsed="false">
      <c r="H743" s="796"/>
      <c r="I743" s="796"/>
      <c r="J743" s="796"/>
      <c r="K743" s="796"/>
      <c r="L743" s="796"/>
    </row>
    <row r="744" s="795" customFormat="true" ht="12.75" hidden="false" customHeight="false" outlineLevel="0" collapsed="false">
      <c r="H744" s="796"/>
      <c r="I744" s="796"/>
      <c r="J744" s="796"/>
      <c r="K744" s="796"/>
      <c r="L744" s="796"/>
    </row>
    <row r="745" s="795" customFormat="true" ht="12.75" hidden="false" customHeight="false" outlineLevel="0" collapsed="false">
      <c r="H745" s="796"/>
      <c r="I745" s="796"/>
      <c r="J745" s="796"/>
      <c r="K745" s="796"/>
      <c r="L745" s="796"/>
    </row>
    <row r="746" s="795" customFormat="true" ht="12.75" hidden="false" customHeight="false" outlineLevel="0" collapsed="false">
      <c r="H746" s="796"/>
      <c r="I746" s="796"/>
      <c r="J746" s="796"/>
      <c r="K746" s="796"/>
      <c r="L746" s="796"/>
    </row>
    <row r="747" s="795" customFormat="true" ht="12.75" hidden="false" customHeight="false" outlineLevel="0" collapsed="false">
      <c r="H747" s="796"/>
      <c r="I747" s="796"/>
      <c r="J747" s="796"/>
      <c r="K747" s="796"/>
      <c r="L747" s="796"/>
    </row>
    <row r="748" s="795" customFormat="true" ht="12.75" hidden="false" customHeight="false" outlineLevel="0" collapsed="false">
      <c r="H748" s="796"/>
      <c r="I748" s="796"/>
      <c r="J748" s="796"/>
      <c r="K748" s="796"/>
      <c r="L748" s="796"/>
    </row>
    <row r="749" s="795" customFormat="true" ht="12.75" hidden="false" customHeight="false" outlineLevel="0" collapsed="false">
      <c r="H749" s="796"/>
      <c r="I749" s="796"/>
      <c r="J749" s="796"/>
      <c r="K749" s="796"/>
      <c r="L749" s="796"/>
    </row>
    <row r="750" s="795" customFormat="true" ht="12.75" hidden="false" customHeight="false" outlineLevel="0" collapsed="false">
      <c r="H750" s="796"/>
      <c r="I750" s="796"/>
      <c r="J750" s="796"/>
      <c r="K750" s="796"/>
      <c r="L750" s="796"/>
    </row>
    <row r="751" s="795" customFormat="true" ht="12.75" hidden="false" customHeight="false" outlineLevel="0" collapsed="false">
      <c r="H751" s="796"/>
      <c r="I751" s="796"/>
      <c r="J751" s="796"/>
      <c r="K751" s="796"/>
      <c r="L751" s="796"/>
    </row>
    <row r="752" s="795" customFormat="true" ht="12.75" hidden="false" customHeight="false" outlineLevel="0" collapsed="false">
      <c r="H752" s="796"/>
      <c r="I752" s="796"/>
      <c r="J752" s="796"/>
      <c r="K752" s="796"/>
      <c r="L752" s="796"/>
    </row>
    <row r="753" s="795" customFormat="true" ht="12.75" hidden="false" customHeight="false" outlineLevel="0" collapsed="false">
      <c r="H753" s="796"/>
      <c r="I753" s="796"/>
      <c r="J753" s="796"/>
      <c r="K753" s="796"/>
      <c r="L753" s="796"/>
    </row>
    <row r="754" s="795" customFormat="true" ht="12.75" hidden="false" customHeight="false" outlineLevel="0" collapsed="false">
      <c r="H754" s="796"/>
      <c r="I754" s="796"/>
      <c r="J754" s="796"/>
      <c r="K754" s="796"/>
      <c r="L754" s="796"/>
    </row>
    <row r="755" s="795" customFormat="true" ht="12.75" hidden="false" customHeight="false" outlineLevel="0" collapsed="false">
      <c r="H755" s="796"/>
      <c r="I755" s="796"/>
      <c r="J755" s="796"/>
      <c r="K755" s="796"/>
      <c r="L755" s="796"/>
    </row>
    <row r="756" s="795" customFormat="true" ht="12.75" hidden="false" customHeight="false" outlineLevel="0" collapsed="false">
      <c r="H756" s="796"/>
      <c r="I756" s="796"/>
      <c r="J756" s="796"/>
      <c r="K756" s="796"/>
      <c r="L756" s="796"/>
    </row>
    <row r="757" s="795" customFormat="true" ht="12.75" hidden="false" customHeight="false" outlineLevel="0" collapsed="false">
      <c r="H757" s="796"/>
      <c r="I757" s="796"/>
      <c r="J757" s="796"/>
      <c r="K757" s="796"/>
      <c r="L757" s="796"/>
    </row>
    <row r="758" s="795" customFormat="true" ht="12.75" hidden="false" customHeight="false" outlineLevel="0" collapsed="false">
      <c r="H758" s="796"/>
      <c r="I758" s="796"/>
      <c r="J758" s="796"/>
      <c r="K758" s="796"/>
      <c r="L758" s="796"/>
    </row>
    <row r="759" s="795" customFormat="true" ht="12.75" hidden="false" customHeight="false" outlineLevel="0" collapsed="false">
      <c r="H759" s="796"/>
      <c r="I759" s="796"/>
      <c r="J759" s="796"/>
      <c r="K759" s="796"/>
      <c r="L759" s="796"/>
    </row>
    <row r="760" s="795" customFormat="true" ht="12.75" hidden="false" customHeight="false" outlineLevel="0" collapsed="false">
      <c r="H760" s="796"/>
      <c r="I760" s="796"/>
      <c r="J760" s="796"/>
      <c r="K760" s="796"/>
      <c r="L760" s="796"/>
    </row>
    <row r="761" s="795" customFormat="true" ht="12.75" hidden="false" customHeight="false" outlineLevel="0" collapsed="false">
      <c r="H761" s="796"/>
      <c r="I761" s="796"/>
      <c r="J761" s="796"/>
      <c r="K761" s="796"/>
      <c r="L761" s="796"/>
    </row>
    <row r="762" s="795" customFormat="true" ht="12.75" hidden="false" customHeight="false" outlineLevel="0" collapsed="false">
      <c r="H762" s="796"/>
      <c r="I762" s="796"/>
      <c r="J762" s="796"/>
      <c r="K762" s="796"/>
      <c r="L762" s="796"/>
    </row>
    <row r="763" s="795" customFormat="true" ht="12.75" hidden="false" customHeight="false" outlineLevel="0" collapsed="false">
      <c r="H763" s="796"/>
      <c r="I763" s="796"/>
      <c r="J763" s="796"/>
      <c r="K763" s="796"/>
      <c r="L763" s="796"/>
    </row>
    <row r="764" s="795" customFormat="true" ht="12.75" hidden="false" customHeight="false" outlineLevel="0" collapsed="false">
      <c r="H764" s="796"/>
      <c r="I764" s="796"/>
      <c r="J764" s="796"/>
      <c r="K764" s="796"/>
      <c r="L764" s="796"/>
    </row>
    <row r="765" s="795" customFormat="true" ht="12.75" hidden="false" customHeight="false" outlineLevel="0" collapsed="false">
      <c r="H765" s="796"/>
      <c r="I765" s="796"/>
      <c r="J765" s="796"/>
      <c r="K765" s="796"/>
      <c r="L765" s="796"/>
    </row>
    <row r="766" s="795" customFormat="true" ht="12.75" hidden="false" customHeight="false" outlineLevel="0" collapsed="false">
      <c r="H766" s="796"/>
      <c r="I766" s="796"/>
      <c r="J766" s="796"/>
      <c r="K766" s="796"/>
      <c r="L766" s="796"/>
    </row>
    <row r="767" s="795" customFormat="true" ht="12.75" hidden="false" customHeight="false" outlineLevel="0" collapsed="false">
      <c r="H767" s="796"/>
      <c r="I767" s="796"/>
      <c r="J767" s="796"/>
      <c r="K767" s="796"/>
      <c r="L767" s="796"/>
    </row>
    <row r="768" s="795" customFormat="true" ht="12.75" hidden="false" customHeight="false" outlineLevel="0" collapsed="false">
      <c r="H768" s="796"/>
      <c r="I768" s="796"/>
      <c r="J768" s="796"/>
      <c r="K768" s="796"/>
      <c r="L768" s="796"/>
    </row>
    <row r="769" s="795" customFormat="true" ht="12.75" hidden="false" customHeight="false" outlineLevel="0" collapsed="false">
      <c r="H769" s="796"/>
      <c r="I769" s="796"/>
      <c r="J769" s="796"/>
      <c r="K769" s="796"/>
      <c r="L769" s="796"/>
    </row>
    <row r="770" s="795" customFormat="true" ht="12.75" hidden="false" customHeight="false" outlineLevel="0" collapsed="false">
      <c r="H770" s="796"/>
      <c r="I770" s="796"/>
      <c r="J770" s="796"/>
      <c r="K770" s="796"/>
      <c r="L770" s="796"/>
    </row>
    <row r="771" s="795" customFormat="true" ht="12.75" hidden="false" customHeight="false" outlineLevel="0" collapsed="false">
      <c r="H771" s="796"/>
      <c r="I771" s="796"/>
      <c r="J771" s="796"/>
      <c r="K771" s="796"/>
      <c r="L771" s="796"/>
    </row>
    <row r="772" s="795" customFormat="true" ht="12.75" hidden="false" customHeight="false" outlineLevel="0" collapsed="false">
      <c r="H772" s="796"/>
      <c r="I772" s="796"/>
      <c r="J772" s="796"/>
      <c r="K772" s="796"/>
      <c r="L772" s="796"/>
    </row>
    <row r="773" s="795" customFormat="true" ht="12.75" hidden="false" customHeight="false" outlineLevel="0" collapsed="false">
      <c r="H773" s="796"/>
      <c r="I773" s="796"/>
      <c r="J773" s="796"/>
      <c r="K773" s="796"/>
      <c r="L773" s="796"/>
    </row>
    <row r="774" s="795" customFormat="true" ht="12.75" hidden="false" customHeight="false" outlineLevel="0" collapsed="false">
      <c r="H774" s="796"/>
      <c r="I774" s="796"/>
      <c r="J774" s="796"/>
      <c r="K774" s="796"/>
      <c r="L774" s="796"/>
    </row>
    <row r="775" s="795" customFormat="true" ht="12.75" hidden="false" customHeight="false" outlineLevel="0" collapsed="false">
      <c r="H775" s="796"/>
      <c r="I775" s="796"/>
      <c r="J775" s="796"/>
      <c r="K775" s="796"/>
      <c r="L775" s="796"/>
    </row>
    <row r="776" s="795" customFormat="true" ht="12.75" hidden="false" customHeight="false" outlineLevel="0" collapsed="false">
      <c r="H776" s="796"/>
      <c r="I776" s="796"/>
      <c r="J776" s="796"/>
      <c r="K776" s="796"/>
      <c r="L776" s="796"/>
    </row>
    <row r="777" s="795" customFormat="true" ht="12.75" hidden="false" customHeight="false" outlineLevel="0" collapsed="false">
      <c r="H777" s="796"/>
      <c r="I777" s="796"/>
      <c r="J777" s="796"/>
      <c r="K777" s="796"/>
      <c r="L777" s="796"/>
    </row>
    <row r="778" s="795" customFormat="true" ht="12.75" hidden="false" customHeight="false" outlineLevel="0" collapsed="false">
      <c r="H778" s="796"/>
      <c r="I778" s="796"/>
      <c r="J778" s="796"/>
      <c r="K778" s="796"/>
      <c r="L778" s="796"/>
    </row>
    <row r="779" s="795" customFormat="true" ht="12.75" hidden="false" customHeight="false" outlineLevel="0" collapsed="false">
      <c r="H779" s="796"/>
      <c r="I779" s="796"/>
      <c r="J779" s="796"/>
      <c r="K779" s="796"/>
      <c r="L779" s="796"/>
    </row>
    <row r="780" s="795" customFormat="true" ht="12.75" hidden="false" customHeight="false" outlineLevel="0" collapsed="false">
      <c r="H780" s="796"/>
      <c r="I780" s="796"/>
      <c r="J780" s="796"/>
      <c r="K780" s="796"/>
      <c r="L780" s="796"/>
    </row>
    <row r="781" s="795" customFormat="true" ht="12.75" hidden="false" customHeight="false" outlineLevel="0" collapsed="false">
      <c r="H781" s="796"/>
      <c r="I781" s="796"/>
      <c r="J781" s="796"/>
      <c r="K781" s="796"/>
      <c r="L781" s="796"/>
    </row>
    <row r="782" s="795" customFormat="true" ht="12.75" hidden="false" customHeight="false" outlineLevel="0" collapsed="false">
      <c r="H782" s="796"/>
      <c r="I782" s="796"/>
      <c r="J782" s="796"/>
      <c r="K782" s="796"/>
      <c r="L782" s="796"/>
    </row>
    <row r="783" s="795" customFormat="true" ht="12.75" hidden="false" customHeight="false" outlineLevel="0" collapsed="false">
      <c r="H783" s="796"/>
      <c r="I783" s="796"/>
      <c r="J783" s="796"/>
      <c r="K783" s="796"/>
      <c r="L783" s="796"/>
    </row>
    <row r="784" s="795" customFormat="true" ht="12.75" hidden="false" customHeight="false" outlineLevel="0" collapsed="false">
      <c r="H784" s="796"/>
      <c r="I784" s="796"/>
      <c r="J784" s="796"/>
      <c r="K784" s="796"/>
      <c r="L784" s="796"/>
    </row>
    <row r="785" s="795" customFormat="true" ht="12.75" hidden="false" customHeight="false" outlineLevel="0" collapsed="false">
      <c r="H785" s="796"/>
      <c r="I785" s="796"/>
      <c r="J785" s="796"/>
      <c r="K785" s="796"/>
      <c r="L785" s="796"/>
    </row>
    <row r="786" s="795" customFormat="true" ht="12.75" hidden="false" customHeight="false" outlineLevel="0" collapsed="false">
      <c r="H786" s="796"/>
      <c r="I786" s="796"/>
      <c r="J786" s="796"/>
      <c r="K786" s="796"/>
      <c r="L786" s="796"/>
    </row>
    <row r="787" s="795" customFormat="true" ht="12.75" hidden="false" customHeight="false" outlineLevel="0" collapsed="false">
      <c r="H787" s="796"/>
      <c r="I787" s="796"/>
      <c r="J787" s="796"/>
      <c r="K787" s="796"/>
      <c r="L787" s="796"/>
    </row>
    <row r="788" s="795" customFormat="true" ht="12.75" hidden="false" customHeight="false" outlineLevel="0" collapsed="false">
      <c r="H788" s="796"/>
      <c r="I788" s="796"/>
      <c r="J788" s="796"/>
      <c r="K788" s="796"/>
      <c r="L788" s="796"/>
    </row>
    <row r="789" s="795" customFormat="true" ht="12.75" hidden="false" customHeight="false" outlineLevel="0" collapsed="false">
      <c r="H789" s="796"/>
      <c r="I789" s="796"/>
      <c r="J789" s="796"/>
      <c r="K789" s="796"/>
      <c r="L789" s="796"/>
    </row>
    <row r="790" s="795" customFormat="true" ht="12.75" hidden="false" customHeight="false" outlineLevel="0" collapsed="false">
      <c r="H790" s="796"/>
      <c r="I790" s="796"/>
      <c r="J790" s="796"/>
      <c r="K790" s="796"/>
      <c r="L790" s="796"/>
    </row>
    <row r="791" s="795" customFormat="true" ht="12.75" hidden="false" customHeight="false" outlineLevel="0" collapsed="false">
      <c r="H791" s="796"/>
      <c r="I791" s="796"/>
      <c r="J791" s="796"/>
      <c r="K791" s="796"/>
      <c r="L791" s="796"/>
    </row>
    <row r="792" s="795" customFormat="true" ht="12.75" hidden="false" customHeight="false" outlineLevel="0" collapsed="false">
      <c r="H792" s="796"/>
      <c r="I792" s="796"/>
      <c r="J792" s="796"/>
      <c r="K792" s="796"/>
      <c r="L792" s="796"/>
    </row>
    <row r="793" s="795" customFormat="true" ht="12.75" hidden="false" customHeight="false" outlineLevel="0" collapsed="false">
      <c r="H793" s="796"/>
      <c r="I793" s="796"/>
      <c r="J793" s="796"/>
      <c r="K793" s="796"/>
      <c r="L793" s="796"/>
    </row>
    <row r="794" s="795" customFormat="true" ht="12.75" hidden="false" customHeight="false" outlineLevel="0" collapsed="false">
      <c r="H794" s="796"/>
      <c r="I794" s="796"/>
      <c r="J794" s="796"/>
      <c r="K794" s="796"/>
      <c r="L794" s="796"/>
    </row>
    <row r="795" s="795" customFormat="true" ht="12.75" hidden="false" customHeight="false" outlineLevel="0" collapsed="false">
      <c r="H795" s="796"/>
      <c r="I795" s="796"/>
      <c r="J795" s="796"/>
      <c r="K795" s="796"/>
      <c r="L795" s="796"/>
    </row>
    <row r="796" s="795" customFormat="true" ht="12.75" hidden="false" customHeight="false" outlineLevel="0" collapsed="false">
      <c r="H796" s="796"/>
      <c r="I796" s="796"/>
      <c r="J796" s="796"/>
      <c r="K796" s="796"/>
      <c r="L796" s="796"/>
    </row>
    <row r="797" s="795" customFormat="true" ht="12.75" hidden="false" customHeight="false" outlineLevel="0" collapsed="false">
      <c r="H797" s="796"/>
      <c r="I797" s="796"/>
      <c r="J797" s="796"/>
      <c r="K797" s="796"/>
      <c r="L797" s="796"/>
    </row>
    <row r="798" s="795" customFormat="true" ht="12.75" hidden="false" customHeight="false" outlineLevel="0" collapsed="false">
      <c r="H798" s="796"/>
      <c r="I798" s="796"/>
      <c r="J798" s="796"/>
      <c r="K798" s="796"/>
      <c r="L798" s="796"/>
    </row>
    <row r="799" s="795" customFormat="true" ht="12.75" hidden="false" customHeight="false" outlineLevel="0" collapsed="false">
      <c r="H799" s="796"/>
      <c r="I799" s="796"/>
      <c r="J799" s="796"/>
      <c r="K799" s="796"/>
      <c r="L799" s="796"/>
    </row>
    <row r="800" s="795" customFormat="true" ht="12.75" hidden="false" customHeight="false" outlineLevel="0" collapsed="false">
      <c r="H800" s="796"/>
      <c r="I800" s="796"/>
      <c r="J800" s="796"/>
      <c r="K800" s="796"/>
      <c r="L800" s="796"/>
    </row>
    <row r="801" s="795" customFormat="true" ht="12.75" hidden="false" customHeight="false" outlineLevel="0" collapsed="false">
      <c r="H801" s="796"/>
      <c r="I801" s="796"/>
      <c r="J801" s="796"/>
      <c r="K801" s="796"/>
      <c r="L801" s="796"/>
    </row>
    <row r="802" s="795" customFormat="true" ht="12.75" hidden="false" customHeight="false" outlineLevel="0" collapsed="false">
      <c r="H802" s="796"/>
      <c r="I802" s="796"/>
      <c r="J802" s="796"/>
      <c r="K802" s="796"/>
      <c r="L802" s="796"/>
    </row>
    <row r="803" s="795" customFormat="true" ht="12.75" hidden="false" customHeight="false" outlineLevel="0" collapsed="false">
      <c r="H803" s="796"/>
      <c r="I803" s="796"/>
      <c r="J803" s="796"/>
      <c r="K803" s="796"/>
      <c r="L803" s="796"/>
    </row>
    <row r="804" s="795" customFormat="true" ht="12.75" hidden="false" customHeight="false" outlineLevel="0" collapsed="false">
      <c r="H804" s="796"/>
      <c r="I804" s="796"/>
      <c r="J804" s="796"/>
      <c r="K804" s="796"/>
      <c r="L804" s="796"/>
    </row>
    <row r="805" s="795" customFormat="true" ht="12.75" hidden="false" customHeight="false" outlineLevel="0" collapsed="false">
      <c r="H805" s="796"/>
      <c r="I805" s="796"/>
      <c r="J805" s="796"/>
      <c r="K805" s="796"/>
      <c r="L805" s="796"/>
    </row>
    <row r="806" s="795" customFormat="true" ht="12.75" hidden="false" customHeight="false" outlineLevel="0" collapsed="false">
      <c r="H806" s="796"/>
      <c r="I806" s="796"/>
      <c r="J806" s="796"/>
      <c r="K806" s="796"/>
      <c r="L806" s="796"/>
    </row>
    <row r="807" s="795" customFormat="true" ht="12.75" hidden="false" customHeight="false" outlineLevel="0" collapsed="false">
      <c r="H807" s="796"/>
      <c r="I807" s="796"/>
      <c r="J807" s="796"/>
      <c r="K807" s="796"/>
      <c r="L807" s="796"/>
    </row>
    <row r="808" s="795" customFormat="true" ht="12.75" hidden="false" customHeight="false" outlineLevel="0" collapsed="false">
      <c r="H808" s="796"/>
      <c r="I808" s="796"/>
      <c r="J808" s="796"/>
      <c r="K808" s="796"/>
      <c r="L808" s="796"/>
    </row>
    <row r="809" s="795" customFormat="true" ht="12.75" hidden="false" customHeight="false" outlineLevel="0" collapsed="false">
      <c r="H809" s="796"/>
      <c r="I809" s="796"/>
      <c r="J809" s="796"/>
      <c r="K809" s="796"/>
      <c r="L809" s="796"/>
    </row>
    <row r="810" s="795" customFormat="true" ht="12.75" hidden="false" customHeight="false" outlineLevel="0" collapsed="false">
      <c r="H810" s="796"/>
      <c r="I810" s="796"/>
      <c r="J810" s="796"/>
      <c r="K810" s="796"/>
      <c r="L810" s="796"/>
    </row>
    <row r="811" s="795" customFormat="true" ht="12.75" hidden="false" customHeight="false" outlineLevel="0" collapsed="false">
      <c r="H811" s="796"/>
      <c r="I811" s="796"/>
      <c r="J811" s="796"/>
      <c r="K811" s="796"/>
      <c r="L811" s="796"/>
    </row>
    <row r="812" s="795" customFormat="true" ht="12.75" hidden="false" customHeight="false" outlineLevel="0" collapsed="false">
      <c r="H812" s="796"/>
      <c r="I812" s="796"/>
      <c r="J812" s="796"/>
      <c r="K812" s="796"/>
      <c r="L812" s="796"/>
    </row>
    <row r="813" s="795" customFormat="true" ht="12.75" hidden="false" customHeight="false" outlineLevel="0" collapsed="false">
      <c r="H813" s="796"/>
      <c r="I813" s="796"/>
      <c r="J813" s="796"/>
      <c r="K813" s="796"/>
      <c r="L813" s="796"/>
    </row>
    <row r="814" s="795" customFormat="true" ht="12.75" hidden="false" customHeight="false" outlineLevel="0" collapsed="false">
      <c r="H814" s="796"/>
      <c r="I814" s="796"/>
      <c r="J814" s="796"/>
      <c r="K814" s="796"/>
      <c r="L814" s="796"/>
    </row>
    <row r="815" s="795" customFormat="true" ht="12.75" hidden="false" customHeight="false" outlineLevel="0" collapsed="false">
      <c r="H815" s="796"/>
      <c r="I815" s="796"/>
      <c r="J815" s="796"/>
      <c r="K815" s="796"/>
      <c r="L815" s="796"/>
    </row>
    <row r="816" s="795" customFormat="true" ht="12.75" hidden="false" customHeight="false" outlineLevel="0" collapsed="false">
      <c r="H816" s="796"/>
      <c r="I816" s="796"/>
      <c r="J816" s="796"/>
      <c r="K816" s="796"/>
      <c r="L816" s="796"/>
    </row>
    <row r="817" s="795" customFormat="true" ht="12.75" hidden="false" customHeight="false" outlineLevel="0" collapsed="false">
      <c r="H817" s="796"/>
      <c r="I817" s="796"/>
      <c r="J817" s="796"/>
      <c r="K817" s="796"/>
      <c r="L817" s="796"/>
    </row>
    <row r="818" s="795" customFormat="true" ht="12.75" hidden="false" customHeight="false" outlineLevel="0" collapsed="false">
      <c r="H818" s="796"/>
      <c r="I818" s="796"/>
      <c r="J818" s="796"/>
      <c r="K818" s="796"/>
      <c r="L818" s="796"/>
    </row>
    <row r="819" s="795" customFormat="true" ht="12.75" hidden="false" customHeight="false" outlineLevel="0" collapsed="false">
      <c r="H819" s="796"/>
      <c r="I819" s="796"/>
      <c r="J819" s="796"/>
      <c r="K819" s="796"/>
      <c r="L819" s="796"/>
    </row>
    <row r="820" s="795" customFormat="true" ht="12.75" hidden="false" customHeight="false" outlineLevel="0" collapsed="false">
      <c r="H820" s="796"/>
      <c r="I820" s="796"/>
      <c r="J820" s="796"/>
      <c r="K820" s="796"/>
      <c r="L820" s="796"/>
    </row>
    <row r="821" s="795" customFormat="true" ht="12.75" hidden="false" customHeight="false" outlineLevel="0" collapsed="false">
      <c r="H821" s="796"/>
      <c r="I821" s="796"/>
      <c r="J821" s="796"/>
      <c r="K821" s="796"/>
      <c r="L821" s="796"/>
    </row>
    <row r="822" s="795" customFormat="true" ht="12.75" hidden="false" customHeight="false" outlineLevel="0" collapsed="false">
      <c r="H822" s="796"/>
      <c r="I822" s="796"/>
      <c r="J822" s="796"/>
      <c r="K822" s="796"/>
      <c r="L822" s="796"/>
    </row>
    <row r="823" s="795" customFormat="true" ht="12.75" hidden="false" customHeight="false" outlineLevel="0" collapsed="false">
      <c r="H823" s="796"/>
      <c r="I823" s="796"/>
      <c r="J823" s="796"/>
      <c r="K823" s="796"/>
      <c r="L823" s="796"/>
    </row>
    <row r="824" s="795" customFormat="true" ht="12.75" hidden="false" customHeight="false" outlineLevel="0" collapsed="false">
      <c r="H824" s="796"/>
      <c r="I824" s="796"/>
      <c r="J824" s="796"/>
      <c r="K824" s="796"/>
      <c r="L824" s="796"/>
    </row>
    <row r="825" s="795" customFormat="true" ht="12.75" hidden="false" customHeight="false" outlineLevel="0" collapsed="false">
      <c r="H825" s="796"/>
      <c r="I825" s="796"/>
      <c r="J825" s="796"/>
      <c r="K825" s="796"/>
      <c r="L825" s="796"/>
    </row>
    <row r="826" s="795" customFormat="true" ht="12.75" hidden="false" customHeight="false" outlineLevel="0" collapsed="false">
      <c r="H826" s="796"/>
      <c r="I826" s="796"/>
      <c r="J826" s="796"/>
      <c r="K826" s="796"/>
      <c r="L826" s="796"/>
    </row>
    <row r="827" s="795" customFormat="true" ht="12.75" hidden="false" customHeight="false" outlineLevel="0" collapsed="false">
      <c r="H827" s="796"/>
      <c r="I827" s="796"/>
      <c r="J827" s="796"/>
      <c r="K827" s="796"/>
      <c r="L827" s="796"/>
    </row>
    <row r="828" s="795" customFormat="true" ht="12.75" hidden="false" customHeight="false" outlineLevel="0" collapsed="false">
      <c r="H828" s="796"/>
      <c r="I828" s="796"/>
      <c r="J828" s="796"/>
      <c r="K828" s="796"/>
      <c r="L828" s="796"/>
    </row>
    <row r="829" s="795" customFormat="true" ht="12.75" hidden="false" customHeight="false" outlineLevel="0" collapsed="false">
      <c r="H829" s="796"/>
      <c r="I829" s="796"/>
      <c r="J829" s="796"/>
      <c r="K829" s="796"/>
      <c r="L829" s="796"/>
    </row>
    <row r="830" s="795" customFormat="true" ht="12.75" hidden="false" customHeight="false" outlineLevel="0" collapsed="false">
      <c r="H830" s="796"/>
      <c r="I830" s="796"/>
      <c r="J830" s="796"/>
      <c r="K830" s="796"/>
      <c r="L830" s="796"/>
    </row>
    <row r="831" s="795" customFormat="true" ht="12.75" hidden="false" customHeight="false" outlineLevel="0" collapsed="false">
      <c r="H831" s="796"/>
      <c r="I831" s="796"/>
      <c r="J831" s="796"/>
      <c r="K831" s="796"/>
      <c r="L831" s="796"/>
    </row>
    <row r="832" s="795" customFormat="true" ht="12.75" hidden="false" customHeight="false" outlineLevel="0" collapsed="false">
      <c r="H832" s="796"/>
      <c r="I832" s="796"/>
      <c r="J832" s="796"/>
      <c r="K832" s="796"/>
      <c r="L832" s="796"/>
    </row>
    <row r="833" s="795" customFormat="true" ht="12.75" hidden="false" customHeight="false" outlineLevel="0" collapsed="false">
      <c r="H833" s="796"/>
      <c r="I833" s="796"/>
      <c r="J833" s="796"/>
      <c r="K833" s="796"/>
      <c r="L833" s="796"/>
    </row>
    <row r="834" s="795" customFormat="true" ht="12.75" hidden="false" customHeight="false" outlineLevel="0" collapsed="false">
      <c r="H834" s="796"/>
      <c r="I834" s="796"/>
      <c r="J834" s="796"/>
      <c r="K834" s="796"/>
      <c r="L834" s="796"/>
    </row>
    <row r="835" s="795" customFormat="true" ht="12.75" hidden="false" customHeight="false" outlineLevel="0" collapsed="false">
      <c r="H835" s="796"/>
      <c r="I835" s="796"/>
      <c r="J835" s="796"/>
      <c r="K835" s="796"/>
      <c r="L835" s="796"/>
    </row>
    <row r="836" s="795" customFormat="true" ht="12.75" hidden="false" customHeight="false" outlineLevel="0" collapsed="false">
      <c r="H836" s="796"/>
      <c r="I836" s="796"/>
      <c r="J836" s="796"/>
      <c r="K836" s="796"/>
      <c r="L836" s="796"/>
    </row>
    <row r="837" s="795" customFormat="true" ht="12.75" hidden="false" customHeight="false" outlineLevel="0" collapsed="false">
      <c r="H837" s="796"/>
      <c r="I837" s="796"/>
      <c r="J837" s="796"/>
      <c r="K837" s="796"/>
      <c r="L837" s="796"/>
    </row>
    <row r="838" s="795" customFormat="true" ht="12.75" hidden="false" customHeight="false" outlineLevel="0" collapsed="false">
      <c r="H838" s="796"/>
      <c r="I838" s="796"/>
      <c r="J838" s="796"/>
      <c r="K838" s="796"/>
      <c r="L838" s="796"/>
    </row>
    <row r="839" s="795" customFormat="true" ht="12.75" hidden="false" customHeight="false" outlineLevel="0" collapsed="false">
      <c r="H839" s="796"/>
      <c r="I839" s="796"/>
      <c r="J839" s="796"/>
      <c r="K839" s="796"/>
      <c r="L839" s="796"/>
    </row>
    <row r="840" s="795" customFormat="true" ht="12.75" hidden="false" customHeight="false" outlineLevel="0" collapsed="false">
      <c r="H840" s="796"/>
      <c r="I840" s="796"/>
      <c r="J840" s="796"/>
      <c r="K840" s="796"/>
      <c r="L840" s="796"/>
    </row>
    <row r="841" s="795" customFormat="true" ht="12.75" hidden="false" customHeight="false" outlineLevel="0" collapsed="false">
      <c r="H841" s="796"/>
      <c r="I841" s="796"/>
      <c r="J841" s="796"/>
      <c r="K841" s="796"/>
      <c r="L841" s="796"/>
    </row>
    <row r="842" s="795" customFormat="true" ht="12.75" hidden="false" customHeight="false" outlineLevel="0" collapsed="false">
      <c r="H842" s="796"/>
      <c r="I842" s="796"/>
      <c r="J842" s="796"/>
      <c r="K842" s="796"/>
      <c r="L842" s="796"/>
    </row>
    <row r="843" s="795" customFormat="true" ht="12.75" hidden="false" customHeight="false" outlineLevel="0" collapsed="false">
      <c r="H843" s="796"/>
      <c r="I843" s="796"/>
      <c r="J843" s="796"/>
      <c r="K843" s="796"/>
      <c r="L843" s="796"/>
    </row>
    <row r="844" s="795" customFormat="true" ht="12.75" hidden="false" customHeight="false" outlineLevel="0" collapsed="false">
      <c r="H844" s="796"/>
      <c r="I844" s="796"/>
      <c r="J844" s="796"/>
      <c r="K844" s="796"/>
      <c r="L844" s="796"/>
    </row>
    <row r="845" s="795" customFormat="true" ht="12.75" hidden="false" customHeight="false" outlineLevel="0" collapsed="false">
      <c r="H845" s="796"/>
      <c r="I845" s="796"/>
      <c r="J845" s="796"/>
      <c r="K845" s="796"/>
      <c r="L845" s="796"/>
    </row>
    <row r="846" s="795" customFormat="true" ht="12.75" hidden="false" customHeight="false" outlineLevel="0" collapsed="false">
      <c r="H846" s="796"/>
      <c r="I846" s="796"/>
      <c r="J846" s="796"/>
      <c r="K846" s="796"/>
      <c r="L846" s="796"/>
    </row>
    <row r="847" s="795" customFormat="true" ht="12.75" hidden="false" customHeight="false" outlineLevel="0" collapsed="false">
      <c r="H847" s="796"/>
      <c r="I847" s="796"/>
      <c r="J847" s="796"/>
      <c r="K847" s="796"/>
      <c r="L847" s="796"/>
    </row>
    <row r="848" s="795" customFormat="true" ht="12.75" hidden="false" customHeight="false" outlineLevel="0" collapsed="false">
      <c r="H848" s="796"/>
      <c r="I848" s="796"/>
      <c r="J848" s="796"/>
      <c r="K848" s="796"/>
      <c r="L848" s="796"/>
    </row>
    <row r="849" s="795" customFormat="true" ht="12.75" hidden="false" customHeight="false" outlineLevel="0" collapsed="false">
      <c r="H849" s="796"/>
      <c r="I849" s="796"/>
      <c r="J849" s="796"/>
      <c r="K849" s="796"/>
      <c r="L849" s="796"/>
    </row>
    <row r="850" s="795" customFormat="true" ht="12.75" hidden="false" customHeight="false" outlineLevel="0" collapsed="false">
      <c r="H850" s="796"/>
      <c r="I850" s="796"/>
      <c r="J850" s="796"/>
      <c r="K850" s="796"/>
      <c r="L850" s="796"/>
    </row>
    <row r="851" s="795" customFormat="true" ht="12.75" hidden="false" customHeight="false" outlineLevel="0" collapsed="false">
      <c r="H851" s="796"/>
      <c r="I851" s="796"/>
      <c r="J851" s="796"/>
      <c r="K851" s="796"/>
      <c r="L851" s="796"/>
    </row>
    <row r="852" s="795" customFormat="true" ht="12.75" hidden="false" customHeight="false" outlineLevel="0" collapsed="false">
      <c r="H852" s="796"/>
      <c r="I852" s="796"/>
      <c r="J852" s="796"/>
      <c r="K852" s="796"/>
      <c r="L852" s="796"/>
    </row>
    <row r="853" s="795" customFormat="true" ht="12.75" hidden="false" customHeight="false" outlineLevel="0" collapsed="false">
      <c r="H853" s="796"/>
      <c r="I853" s="796"/>
      <c r="J853" s="796"/>
      <c r="K853" s="796"/>
      <c r="L853" s="796"/>
    </row>
    <row r="854" s="795" customFormat="true" ht="12.75" hidden="false" customHeight="false" outlineLevel="0" collapsed="false">
      <c r="H854" s="796"/>
      <c r="I854" s="796"/>
      <c r="J854" s="796"/>
      <c r="K854" s="796"/>
      <c r="L854" s="796"/>
    </row>
    <row r="855" s="795" customFormat="true" ht="12.75" hidden="false" customHeight="false" outlineLevel="0" collapsed="false">
      <c r="H855" s="796"/>
      <c r="I855" s="796"/>
      <c r="J855" s="796"/>
      <c r="K855" s="796"/>
      <c r="L855" s="796"/>
    </row>
    <row r="856" s="795" customFormat="true" ht="12.75" hidden="false" customHeight="false" outlineLevel="0" collapsed="false">
      <c r="H856" s="796"/>
      <c r="I856" s="796"/>
      <c r="J856" s="796"/>
      <c r="K856" s="796"/>
      <c r="L856" s="796"/>
    </row>
    <row r="857" s="795" customFormat="true" ht="12.75" hidden="false" customHeight="false" outlineLevel="0" collapsed="false">
      <c r="H857" s="796"/>
      <c r="I857" s="796"/>
      <c r="J857" s="796"/>
      <c r="K857" s="796"/>
      <c r="L857" s="796"/>
    </row>
    <row r="858" s="795" customFormat="true" ht="12.75" hidden="false" customHeight="false" outlineLevel="0" collapsed="false">
      <c r="H858" s="796"/>
      <c r="I858" s="796"/>
      <c r="J858" s="796"/>
      <c r="K858" s="796"/>
      <c r="L858" s="796"/>
    </row>
    <row r="859" s="795" customFormat="true" ht="12.75" hidden="false" customHeight="false" outlineLevel="0" collapsed="false">
      <c r="H859" s="796"/>
      <c r="I859" s="796"/>
      <c r="J859" s="796"/>
      <c r="K859" s="796"/>
      <c r="L859" s="796"/>
    </row>
    <row r="860" s="795" customFormat="true" ht="12.75" hidden="false" customHeight="false" outlineLevel="0" collapsed="false">
      <c r="H860" s="796"/>
      <c r="I860" s="796"/>
      <c r="J860" s="796"/>
      <c r="K860" s="796"/>
      <c r="L860" s="796"/>
    </row>
    <row r="861" s="795" customFormat="true" ht="12.75" hidden="false" customHeight="false" outlineLevel="0" collapsed="false">
      <c r="H861" s="796"/>
      <c r="I861" s="796"/>
      <c r="J861" s="796"/>
      <c r="K861" s="796"/>
      <c r="L861" s="796"/>
    </row>
    <row r="862" s="795" customFormat="true" ht="12.75" hidden="false" customHeight="false" outlineLevel="0" collapsed="false">
      <c r="H862" s="796"/>
      <c r="I862" s="796"/>
      <c r="J862" s="796"/>
      <c r="K862" s="796"/>
      <c r="L862" s="796"/>
    </row>
    <row r="863" s="795" customFormat="true" ht="12.75" hidden="false" customHeight="false" outlineLevel="0" collapsed="false">
      <c r="H863" s="796"/>
      <c r="I863" s="796"/>
      <c r="J863" s="796"/>
      <c r="K863" s="796"/>
      <c r="L863" s="796"/>
    </row>
    <row r="864" s="795" customFormat="true" ht="12.75" hidden="false" customHeight="false" outlineLevel="0" collapsed="false">
      <c r="H864" s="796"/>
      <c r="I864" s="796"/>
      <c r="J864" s="796"/>
      <c r="K864" s="796"/>
      <c r="L864" s="796"/>
    </row>
    <row r="865" s="795" customFormat="true" ht="12.75" hidden="false" customHeight="false" outlineLevel="0" collapsed="false">
      <c r="H865" s="796"/>
      <c r="I865" s="796"/>
      <c r="J865" s="796"/>
      <c r="K865" s="796"/>
      <c r="L865" s="796"/>
    </row>
    <row r="866" s="795" customFormat="true" ht="12.75" hidden="false" customHeight="false" outlineLevel="0" collapsed="false">
      <c r="H866" s="796"/>
      <c r="I866" s="796"/>
      <c r="J866" s="796"/>
      <c r="K866" s="796"/>
      <c r="L866" s="796"/>
    </row>
    <row r="867" s="795" customFormat="true" ht="12.75" hidden="false" customHeight="false" outlineLevel="0" collapsed="false">
      <c r="H867" s="796"/>
      <c r="I867" s="796"/>
      <c r="J867" s="796"/>
      <c r="K867" s="796"/>
      <c r="L867" s="796"/>
    </row>
    <row r="868" s="795" customFormat="true" ht="12.75" hidden="false" customHeight="false" outlineLevel="0" collapsed="false">
      <c r="H868" s="796"/>
      <c r="I868" s="796"/>
      <c r="J868" s="796"/>
      <c r="K868" s="796"/>
      <c r="L868" s="796"/>
    </row>
    <row r="869" s="795" customFormat="true" ht="12.75" hidden="false" customHeight="false" outlineLevel="0" collapsed="false">
      <c r="H869" s="796"/>
      <c r="I869" s="796"/>
      <c r="J869" s="796"/>
      <c r="K869" s="796"/>
      <c r="L869" s="796"/>
    </row>
    <row r="870" s="795" customFormat="true" ht="12.75" hidden="false" customHeight="false" outlineLevel="0" collapsed="false">
      <c r="H870" s="796"/>
      <c r="I870" s="796"/>
      <c r="J870" s="796"/>
      <c r="K870" s="796"/>
      <c r="L870" s="796"/>
    </row>
    <row r="871" s="795" customFormat="true" ht="12.75" hidden="false" customHeight="false" outlineLevel="0" collapsed="false">
      <c r="H871" s="796"/>
      <c r="I871" s="796"/>
      <c r="J871" s="796"/>
      <c r="K871" s="796"/>
      <c r="L871" s="796"/>
    </row>
    <row r="872" s="795" customFormat="true" ht="12.75" hidden="false" customHeight="false" outlineLevel="0" collapsed="false">
      <c r="H872" s="796"/>
      <c r="I872" s="796"/>
      <c r="J872" s="796"/>
      <c r="K872" s="796"/>
      <c r="L872" s="796"/>
    </row>
    <row r="873" s="795" customFormat="true" ht="12.75" hidden="false" customHeight="false" outlineLevel="0" collapsed="false">
      <c r="H873" s="796"/>
      <c r="I873" s="796"/>
      <c r="J873" s="796"/>
      <c r="K873" s="796"/>
      <c r="L873" s="796"/>
    </row>
    <row r="874" s="795" customFormat="true" ht="12.75" hidden="false" customHeight="false" outlineLevel="0" collapsed="false">
      <c r="H874" s="796"/>
      <c r="I874" s="796"/>
      <c r="J874" s="796"/>
      <c r="K874" s="796"/>
      <c r="L874" s="796"/>
    </row>
    <row r="875" s="795" customFormat="true" ht="12.75" hidden="false" customHeight="false" outlineLevel="0" collapsed="false">
      <c r="H875" s="796"/>
      <c r="I875" s="796"/>
      <c r="J875" s="796"/>
      <c r="K875" s="796"/>
      <c r="L875" s="796"/>
    </row>
    <row r="876" s="795" customFormat="true" ht="12.75" hidden="false" customHeight="false" outlineLevel="0" collapsed="false">
      <c r="H876" s="796"/>
      <c r="I876" s="796"/>
      <c r="J876" s="796"/>
      <c r="K876" s="796"/>
      <c r="L876" s="796"/>
    </row>
    <row r="877" s="795" customFormat="true" ht="12.75" hidden="false" customHeight="false" outlineLevel="0" collapsed="false">
      <c r="H877" s="796"/>
      <c r="I877" s="796"/>
      <c r="J877" s="796"/>
      <c r="K877" s="796"/>
      <c r="L877" s="796"/>
    </row>
    <row r="878" s="795" customFormat="true" ht="12.75" hidden="false" customHeight="false" outlineLevel="0" collapsed="false">
      <c r="H878" s="796"/>
      <c r="I878" s="796"/>
      <c r="J878" s="796"/>
      <c r="K878" s="796"/>
      <c r="L878" s="796"/>
    </row>
    <row r="879" s="795" customFormat="true" ht="12.75" hidden="false" customHeight="false" outlineLevel="0" collapsed="false">
      <c r="H879" s="796"/>
      <c r="I879" s="796"/>
      <c r="J879" s="796"/>
      <c r="K879" s="796"/>
      <c r="L879" s="796"/>
    </row>
    <row r="880" s="795" customFormat="true" ht="12.75" hidden="false" customHeight="false" outlineLevel="0" collapsed="false">
      <c r="H880" s="796"/>
      <c r="I880" s="796"/>
      <c r="J880" s="796"/>
      <c r="K880" s="796"/>
      <c r="L880" s="796"/>
    </row>
    <row r="881" s="795" customFormat="true" ht="12.75" hidden="false" customHeight="false" outlineLevel="0" collapsed="false">
      <c r="H881" s="796"/>
      <c r="I881" s="796"/>
      <c r="J881" s="796"/>
      <c r="K881" s="796"/>
      <c r="L881" s="796"/>
    </row>
    <row r="882" s="795" customFormat="true" ht="12.75" hidden="false" customHeight="false" outlineLevel="0" collapsed="false">
      <c r="H882" s="796"/>
      <c r="I882" s="796"/>
      <c r="J882" s="796"/>
      <c r="K882" s="796"/>
      <c r="L882" s="796"/>
    </row>
    <row r="883" s="795" customFormat="true" ht="12.75" hidden="false" customHeight="false" outlineLevel="0" collapsed="false">
      <c r="H883" s="796"/>
      <c r="I883" s="796"/>
      <c r="J883" s="796"/>
      <c r="K883" s="796"/>
      <c r="L883" s="796"/>
    </row>
    <row r="884" s="795" customFormat="true" ht="12.75" hidden="false" customHeight="false" outlineLevel="0" collapsed="false">
      <c r="H884" s="796"/>
      <c r="I884" s="796"/>
      <c r="J884" s="796"/>
      <c r="K884" s="796"/>
      <c r="L884" s="796"/>
    </row>
    <row r="885" s="795" customFormat="true" ht="12.75" hidden="false" customHeight="false" outlineLevel="0" collapsed="false">
      <c r="H885" s="796"/>
      <c r="I885" s="796"/>
      <c r="J885" s="796"/>
      <c r="K885" s="796"/>
      <c r="L885" s="796"/>
    </row>
    <row r="886" s="795" customFormat="true" ht="12.75" hidden="false" customHeight="false" outlineLevel="0" collapsed="false">
      <c r="H886" s="796"/>
      <c r="I886" s="796"/>
      <c r="J886" s="796"/>
      <c r="K886" s="796"/>
      <c r="L886" s="796"/>
    </row>
    <row r="887" s="795" customFormat="true" ht="12.75" hidden="false" customHeight="false" outlineLevel="0" collapsed="false">
      <c r="H887" s="796"/>
      <c r="I887" s="796"/>
      <c r="J887" s="796"/>
      <c r="K887" s="796"/>
      <c r="L887" s="796"/>
    </row>
    <row r="888" s="795" customFormat="true" ht="12.75" hidden="false" customHeight="false" outlineLevel="0" collapsed="false">
      <c r="H888" s="796"/>
      <c r="I888" s="796"/>
      <c r="J888" s="796"/>
      <c r="K888" s="796"/>
      <c r="L888" s="796"/>
    </row>
    <row r="889" s="795" customFormat="true" ht="12.75" hidden="false" customHeight="false" outlineLevel="0" collapsed="false">
      <c r="H889" s="796"/>
      <c r="I889" s="796"/>
      <c r="J889" s="796"/>
      <c r="K889" s="796"/>
      <c r="L889" s="796"/>
    </row>
    <row r="890" s="795" customFormat="true" ht="12.75" hidden="false" customHeight="false" outlineLevel="0" collapsed="false">
      <c r="H890" s="796"/>
      <c r="I890" s="796"/>
      <c r="J890" s="796"/>
      <c r="K890" s="796"/>
      <c r="L890" s="796"/>
    </row>
    <row r="891" s="795" customFormat="true" ht="12.75" hidden="false" customHeight="false" outlineLevel="0" collapsed="false">
      <c r="H891" s="796"/>
      <c r="I891" s="796"/>
      <c r="J891" s="796"/>
      <c r="K891" s="796"/>
      <c r="L891" s="796"/>
    </row>
    <row r="892" s="795" customFormat="true" ht="12.75" hidden="false" customHeight="false" outlineLevel="0" collapsed="false">
      <c r="H892" s="796"/>
      <c r="I892" s="796"/>
      <c r="J892" s="796"/>
      <c r="K892" s="796"/>
      <c r="L892" s="796"/>
    </row>
    <row r="893" s="795" customFormat="true" ht="12.75" hidden="false" customHeight="false" outlineLevel="0" collapsed="false">
      <c r="H893" s="796"/>
      <c r="I893" s="796"/>
      <c r="J893" s="796"/>
      <c r="K893" s="796"/>
      <c r="L893" s="796"/>
    </row>
    <row r="894" s="795" customFormat="true" ht="12.75" hidden="false" customHeight="false" outlineLevel="0" collapsed="false">
      <c r="H894" s="796"/>
      <c r="I894" s="796"/>
      <c r="J894" s="796"/>
      <c r="K894" s="796"/>
      <c r="L894" s="796"/>
    </row>
    <row r="895" s="795" customFormat="true" ht="12.75" hidden="false" customHeight="false" outlineLevel="0" collapsed="false">
      <c r="H895" s="796"/>
      <c r="I895" s="796"/>
      <c r="J895" s="796"/>
      <c r="K895" s="796"/>
      <c r="L895" s="796"/>
    </row>
    <row r="896" s="795" customFormat="true" ht="12.75" hidden="false" customHeight="false" outlineLevel="0" collapsed="false">
      <c r="H896" s="796"/>
      <c r="I896" s="796"/>
      <c r="J896" s="796"/>
      <c r="K896" s="796"/>
      <c r="L896" s="796"/>
    </row>
    <row r="897" s="795" customFormat="true" ht="12.75" hidden="false" customHeight="false" outlineLevel="0" collapsed="false">
      <c r="H897" s="796"/>
      <c r="I897" s="796"/>
      <c r="J897" s="796"/>
      <c r="K897" s="796"/>
      <c r="L897" s="796"/>
    </row>
    <row r="898" s="795" customFormat="true" ht="12.75" hidden="false" customHeight="false" outlineLevel="0" collapsed="false">
      <c r="H898" s="796"/>
      <c r="I898" s="796"/>
      <c r="J898" s="796"/>
      <c r="K898" s="796"/>
      <c r="L898" s="796"/>
    </row>
    <row r="899" s="795" customFormat="true" ht="12.75" hidden="false" customHeight="false" outlineLevel="0" collapsed="false">
      <c r="H899" s="796"/>
      <c r="I899" s="796"/>
      <c r="J899" s="796"/>
      <c r="K899" s="796"/>
      <c r="L899" s="796"/>
    </row>
    <row r="900" s="795" customFormat="true" ht="12.75" hidden="false" customHeight="false" outlineLevel="0" collapsed="false">
      <c r="H900" s="796"/>
      <c r="I900" s="796"/>
      <c r="J900" s="796"/>
      <c r="K900" s="796"/>
      <c r="L900" s="796"/>
    </row>
    <row r="901" s="795" customFormat="true" ht="12.75" hidden="false" customHeight="false" outlineLevel="0" collapsed="false">
      <c r="H901" s="796"/>
      <c r="I901" s="796"/>
      <c r="J901" s="796"/>
      <c r="K901" s="796"/>
      <c r="L901" s="796"/>
    </row>
    <row r="902" s="795" customFormat="true" ht="12.75" hidden="false" customHeight="false" outlineLevel="0" collapsed="false">
      <c r="H902" s="796"/>
      <c r="I902" s="796"/>
      <c r="J902" s="796"/>
      <c r="K902" s="796"/>
      <c r="L902" s="796"/>
    </row>
    <row r="903" s="795" customFormat="true" ht="12.75" hidden="false" customHeight="false" outlineLevel="0" collapsed="false">
      <c r="H903" s="796"/>
      <c r="I903" s="796"/>
      <c r="J903" s="796"/>
      <c r="K903" s="796"/>
      <c r="L903" s="796"/>
    </row>
    <row r="904" s="795" customFormat="true" ht="12.75" hidden="false" customHeight="false" outlineLevel="0" collapsed="false">
      <c r="H904" s="796"/>
      <c r="I904" s="796"/>
      <c r="J904" s="796"/>
      <c r="K904" s="796"/>
      <c r="L904" s="796"/>
    </row>
    <row r="905" s="795" customFormat="true" ht="12.75" hidden="false" customHeight="false" outlineLevel="0" collapsed="false">
      <c r="H905" s="796"/>
      <c r="I905" s="796"/>
      <c r="J905" s="796"/>
      <c r="K905" s="796"/>
      <c r="L905" s="796"/>
    </row>
    <row r="906" s="795" customFormat="true" ht="12.75" hidden="false" customHeight="false" outlineLevel="0" collapsed="false">
      <c r="H906" s="796"/>
      <c r="I906" s="796"/>
      <c r="J906" s="796"/>
      <c r="K906" s="796"/>
      <c r="L906" s="796"/>
    </row>
    <row r="907" s="795" customFormat="true" ht="12.75" hidden="false" customHeight="false" outlineLevel="0" collapsed="false">
      <c r="H907" s="796"/>
      <c r="I907" s="796"/>
      <c r="J907" s="796"/>
      <c r="K907" s="796"/>
      <c r="L907" s="796"/>
    </row>
    <row r="908" s="795" customFormat="true" ht="12.75" hidden="false" customHeight="false" outlineLevel="0" collapsed="false">
      <c r="H908" s="796"/>
      <c r="I908" s="796"/>
      <c r="J908" s="796"/>
      <c r="K908" s="796"/>
      <c r="L908" s="796"/>
    </row>
    <row r="909" s="795" customFormat="true" ht="12.75" hidden="false" customHeight="false" outlineLevel="0" collapsed="false">
      <c r="H909" s="796"/>
      <c r="I909" s="796"/>
      <c r="J909" s="796"/>
      <c r="K909" s="796"/>
      <c r="L909" s="796"/>
    </row>
    <row r="910" s="795" customFormat="true" ht="12.75" hidden="false" customHeight="false" outlineLevel="0" collapsed="false">
      <c r="H910" s="796"/>
      <c r="I910" s="796"/>
      <c r="J910" s="796"/>
      <c r="K910" s="796"/>
      <c r="L910" s="796"/>
    </row>
    <row r="911" s="795" customFormat="true" ht="12.75" hidden="false" customHeight="false" outlineLevel="0" collapsed="false">
      <c r="H911" s="796"/>
      <c r="I911" s="796"/>
      <c r="J911" s="796"/>
      <c r="K911" s="796"/>
      <c r="L911" s="796"/>
    </row>
    <row r="912" s="795" customFormat="true" ht="12.75" hidden="false" customHeight="false" outlineLevel="0" collapsed="false">
      <c r="H912" s="796"/>
      <c r="I912" s="796"/>
      <c r="J912" s="796"/>
      <c r="K912" s="796"/>
      <c r="L912" s="796"/>
    </row>
    <row r="913" s="795" customFormat="true" ht="12.75" hidden="false" customHeight="false" outlineLevel="0" collapsed="false">
      <c r="H913" s="796"/>
      <c r="I913" s="796"/>
      <c r="J913" s="796"/>
      <c r="K913" s="796"/>
      <c r="L913" s="796"/>
    </row>
    <row r="914" s="795" customFormat="true" ht="12.75" hidden="false" customHeight="false" outlineLevel="0" collapsed="false">
      <c r="H914" s="796"/>
      <c r="I914" s="796"/>
      <c r="J914" s="796"/>
      <c r="K914" s="796"/>
      <c r="L914" s="796"/>
    </row>
    <row r="915" s="795" customFormat="true" ht="12.75" hidden="false" customHeight="false" outlineLevel="0" collapsed="false">
      <c r="H915" s="796"/>
      <c r="I915" s="796"/>
      <c r="J915" s="796"/>
      <c r="K915" s="796"/>
      <c r="L915" s="796"/>
    </row>
    <row r="916" s="795" customFormat="true" ht="12.75" hidden="false" customHeight="false" outlineLevel="0" collapsed="false">
      <c r="H916" s="796"/>
      <c r="I916" s="796"/>
      <c r="J916" s="796"/>
      <c r="K916" s="796"/>
      <c r="L916" s="796"/>
    </row>
    <row r="917" s="795" customFormat="true" ht="12.75" hidden="false" customHeight="false" outlineLevel="0" collapsed="false">
      <c r="H917" s="796"/>
      <c r="I917" s="796"/>
      <c r="J917" s="796"/>
      <c r="K917" s="796"/>
      <c r="L917" s="796"/>
    </row>
    <row r="918" s="795" customFormat="true" ht="12.75" hidden="false" customHeight="false" outlineLevel="0" collapsed="false">
      <c r="H918" s="796"/>
      <c r="I918" s="796"/>
      <c r="J918" s="796"/>
      <c r="K918" s="796"/>
      <c r="L918" s="796"/>
    </row>
    <row r="919" s="795" customFormat="true" ht="12.75" hidden="false" customHeight="false" outlineLevel="0" collapsed="false">
      <c r="H919" s="796"/>
      <c r="I919" s="796"/>
      <c r="J919" s="796"/>
      <c r="K919" s="796"/>
      <c r="L919" s="796"/>
    </row>
    <row r="920" s="795" customFormat="true" ht="12.75" hidden="false" customHeight="false" outlineLevel="0" collapsed="false">
      <c r="H920" s="796"/>
      <c r="I920" s="796"/>
      <c r="J920" s="796"/>
      <c r="K920" s="796"/>
      <c r="L920" s="796"/>
    </row>
    <row r="921" s="795" customFormat="true" ht="12.75" hidden="false" customHeight="false" outlineLevel="0" collapsed="false">
      <c r="H921" s="796"/>
      <c r="I921" s="796"/>
      <c r="J921" s="796"/>
      <c r="K921" s="796"/>
      <c r="L921" s="796"/>
    </row>
    <row r="922" s="795" customFormat="true" ht="12.75" hidden="false" customHeight="false" outlineLevel="0" collapsed="false">
      <c r="H922" s="796"/>
      <c r="I922" s="796"/>
      <c r="J922" s="796"/>
      <c r="K922" s="796"/>
      <c r="L922" s="796"/>
    </row>
    <row r="923" s="795" customFormat="true" ht="12.75" hidden="false" customHeight="false" outlineLevel="0" collapsed="false">
      <c r="H923" s="796"/>
      <c r="I923" s="796"/>
      <c r="J923" s="796"/>
      <c r="K923" s="796"/>
      <c r="L923" s="796"/>
    </row>
    <row r="924" s="795" customFormat="true" ht="12.75" hidden="false" customHeight="false" outlineLevel="0" collapsed="false">
      <c r="H924" s="796"/>
      <c r="I924" s="796"/>
      <c r="J924" s="796"/>
      <c r="K924" s="796"/>
      <c r="L924" s="796"/>
    </row>
    <row r="925" s="795" customFormat="true" ht="12.75" hidden="false" customHeight="false" outlineLevel="0" collapsed="false">
      <c r="H925" s="796"/>
      <c r="I925" s="796"/>
      <c r="J925" s="796"/>
      <c r="K925" s="796"/>
      <c r="L925" s="796"/>
    </row>
    <row r="926" s="795" customFormat="true" ht="12.75" hidden="false" customHeight="false" outlineLevel="0" collapsed="false">
      <c r="H926" s="796"/>
      <c r="I926" s="796"/>
      <c r="J926" s="796"/>
      <c r="K926" s="796"/>
      <c r="L926" s="796"/>
    </row>
    <row r="927" s="795" customFormat="true" ht="12.75" hidden="false" customHeight="false" outlineLevel="0" collapsed="false">
      <c r="H927" s="796"/>
      <c r="I927" s="796"/>
      <c r="J927" s="796"/>
      <c r="K927" s="796"/>
      <c r="L927" s="796"/>
    </row>
    <row r="928" s="795" customFormat="true" ht="12.75" hidden="false" customHeight="false" outlineLevel="0" collapsed="false">
      <c r="H928" s="796"/>
      <c r="I928" s="796"/>
      <c r="J928" s="796"/>
      <c r="K928" s="796"/>
      <c r="L928" s="796"/>
    </row>
    <row r="929" s="795" customFormat="true" ht="12.75" hidden="false" customHeight="false" outlineLevel="0" collapsed="false">
      <c r="H929" s="796"/>
      <c r="I929" s="796"/>
      <c r="J929" s="796"/>
      <c r="K929" s="796"/>
      <c r="L929" s="796"/>
    </row>
    <row r="930" s="795" customFormat="true" ht="12.75" hidden="false" customHeight="false" outlineLevel="0" collapsed="false">
      <c r="H930" s="796"/>
      <c r="I930" s="796"/>
      <c r="J930" s="796"/>
      <c r="K930" s="796"/>
      <c r="L930" s="796"/>
    </row>
    <row r="931" s="795" customFormat="true" ht="12.75" hidden="false" customHeight="false" outlineLevel="0" collapsed="false">
      <c r="H931" s="796"/>
      <c r="I931" s="796"/>
      <c r="J931" s="796"/>
      <c r="K931" s="796"/>
      <c r="L931" s="796"/>
    </row>
    <row r="932" s="795" customFormat="true" ht="12.75" hidden="false" customHeight="false" outlineLevel="0" collapsed="false">
      <c r="H932" s="796"/>
      <c r="I932" s="796"/>
      <c r="J932" s="796"/>
      <c r="K932" s="796"/>
      <c r="L932" s="796"/>
    </row>
    <row r="933" s="795" customFormat="true" ht="12.75" hidden="false" customHeight="false" outlineLevel="0" collapsed="false">
      <c r="H933" s="796"/>
      <c r="I933" s="796"/>
      <c r="J933" s="796"/>
      <c r="K933" s="796"/>
      <c r="L933" s="796"/>
    </row>
    <row r="934" s="795" customFormat="true" ht="12.75" hidden="false" customHeight="false" outlineLevel="0" collapsed="false">
      <c r="H934" s="796"/>
      <c r="I934" s="796"/>
      <c r="J934" s="796"/>
      <c r="K934" s="796"/>
      <c r="L934" s="796"/>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1" width="114.28"/>
    <col collapsed="false" customWidth="false" hidden="false" outlineLevel="0" max="257" min="2" style="71" width="11.42"/>
  </cols>
  <sheetData>
    <row r="1" s="31" customFormat="true" ht="17.25" hidden="false" customHeight="true" outlineLevel="0" collapsed="false">
      <c r="A1" s="33" t="s">
        <v>16</v>
      </c>
      <c r="B1" s="72"/>
      <c r="C1" s="72"/>
      <c r="D1" s="72"/>
      <c r="E1" s="72"/>
    </row>
    <row r="2" s="31" customFormat="true" ht="15" hidden="false" customHeight="true" outlineLevel="0" collapsed="false">
      <c r="A2" s="73"/>
      <c r="B2" s="72"/>
      <c r="C2" s="72"/>
      <c r="D2" s="72"/>
      <c r="E2" s="72"/>
    </row>
    <row r="3" s="31" customFormat="true" ht="90" hidden="false" customHeight="true" outlineLevel="0" collapsed="false">
      <c r="A3" s="74" t="s">
        <v>64</v>
      </c>
    </row>
    <row r="4" s="31" customFormat="true" ht="15" hidden="false" customHeight="true" outlineLevel="0" collapsed="false">
      <c r="A4" s="75"/>
    </row>
    <row r="5" s="31" customFormat="true" ht="75" hidden="false" customHeight="true" outlineLevel="0" collapsed="false">
      <c r="A5" s="74" t="s">
        <v>65</v>
      </c>
    </row>
    <row r="6" s="31" customFormat="true" ht="15" hidden="false" customHeight="false" outlineLevel="0" collapsed="false">
      <c r="A6" s="76"/>
    </row>
    <row r="7" s="31" customFormat="true" ht="15" hidden="false" customHeight="true" outlineLevel="0" collapsed="false">
      <c r="A7" s="77" t="s">
        <v>66</v>
      </c>
    </row>
    <row r="8" s="31" customFormat="true" ht="15" hidden="false" customHeight="true" outlineLevel="0" collapsed="false">
      <c r="A8" s="77"/>
    </row>
    <row r="9" s="31" customFormat="true" ht="45" hidden="false" customHeight="true" outlineLevel="0" collapsed="false">
      <c r="A9" s="77" t="s">
        <v>67</v>
      </c>
    </row>
    <row r="10" s="31" customFormat="true" ht="15" hidden="false" customHeight="true" outlineLevel="0" collapsed="false">
      <c r="A10" s="77"/>
    </row>
    <row r="11" customFormat="false" ht="30" hidden="false" customHeight="true" outlineLevel="0" collapsed="false">
      <c r="A11" s="77" t="s">
        <v>68</v>
      </c>
    </row>
    <row r="12" customFormat="false" ht="14.25" hidden="false" customHeight="false" outlineLevel="0" collapsed="false">
      <c r="A12" s="78"/>
    </row>
    <row r="13" customFormat="false" ht="15.75" hidden="false" customHeight="false" outlineLevel="0" collapsed="false">
      <c r="A13" s="79"/>
    </row>
    <row r="14" s="31" customFormat="true" ht="12.75" hidden="false" customHeight="false" outlineLevel="0" collapsed="false">
      <c r="A14" s="77"/>
    </row>
    <row r="15" s="31" customFormat="true" ht="13.5" hidden="false" customHeight="true" outlineLevel="0" collapsed="false">
      <c r="A15" s="74"/>
    </row>
    <row r="16" s="31" customFormat="true" ht="12.75" hidden="false" customHeight="false" outlineLevel="0" collapsed="false">
      <c r="A16" s="75"/>
    </row>
    <row r="17" s="31" customFormat="true" ht="12.75" hidden="false" customHeight="false" outlineLevel="0" collapsed="false">
      <c r="A17" s="74"/>
    </row>
    <row r="18" s="31" customFormat="true" ht="15" hidden="false" customHeight="true" outlineLevel="0" collapsed="false">
      <c r="A18" s="76"/>
    </row>
    <row r="19" s="31" customFormat="true" ht="12.75" hidden="false" customHeight="false" outlineLevel="0" collapsed="false">
      <c r="A19" s="75"/>
    </row>
    <row r="20" s="31" customFormat="true" ht="15" hidden="false" customHeight="true" outlineLevel="0" collapsed="false">
      <c r="A20" s="74"/>
    </row>
    <row r="22" s="31" customFormat="true" ht="12.75" hidden="false" customHeight="false" outlineLevel="0" collapsed="false">
      <c r="A22" s="80"/>
    </row>
    <row r="23" customFormat="false" ht="14.25" hidden="false" customHeight="false" outlineLevel="0" collapsed="false">
      <c r="A23" s="74"/>
    </row>
    <row r="24" customFormat="false" ht="14.25" hidden="false" customHeight="false" outlineLevel="0" collapsed="false">
      <c r="A24" s="81"/>
    </row>
    <row r="25" customFormat="false" ht="14.25" hidden="false" customHeight="false" outlineLevel="0" collapsed="false">
      <c r="A25" s="30"/>
    </row>
    <row r="26" customFormat="false" ht="14.25" hidden="false" customHeight="false" outlineLevel="0" collapsed="false">
      <c r="A26" s="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8" min="6" style="727" width="15.7"/>
    <col collapsed="false" customWidth="true" hidden="false" outlineLevel="0" max="9" min="9" style="728" width="15.7"/>
    <col collapsed="false" customWidth="true" hidden="false" outlineLevel="0" max="10" min="10" style="727" width="15.7"/>
    <col collapsed="false" customWidth="true" hidden="false" outlineLevel="0" max="11" min="11" style="795" width="24.99"/>
    <col collapsed="false" customWidth="true" hidden="false" outlineLevel="0" max="12" min="12" style="726" width="25.85"/>
    <col collapsed="false" customWidth="false" hidden="false" outlineLevel="0" max="257" min="13"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57</v>
      </c>
      <c r="B2" s="731"/>
      <c r="C2" s="731"/>
      <c r="D2" s="731"/>
      <c r="E2" s="731"/>
      <c r="F2" s="731"/>
      <c r="G2" s="731"/>
      <c r="H2" s="731"/>
      <c r="I2" s="731"/>
      <c r="J2" s="731"/>
      <c r="K2" s="731"/>
    </row>
    <row r="3" customFormat="false" ht="15" hidden="false" customHeight="true" outlineLevel="0" collapsed="false">
      <c r="A3" s="731" t="s">
        <v>56</v>
      </c>
      <c r="B3" s="731"/>
      <c r="C3" s="731"/>
      <c r="D3" s="731"/>
      <c r="E3" s="731"/>
      <c r="F3" s="731"/>
      <c r="G3" s="731"/>
      <c r="H3" s="731"/>
      <c r="I3" s="731"/>
      <c r="J3" s="731"/>
      <c r="K3" s="731"/>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8"/>
      <c r="H5" s="798"/>
      <c r="I5" s="733"/>
      <c r="J5" s="733"/>
      <c r="L5" s="795"/>
      <c r="M5" s="795"/>
      <c r="N5" s="795"/>
      <c r="O5" s="795"/>
      <c r="P5" s="795"/>
      <c r="Q5" s="795"/>
      <c r="R5" s="795"/>
      <c r="S5" s="795"/>
      <c r="T5" s="795"/>
      <c r="U5" s="795"/>
      <c r="V5" s="795"/>
      <c r="W5" s="795"/>
      <c r="X5" s="795"/>
      <c r="Y5" s="795"/>
      <c r="Z5" s="795"/>
      <c r="AA5" s="795"/>
      <c r="AB5" s="795"/>
      <c r="AC5" s="795"/>
      <c r="AD5" s="795"/>
      <c r="AE5" s="795"/>
      <c r="AF5" s="795"/>
      <c r="AG5" s="795"/>
      <c r="AH5" s="795"/>
      <c r="AI5" s="795"/>
      <c r="AJ5" s="795"/>
      <c r="AK5" s="795"/>
      <c r="AL5" s="795"/>
      <c r="AM5" s="795"/>
      <c r="AN5" s="795"/>
      <c r="AO5" s="795"/>
      <c r="AP5" s="795"/>
      <c r="AQ5" s="795"/>
      <c r="AR5" s="795"/>
      <c r="AS5" s="795"/>
    </row>
    <row r="6" customFormat="false" ht="39.95" hidden="false" customHeight="true" outlineLevel="0" collapsed="false">
      <c r="A6" s="734" t="s">
        <v>266</v>
      </c>
      <c r="B6" s="799" t="s">
        <v>533</v>
      </c>
      <c r="C6" s="799"/>
      <c r="D6" s="799"/>
      <c r="E6" s="799"/>
      <c r="F6" s="735" t="s">
        <v>534</v>
      </c>
      <c r="G6" s="735"/>
      <c r="H6" s="735" t="s">
        <v>535</v>
      </c>
      <c r="I6" s="735"/>
      <c r="J6" s="735"/>
      <c r="K6" s="800"/>
      <c r="L6" s="795"/>
      <c r="M6" s="795"/>
      <c r="N6" s="795"/>
      <c r="O6" s="795"/>
      <c r="P6" s="795"/>
      <c r="Q6" s="795"/>
      <c r="R6" s="795"/>
      <c r="S6" s="795"/>
      <c r="T6" s="795"/>
      <c r="U6" s="795"/>
      <c r="V6" s="795"/>
      <c r="W6" s="795"/>
      <c r="X6" s="795"/>
      <c r="Y6" s="795"/>
      <c r="Z6" s="795"/>
      <c r="AA6" s="795"/>
      <c r="AB6" s="795"/>
      <c r="AC6" s="795"/>
      <c r="AD6" s="795"/>
      <c r="AE6" s="795"/>
      <c r="AF6" s="795"/>
      <c r="AG6" s="795"/>
      <c r="AH6" s="795"/>
      <c r="AI6" s="795"/>
      <c r="AJ6" s="795"/>
      <c r="AK6" s="795"/>
      <c r="AL6" s="795"/>
      <c r="AM6" s="795"/>
      <c r="AN6" s="795"/>
      <c r="AO6" s="795"/>
      <c r="AP6" s="795"/>
      <c r="AQ6" s="795"/>
      <c r="AR6" s="795"/>
      <c r="AS6" s="795"/>
    </row>
    <row r="7" customFormat="false" ht="52.5" hidden="false" customHeight="true" outlineLevel="0" collapsed="false">
      <c r="A7" s="734"/>
      <c r="B7" s="737" t="s">
        <v>536</v>
      </c>
      <c r="C7" s="738" t="s">
        <v>558</v>
      </c>
      <c r="D7" s="738" t="s">
        <v>539</v>
      </c>
      <c r="E7" s="737" t="s">
        <v>559</v>
      </c>
      <c r="F7" s="740" t="s">
        <v>542</v>
      </c>
      <c r="G7" s="740" t="s">
        <v>543</v>
      </c>
      <c r="H7" s="740" t="s">
        <v>544</v>
      </c>
      <c r="I7" s="741" t="s">
        <v>545</v>
      </c>
      <c r="J7" s="740" t="s">
        <v>546</v>
      </c>
      <c r="K7" s="800"/>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row>
    <row r="8" customFormat="false" ht="15" hidden="false" customHeight="true" outlineLevel="0" collapsed="false">
      <c r="A8" s="801"/>
      <c r="B8" s="743"/>
      <c r="C8" s="743"/>
      <c r="D8" s="743"/>
      <c r="E8" s="743"/>
      <c r="F8" s="802"/>
      <c r="G8" s="802"/>
      <c r="H8" s="802"/>
      <c r="I8" s="744"/>
      <c r="J8" s="744"/>
      <c r="K8" s="800"/>
      <c r="L8" s="795"/>
      <c r="M8" s="795"/>
      <c r="N8" s="795"/>
      <c r="O8" s="795"/>
      <c r="P8" s="795"/>
      <c r="Q8" s="795"/>
      <c r="R8" s="795"/>
      <c r="S8" s="795"/>
      <c r="T8" s="795"/>
      <c r="U8" s="795"/>
      <c r="V8" s="795"/>
      <c r="W8" s="795"/>
      <c r="X8" s="795"/>
      <c r="Y8" s="795"/>
      <c r="Z8" s="795"/>
      <c r="AA8" s="795"/>
      <c r="AB8" s="795"/>
      <c r="AC8" s="795"/>
      <c r="AD8" s="795"/>
      <c r="AE8" s="795"/>
      <c r="AF8" s="795"/>
      <c r="AG8" s="795"/>
      <c r="AH8" s="795"/>
      <c r="AI8" s="795"/>
      <c r="AJ8" s="795"/>
      <c r="AK8" s="795"/>
      <c r="AL8" s="795"/>
      <c r="AM8" s="795"/>
      <c r="AN8" s="795"/>
      <c r="AO8" s="795"/>
      <c r="AP8" s="795"/>
      <c r="AQ8" s="795"/>
      <c r="AR8" s="795"/>
      <c r="AS8" s="795"/>
    </row>
    <row r="9" customFormat="false" ht="15" hidden="false" customHeight="true" outlineLevel="0" collapsed="false">
      <c r="A9" s="803" t="s">
        <v>267</v>
      </c>
      <c r="B9" s="804" t="n">
        <v>25</v>
      </c>
      <c r="C9" s="804" t="n">
        <v>56</v>
      </c>
      <c r="D9" s="804" t="n">
        <v>61</v>
      </c>
      <c r="E9" s="804" t="n">
        <v>145</v>
      </c>
      <c r="F9" s="746" t="s">
        <v>548</v>
      </c>
      <c r="G9" s="746" t="s">
        <v>548</v>
      </c>
      <c r="H9" s="746" t="s">
        <v>548</v>
      </c>
      <c r="I9" s="752" t="s">
        <v>547</v>
      </c>
      <c r="J9" s="752" t="s">
        <v>547</v>
      </c>
      <c r="K9" s="800"/>
      <c r="L9" s="795"/>
      <c r="M9" s="795"/>
      <c r="N9" s="795"/>
      <c r="O9" s="795"/>
      <c r="P9" s="795"/>
      <c r="Q9" s="795"/>
      <c r="R9" s="795"/>
      <c r="S9" s="795"/>
      <c r="T9" s="795"/>
      <c r="U9" s="795"/>
      <c r="V9" s="795"/>
      <c r="W9" s="795"/>
      <c r="X9" s="795"/>
      <c r="Y9" s="795"/>
      <c r="Z9" s="795"/>
      <c r="AA9" s="795"/>
      <c r="AB9" s="795"/>
      <c r="AC9" s="795"/>
      <c r="AD9" s="795"/>
      <c r="AE9" s="795"/>
      <c r="AF9" s="795"/>
      <c r="AG9" s="795"/>
      <c r="AH9" s="795"/>
      <c r="AI9" s="795"/>
      <c r="AJ9" s="795"/>
      <c r="AK9" s="795"/>
      <c r="AL9" s="795"/>
      <c r="AM9" s="795"/>
      <c r="AN9" s="795"/>
      <c r="AO9" s="795"/>
      <c r="AP9" s="795"/>
      <c r="AQ9" s="795"/>
      <c r="AR9" s="795"/>
      <c r="AS9" s="795"/>
    </row>
    <row r="10" customFormat="false" ht="15" hidden="false" customHeight="true" outlineLevel="0" collapsed="false">
      <c r="A10" s="805"/>
      <c r="B10" s="804"/>
      <c r="C10" s="804"/>
      <c r="D10" s="804"/>
      <c r="E10" s="804"/>
      <c r="F10" s="806"/>
      <c r="G10" s="807"/>
      <c r="H10" s="806"/>
      <c r="I10" s="752"/>
      <c r="J10" s="752"/>
      <c r="K10" s="800"/>
      <c r="L10" s="795"/>
      <c r="M10" s="795"/>
      <c r="N10" s="795"/>
      <c r="O10" s="795"/>
      <c r="P10" s="795"/>
      <c r="Q10" s="795"/>
      <c r="R10" s="795"/>
      <c r="S10" s="795"/>
      <c r="T10" s="795"/>
      <c r="U10" s="795"/>
      <c r="V10" s="795"/>
      <c r="W10" s="795"/>
      <c r="X10" s="795"/>
      <c r="Y10" s="795"/>
      <c r="Z10" s="795"/>
      <c r="AA10" s="795"/>
      <c r="AB10" s="795"/>
      <c r="AC10" s="795"/>
      <c r="AD10" s="795"/>
      <c r="AE10" s="795"/>
      <c r="AF10" s="795"/>
      <c r="AG10" s="795"/>
      <c r="AH10" s="795"/>
      <c r="AI10" s="795"/>
      <c r="AJ10" s="795"/>
      <c r="AK10" s="795"/>
      <c r="AL10" s="795"/>
      <c r="AM10" s="795"/>
      <c r="AN10" s="795"/>
      <c r="AO10" s="795"/>
      <c r="AP10" s="795"/>
      <c r="AQ10" s="795"/>
      <c r="AR10" s="795"/>
      <c r="AS10" s="795"/>
    </row>
    <row r="11" customFormat="false" ht="15" hidden="false" customHeight="true" outlineLevel="0" collapsed="false">
      <c r="A11" s="808" t="s">
        <v>268</v>
      </c>
      <c r="B11" s="804" t="s">
        <v>547</v>
      </c>
      <c r="C11" s="804" t="n">
        <v>57</v>
      </c>
      <c r="D11" s="804" t="s">
        <v>547</v>
      </c>
      <c r="E11" s="804" t="n">
        <v>148</v>
      </c>
      <c r="F11" s="746" t="s">
        <v>548</v>
      </c>
      <c r="G11" s="746" t="s">
        <v>548</v>
      </c>
      <c r="H11" s="746" t="s">
        <v>548</v>
      </c>
      <c r="I11" s="752" t="s">
        <v>547</v>
      </c>
      <c r="J11" s="752" t="s">
        <v>547</v>
      </c>
      <c r="L11" s="795"/>
      <c r="M11" s="795"/>
      <c r="N11" s="795"/>
      <c r="O11" s="795"/>
      <c r="P11" s="795"/>
      <c r="Q11" s="795"/>
      <c r="R11" s="795"/>
      <c r="S11" s="795"/>
      <c r="T11" s="795"/>
      <c r="U11" s="795"/>
      <c r="V11" s="795"/>
      <c r="W11" s="795"/>
      <c r="X11" s="795"/>
      <c r="Y11" s="795"/>
      <c r="Z11" s="795"/>
      <c r="AA11" s="795"/>
      <c r="AB11" s="795"/>
      <c r="AC11" s="795"/>
      <c r="AD11" s="795"/>
      <c r="AE11" s="795"/>
      <c r="AF11" s="795"/>
      <c r="AG11" s="795"/>
      <c r="AH11" s="795"/>
      <c r="AI11" s="795"/>
      <c r="AJ11" s="795"/>
      <c r="AK11" s="795"/>
      <c r="AL11" s="795"/>
      <c r="AM11" s="795"/>
      <c r="AN11" s="795"/>
      <c r="AO11" s="795"/>
      <c r="AP11" s="795"/>
      <c r="AQ11" s="795"/>
      <c r="AR11" s="795"/>
      <c r="AS11" s="795"/>
    </row>
    <row r="12" customFormat="false" ht="15" hidden="false" customHeight="true" outlineLevel="0" collapsed="false">
      <c r="A12" s="808"/>
      <c r="B12" s="804"/>
      <c r="C12" s="804"/>
      <c r="D12" s="804"/>
      <c r="E12" s="804"/>
      <c r="F12" s="806"/>
      <c r="G12" s="807"/>
      <c r="H12" s="806"/>
      <c r="I12" s="759"/>
      <c r="J12" s="759"/>
      <c r="L12" s="795"/>
      <c r="M12" s="795"/>
      <c r="N12" s="795"/>
      <c r="O12" s="795"/>
      <c r="P12" s="795"/>
      <c r="Q12" s="795"/>
      <c r="R12" s="795"/>
      <c r="S12" s="795"/>
      <c r="T12" s="795"/>
      <c r="U12" s="795"/>
      <c r="V12" s="795"/>
      <c r="W12" s="795"/>
      <c r="X12" s="795"/>
      <c r="Y12" s="795"/>
      <c r="Z12" s="795"/>
      <c r="AA12" s="795"/>
      <c r="AB12" s="795"/>
      <c r="AC12" s="795"/>
      <c r="AD12" s="795"/>
      <c r="AE12" s="795"/>
      <c r="AF12" s="795"/>
      <c r="AG12" s="795"/>
      <c r="AH12" s="795"/>
      <c r="AI12" s="795"/>
      <c r="AJ12" s="795"/>
      <c r="AK12" s="795"/>
      <c r="AL12" s="795"/>
      <c r="AM12" s="795"/>
      <c r="AN12" s="795"/>
      <c r="AO12" s="795"/>
      <c r="AP12" s="795"/>
      <c r="AQ12" s="795"/>
      <c r="AR12" s="795"/>
      <c r="AS12" s="795"/>
    </row>
    <row r="13" customFormat="false" ht="15" hidden="false" customHeight="true" outlineLevel="0" collapsed="false">
      <c r="A13" s="754" t="s">
        <v>269</v>
      </c>
      <c r="B13" s="749" t="s">
        <v>547</v>
      </c>
      <c r="C13" s="749" t="n">
        <v>58</v>
      </c>
      <c r="D13" s="749" t="s">
        <v>547</v>
      </c>
      <c r="E13" s="749" t="n">
        <v>151</v>
      </c>
      <c r="F13" s="746" t="s">
        <v>548</v>
      </c>
      <c r="G13" s="746" t="s">
        <v>548</v>
      </c>
      <c r="H13" s="746" t="s">
        <v>548</v>
      </c>
      <c r="I13" s="752" t="s">
        <v>547</v>
      </c>
      <c r="J13" s="752" t="s">
        <v>547</v>
      </c>
      <c r="K13" s="809"/>
      <c r="L13" s="795"/>
      <c r="M13" s="795"/>
      <c r="N13" s="795"/>
      <c r="O13" s="795"/>
      <c r="P13" s="795"/>
      <c r="Q13" s="795"/>
      <c r="R13" s="795"/>
      <c r="S13" s="795"/>
      <c r="T13" s="795"/>
      <c r="U13" s="795"/>
      <c r="V13" s="795"/>
      <c r="W13" s="795"/>
      <c r="X13" s="795"/>
      <c r="Y13" s="795"/>
      <c r="Z13" s="795"/>
      <c r="AA13" s="795"/>
      <c r="AB13" s="795"/>
      <c r="AC13" s="795"/>
      <c r="AD13" s="795"/>
      <c r="AE13" s="795"/>
      <c r="AF13" s="795"/>
      <c r="AG13" s="795"/>
      <c r="AH13" s="795"/>
      <c r="AI13" s="795"/>
      <c r="AJ13" s="795"/>
      <c r="AK13" s="795"/>
      <c r="AL13" s="795"/>
      <c r="AM13" s="795"/>
      <c r="AN13" s="795"/>
      <c r="AO13" s="795"/>
      <c r="AP13" s="795"/>
      <c r="AQ13" s="795"/>
      <c r="AR13" s="795"/>
      <c r="AS13" s="795"/>
    </row>
    <row r="14" customFormat="false" ht="15" hidden="false" customHeight="true" outlineLevel="0" collapsed="false">
      <c r="A14" s="808"/>
      <c r="B14" s="804"/>
      <c r="C14" s="804"/>
      <c r="D14" s="804"/>
      <c r="E14" s="804"/>
      <c r="F14" s="806"/>
      <c r="G14" s="807"/>
      <c r="H14" s="806"/>
      <c r="I14" s="752"/>
      <c r="J14" s="752"/>
      <c r="K14" s="809"/>
      <c r="L14" s="795"/>
      <c r="M14" s="795"/>
      <c r="N14" s="795"/>
      <c r="O14" s="795"/>
      <c r="P14" s="795"/>
      <c r="Q14" s="795"/>
      <c r="R14" s="795"/>
      <c r="S14" s="795"/>
      <c r="T14" s="795"/>
      <c r="U14" s="795"/>
      <c r="V14" s="795"/>
      <c r="W14" s="795"/>
      <c r="X14" s="795"/>
      <c r="Y14" s="795"/>
      <c r="Z14" s="795"/>
      <c r="AA14" s="795"/>
      <c r="AB14" s="795"/>
      <c r="AC14" s="795"/>
      <c r="AD14" s="795"/>
      <c r="AE14" s="795"/>
      <c r="AF14" s="795"/>
      <c r="AG14" s="795"/>
      <c r="AH14" s="795"/>
      <c r="AI14" s="795"/>
      <c r="AJ14" s="795"/>
      <c r="AK14" s="795"/>
      <c r="AL14" s="795"/>
      <c r="AM14" s="795"/>
      <c r="AN14" s="795"/>
      <c r="AO14" s="795"/>
      <c r="AP14" s="795"/>
      <c r="AQ14" s="795"/>
      <c r="AR14" s="795"/>
      <c r="AS14" s="795"/>
    </row>
    <row r="15" customFormat="false" ht="15" hidden="false" customHeight="true" outlineLevel="0" collapsed="false">
      <c r="A15" s="805"/>
      <c r="B15" s="804"/>
      <c r="C15" s="804"/>
      <c r="D15" s="804"/>
      <c r="E15" s="804"/>
      <c r="F15" s="761"/>
      <c r="G15" s="786"/>
      <c r="H15" s="761"/>
      <c r="I15" s="757"/>
      <c r="J15" s="753"/>
      <c r="L15" s="795"/>
      <c r="M15" s="795"/>
      <c r="N15" s="795"/>
      <c r="O15" s="795"/>
      <c r="P15" s="795"/>
      <c r="Q15" s="795"/>
      <c r="R15" s="795"/>
      <c r="S15" s="795"/>
      <c r="T15" s="795"/>
      <c r="U15" s="795"/>
      <c r="V15" s="795"/>
      <c r="W15" s="795"/>
      <c r="X15" s="795"/>
      <c r="Y15" s="795"/>
      <c r="Z15" s="795"/>
      <c r="AA15" s="795"/>
      <c r="AB15" s="795"/>
      <c r="AC15" s="795"/>
      <c r="AD15" s="795"/>
      <c r="AE15" s="795"/>
      <c r="AF15" s="795"/>
      <c r="AG15" s="795"/>
      <c r="AH15" s="795"/>
      <c r="AI15" s="795"/>
      <c r="AJ15" s="795"/>
      <c r="AK15" s="795"/>
      <c r="AL15" s="795"/>
      <c r="AM15" s="795"/>
      <c r="AN15" s="795"/>
      <c r="AO15" s="795"/>
      <c r="AP15" s="795"/>
      <c r="AQ15" s="795"/>
      <c r="AR15" s="795"/>
      <c r="AS15" s="795"/>
    </row>
    <row r="16" customFormat="false" ht="15" hidden="false" customHeight="true" outlineLevel="0" collapsed="false">
      <c r="A16" s="810" t="s">
        <v>270</v>
      </c>
      <c r="B16" s="749" t="n">
        <v>26</v>
      </c>
      <c r="C16" s="749" t="n">
        <v>59</v>
      </c>
      <c r="D16" s="749" t="n">
        <v>64</v>
      </c>
      <c r="E16" s="749" t="n">
        <v>154</v>
      </c>
      <c r="F16" s="746" t="s">
        <v>548</v>
      </c>
      <c r="G16" s="746" t="s">
        <v>548</v>
      </c>
      <c r="H16" s="746" t="s">
        <v>548</v>
      </c>
      <c r="I16" s="746" t="s">
        <v>548</v>
      </c>
      <c r="J16" s="746" t="s">
        <v>548</v>
      </c>
      <c r="K16" s="811"/>
      <c r="L16" s="795"/>
      <c r="M16" s="795"/>
      <c r="N16" s="795"/>
      <c r="O16" s="795"/>
      <c r="P16" s="795"/>
      <c r="Q16" s="795"/>
      <c r="R16" s="795"/>
      <c r="S16" s="795"/>
      <c r="T16" s="795"/>
      <c r="U16" s="795"/>
      <c r="V16" s="795"/>
      <c r="W16" s="795"/>
      <c r="X16" s="795"/>
      <c r="Y16" s="795"/>
      <c r="Z16" s="795"/>
      <c r="AA16" s="795"/>
      <c r="AB16" s="795"/>
      <c r="AC16" s="795"/>
      <c r="AD16" s="795"/>
      <c r="AE16" s="795"/>
      <c r="AF16" s="795"/>
      <c r="AG16" s="795"/>
      <c r="AH16" s="795"/>
      <c r="AI16" s="795"/>
      <c r="AJ16" s="795"/>
      <c r="AK16" s="795"/>
      <c r="AL16" s="795"/>
      <c r="AM16" s="795"/>
      <c r="AN16" s="795"/>
      <c r="AO16" s="795"/>
      <c r="AP16" s="795"/>
      <c r="AQ16" s="795"/>
      <c r="AR16" s="795"/>
      <c r="AS16" s="795"/>
    </row>
    <row r="17" customFormat="false" ht="15" hidden="false" customHeight="true" outlineLevel="0" collapsed="false">
      <c r="A17" s="805"/>
      <c r="B17" s="804"/>
      <c r="C17" s="804"/>
      <c r="D17" s="804"/>
      <c r="E17" s="804"/>
      <c r="F17" s="761"/>
      <c r="G17" s="786"/>
      <c r="H17" s="762"/>
      <c r="I17" s="812"/>
      <c r="J17" s="752"/>
      <c r="K17" s="809"/>
      <c r="L17" s="795"/>
      <c r="M17" s="795"/>
      <c r="N17" s="795"/>
      <c r="O17" s="795"/>
      <c r="P17" s="795"/>
      <c r="Q17" s="795"/>
      <c r="R17" s="795"/>
      <c r="S17" s="795"/>
      <c r="T17" s="795"/>
      <c r="U17" s="795"/>
      <c r="V17" s="795"/>
      <c r="W17" s="795"/>
      <c r="X17" s="795"/>
      <c r="Y17" s="795"/>
      <c r="Z17" s="795"/>
      <c r="AA17" s="795"/>
      <c r="AB17" s="795"/>
      <c r="AC17" s="795"/>
      <c r="AD17" s="795"/>
      <c r="AE17" s="795"/>
      <c r="AF17" s="795"/>
      <c r="AG17" s="795"/>
      <c r="AH17" s="795"/>
      <c r="AI17" s="795"/>
      <c r="AJ17" s="795"/>
      <c r="AK17" s="795"/>
      <c r="AL17" s="795"/>
      <c r="AM17" s="795"/>
      <c r="AN17" s="795"/>
      <c r="AO17" s="795"/>
      <c r="AP17" s="795"/>
      <c r="AQ17" s="795"/>
      <c r="AR17" s="795"/>
      <c r="AS17" s="795"/>
    </row>
    <row r="18" customFormat="false" ht="15" hidden="false" customHeight="true" outlineLevel="0" collapsed="false">
      <c r="A18" s="805" t="s">
        <v>61</v>
      </c>
      <c r="B18" s="804"/>
      <c r="C18" s="804"/>
      <c r="D18" s="804"/>
      <c r="E18" s="804"/>
      <c r="F18" s="806"/>
      <c r="G18" s="807"/>
      <c r="H18" s="813"/>
      <c r="I18" s="814"/>
      <c r="J18" s="762"/>
      <c r="K18" s="809"/>
    </row>
    <row r="19" customFormat="false" ht="15" hidden="false" customHeight="true" outlineLevel="0" collapsed="false">
      <c r="A19" s="810" t="s">
        <v>271</v>
      </c>
      <c r="B19" s="760" t="n">
        <v>27</v>
      </c>
      <c r="C19" s="760" t="n">
        <v>60</v>
      </c>
      <c r="D19" s="760" t="s">
        <v>547</v>
      </c>
      <c r="E19" s="755" t="s">
        <v>547</v>
      </c>
      <c r="F19" s="752" t="s">
        <v>548</v>
      </c>
      <c r="G19" s="752" t="s">
        <v>548</v>
      </c>
      <c r="H19" s="752" t="s">
        <v>548</v>
      </c>
      <c r="I19" s="815" t="s">
        <v>548</v>
      </c>
      <c r="J19" s="752" t="s">
        <v>548</v>
      </c>
      <c r="K19" s="809"/>
    </row>
    <row r="20" customFormat="false" ht="15" hidden="false" customHeight="true" outlineLevel="0" collapsed="false">
      <c r="A20" s="805"/>
      <c r="B20" s="804"/>
      <c r="C20" s="804"/>
      <c r="D20" s="804"/>
      <c r="E20" s="804"/>
      <c r="F20" s="813"/>
      <c r="G20" s="807"/>
      <c r="H20" s="813"/>
      <c r="I20" s="815"/>
      <c r="J20" s="752"/>
      <c r="K20" s="809"/>
    </row>
    <row r="21" customFormat="false" ht="15" hidden="false" customHeight="true" outlineLevel="0" collapsed="false">
      <c r="A21" s="754" t="s">
        <v>272</v>
      </c>
      <c r="B21" s="749" t="n">
        <v>28</v>
      </c>
      <c r="C21" s="749" t="n">
        <v>61</v>
      </c>
      <c r="D21" s="749" t="n">
        <v>67</v>
      </c>
      <c r="E21" s="749" t="n">
        <v>157</v>
      </c>
      <c r="F21" s="746" t="s">
        <v>548</v>
      </c>
      <c r="G21" s="746" t="s">
        <v>548</v>
      </c>
      <c r="H21" s="746" t="s">
        <v>548</v>
      </c>
      <c r="I21" s="752" t="s">
        <v>547</v>
      </c>
      <c r="J21" s="752" t="s">
        <v>547</v>
      </c>
      <c r="K21" s="809"/>
    </row>
    <row r="22" customFormat="false" ht="15" hidden="false" customHeight="true" outlineLevel="0" collapsed="false">
      <c r="A22" s="808"/>
      <c r="B22" s="804"/>
      <c r="C22" s="804"/>
      <c r="D22" s="804"/>
      <c r="E22" s="804"/>
      <c r="F22" s="813"/>
      <c r="G22" s="807"/>
      <c r="H22" s="813"/>
      <c r="I22" s="762"/>
      <c r="J22" s="762"/>
      <c r="K22" s="809"/>
    </row>
    <row r="23" customFormat="false" ht="15" hidden="false" customHeight="true" outlineLevel="0" collapsed="false">
      <c r="A23" s="754" t="s">
        <v>273</v>
      </c>
      <c r="B23" s="760" t="n">
        <v>29</v>
      </c>
      <c r="C23" s="760" t="n">
        <v>62</v>
      </c>
      <c r="D23" s="760" t="n">
        <v>70</v>
      </c>
      <c r="E23" s="755" t="n">
        <v>160</v>
      </c>
      <c r="F23" s="752" t="s">
        <v>548</v>
      </c>
      <c r="G23" s="752" t="s">
        <v>548</v>
      </c>
      <c r="H23" s="752" t="s">
        <v>548</v>
      </c>
      <c r="I23" s="752" t="s">
        <v>548</v>
      </c>
      <c r="J23" s="752" t="s">
        <v>548</v>
      </c>
      <c r="K23" s="809"/>
    </row>
    <row r="24" customFormat="false" ht="15" hidden="false" customHeight="true" outlineLevel="0" collapsed="false">
      <c r="A24" s="805"/>
      <c r="B24" s="804"/>
      <c r="C24" s="804"/>
      <c r="D24" s="804"/>
      <c r="E24" s="804"/>
      <c r="F24" s="813"/>
      <c r="G24" s="807"/>
      <c r="H24" s="813"/>
      <c r="I24" s="753"/>
      <c r="J24" s="753"/>
      <c r="K24" s="809"/>
      <c r="L24" s="809"/>
    </row>
    <row r="25" customFormat="false" ht="15" hidden="false" customHeight="true" outlineLevel="0" collapsed="false">
      <c r="A25" s="816"/>
      <c r="B25" s="804"/>
      <c r="C25" s="804"/>
      <c r="D25" s="804"/>
      <c r="E25" s="804"/>
      <c r="F25" s="813"/>
      <c r="G25" s="778"/>
      <c r="H25" s="813"/>
      <c r="I25" s="814"/>
      <c r="J25" s="762"/>
      <c r="K25" s="809"/>
      <c r="L25" s="809"/>
    </row>
    <row r="26" customFormat="false" ht="15" hidden="false" customHeight="true" outlineLevel="0" collapsed="false">
      <c r="A26" s="810" t="s">
        <v>184</v>
      </c>
      <c r="B26" s="749" t="n">
        <v>30</v>
      </c>
      <c r="C26" s="749" t="n">
        <v>63</v>
      </c>
      <c r="D26" s="749" t="s">
        <v>547</v>
      </c>
      <c r="E26" s="749" t="s">
        <v>547</v>
      </c>
      <c r="F26" s="817" t="s">
        <v>548</v>
      </c>
      <c r="G26" s="817" t="s">
        <v>548</v>
      </c>
      <c r="H26" s="817" t="s">
        <v>548</v>
      </c>
      <c r="I26" s="752" t="s">
        <v>548</v>
      </c>
      <c r="J26" s="752" t="s">
        <v>548</v>
      </c>
      <c r="K26" s="818"/>
      <c r="L26" s="818"/>
    </row>
    <row r="27" customFormat="false" ht="15" hidden="false" customHeight="true" outlineLevel="0" collapsed="false">
      <c r="A27" s="816"/>
      <c r="B27" s="804"/>
      <c r="C27" s="804"/>
      <c r="D27" s="804"/>
      <c r="E27" s="804"/>
      <c r="F27" s="819"/>
      <c r="G27" s="807"/>
      <c r="H27" s="819"/>
      <c r="I27" s="753"/>
      <c r="J27" s="753"/>
      <c r="K27" s="809"/>
    </row>
    <row r="28" customFormat="false" ht="15" hidden="false" customHeight="true" outlineLevel="0" collapsed="false">
      <c r="A28" s="754" t="s">
        <v>272</v>
      </c>
      <c r="B28" s="749" t="n">
        <v>31</v>
      </c>
      <c r="C28" s="749" t="n">
        <v>64</v>
      </c>
      <c r="D28" s="749" t="n">
        <v>73</v>
      </c>
      <c r="E28" s="749" t="n">
        <v>163</v>
      </c>
      <c r="F28" s="817" t="s">
        <v>548</v>
      </c>
      <c r="G28" s="817" t="s">
        <v>548</v>
      </c>
      <c r="H28" s="817" t="s">
        <v>548</v>
      </c>
      <c r="I28" s="752" t="s">
        <v>548</v>
      </c>
      <c r="J28" s="752" t="s">
        <v>548</v>
      </c>
      <c r="K28" s="818"/>
      <c r="L28" s="818"/>
    </row>
    <row r="29" customFormat="false" ht="15" hidden="false" customHeight="true" outlineLevel="0" collapsed="false">
      <c r="A29" s="803"/>
      <c r="B29" s="804"/>
      <c r="C29" s="804"/>
      <c r="D29" s="804"/>
      <c r="E29" s="804"/>
      <c r="F29" s="820"/>
      <c r="G29" s="821"/>
      <c r="H29" s="820"/>
      <c r="I29" s="822"/>
      <c r="J29" s="822"/>
      <c r="K29" s="809"/>
    </row>
    <row r="30" customFormat="false" ht="15" hidden="false" customHeight="true" outlineLevel="0" collapsed="false">
      <c r="A30" s="823" t="s">
        <v>151</v>
      </c>
      <c r="B30" s="749" t="s">
        <v>547</v>
      </c>
      <c r="C30" s="749" t="n">
        <v>65</v>
      </c>
      <c r="D30" s="749" t="s">
        <v>547</v>
      </c>
      <c r="E30" s="749" t="n">
        <v>166</v>
      </c>
      <c r="F30" s="817" t="s">
        <v>548</v>
      </c>
      <c r="G30" s="817" t="s">
        <v>548</v>
      </c>
      <c r="H30" s="817" t="s">
        <v>548</v>
      </c>
      <c r="I30" s="752" t="s">
        <v>548</v>
      </c>
      <c r="J30" s="752" t="s">
        <v>547</v>
      </c>
      <c r="K30" s="818"/>
      <c r="L30" s="818"/>
    </row>
    <row r="31" customFormat="false" ht="15" hidden="false" customHeight="true" outlineLevel="0" collapsed="false">
      <c r="A31" s="824"/>
      <c r="B31" s="804"/>
      <c r="C31" s="804"/>
      <c r="D31" s="804"/>
      <c r="E31" s="804"/>
      <c r="F31" s="820"/>
      <c r="G31" s="821"/>
      <c r="H31" s="820"/>
      <c r="I31" s="825"/>
      <c r="J31" s="825"/>
      <c r="K31" s="809"/>
    </row>
    <row r="32" customFormat="false" ht="15" hidden="false" customHeight="true" outlineLevel="0" collapsed="false">
      <c r="A32" s="823" t="s">
        <v>176</v>
      </c>
      <c r="B32" s="749" t="s">
        <v>547</v>
      </c>
      <c r="C32" s="749" t="n">
        <v>66</v>
      </c>
      <c r="D32" s="749" t="s">
        <v>547</v>
      </c>
      <c r="E32" s="749" t="n">
        <v>169</v>
      </c>
      <c r="F32" s="817" t="s">
        <v>548</v>
      </c>
      <c r="G32" s="821" t="s">
        <v>548</v>
      </c>
      <c r="H32" s="817" t="s">
        <v>548</v>
      </c>
      <c r="I32" s="752" t="s">
        <v>548</v>
      </c>
      <c r="J32" s="752" t="s">
        <v>548</v>
      </c>
      <c r="K32" s="818"/>
      <c r="L32" s="818"/>
    </row>
    <row r="33" customFormat="false" ht="15" hidden="false" customHeight="true" outlineLevel="0" collapsed="false">
      <c r="A33" s="824"/>
      <c r="B33" s="804"/>
      <c r="C33" s="804"/>
      <c r="D33" s="804"/>
      <c r="E33" s="804"/>
      <c r="F33" s="820"/>
      <c r="G33" s="821"/>
      <c r="H33" s="820"/>
      <c r="I33" s="825"/>
      <c r="J33" s="825"/>
      <c r="K33" s="809"/>
    </row>
    <row r="34" customFormat="false" ht="15" hidden="false" customHeight="true" outlineLevel="0" collapsed="false">
      <c r="A34" s="823" t="s">
        <v>251</v>
      </c>
      <c r="B34" s="749" t="s">
        <v>547</v>
      </c>
      <c r="C34" s="749" t="n">
        <v>67</v>
      </c>
      <c r="D34" s="749" t="s">
        <v>547</v>
      </c>
      <c r="E34" s="749" t="n">
        <v>172</v>
      </c>
      <c r="F34" s="826" t="s">
        <v>548</v>
      </c>
      <c r="G34" s="817" t="s">
        <v>548</v>
      </c>
      <c r="H34" s="826" t="s">
        <v>548</v>
      </c>
      <c r="I34" s="765" t="s">
        <v>548</v>
      </c>
      <c r="J34" s="765" t="s">
        <v>548</v>
      </c>
      <c r="K34" s="827"/>
      <c r="L34" s="827"/>
    </row>
    <row r="35" customFormat="false" ht="15" hidden="false" customHeight="true" outlineLevel="0" collapsed="false">
      <c r="A35" s="803"/>
      <c r="B35" s="804"/>
      <c r="C35" s="804"/>
      <c r="D35" s="804"/>
      <c r="E35" s="804"/>
      <c r="F35" s="765"/>
      <c r="G35" s="828"/>
      <c r="H35" s="765"/>
      <c r="I35" s="829"/>
      <c r="J35" s="829"/>
      <c r="K35" s="827"/>
      <c r="L35" s="827"/>
    </row>
    <row r="36" customFormat="false" ht="15" hidden="false" customHeight="true" outlineLevel="0" collapsed="false">
      <c r="A36" s="754" t="s">
        <v>203</v>
      </c>
      <c r="B36" s="749" t="n">
        <v>32</v>
      </c>
      <c r="C36" s="749" t="n">
        <v>68</v>
      </c>
      <c r="D36" s="749" t="n">
        <v>76</v>
      </c>
      <c r="E36" s="749" t="n">
        <v>175</v>
      </c>
      <c r="F36" s="817" t="s">
        <v>548</v>
      </c>
      <c r="G36" s="830" t="s">
        <v>548</v>
      </c>
      <c r="H36" s="817" t="s">
        <v>548</v>
      </c>
      <c r="I36" s="752" t="s">
        <v>547</v>
      </c>
      <c r="J36" s="752" t="s">
        <v>548</v>
      </c>
      <c r="K36" s="827"/>
      <c r="L36" s="827"/>
    </row>
    <row r="37" customFormat="false" ht="15" hidden="false" customHeight="true" outlineLevel="0" collapsed="false">
      <c r="A37" s="816"/>
      <c r="B37" s="804"/>
      <c r="C37" s="804"/>
      <c r="D37" s="804"/>
      <c r="E37" s="804"/>
      <c r="F37" s="820"/>
      <c r="G37" s="830"/>
      <c r="H37" s="820"/>
      <c r="I37" s="752"/>
      <c r="J37" s="762"/>
      <c r="K37" s="809"/>
    </row>
    <row r="38" customFormat="false" ht="15" hidden="false" customHeight="true" outlineLevel="0" collapsed="false">
      <c r="A38" s="816"/>
      <c r="B38" s="804"/>
      <c r="C38" s="804"/>
      <c r="D38" s="804"/>
      <c r="E38" s="804"/>
      <c r="F38" s="820"/>
      <c r="G38" s="830"/>
      <c r="H38" s="820"/>
      <c r="I38" s="825"/>
      <c r="J38" s="825"/>
      <c r="K38" s="809"/>
    </row>
    <row r="39" customFormat="false" ht="15" hidden="false" customHeight="true" outlineLevel="0" collapsed="false">
      <c r="A39" s="831" t="s">
        <v>205</v>
      </c>
      <c r="B39" s="749" t="n">
        <v>33</v>
      </c>
      <c r="C39" s="749" t="n">
        <v>69</v>
      </c>
      <c r="D39" s="749" t="n">
        <v>79</v>
      </c>
      <c r="E39" s="749" t="n">
        <v>178</v>
      </c>
      <c r="F39" s="817" t="s">
        <v>548</v>
      </c>
      <c r="G39" s="817" t="s">
        <v>548</v>
      </c>
      <c r="H39" s="817" t="s">
        <v>548</v>
      </c>
      <c r="I39" s="752" t="s">
        <v>548</v>
      </c>
      <c r="J39" s="765" t="s">
        <v>548</v>
      </c>
      <c r="K39" s="809"/>
    </row>
    <row r="40" customFormat="false" ht="15" hidden="false" customHeight="true" outlineLevel="0" collapsed="false">
      <c r="A40" s="832"/>
      <c r="B40" s="804"/>
      <c r="C40" s="804"/>
      <c r="D40" s="804"/>
      <c r="E40" s="804"/>
      <c r="F40" s="820"/>
      <c r="G40" s="789"/>
      <c r="H40" s="820"/>
      <c r="I40" s="829"/>
      <c r="J40" s="829"/>
      <c r="K40" s="809"/>
    </row>
    <row r="41" customFormat="false" ht="15" hidden="false" customHeight="true" outlineLevel="0" collapsed="false">
      <c r="A41" s="808" t="s">
        <v>274</v>
      </c>
      <c r="B41" s="749" t="s">
        <v>547</v>
      </c>
      <c r="C41" s="749" t="n">
        <v>70</v>
      </c>
      <c r="D41" s="749" t="s">
        <v>547</v>
      </c>
      <c r="E41" s="749" t="n">
        <v>181</v>
      </c>
      <c r="F41" s="817" t="s">
        <v>548</v>
      </c>
      <c r="G41" s="817" t="s">
        <v>548</v>
      </c>
      <c r="H41" s="817" t="s">
        <v>548</v>
      </c>
      <c r="I41" s="752" t="s">
        <v>548</v>
      </c>
      <c r="J41" s="752" t="s">
        <v>548</v>
      </c>
      <c r="K41" s="809"/>
    </row>
    <row r="42" customFormat="false" ht="15" hidden="false" customHeight="true" outlineLevel="0" collapsed="false">
      <c r="A42" s="808"/>
      <c r="B42" s="804"/>
      <c r="C42" s="804"/>
      <c r="D42" s="804"/>
      <c r="E42" s="804"/>
      <c r="F42" s="820"/>
      <c r="G42" s="828"/>
      <c r="H42" s="820"/>
      <c r="I42" s="829"/>
      <c r="J42" s="829"/>
      <c r="K42" s="809"/>
    </row>
    <row r="43" customFormat="false" ht="15" hidden="false" customHeight="true" outlineLevel="0" collapsed="false">
      <c r="A43" s="808" t="s">
        <v>275</v>
      </c>
      <c r="B43" s="804" t="s">
        <v>547</v>
      </c>
      <c r="C43" s="804" t="n">
        <v>71</v>
      </c>
      <c r="D43" s="804" t="s">
        <v>547</v>
      </c>
      <c r="E43" s="804" t="n">
        <v>184</v>
      </c>
      <c r="F43" s="820" t="s">
        <v>548</v>
      </c>
      <c r="G43" s="828" t="s">
        <v>548</v>
      </c>
      <c r="H43" s="820" t="s">
        <v>548</v>
      </c>
      <c r="I43" s="765" t="s">
        <v>547</v>
      </c>
      <c r="J43" s="765" t="s">
        <v>547</v>
      </c>
      <c r="K43" s="809"/>
    </row>
    <row r="44" customFormat="false" ht="15" hidden="false" customHeight="true" outlineLevel="0" collapsed="false">
      <c r="A44" s="805"/>
      <c r="B44" s="804"/>
      <c r="C44" s="804"/>
      <c r="D44" s="804"/>
      <c r="E44" s="804"/>
      <c r="F44" s="820"/>
      <c r="G44" s="828"/>
      <c r="H44" s="820"/>
      <c r="I44" s="765"/>
      <c r="J44" s="752"/>
      <c r="K44" s="809"/>
    </row>
    <row r="45" customFormat="false" ht="15" hidden="false" customHeight="true" outlineLevel="0" collapsed="false">
      <c r="A45" s="805"/>
      <c r="B45" s="804"/>
      <c r="C45" s="804"/>
      <c r="D45" s="804"/>
      <c r="E45" s="804"/>
      <c r="F45" s="828"/>
      <c r="G45" s="828"/>
      <c r="H45" s="828"/>
      <c r="I45" s="833"/>
      <c r="J45" s="821"/>
      <c r="K45" s="809"/>
    </row>
    <row r="46" customFormat="false" ht="15" hidden="false" customHeight="true" outlineLevel="0" collapsed="false">
      <c r="A46" s="803" t="s">
        <v>185</v>
      </c>
      <c r="B46" s="804" t="n">
        <v>34</v>
      </c>
      <c r="C46" s="804" t="n">
        <v>72</v>
      </c>
      <c r="D46" s="804" t="n">
        <v>82</v>
      </c>
      <c r="E46" s="804" t="n">
        <v>187</v>
      </c>
      <c r="F46" s="751"/>
      <c r="G46" s="751"/>
      <c r="H46" s="751"/>
      <c r="I46" s="776"/>
      <c r="J46" s="776"/>
      <c r="K46" s="809"/>
    </row>
    <row r="47" customFormat="false" ht="15" hidden="false" customHeight="true" outlineLevel="0" collapsed="false">
      <c r="A47" s="816"/>
      <c r="B47" s="804"/>
      <c r="C47" s="804"/>
      <c r="D47" s="804"/>
      <c r="E47" s="804"/>
      <c r="F47" s="828"/>
      <c r="G47" s="828"/>
      <c r="H47" s="828"/>
      <c r="I47" s="833"/>
      <c r="J47" s="834"/>
      <c r="K47" s="809"/>
    </row>
    <row r="48" customFormat="false" ht="15" hidden="false" customHeight="true" outlineLevel="0" collapsed="false">
      <c r="A48" s="816"/>
      <c r="B48" s="804"/>
      <c r="C48" s="804"/>
      <c r="D48" s="804"/>
      <c r="E48" s="804"/>
      <c r="F48" s="828"/>
      <c r="G48" s="828"/>
      <c r="H48" s="828"/>
      <c r="I48" s="789"/>
      <c r="J48" s="789"/>
      <c r="K48" s="809"/>
    </row>
    <row r="49" customFormat="false" ht="15" hidden="false" customHeight="true" outlineLevel="0" collapsed="false">
      <c r="A49" s="835" t="s">
        <v>206</v>
      </c>
      <c r="B49" s="804" t="n">
        <v>35</v>
      </c>
      <c r="C49" s="804" t="n">
        <v>73</v>
      </c>
      <c r="D49" s="804" t="n">
        <v>85</v>
      </c>
      <c r="E49" s="804" t="n">
        <v>190</v>
      </c>
      <c r="F49" s="752"/>
      <c r="G49" s="752"/>
      <c r="H49" s="752"/>
      <c r="I49" s="752"/>
      <c r="J49" s="752"/>
      <c r="K49" s="809"/>
    </row>
    <row r="50" customFormat="false" ht="15" hidden="false" customHeight="true" outlineLevel="0" collapsed="false">
      <c r="A50" s="816"/>
      <c r="B50" s="804"/>
      <c r="C50" s="804"/>
      <c r="D50" s="804"/>
      <c r="E50" s="804"/>
      <c r="F50" s="828"/>
      <c r="G50" s="828"/>
      <c r="H50" s="828"/>
      <c r="I50" s="789"/>
      <c r="J50" s="789"/>
      <c r="K50" s="809"/>
    </row>
    <row r="51" customFormat="false" ht="15" hidden="false" customHeight="true" outlineLevel="0" collapsed="false">
      <c r="A51" s="816"/>
      <c r="B51" s="804"/>
      <c r="C51" s="804"/>
      <c r="D51" s="804"/>
      <c r="E51" s="804"/>
      <c r="F51" s="820"/>
      <c r="G51" s="828"/>
      <c r="H51" s="820"/>
      <c r="I51" s="822"/>
      <c r="J51" s="822"/>
      <c r="K51" s="809"/>
    </row>
    <row r="52" customFormat="false" ht="15" hidden="false" customHeight="true" outlineLevel="0" collapsed="false">
      <c r="A52" s="803" t="s">
        <v>207</v>
      </c>
      <c r="B52" s="804" t="n">
        <v>36</v>
      </c>
      <c r="C52" s="804" t="n">
        <v>74</v>
      </c>
      <c r="D52" s="804" t="n">
        <v>88</v>
      </c>
      <c r="E52" s="804" t="n">
        <v>193</v>
      </c>
      <c r="F52" s="825" t="s">
        <v>548</v>
      </c>
      <c r="G52" s="828" t="s">
        <v>548</v>
      </c>
      <c r="H52" s="825" t="s">
        <v>548</v>
      </c>
      <c r="I52" s="765" t="s">
        <v>548</v>
      </c>
      <c r="J52" s="780" t="s">
        <v>547</v>
      </c>
    </row>
    <row r="53" customFormat="false" ht="15" hidden="false" customHeight="true" outlineLevel="0" collapsed="false">
      <c r="A53" s="816"/>
      <c r="B53" s="804"/>
      <c r="C53" s="804"/>
      <c r="D53" s="804"/>
      <c r="E53" s="804"/>
      <c r="F53" s="820"/>
      <c r="G53" s="828"/>
      <c r="H53" s="820"/>
      <c r="I53" s="833"/>
      <c r="J53" s="834"/>
    </row>
    <row r="54" customFormat="false" ht="15" hidden="false" customHeight="true" outlineLevel="0" collapsed="false">
      <c r="A54" s="808" t="s">
        <v>276</v>
      </c>
      <c r="B54" s="804" t="s">
        <v>547</v>
      </c>
      <c r="C54" s="804" t="n">
        <v>75</v>
      </c>
      <c r="D54" s="804" t="s">
        <v>547</v>
      </c>
      <c r="E54" s="804" t="n">
        <v>196</v>
      </c>
      <c r="F54" s="820" t="s">
        <v>548</v>
      </c>
      <c r="G54" s="828" t="s">
        <v>548</v>
      </c>
      <c r="H54" s="820" t="s">
        <v>548</v>
      </c>
      <c r="I54" s="765" t="s">
        <v>548</v>
      </c>
      <c r="J54" s="780" t="s">
        <v>547</v>
      </c>
    </row>
    <row r="55" customFormat="false" ht="15" hidden="false" customHeight="true" outlineLevel="0" collapsed="false">
      <c r="A55" s="808"/>
      <c r="B55" s="804"/>
      <c r="C55" s="804"/>
      <c r="D55" s="804"/>
      <c r="E55" s="804"/>
      <c r="F55" s="820"/>
      <c r="G55" s="828"/>
      <c r="H55" s="820"/>
      <c r="I55" s="789"/>
      <c r="J55" s="836"/>
    </row>
    <row r="56" customFormat="false" ht="15" hidden="false" customHeight="true" outlineLevel="0" collapsed="false">
      <c r="A56" s="808" t="s">
        <v>277</v>
      </c>
      <c r="B56" s="804" t="s">
        <v>547</v>
      </c>
      <c r="C56" s="804" t="n">
        <v>76</v>
      </c>
      <c r="D56" s="804" t="s">
        <v>547</v>
      </c>
      <c r="E56" s="804" t="n">
        <v>199</v>
      </c>
      <c r="F56" s="820" t="s">
        <v>548</v>
      </c>
      <c r="G56" s="828" t="s">
        <v>548</v>
      </c>
      <c r="H56" s="820" t="s">
        <v>548</v>
      </c>
      <c r="I56" s="780" t="s">
        <v>547</v>
      </c>
      <c r="J56" s="780" t="s">
        <v>547</v>
      </c>
    </row>
    <row r="57" customFormat="false" ht="15" hidden="false" customHeight="true" outlineLevel="0" collapsed="false">
      <c r="A57" s="808"/>
      <c r="B57" s="804"/>
      <c r="C57" s="804"/>
      <c r="D57" s="804"/>
      <c r="E57" s="804"/>
      <c r="F57" s="820"/>
      <c r="G57" s="828"/>
      <c r="H57" s="820"/>
      <c r="I57" s="746"/>
      <c r="J57" s="752"/>
    </row>
    <row r="58" customFormat="false" ht="15" hidden="false" customHeight="true" outlineLevel="0" collapsed="false">
      <c r="A58" s="805"/>
      <c r="B58" s="804"/>
      <c r="C58" s="804"/>
      <c r="D58" s="804"/>
      <c r="E58" s="804"/>
      <c r="F58" s="820"/>
      <c r="G58" s="828"/>
      <c r="H58" s="820"/>
      <c r="I58" s="789"/>
      <c r="J58" s="789"/>
    </row>
    <row r="59" customFormat="false" ht="15" hidden="false" customHeight="true" outlineLevel="0" collapsed="false">
      <c r="A59" s="831" t="s">
        <v>260</v>
      </c>
      <c r="B59" s="749" t="n">
        <v>37</v>
      </c>
      <c r="C59" s="749" t="n">
        <v>77</v>
      </c>
      <c r="D59" s="749" t="s">
        <v>547</v>
      </c>
      <c r="E59" s="749" t="s">
        <v>547</v>
      </c>
      <c r="F59" s="817" t="s">
        <v>548</v>
      </c>
      <c r="G59" s="817" t="s">
        <v>548</v>
      </c>
      <c r="H59" s="817" t="s">
        <v>548</v>
      </c>
      <c r="I59" s="780" t="s">
        <v>548</v>
      </c>
      <c r="J59" s="752" t="s">
        <v>548</v>
      </c>
    </row>
    <row r="60" customFormat="false" ht="15" hidden="false" customHeight="true" outlineLevel="0" collapsed="false">
      <c r="A60" s="805"/>
      <c r="B60" s="804"/>
      <c r="C60" s="804"/>
      <c r="D60" s="804"/>
      <c r="E60" s="804"/>
      <c r="F60" s="820"/>
      <c r="G60" s="828"/>
      <c r="H60" s="820"/>
      <c r="I60" s="746"/>
      <c r="J60" s="752"/>
    </row>
    <row r="61" customFormat="false" ht="15" hidden="false" customHeight="true" outlineLevel="0" collapsed="false">
      <c r="A61" s="754" t="s">
        <v>261</v>
      </c>
      <c r="B61" s="749" t="s">
        <v>547</v>
      </c>
      <c r="C61" s="749" t="n">
        <v>78</v>
      </c>
      <c r="D61" s="749" t="s">
        <v>547</v>
      </c>
      <c r="E61" s="749" t="s">
        <v>547</v>
      </c>
      <c r="F61" s="817" t="s">
        <v>548</v>
      </c>
      <c r="G61" s="817" t="s">
        <v>548</v>
      </c>
      <c r="H61" s="817" t="s">
        <v>548</v>
      </c>
      <c r="I61" s="765" t="s">
        <v>548</v>
      </c>
      <c r="J61" s="765" t="s">
        <v>548</v>
      </c>
    </row>
    <row r="62" customFormat="false" ht="15" hidden="false" customHeight="true" outlineLevel="0" collapsed="false">
      <c r="A62" s="805"/>
      <c r="B62" s="804"/>
      <c r="C62" s="804"/>
      <c r="D62" s="804"/>
      <c r="E62" s="804"/>
      <c r="F62" s="820"/>
      <c r="G62" s="828"/>
      <c r="H62" s="820"/>
      <c r="I62" s="789"/>
      <c r="J62" s="789"/>
    </row>
    <row r="63" customFormat="false" ht="15" hidden="false" customHeight="true" outlineLevel="0" collapsed="false">
      <c r="A63" s="823" t="s">
        <v>272</v>
      </c>
      <c r="B63" s="749" t="s">
        <v>560</v>
      </c>
      <c r="C63" s="749" t="n">
        <v>79</v>
      </c>
      <c r="D63" s="745" t="s">
        <v>561</v>
      </c>
      <c r="E63" s="749" t="n">
        <v>202</v>
      </c>
      <c r="F63" s="817" t="s">
        <v>548</v>
      </c>
      <c r="G63" s="817" t="s">
        <v>548</v>
      </c>
      <c r="H63" s="817" t="s">
        <v>548</v>
      </c>
      <c r="I63" s="765" t="s">
        <v>548</v>
      </c>
      <c r="J63" s="765" t="s">
        <v>548</v>
      </c>
    </row>
    <row r="64" customFormat="false" ht="15" hidden="false" customHeight="true" outlineLevel="0" collapsed="false">
      <c r="A64" s="805"/>
      <c r="B64" s="804"/>
      <c r="C64" s="804"/>
      <c r="D64" s="804"/>
      <c r="E64" s="804"/>
      <c r="F64" s="820"/>
      <c r="G64" s="828"/>
      <c r="H64" s="820"/>
      <c r="I64" s="789"/>
      <c r="J64" s="789"/>
    </row>
    <row r="65" customFormat="false" ht="15" hidden="false" customHeight="true" outlineLevel="0" collapsed="false">
      <c r="A65" s="837" t="s">
        <v>151</v>
      </c>
      <c r="B65" s="804" t="s">
        <v>547</v>
      </c>
      <c r="C65" s="804" t="n">
        <v>80</v>
      </c>
      <c r="D65" s="804" t="s">
        <v>547</v>
      </c>
      <c r="E65" s="804" t="n">
        <v>205</v>
      </c>
      <c r="F65" s="820" t="s">
        <v>548</v>
      </c>
      <c r="G65" s="828" t="s">
        <v>548</v>
      </c>
      <c r="H65" s="820" t="s">
        <v>548</v>
      </c>
      <c r="I65" s="765" t="s">
        <v>548</v>
      </c>
      <c r="J65" s="765" t="s">
        <v>547</v>
      </c>
    </row>
    <row r="66" customFormat="false" ht="15" hidden="false" customHeight="true" outlineLevel="0" collapsed="false">
      <c r="A66" s="837"/>
      <c r="B66" s="804"/>
      <c r="C66" s="804"/>
      <c r="D66" s="804"/>
      <c r="E66" s="804"/>
      <c r="F66" s="820"/>
      <c r="G66" s="828"/>
      <c r="H66" s="820"/>
      <c r="I66" s="789"/>
      <c r="J66" s="789"/>
      <c r="K66" s="809"/>
    </row>
    <row r="67" customFormat="false" ht="15" hidden="false" customHeight="true" outlineLevel="0" collapsed="false">
      <c r="A67" s="838" t="s">
        <v>176</v>
      </c>
      <c r="B67" s="749" t="s">
        <v>547</v>
      </c>
      <c r="C67" s="749" t="n">
        <v>81</v>
      </c>
      <c r="D67" s="749" t="s">
        <v>547</v>
      </c>
      <c r="E67" s="749" t="n">
        <v>208</v>
      </c>
      <c r="F67" s="817" t="s">
        <v>548</v>
      </c>
      <c r="G67" s="839" t="s">
        <v>548</v>
      </c>
      <c r="H67" s="817" t="s">
        <v>548</v>
      </c>
      <c r="I67" s="789" t="s">
        <v>548</v>
      </c>
      <c r="J67" s="789" t="s">
        <v>548</v>
      </c>
      <c r="K67" s="809"/>
    </row>
    <row r="68" customFormat="false" ht="15" hidden="false" customHeight="true" outlineLevel="0" collapsed="false">
      <c r="A68" s="837"/>
      <c r="B68" s="804"/>
      <c r="C68" s="804"/>
      <c r="D68" s="804"/>
      <c r="E68" s="804"/>
      <c r="F68" s="820"/>
      <c r="G68" s="828"/>
      <c r="H68" s="820"/>
      <c r="I68" s="765"/>
      <c r="J68" s="765"/>
      <c r="K68" s="809"/>
    </row>
    <row r="69" customFormat="false" ht="15" hidden="false" customHeight="true" outlineLevel="0" collapsed="false">
      <c r="A69" s="837" t="s">
        <v>250</v>
      </c>
      <c r="B69" s="804" t="s">
        <v>547</v>
      </c>
      <c r="C69" s="804" t="n">
        <v>82</v>
      </c>
      <c r="D69" s="804" t="s">
        <v>547</v>
      </c>
      <c r="E69" s="804" t="n">
        <v>211</v>
      </c>
      <c r="F69" s="817" t="s">
        <v>548</v>
      </c>
      <c r="G69" s="817" t="s">
        <v>548</v>
      </c>
      <c r="H69" s="817" t="s">
        <v>548</v>
      </c>
      <c r="I69" s="752" t="s">
        <v>548</v>
      </c>
      <c r="J69" s="765" t="s">
        <v>547</v>
      </c>
      <c r="K69" s="809"/>
    </row>
    <row r="70" customFormat="false" ht="15" hidden="false" customHeight="true" outlineLevel="0" collapsed="false">
      <c r="A70" s="805"/>
      <c r="B70" s="804"/>
      <c r="C70" s="804"/>
      <c r="D70" s="804"/>
      <c r="E70" s="804"/>
      <c r="F70" s="820"/>
      <c r="G70" s="828"/>
      <c r="H70" s="820"/>
      <c r="I70" s="789"/>
      <c r="J70" s="789"/>
      <c r="K70" s="809"/>
    </row>
    <row r="71" customFormat="false" ht="15" hidden="false" customHeight="true" outlineLevel="0" collapsed="false">
      <c r="A71" s="838" t="s">
        <v>251</v>
      </c>
      <c r="B71" s="749" t="s">
        <v>547</v>
      </c>
      <c r="C71" s="749" t="n">
        <v>83</v>
      </c>
      <c r="D71" s="749" t="s">
        <v>547</v>
      </c>
      <c r="E71" s="749" t="n">
        <v>214</v>
      </c>
      <c r="F71" s="817" t="s">
        <v>548</v>
      </c>
      <c r="G71" s="817" t="s">
        <v>548</v>
      </c>
      <c r="H71" s="817" t="s">
        <v>548</v>
      </c>
      <c r="I71" s="752" t="s">
        <v>548</v>
      </c>
      <c r="J71" s="765" t="s">
        <v>547</v>
      </c>
      <c r="K71" s="809"/>
    </row>
    <row r="72" customFormat="false" ht="15" hidden="false" customHeight="true" outlineLevel="0" collapsed="false">
      <c r="A72" s="805"/>
      <c r="B72" s="804"/>
      <c r="C72" s="804"/>
      <c r="D72" s="804"/>
      <c r="E72" s="804"/>
      <c r="F72" s="820"/>
      <c r="G72" s="828"/>
      <c r="H72" s="820"/>
      <c r="I72" s="789"/>
      <c r="J72" s="789"/>
      <c r="K72" s="809"/>
    </row>
    <row r="73" customFormat="false" ht="15" hidden="false" customHeight="true" outlineLevel="0" collapsed="false">
      <c r="A73" s="824" t="s">
        <v>278</v>
      </c>
      <c r="B73" s="804" t="s">
        <v>562</v>
      </c>
      <c r="C73" s="804" t="n">
        <v>84</v>
      </c>
      <c r="D73" s="776" t="s">
        <v>563</v>
      </c>
      <c r="E73" s="804" t="n">
        <v>217</v>
      </c>
      <c r="F73" s="825" t="s">
        <v>548</v>
      </c>
      <c r="G73" s="822" t="s">
        <v>548</v>
      </c>
      <c r="H73" s="825" t="s">
        <v>548</v>
      </c>
      <c r="I73" s="765" t="s">
        <v>547</v>
      </c>
      <c r="J73" s="765" t="s">
        <v>547</v>
      </c>
      <c r="K73" s="809"/>
    </row>
    <row r="74" customFormat="false" ht="15" hidden="false" customHeight="true" outlineLevel="0" collapsed="false">
      <c r="A74" s="805"/>
      <c r="B74" s="804"/>
      <c r="C74" s="804"/>
      <c r="D74" s="804"/>
      <c r="E74" s="804"/>
      <c r="F74" s="825"/>
      <c r="G74" s="822"/>
      <c r="H74" s="825"/>
      <c r="I74" s="752"/>
      <c r="J74" s="752"/>
      <c r="K74" s="809"/>
    </row>
    <row r="75" customFormat="false" ht="15" hidden="false" customHeight="true" outlineLevel="0" collapsed="false">
      <c r="A75" s="808" t="s">
        <v>262</v>
      </c>
      <c r="B75" s="804" t="s">
        <v>547</v>
      </c>
      <c r="C75" s="804" t="n">
        <v>85</v>
      </c>
      <c r="D75" s="804" t="s">
        <v>547</v>
      </c>
      <c r="E75" s="804" t="s">
        <v>547</v>
      </c>
      <c r="F75" s="825" t="s">
        <v>548</v>
      </c>
      <c r="G75" s="765" t="s">
        <v>547</v>
      </c>
      <c r="H75" s="825" t="s">
        <v>548</v>
      </c>
      <c r="I75" s="765" t="s">
        <v>547</v>
      </c>
      <c r="J75" s="765" t="s">
        <v>547</v>
      </c>
      <c r="K75" s="809"/>
    </row>
    <row r="76" customFormat="false" ht="15" hidden="false" customHeight="true" outlineLevel="0" collapsed="false">
      <c r="A76" s="805"/>
      <c r="B76" s="804"/>
      <c r="C76" s="804"/>
      <c r="D76" s="804"/>
      <c r="E76" s="804"/>
      <c r="F76" s="825"/>
      <c r="G76" s="822"/>
      <c r="H76" s="825"/>
      <c r="I76" s="822"/>
      <c r="J76" s="822"/>
      <c r="K76" s="809"/>
    </row>
    <row r="77" customFormat="false" ht="15" hidden="false" customHeight="true" outlineLevel="0" collapsed="false">
      <c r="A77" s="824" t="s">
        <v>272</v>
      </c>
      <c r="B77" s="749" t="s">
        <v>560</v>
      </c>
      <c r="C77" s="804" t="n">
        <v>86</v>
      </c>
      <c r="D77" s="804" t="s">
        <v>561</v>
      </c>
      <c r="E77" s="804" t="n">
        <v>220</v>
      </c>
      <c r="F77" s="825" t="s">
        <v>548</v>
      </c>
      <c r="G77" s="765" t="s">
        <v>547</v>
      </c>
      <c r="H77" s="825" t="s">
        <v>548</v>
      </c>
      <c r="I77" s="765" t="s">
        <v>547</v>
      </c>
      <c r="J77" s="765" t="s">
        <v>547</v>
      </c>
      <c r="K77" s="809"/>
    </row>
    <row r="78" customFormat="false" ht="15" hidden="false" customHeight="true" outlineLevel="0" collapsed="false">
      <c r="A78" s="824"/>
      <c r="B78" s="804"/>
      <c r="C78" s="804"/>
      <c r="D78" s="804"/>
      <c r="E78" s="804"/>
      <c r="F78" s="825"/>
      <c r="G78" s="822"/>
      <c r="H78" s="825"/>
      <c r="I78" s="822"/>
      <c r="J78" s="822"/>
      <c r="K78" s="809"/>
    </row>
    <row r="79" customFormat="false" ht="15" hidden="false" customHeight="true" outlineLevel="0" collapsed="false">
      <c r="A79" s="824" t="s">
        <v>278</v>
      </c>
      <c r="B79" s="804" t="s">
        <v>562</v>
      </c>
      <c r="C79" s="804" t="n">
        <v>87</v>
      </c>
      <c r="D79" s="804" t="s">
        <v>563</v>
      </c>
      <c r="E79" s="804" t="n">
        <v>223</v>
      </c>
      <c r="F79" s="825" t="s">
        <v>548</v>
      </c>
      <c r="G79" s="765" t="s">
        <v>547</v>
      </c>
      <c r="H79" s="825" t="s">
        <v>548</v>
      </c>
      <c r="I79" s="765" t="s">
        <v>547</v>
      </c>
      <c r="J79" s="765" t="s">
        <v>547</v>
      </c>
      <c r="K79" s="809"/>
    </row>
    <row r="80" customFormat="false" ht="15" hidden="false" customHeight="true" outlineLevel="0" collapsed="false">
      <c r="A80" s="824"/>
      <c r="B80" s="804"/>
      <c r="C80" s="804"/>
      <c r="D80" s="804"/>
      <c r="E80" s="804"/>
      <c r="F80" s="825"/>
      <c r="G80" s="822"/>
      <c r="H80" s="825"/>
      <c r="I80" s="815"/>
      <c r="J80" s="752"/>
      <c r="K80" s="809"/>
    </row>
    <row r="81" customFormat="false" ht="15" hidden="false" customHeight="true" outlineLevel="0" collapsed="false">
      <c r="A81" s="805"/>
      <c r="B81" s="804"/>
      <c r="C81" s="804"/>
      <c r="D81" s="804"/>
      <c r="E81" s="804"/>
      <c r="F81" s="825"/>
      <c r="G81" s="822"/>
      <c r="H81" s="825"/>
      <c r="I81" s="840"/>
      <c r="J81" s="780"/>
      <c r="K81" s="809"/>
    </row>
    <row r="82" customFormat="false" ht="15" hidden="false" customHeight="true" outlineLevel="0" collapsed="false">
      <c r="A82" s="803" t="s">
        <v>279</v>
      </c>
      <c r="B82" s="804" t="n">
        <v>40</v>
      </c>
      <c r="C82" s="804" t="n">
        <v>88</v>
      </c>
      <c r="D82" s="804" t="s">
        <v>547</v>
      </c>
      <c r="E82" s="804" t="s">
        <v>547</v>
      </c>
      <c r="F82" s="825" t="s">
        <v>548</v>
      </c>
      <c r="G82" s="822" t="s">
        <v>548</v>
      </c>
      <c r="H82" s="825" t="s">
        <v>548</v>
      </c>
      <c r="I82" s="841" t="s">
        <v>547</v>
      </c>
      <c r="J82" s="765" t="s">
        <v>547</v>
      </c>
      <c r="K82" s="809"/>
    </row>
    <row r="83" customFormat="false" ht="15" hidden="false" customHeight="true" outlineLevel="0" collapsed="false">
      <c r="A83" s="805"/>
      <c r="B83" s="804"/>
      <c r="C83" s="804"/>
      <c r="D83" s="804"/>
      <c r="E83" s="804"/>
      <c r="F83" s="825"/>
      <c r="G83" s="822"/>
      <c r="H83" s="825"/>
      <c r="I83" s="840"/>
      <c r="J83" s="780"/>
      <c r="K83" s="809"/>
    </row>
    <row r="84" customFormat="false" ht="15" hidden="false" customHeight="true" outlineLevel="0" collapsed="false">
      <c r="A84" s="832" t="s">
        <v>210</v>
      </c>
      <c r="B84" s="804" t="n">
        <v>41</v>
      </c>
      <c r="C84" s="804" t="n">
        <v>89</v>
      </c>
      <c r="D84" s="804" t="n">
        <v>97</v>
      </c>
      <c r="E84" s="804" t="n">
        <v>226</v>
      </c>
      <c r="F84" s="825" t="s">
        <v>548</v>
      </c>
      <c r="G84" s="822" t="s">
        <v>548</v>
      </c>
      <c r="H84" s="825" t="s">
        <v>548</v>
      </c>
      <c r="I84" s="841" t="s">
        <v>547</v>
      </c>
      <c r="J84" s="765" t="s">
        <v>547</v>
      </c>
      <c r="K84" s="809"/>
    </row>
    <row r="85" customFormat="false" ht="15" hidden="false" customHeight="true" outlineLevel="0" collapsed="false">
      <c r="A85" s="816"/>
      <c r="B85" s="804"/>
      <c r="C85" s="804"/>
      <c r="D85" s="804"/>
      <c r="E85" s="804"/>
      <c r="F85" s="825"/>
      <c r="G85" s="822"/>
      <c r="H85" s="825"/>
      <c r="I85" s="841"/>
      <c r="J85" s="765"/>
      <c r="K85" s="809"/>
    </row>
    <row r="86" customFormat="false" ht="15" hidden="false" customHeight="true" outlineLevel="0" collapsed="false">
      <c r="A86" s="824" t="s">
        <v>176</v>
      </c>
      <c r="B86" s="804" t="s">
        <v>547</v>
      </c>
      <c r="C86" s="804" t="n">
        <v>90</v>
      </c>
      <c r="D86" s="804" t="s">
        <v>547</v>
      </c>
      <c r="E86" s="804" t="n">
        <v>229</v>
      </c>
      <c r="F86" s="825" t="s">
        <v>548</v>
      </c>
      <c r="G86" s="822" t="s">
        <v>548</v>
      </c>
      <c r="H86" s="825" t="s">
        <v>548</v>
      </c>
      <c r="I86" s="841" t="s">
        <v>547</v>
      </c>
      <c r="J86" s="765" t="s">
        <v>547</v>
      </c>
    </row>
    <row r="87" customFormat="false" ht="15" hidden="false" customHeight="true" outlineLevel="0" collapsed="false">
      <c r="A87" s="824"/>
      <c r="B87" s="804"/>
      <c r="C87" s="804"/>
      <c r="D87" s="804"/>
      <c r="E87" s="804"/>
      <c r="F87" s="825"/>
      <c r="G87" s="822"/>
      <c r="H87" s="825"/>
      <c r="I87" s="814"/>
      <c r="J87" s="762"/>
    </row>
    <row r="88" customFormat="false" ht="15" hidden="false" customHeight="true" outlineLevel="0" collapsed="false">
      <c r="A88" s="824" t="s">
        <v>250</v>
      </c>
      <c r="B88" s="804" t="s">
        <v>547</v>
      </c>
      <c r="C88" s="804" t="n">
        <v>91</v>
      </c>
      <c r="D88" s="804" t="s">
        <v>547</v>
      </c>
      <c r="E88" s="804" t="n">
        <v>232</v>
      </c>
      <c r="F88" s="825" t="s">
        <v>548</v>
      </c>
      <c r="G88" s="822" t="s">
        <v>548</v>
      </c>
      <c r="H88" s="825" t="s">
        <v>548</v>
      </c>
      <c r="I88" s="841" t="s">
        <v>547</v>
      </c>
      <c r="J88" s="765" t="s">
        <v>547</v>
      </c>
    </row>
    <row r="89" customFormat="false" ht="15" hidden="false" customHeight="true" outlineLevel="0" collapsed="false">
      <c r="A89" s="824"/>
      <c r="B89" s="804"/>
      <c r="C89" s="804"/>
      <c r="D89" s="804"/>
      <c r="E89" s="804"/>
      <c r="F89" s="825"/>
      <c r="G89" s="822"/>
      <c r="H89" s="825"/>
      <c r="I89" s="814"/>
      <c r="J89" s="762"/>
    </row>
    <row r="90" customFormat="false" ht="15" hidden="false" customHeight="true" outlineLevel="0" collapsed="false">
      <c r="A90" s="823" t="s">
        <v>251</v>
      </c>
      <c r="B90" s="804" t="s">
        <v>547</v>
      </c>
      <c r="C90" s="804" t="n">
        <v>92</v>
      </c>
      <c r="D90" s="804" t="s">
        <v>547</v>
      </c>
      <c r="E90" s="804" t="n">
        <v>235</v>
      </c>
      <c r="F90" s="825" t="s">
        <v>548</v>
      </c>
      <c r="G90" s="822" t="s">
        <v>548</v>
      </c>
      <c r="H90" s="825" t="s">
        <v>548</v>
      </c>
      <c r="I90" s="841" t="s">
        <v>547</v>
      </c>
      <c r="J90" s="765" t="s">
        <v>547</v>
      </c>
    </row>
    <row r="91" customFormat="false" ht="15" hidden="false" customHeight="true" outlineLevel="0" collapsed="false">
      <c r="A91" s="805"/>
      <c r="B91" s="804"/>
      <c r="C91" s="804"/>
      <c r="D91" s="804"/>
      <c r="E91" s="804"/>
      <c r="F91" s="825"/>
      <c r="G91" s="822"/>
      <c r="H91" s="825"/>
      <c r="I91" s="814"/>
      <c r="J91" s="762"/>
    </row>
    <row r="92" customFormat="false" ht="15" hidden="false" customHeight="true" outlineLevel="0" collapsed="false">
      <c r="A92" s="832" t="s">
        <v>211</v>
      </c>
      <c r="B92" s="804" t="n">
        <v>42</v>
      </c>
      <c r="C92" s="804" t="n">
        <v>93</v>
      </c>
      <c r="D92" s="804" t="n">
        <v>100</v>
      </c>
      <c r="E92" s="804" t="n">
        <v>238</v>
      </c>
      <c r="F92" s="825" t="s">
        <v>548</v>
      </c>
      <c r="G92" s="822" t="s">
        <v>548</v>
      </c>
      <c r="H92" s="825" t="s">
        <v>548</v>
      </c>
      <c r="I92" s="841" t="s">
        <v>547</v>
      </c>
      <c r="J92" s="765" t="s">
        <v>547</v>
      </c>
    </row>
    <row r="93" customFormat="false" ht="15" hidden="false" customHeight="true" outlineLevel="0" collapsed="false">
      <c r="A93" s="816"/>
      <c r="B93" s="804"/>
      <c r="C93" s="804"/>
      <c r="D93" s="804"/>
      <c r="E93" s="804"/>
      <c r="F93" s="825"/>
      <c r="G93" s="822"/>
      <c r="H93" s="825"/>
      <c r="I93" s="814"/>
      <c r="J93" s="762"/>
    </row>
    <row r="94" customFormat="false" ht="15" hidden="false" customHeight="true" outlineLevel="0" collapsed="false">
      <c r="A94" s="816"/>
      <c r="B94" s="804"/>
      <c r="C94" s="804"/>
      <c r="D94" s="804"/>
      <c r="E94" s="804"/>
      <c r="F94" s="825"/>
      <c r="G94" s="822"/>
      <c r="H94" s="825"/>
      <c r="I94" s="842"/>
      <c r="J94" s="822"/>
    </row>
    <row r="95" customFormat="false" ht="15" hidden="false" customHeight="true" outlineLevel="0" collapsed="false">
      <c r="A95" s="803" t="s">
        <v>212</v>
      </c>
      <c r="B95" s="804" t="n">
        <v>43</v>
      </c>
      <c r="C95" s="804" t="n">
        <v>94</v>
      </c>
      <c r="D95" s="804" t="n">
        <v>103</v>
      </c>
      <c r="E95" s="804" t="n">
        <v>241</v>
      </c>
      <c r="F95" s="825" t="s">
        <v>548</v>
      </c>
      <c r="G95" s="822" t="s">
        <v>548</v>
      </c>
      <c r="H95" s="825" t="s">
        <v>548</v>
      </c>
      <c r="I95" s="841" t="s">
        <v>547</v>
      </c>
      <c r="J95" s="765" t="s">
        <v>547</v>
      </c>
    </row>
    <row r="96" customFormat="false" ht="15" hidden="false" customHeight="true" outlineLevel="0" collapsed="false">
      <c r="A96" s="816"/>
      <c r="B96" s="804"/>
      <c r="C96" s="804"/>
      <c r="D96" s="804"/>
      <c r="E96" s="804"/>
      <c r="F96" s="825"/>
      <c r="G96" s="822"/>
      <c r="H96" s="825"/>
      <c r="I96" s="822"/>
      <c r="J96" s="822"/>
    </row>
    <row r="97" customFormat="false" ht="15" hidden="false" customHeight="true" outlineLevel="0" collapsed="false">
      <c r="A97" s="816"/>
      <c r="B97" s="804"/>
      <c r="C97" s="804"/>
      <c r="D97" s="804"/>
      <c r="E97" s="804"/>
      <c r="F97" s="825"/>
      <c r="G97" s="822"/>
      <c r="H97" s="825"/>
      <c r="I97" s="765"/>
      <c r="J97" s="765"/>
    </row>
    <row r="98" customFormat="false" ht="15" hidden="false" customHeight="true" outlineLevel="0" collapsed="false">
      <c r="A98" s="803" t="s">
        <v>185</v>
      </c>
      <c r="B98" s="804" t="n">
        <v>44</v>
      </c>
      <c r="C98" s="804" t="n">
        <v>95</v>
      </c>
      <c r="D98" s="804" t="n">
        <v>106</v>
      </c>
      <c r="E98" s="804" t="n">
        <v>244</v>
      </c>
      <c r="F98" s="751"/>
      <c r="G98" s="751"/>
      <c r="H98" s="751"/>
      <c r="I98" s="776"/>
      <c r="J98" s="776"/>
    </row>
    <row r="99" customFormat="false" ht="15" hidden="false" customHeight="true" outlineLevel="0" collapsed="false">
      <c r="A99" s="843"/>
      <c r="B99" s="804"/>
      <c r="C99" s="804"/>
      <c r="D99" s="804"/>
      <c r="E99" s="804"/>
      <c r="F99" s="825"/>
      <c r="G99" s="822"/>
      <c r="H99" s="825"/>
      <c r="I99" s="765"/>
      <c r="J99" s="765"/>
    </row>
    <row r="100" customFormat="false" ht="15" hidden="false" customHeight="true" outlineLevel="0" collapsed="false">
      <c r="A100" s="843"/>
      <c r="B100" s="804"/>
      <c r="C100" s="804"/>
      <c r="D100" s="804"/>
      <c r="E100" s="804"/>
      <c r="F100" s="825"/>
      <c r="G100" s="822"/>
      <c r="H100" s="825"/>
      <c r="I100" s="780"/>
      <c r="J100" s="780"/>
    </row>
    <row r="101" customFormat="false" ht="15" hidden="false" customHeight="true" outlineLevel="0" collapsed="false">
      <c r="A101" s="844" t="s">
        <v>213</v>
      </c>
      <c r="B101" s="804" t="n">
        <v>45</v>
      </c>
      <c r="C101" s="804" t="n">
        <v>96</v>
      </c>
      <c r="D101" s="804" t="n">
        <v>109</v>
      </c>
      <c r="E101" s="804" t="n">
        <v>247</v>
      </c>
      <c r="F101" s="752"/>
      <c r="G101" s="752"/>
      <c r="H101" s="752"/>
      <c r="I101" s="752"/>
      <c r="J101" s="752"/>
    </row>
    <row r="102" customFormat="false" ht="15" hidden="false" customHeight="true" outlineLevel="0" collapsed="false">
      <c r="A102" s="845"/>
      <c r="B102" s="804"/>
      <c r="C102" s="804"/>
      <c r="D102" s="804"/>
      <c r="E102" s="804"/>
      <c r="F102" s="822"/>
      <c r="G102" s="822"/>
      <c r="H102" s="822"/>
      <c r="I102" s="822"/>
      <c r="J102" s="822"/>
    </row>
    <row r="103" customFormat="false" ht="15" hidden="false" customHeight="true" outlineLevel="0" collapsed="false">
      <c r="A103" s="845"/>
      <c r="B103" s="804"/>
      <c r="C103" s="804"/>
      <c r="D103" s="804"/>
      <c r="E103" s="804"/>
      <c r="F103" s="822"/>
      <c r="G103" s="822"/>
      <c r="H103" s="822"/>
      <c r="I103" s="789"/>
      <c r="J103" s="789"/>
    </row>
    <row r="104" customFormat="false" ht="19.5" hidden="false" customHeight="true" outlineLevel="0" collapsed="false">
      <c r="A104" s="846" t="s">
        <v>214</v>
      </c>
      <c r="B104" s="735" t="n">
        <v>46</v>
      </c>
      <c r="C104" s="735" t="n">
        <v>97</v>
      </c>
      <c r="D104" s="735" t="n">
        <v>112</v>
      </c>
      <c r="E104" s="735" t="n">
        <v>250</v>
      </c>
      <c r="F104" s="792"/>
      <c r="G104" s="792"/>
      <c r="H104" s="792"/>
      <c r="I104" s="792"/>
      <c r="J104" s="792"/>
    </row>
    <row r="105" customFormat="false" ht="15" hidden="false" customHeight="true" outlineLevel="0" collapsed="false">
      <c r="A105" s="795"/>
      <c r="B105" s="730"/>
      <c r="C105" s="730"/>
      <c r="D105" s="730"/>
      <c r="E105" s="730"/>
      <c r="F105" s="847"/>
      <c r="G105" s="847"/>
      <c r="H105" s="847"/>
      <c r="I105" s="730"/>
      <c r="J105" s="730"/>
    </row>
    <row r="106" customFormat="false" ht="12.75" hidden="false" customHeight="false" outlineLevel="0" collapsed="false">
      <c r="A106" s="366" t="s">
        <v>555</v>
      </c>
      <c r="B106" s="366"/>
      <c r="C106" s="366"/>
      <c r="D106" s="793"/>
      <c r="E106" s="748"/>
      <c r="F106" s="748"/>
      <c r="G106" s="748"/>
      <c r="H106" s="748"/>
      <c r="I106" s="748"/>
      <c r="J106" s="748"/>
      <c r="K106" s="726"/>
      <c r="L106" s="795"/>
      <c r="M106" s="795"/>
    </row>
    <row r="107" customFormat="false" ht="12.75" hidden="false" customHeight="false" outlineLevel="0" collapsed="false">
      <c r="A107" s="726" t="s">
        <v>556</v>
      </c>
      <c r="F107" s="726"/>
      <c r="G107" s="726"/>
      <c r="H107" s="726"/>
      <c r="I107" s="366"/>
      <c r="J107" s="366"/>
      <c r="K107" s="366"/>
      <c r="L107" s="794"/>
      <c r="M107" s="795"/>
    </row>
    <row r="108" customFormat="false" ht="12.75" hidden="false" customHeight="false" outlineLevel="0" collapsed="false">
      <c r="F108" s="726"/>
      <c r="G108" s="726"/>
      <c r="H108" s="726"/>
      <c r="I108" s="366"/>
      <c r="J108" s="366"/>
      <c r="K108" s="366"/>
      <c r="L108" s="794"/>
      <c r="M108" s="795"/>
    </row>
    <row r="109" customFormat="false" ht="15" hidden="false" customHeight="true" outlineLevel="0" collapsed="false">
      <c r="A109" s="795"/>
      <c r="B109" s="730"/>
      <c r="C109" s="730"/>
      <c r="D109" s="730"/>
      <c r="E109" s="730"/>
      <c r="F109" s="847"/>
      <c r="G109" s="847"/>
      <c r="H109" s="847"/>
      <c r="I109" s="848"/>
      <c r="J109" s="848"/>
      <c r="L109" s="795"/>
      <c r="M109" s="795"/>
    </row>
    <row r="110" customFormat="false" ht="15" hidden="false" customHeight="true" outlineLevel="0" collapsed="false">
      <c r="A110" s="795"/>
      <c r="B110" s="730"/>
      <c r="C110" s="730"/>
      <c r="D110" s="730"/>
      <c r="E110" s="730"/>
      <c r="F110" s="847"/>
      <c r="G110" s="847"/>
      <c r="H110" s="847"/>
      <c r="I110" s="730"/>
      <c r="J110" s="730"/>
      <c r="L110" s="795"/>
      <c r="M110" s="795"/>
    </row>
    <row r="111" customFormat="false" ht="15" hidden="false" customHeight="true" outlineLevel="0" collapsed="false">
      <c r="A111" s="795"/>
      <c r="B111" s="730"/>
      <c r="C111" s="730"/>
      <c r="D111" s="730"/>
      <c r="E111" s="730"/>
      <c r="F111" s="847"/>
      <c r="G111" s="847"/>
      <c r="H111" s="847"/>
      <c r="I111" s="848"/>
      <c r="J111" s="848"/>
      <c r="L111" s="795"/>
      <c r="M111" s="795"/>
    </row>
    <row r="112" customFormat="false" ht="15" hidden="false" customHeight="true" outlineLevel="0" collapsed="false">
      <c r="A112" s="795"/>
      <c r="B112" s="730"/>
      <c r="C112" s="730"/>
      <c r="D112" s="730"/>
      <c r="E112" s="730"/>
      <c r="F112" s="847"/>
      <c r="G112" s="847"/>
      <c r="H112" s="847"/>
      <c r="I112" s="730"/>
      <c r="J112" s="730"/>
      <c r="L112" s="795"/>
      <c r="M112" s="795"/>
    </row>
    <row r="113" customFormat="false" ht="15" hidden="false" customHeight="true" outlineLevel="0" collapsed="false">
      <c r="A113" s="795"/>
      <c r="B113" s="730"/>
      <c r="C113" s="730"/>
      <c r="D113" s="730"/>
      <c r="E113" s="730"/>
      <c r="F113" s="847"/>
      <c r="G113" s="847"/>
      <c r="H113" s="847"/>
      <c r="I113" s="848"/>
      <c r="J113" s="848"/>
    </row>
    <row r="114" customFormat="false" ht="15" hidden="false" customHeight="true" outlineLevel="0" collapsed="false">
      <c r="A114" s="795"/>
      <c r="B114" s="730"/>
      <c r="C114" s="730"/>
      <c r="D114" s="730"/>
      <c r="E114" s="730"/>
      <c r="F114" s="847"/>
      <c r="G114" s="847"/>
      <c r="H114" s="847"/>
      <c r="I114" s="730"/>
      <c r="J114" s="730"/>
    </row>
    <row r="115" customFormat="false" ht="15" hidden="false" customHeight="true" outlineLevel="0" collapsed="false">
      <c r="A115" s="795"/>
      <c r="B115" s="730"/>
      <c r="C115" s="730"/>
      <c r="D115" s="730"/>
      <c r="E115" s="730"/>
      <c r="F115" s="847"/>
      <c r="G115" s="847"/>
      <c r="H115" s="847"/>
      <c r="I115" s="848"/>
      <c r="J115" s="848"/>
    </row>
    <row r="116" customFormat="false" ht="15" hidden="false" customHeight="true" outlineLevel="0" collapsed="false">
      <c r="A116" s="795"/>
      <c r="B116" s="730"/>
      <c r="C116" s="730"/>
      <c r="D116" s="730"/>
      <c r="E116" s="730"/>
      <c r="F116" s="847"/>
      <c r="G116" s="847"/>
      <c r="H116" s="847"/>
      <c r="I116" s="730"/>
      <c r="J116" s="730"/>
    </row>
    <row r="117" customFormat="false" ht="15" hidden="false" customHeight="true" outlineLevel="0" collapsed="false">
      <c r="A117" s="795"/>
      <c r="B117" s="730"/>
      <c r="C117" s="730"/>
      <c r="D117" s="730"/>
      <c r="E117" s="730"/>
      <c r="F117" s="847"/>
      <c r="G117" s="847"/>
      <c r="H117" s="847"/>
      <c r="I117" s="848"/>
      <c r="J117" s="848"/>
    </row>
    <row r="118" customFormat="false" ht="15" hidden="false" customHeight="true" outlineLevel="0" collapsed="false">
      <c r="A118" s="795"/>
      <c r="B118" s="730"/>
      <c r="C118" s="730"/>
      <c r="D118" s="730"/>
      <c r="E118" s="730"/>
      <c r="F118" s="847"/>
      <c r="G118" s="847"/>
      <c r="H118" s="847"/>
      <c r="I118" s="730"/>
      <c r="J118" s="730"/>
    </row>
    <row r="119" customFormat="false" ht="15" hidden="false" customHeight="true" outlineLevel="0" collapsed="false">
      <c r="A119" s="795"/>
      <c r="B119" s="730"/>
      <c r="C119" s="730"/>
      <c r="D119" s="730"/>
      <c r="E119" s="730"/>
      <c r="F119" s="847"/>
      <c r="G119" s="847"/>
      <c r="H119" s="847"/>
      <c r="I119" s="848"/>
      <c r="J119" s="848"/>
    </row>
    <row r="120" customFormat="false" ht="15" hidden="false" customHeight="true" outlineLevel="0" collapsed="false">
      <c r="A120" s="795"/>
      <c r="B120" s="730"/>
      <c r="C120" s="730"/>
      <c r="D120" s="730"/>
      <c r="E120" s="730"/>
      <c r="F120" s="847"/>
      <c r="G120" s="847"/>
      <c r="H120" s="847"/>
      <c r="I120" s="730"/>
      <c r="J120" s="730"/>
    </row>
    <row r="121" customFormat="false" ht="15" hidden="false" customHeight="true" outlineLevel="0" collapsed="false">
      <c r="A121" s="795"/>
      <c r="B121" s="730"/>
      <c r="C121" s="730"/>
      <c r="D121" s="730"/>
      <c r="E121" s="730"/>
      <c r="F121" s="847"/>
      <c r="G121" s="847"/>
      <c r="H121" s="847"/>
      <c r="I121" s="730"/>
      <c r="J121" s="730"/>
    </row>
    <row r="122" customFormat="false" ht="15" hidden="false" customHeight="true" outlineLevel="0" collapsed="false">
      <c r="A122" s="795"/>
      <c r="B122" s="730"/>
      <c r="C122" s="730"/>
      <c r="D122" s="730"/>
      <c r="E122" s="730"/>
      <c r="F122" s="847"/>
      <c r="G122" s="847"/>
      <c r="H122" s="847"/>
      <c r="I122" s="848"/>
      <c r="J122" s="848"/>
    </row>
    <row r="123" customFormat="false" ht="15" hidden="false" customHeight="true" outlineLevel="0" collapsed="false">
      <c r="A123" s="795"/>
      <c r="B123" s="730"/>
      <c r="C123" s="730"/>
      <c r="D123" s="730"/>
      <c r="E123" s="730"/>
      <c r="F123" s="847"/>
      <c r="G123" s="730"/>
      <c r="H123" s="847"/>
      <c r="I123" s="730"/>
      <c r="J123" s="730"/>
    </row>
    <row r="124" customFormat="false" ht="15" hidden="false" customHeight="true" outlineLevel="0" collapsed="false">
      <c r="A124" s="795"/>
      <c r="B124" s="730"/>
      <c r="C124" s="730"/>
      <c r="D124" s="730"/>
      <c r="E124" s="730"/>
      <c r="F124" s="847"/>
      <c r="G124" s="847"/>
      <c r="H124" s="847"/>
      <c r="I124" s="848"/>
      <c r="J124" s="848"/>
    </row>
    <row r="125" customFormat="false" ht="15" hidden="false" customHeight="true" outlineLevel="0" collapsed="false">
      <c r="A125" s="795"/>
      <c r="B125" s="730"/>
      <c r="C125" s="730"/>
      <c r="D125" s="730"/>
      <c r="E125" s="730"/>
      <c r="F125" s="847"/>
      <c r="G125" s="847"/>
      <c r="H125" s="847"/>
      <c r="I125" s="848"/>
      <c r="J125" s="848"/>
    </row>
    <row r="126" customFormat="false" ht="15" hidden="false" customHeight="true" outlineLevel="0" collapsed="false">
      <c r="A126" s="795"/>
      <c r="B126" s="730"/>
      <c r="C126" s="730"/>
      <c r="D126" s="730"/>
      <c r="E126" s="730"/>
      <c r="F126" s="847"/>
      <c r="G126" s="847"/>
      <c r="H126" s="847"/>
      <c r="I126" s="730"/>
      <c r="J126" s="730"/>
    </row>
    <row r="127" customFormat="false" ht="15" hidden="false" customHeight="true" outlineLevel="0" collapsed="false">
      <c r="A127" s="795"/>
      <c r="B127" s="730"/>
      <c r="C127" s="730"/>
      <c r="D127" s="730"/>
      <c r="E127" s="730"/>
      <c r="F127" s="847"/>
      <c r="G127" s="847"/>
      <c r="H127" s="847"/>
      <c r="I127" s="848"/>
      <c r="J127" s="848"/>
    </row>
    <row r="128" customFormat="false" ht="15" hidden="false" customHeight="true" outlineLevel="0" collapsed="false">
      <c r="A128" s="795"/>
      <c r="B128" s="730"/>
      <c r="C128" s="730"/>
      <c r="D128" s="730"/>
      <c r="E128" s="730"/>
      <c r="F128" s="847"/>
      <c r="G128" s="847"/>
      <c r="H128" s="847"/>
      <c r="I128" s="848"/>
      <c r="J128" s="848"/>
    </row>
    <row r="129" s="795" customFormat="true" ht="15" hidden="false" customHeight="true" outlineLevel="0" collapsed="false">
      <c r="B129" s="730"/>
      <c r="C129" s="730"/>
      <c r="D129" s="730"/>
      <c r="E129" s="730"/>
      <c r="F129" s="847"/>
      <c r="G129" s="847"/>
      <c r="H129" s="847"/>
      <c r="I129" s="730"/>
      <c r="J129" s="730"/>
    </row>
    <row r="130" s="795" customFormat="true" ht="15" hidden="false" customHeight="true" outlineLevel="0" collapsed="false">
      <c r="B130" s="730"/>
      <c r="C130" s="730"/>
      <c r="D130" s="730"/>
      <c r="E130" s="730"/>
      <c r="F130" s="847"/>
      <c r="G130" s="847"/>
      <c r="H130" s="847"/>
      <c r="I130" s="848"/>
      <c r="J130" s="848"/>
    </row>
    <row r="131" s="795" customFormat="true" ht="15" hidden="false" customHeight="true" outlineLevel="0" collapsed="false">
      <c r="B131" s="730"/>
      <c r="C131" s="730"/>
      <c r="D131" s="730"/>
      <c r="E131" s="730"/>
      <c r="F131" s="847"/>
      <c r="G131" s="847"/>
      <c r="H131" s="847"/>
      <c r="I131" s="848"/>
      <c r="J131" s="848"/>
    </row>
    <row r="132" s="795" customFormat="true" ht="15" hidden="false" customHeight="true" outlineLevel="0" collapsed="false">
      <c r="B132" s="730"/>
      <c r="C132" s="730"/>
      <c r="D132" s="730"/>
      <c r="E132" s="730"/>
      <c r="F132" s="847"/>
      <c r="G132" s="847"/>
      <c r="H132" s="847"/>
      <c r="I132" s="848"/>
      <c r="J132" s="848"/>
    </row>
    <row r="133" s="795" customFormat="true" ht="15" hidden="false" customHeight="true" outlineLevel="0" collapsed="false">
      <c r="B133" s="730"/>
      <c r="C133" s="730"/>
      <c r="D133" s="730"/>
      <c r="E133" s="730"/>
      <c r="F133" s="847"/>
      <c r="G133" s="847"/>
      <c r="H133" s="847"/>
      <c r="I133" s="848"/>
      <c r="J133" s="848"/>
    </row>
    <row r="134" s="795" customFormat="true" ht="15" hidden="false" customHeight="true" outlineLevel="0" collapsed="false">
      <c r="B134" s="730"/>
      <c r="C134" s="730"/>
      <c r="D134" s="730"/>
      <c r="E134" s="730"/>
      <c r="F134" s="847"/>
      <c r="G134" s="847"/>
      <c r="H134" s="847"/>
      <c r="I134" s="848"/>
      <c r="J134" s="848"/>
    </row>
    <row r="135" s="795" customFormat="true" ht="15" hidden="false" customHeight="true" outlineLevel="0" collapsed="false">
      <c r="F135" s="847"/>
      <c r="G135" s="847"/>
      <c r="H135" s="847"/>
      <c r="I135" s="849"/>
      <c r="J135" s="849"/>
    </row>
    <row r="136" s="795" customFormat="true" ht="15" hidden="false" customHeight="true" outlineLevel="0" collapsed="false">
      <c r="F136" s="850"/>
      <c r="G136" s="796"/>
      <c r="H136" s="850"/>
      <c r="I136" s="794"/>
      <c r="J136" s="794"/>
    </row>
    <row r="137" s="795" customFormat="true" ht="15" hidden="false" customHeight="true" outlineLevel="0" collapsed="false">
      <c r="F137" s="850"/>
      <c r="G137" s="796"/>
      <c r="H137" s="850"/>
    </row>
    <row r="138" s="795" customFormat="true" ht="15" hidden="false" customHeight="true" outlineLevel="0" collapsed="false">
      <c r="F138" s="850"/>
      <c r="G138" s="796"/>
      <c r="H138" s="850"/>
      <c r="I138" s="794"/>
      <c r="J138" s="794"/>
    </row>
    <row r="139" s="795" customFormat="true" ht="15" hidden="false" customHeight="true" outlineLevel="0" collapsed="false">
      <c r="F139" s="850"/>
      <c r="G139" s="796"/>
      <c r="H139" s="850"/>
      <c r="I139" s="794"/>
      <c r="J139" s="794"/>
    </row>
    <row r="140" s="795" customFormat="true" ht="15" hidden="false" customHeight="true" outlineLevel="0" collapsed="false">
      <c r="F140" s="850"/>
      <c r="G140" s="796"/>
      <c r="H140" s="850"/>
      <c r="I140" s="794"/>
      <c r="J140" s="794"/>
    </row>
    <row r="141" s="795" customFormat="true" ht="15" hidden="false" customHeight="true" outlineLevel="0" collapsed="false">
      <c r="F141" s="850"/>
      <c r="G141" s="796"/>
      <c r="H141" s="850"/>
      <c r="I141" s="794"/>
      <c r="J141" s="794"/>
    </row>
    <row r="142" s="795" customFormat="true" ht="15" hidden="false" customHeight="true" outlineLevel="0" collapsed="false">
      <c r="F142" s="850"/>
      <c r="G142" s="796"/>
      <c r="H142" s="850"/>
      <c r="I142" s="794"/>
      <c r="J142" s="794"/>
    </row>
    <row r="143" s="795" customFormat="true" ht="15" hidden="false" customHeight="true" outlineLevel="0" collapsed="false">
      <c r="F143" s="850"/>
      <c r="G143" s="796"/>
      <c r="H143" s="850"/>
      <c r="I143" s="794"/>
      <c r="J143" s="794"/>
    </row>
    <row r="144" s="795" customFormat="true" ht="15" hidden="false" customHeight="true" outlineLevel="0" collapsed="false">
      <c r="F144" s="850"/>
      <c r="G144" s="796"/>
      <c r="H144" s="850"/>
      <c r="I144" s="794"/>
      <c r="J144" s="794"/>
    </row>
    <row r="145" s="795" customFormat="true" ht="15" hidden="false" customHeight="true" outlineLevel="0" collapsed="false">
      <c r="F145" s="850"/>
      <c r="G145" s="796"/>
      <c r="H145" s="850"/>
      <c r="I145" s="794"/>
      <c r="J145" s="794"/>
    </row>
    <row r="146" s="795" customFormat="true" ht="15" hidden="false" customHeight="true" outlineLevel="0" collapsed="false">
      <c r="F146" s="796"/>
      <c r="G146" s="796"/>
      <c r="H146" s="796"/>
      <c r="I146" s="794"/>
      <c r="J146" s="794"/>
    </row>
    <row r="147" s="795" customFormat="true" ht="15" hidden="false" customHeight="true" outlineLevel="0" collapsed="false">
      <c r="F147" s="796"/>
      <c r="G147" s="796"/>
      <c r="H147" s="796"/>
      <c r="I147" s="794"/>
      <c r="J147" s="794"/>
    </row>
    <row r="148" s="795" customFormat="true" ht="15" hidden="false" customHeight="true" outlineLevel="0" collapsed="false">
      <c r="F148" s="796"/>
      <c r="G148" s="796"/>
      <c r="H148" s="796"/>
      <c r="I148" s="794"/>
      <c r="J148" s="794"/>
    </row>
    <row r="149" s="795" customFormat="true" ht="15" hidden="false" customHeight="true" outlineLevel="0" collapsed="false">
      <c r="F149" s="796"/>
      <c r="G149" s="796"/>
      <c r="H149" s="796"/>
      <c r="I149" s="794"/>
      <c r="J149" s="794"/>
    </row>
    <row r="150" s="795" customFormat="true" ht="15" hidden="false" customHeight="true" outlineLevel="0" collapsed="false">
      <c r="F150" s="796"/>
      <c r="G150" s="796"/>
      <c r="H150" s="796"/>
      <c r="I150" s="794"/>
      <c r="J150" s="794"/>
    </row>
    <row r="151" s="795" customFormat="true" ht="15" hidden="false" customHeight="true" outlineLevel="0" collapsed="false">
      <c r="F151" s="796"/>
      <c r="G151" s="796"/>
      <c r="H151" s="796"/>
      <c r="I151" s="794"/>
      <c r="J151" s="794"/>
    </row>
    <row r="152" s="795" customFormat="true" ht="15" hidden="false" customHeight="true" outlineLevel="0" collapsed="false">
      <c r="F152" s="796"/>
      <c r="G152" s="796"/>
      <c r="H152" s="796"/>
      <c r="I152" s="794"/>
      <c r="J152" s="794"/>
    </row>
    <row r="153" s="795" customFormat="true" ht="15" hidden="false" customHeight="true" outlineLevel="0" collapsed="false">
      <c r="F153" s="796"/>
      <c r="G153" s="796"/>
      <c r="H153" s="796"/>
      <c r="I153" s="794"/>
      <c r="J153" s="794"/>
    </row>
    <row r="154" s="795" customFormat="true" ht="15" hidden="false" customHeight="true" outlineLevel="0" collapsed="false">
      <c r="F154" s="796"/>
      <c r="G154" s="796"/>
      <c r="H154" s="796"/>
      <c r="I154" s="794"/>
      <c r="J154" s="794"/>
    </row>
    <row r="155" s="795" customFormat="true" ht="15" hidden="false" customHeight="true" outlineLevel="0" collapsed="false">
      <c r="F155" s="796"/>
      <c r="G155" s="796"/>
      <c r="H155" s="796"/>
      <c r="I155" s="794"/>
      <c r="J155" s="794"/>
    </row>
    <row r="156" s="795" customFormat="true" ht="15" hidden="false" customHeight="true" outlineLevel="0" collapsed="false">
      <c r="F156" s="796"/>
      <c r="G156" s="796"/>
      <c r="H156" s="796"/>
      <c r="I156" s="794"/>
      <c r="J156" s="794"/>
    </row>
    <row r="157" s="795" customFormat="true" ht="15" hidden="false" customHeight="true" outlineLevel="0" collapsed="false">
      <c r="F157" s="796"/>
      <c r="G157" s="796"/>
      <c r="H157" s="796"/>
      <c r="I157" s="794"/>
      <c r="J157" s="794"/>
    </row>
    <row r="158" s="795" customFormat="true" ht="15" hidden="false" customHeight="true" outlineLevel="0" collapsed="false">
      <c r="F158" s="796"/>
      <c r="G158" s="796"/>
      <c r="H158" s="796"/>
      <c r="I158" s="794"/>
      <c r="J158" s="794"/>
    </row>
    <row r="159" s="795" customFormat="true" ht="15" hidden="false" customHeight="true" outlineLevel="0" collapsed="false">
      <c r="F159" s="796"/>
      <c r="G159" s="796"/>
      <c r="H159" s="796"/>
      <c r="I159" s="794"/>
      <c r="J159" s="794"/>
    </row>
    <row r="160" s="795" customFormat="true" ht="15" hidden="false" customHeight="true" outlineLevel="0" collapsed="false">
      <c r="F160" s="796"/>
      <c r="G160" s="796"/>
      <c r="H160" s="796"/>
      <c r="I160" s="794"/>
      <c r="J160" s="794"/>
    </row>
    <row r="161" s="795" customFormat="true" ht="15" hidden="false" customHeight="true" outlineLevel="0" collapsed="false">
      <c r="F161" s="796"/>
      <c r="G161" s="796"/>
      <c r="H161" s="796"/>
      <c r="I161" s="794"/>
      <c r="J161" s="794"/>
    </row>
    <row r="162" s="795" customFormat="true" ht="15" hidden="false" customHeight="true" outlineLevel="0" collapsed="false">
      <c r="F162" s="796"/>
      <c r="G162" s="796"/>
      <c r="H162" s="796"/>
      <c r="I162" s="794"/>
      <c r="J162" s="794"/>
    </row>
    <row r="163" s="795" customFormat="true" ht="15" hidden="false" customHeight="true" outlineLevel="0" collapsed="false">
      <c r="F163" s="796"/>
      <c r="G163" s="796"/>
      <c r="H163" s="796"/>
      <c r="I163" s="794"/>
      <c r="J163" s="794"/>
    </row>
    <row r="164" s="795" customFormat="true" ht="15" hidden="false" customHeight="true" outlineLevel="0" collapsed="false">
      <c r="F164" s="796"/>
      <c r="G164" s="796"/>
      <c r="H164" s="796"/>
      <c r="I164" s="794"/>
      <c r="J164" s="794"/>
    </row>
    <row r="165" s="795" customFormat="true" ht="15" hidden="false" customHeight="true" outlineLevel="0" collapsed="false">
      <c r="F165" s="796"/>
      <c r="G165" s="796"/>
      <c r="H165" s="796"/>
      <c r="I165" s="794"/>
      <c r="J165" s="794"/>
    </row>
    <row r="166" s="795" customFormat="true" ht="15" hidden="false" customHeight="true" outlineLevel="0" collapsed="false">
      <c r="F166" s="796"/>
      <c r="G166" s="796"/>
      <c r="H166" s="796"/>
      <c r="I166" s="794"/>
      <c r="J166" s="794"/>
    </row>
    <row r="167" s="795" customFormat="true" ht="15" hidden="false" customHeight="true" outlineLevel="0" collapsed="false">
      <c r="F167" s="796"/>
      <c r="G167" s="796"/>
      <c r="H167" s="796"/>
      <c r="I167" s="794"/>
      <c r="J167" s="794"/>
    </row>
    <row r="168" s="795" customFormat="true" ht="15" hidden="false" customHeight="true" outlineLevel="0" collapsed="false">
      <c r="F168" s="796"/>
      <c r="G168" s="796"/>
      <c r="H168" s="796"/>
      <c r="I168" s="794"/>
      <c r="J168" s="794"/>
    </row>
    <row r="169" s="795" customFormat="true" ht="15" hidden="false" customHeight="true" outlineLevel="0" collapsed="false">
      <c r="F169" s="796"/>
      <c r="G169" s="796"/>
      <c r="H169" s="796"/>
      <c r="I169" s="794"/>
      <c r="J169" s="794"/>
    </row>
    <row r="170" s="795" customFormat="true" ht="15" hidden="false" customHeight="true" outlineLevel="0" collapsed="false">
      <c r="F170" s="796"/>
      <c r="G170" s="796"/>
      <c r="H170" s="796"/>
      <c r="I170" s="794"/>
      <c r="J170" s="794"/>
    </row>
    <row r="171" s="795" customFormat="true" ht="15" hidden="false" customHeight="true" outlineLevel="0" collapsed="false">
      <c r="F171" s="796"/>
      <c r="G171" s="796"/>
      <c r="H171" s="796"/>
      <c r="I171" s="794"/>
      <c r="J171" s="794"/>
    </row>
    <row r="172" s="795" customFormat="true" ht="15" hidden="false" customHeight="true" outlineLevel="0" collapsed="false">
      <c r="F172" s="796"/>
      <c r="G172" s="796"/>
      <c r="H172" s="796"/>
      <c r="I172" s="794"/>
      <c r="J172" s="794"/>
    </row>
    <row r="173" s="795" customFormat="true" ht="12.75" hidden="false" customHeight="false" outlineLevel="0" collapsed="false">
      <c r="F173" s="796"/>
      <c r="G173" s="796"/>
      <c r="H173" s="796"/>
      <c r="I173" s="794"/>
      <c r="J173" s="794"/>
    </row>
    <row r="174" s="795" customFormat="true" ht="12.75" hidden="false" customHeight="false" outlineLevel="0" collapsed="false">
      <c r="F174" s="796"/>
      <c r="G174" s="796"/>
      <c r="H174" s="796"/>
      <c r="I174" s="794"/>
      <c r="J174" s="794"/>
    </row>
    <row r="175" s="795" customFormat="true" ht="12.75" hidden="false" customHeight="false" outlineLevel="0" collapsed="false">
      <c r="F175" s="796"/>
      <c r="G175" s="796"/>
      <c r="H175" s="796"/>
      <c r="I175" s="794"/>
      <c r="J175" s="794"/>
    </row>
    <row r="176" customFormat="false" ht="12.75" hidden="false" customHeight="false" outlineLevel="0" collapsed="false">
      <c r="B176" s="795"/>
      <c r="C176" s="795"/>
      <c r="D176" s="795"/>
      <c r="E176" s="795"/>
      <c r="I176" s="851"/>
      <c r="J176" s="366"/>
      <c r="L176" s="795"/>
    </row>
    <row r="177" customFormat="false" ht="12.75" hidden="false" customHeight="false" outlineLevel="0" collapsed="false">
      <c r="B177" s="795"/>
      <c r="C177" s="795"/>
      <c r="D177" s="795"/>
      <c r="E177" s="795"/>
      <c r="I177" s="851"/>
      <c r="J177" s="366"/>
      <c r="L177" s="795"/>
    </row>
    <row r="178" customFormat="false" ht="12.75" hidden="false" customHeight="false" outlineLevel="0" collapsed="false">
      <c r="B178" s="795"/>
      <c r="C178" s="795"/>
      <c r="D178" s="795"/>
      <c r="E178" s="795"/>
      <c r="I178" s="851"/>
      <c r="J178" s="366"/>
      <c r="L178" s="795"/>
    </row>
    <row r="179" customFormat="false" ht="12.75" hidden="false" customHeight="false" outlineLevel="0" collapsed="false">
      <c r="B179" s="795"/>
      <c r="C179" s="795"/>
      <c r="D179" s="795"/>
      <c r="E179" s="795"/>
      <c r="I179" s="851"/>
      <c r="J179" s="366"/>
      <c r="L179" s="795"/>
    </row>
    <row r="180" customFormat="false" ht="12.75" hidden="false" customHeight="false" outlineLevel="0" collapsed="false">
      <c r="B180" s="795"/>
      <c r="C180" s="795"/>
      <c r="D180" s="795"/>
      <c r="E180" s="795"/>
      <c r="I180" s="851"/>
      <c r="J180" s="366"/>
      <c r="L180" s="795"/>
    </row>
    <row r="181" customFormat="false" ht="12.75" hidden="false" customHeight="false" outlineLevel="0" collapsed="false">
      <c r="B181" s="795"/>
      <c r="C181" s="795"/>
      <c r="D181" s="795"/>
      <c r="E181" s="795"/>
      <c r="I181" s="851"/>
      <c r="J181" s="366"/>
      <c r="L181" s="795"/>
    </row>
    <row r="182" customFormat="false" ht="12.75" hidden="false" customHeight="false" outlineLevel="0" collapsed="false">
      <c r="B182" s="795"/>
      <c r="C182" s="795"/>
      <c r="D182" s="795"/>
      <c r="E182" s="795"/>
      <c r="I182" s="851"/>
      <c r="J182" s="366"/>
      <c r="L182" s="795"/>
    </row>
    <row r="183" customFormat="false" ht="12.75" hidden="false" customHeight="false" outlineLevel="0" collapsed="false">
      <c r="B183" s="795"/>
      <c r="C183" s="795"/>
      <c r="D183" s="795"/>
      <c r="E183" s="795"/>
      <c r="I183" s="851"/>
      <c r="J183" s="366"/>
      <c r="L183" s="795"/>
    </row>
    <row r="184" customFormat="false" ht="12.75" hidden="false" customHeight="false" outlineLevel="0" collapsed="false">
      <c r="B184" s="795"/>
      <c r="C184" s="795"/>
      <c r="D184" s="795"/>
      <c r="E184" s="795"/>
      <c r="I184" s="851"/>
      <c r="J184" s="366"/>
      <c r="L184" s="795"/>
    </row>
    <row r="185" customFormat="false" ht="12.75" hidden="false" customHeight="false" outlineLevel="0" collapsed="false">
      <c r="B185" s="795"/>
      <c r="C185" s="795"/>
      <c r="D185" s="795"/>
      <c r="E185" s="795"/>
      <c r="I185" s="851"/>
      <c r="J185" s="366"/>
      <c r="L185" s="795"/>
    </row>
    <row r="186" customFormat="false" ht="12.75" hidden="false" customHeight="false" outlineLevel="0" collapsed="false">
      <c r="B186" s="795"/>
      <c r="C186" s="795"/>
      <c r="D186" s="795"/>
      <c r="E186" s="795"/>
      <c r="I186" s="851"/>
      <c r="J186" s="366"/>
      <c r="L186" s="795"/>
    </row>
    <row r="187" customFormat="false" ht="12.75" hidden="false" customHeight="false" outlineLevel="0" collapsed="false">
      <c r="B187" s="795"/>
      <c r="C187" s="795"/>
      <c r="D187" s="795"/>
      <c r="E187" s="795"/>
      <c r="I187" s="851"/>
      <c r="J187" s="366"/>
      <c r="L187" s="795"/>
    </row>
    <row r="188" customFormat="false" ht="12.75" hidden="false" customHeight="false" outlineLevel="0" collapsed="false">
      <c r="B188" s="795"/>
      <c r="C188" s="795"/>
      <c r="D188" s="795"/>
      <c r="E188" s="795"/>
      <c r="I188" s="851"/>
      <c r="J188" s="366"/>
      <c r="L188" s="795"/>
    </row>
    <row r="189" customFormat="false" ht="12.75" hidden="false" customHeight="false" outlineLevel="0" collapsed="false">
      <c r="B189" s="795"/>
      <c r="C189" s="795"/>
      <c r="D189" s="795"/>
      <c r="E189" s="795"/>
      <c r="I189" s="851"/>
      <c r="J189" s="366"/>
      <c r="L189" s="795"/>
    </row>
    <row r="190" customFormat="false" ht="12.75" hidden="false" customHeight="false" outlineLevel="0" collapsed="false">
      <c r="B190" s="795"/>
      <c r="C190" s="795"/>
      <c r="D190" s="795"/>
      <c r="E190" s="795"/>
      <c r="I190" s="851"/>
      <c r="J190" s="366"/>
      <c r="L190" s="795"/>
    </row>
    <row r="191" customFormat="false" ht="12.75" hidden="false" customHeight="false" outlineLevel="0" collapsed="false">
      <c r="B191" s="795"/>
      <c r="C191" s="795"/>
      <c r="D191" s="795"/>
      <c r="E191" s="795"/>
      <c r="I191" s="851"/>
      <c r="J191" s="366"/>
      <c r="L191" s="795"/>
    </row>
    <row r="192" customFormat="false" ht="12.75" hidden="false" customHeight="false" outlineLevel="0" collapsed="false">
      <c r="B192" s="795"/>
      <c r="C192" s="795"/>
      <c r="D192" s="795"/>
      <c r="E192" s="795"/>
      <c r="I192" s="851"/>
      <c r="J192" s="366"/>
      <c r="L192" s="795"/>
    </row>
    <row r="193" customFormat="false" ht="12.75" hidden="false" customHeight="false" outlineLevel="0" collapsed="false">
      <c r="B193" s="795"/>
      <c r="C193" s="795"/>
      <c r="D193" s="795"/>
      <c r="E193" s="795"/>
      <c r="I193" s="851"/>
      <c r="J193" s="366"/>
      <c r="L193" s="795"/>
    </row>
    <row r="194" customFormat="false" ht="12.75" hidden="false" customHeight="false" outlineLevel="0" collapsed="false">
      <c r="B194" s="795"/>
      <c r="C194" s="795"/>
      <c r="D194" s="795"/>
      <c r="E194" s="795"/>
      <c r="I194" s="851"/>
      <c r="J194" s="366"/>
      <c r="L194" s="795"/>
    </row>
    <row r="195" customFormat="false" ht="12.75" hidden="false" customHeight="false" outlineLevel="0" collapsed="false">
      <c r="B195" s="795"/>
      <c r="C195" s="795"/>
      <c r="D195" s="795"/>
      <c r="E195" s="795"/>
      <c r="I195" s="851"/>
      <c r="J195" s="366"/>
      <c r="L195" s="795"/>
    </row>
    <row r="196" customFormat="false" ht="12.75" hidden="false" customHeight="false" outlineLevel="0" collapsed="false">
      <c r="B196" s="795"/>
      <c r="C196" s="795"/>
      <c r="D196" s="795"/>
      <c r="E196" s="795"/>
      <c r="L196" s="795"/>
    </row>
    <row r="197" customFormat="false" ht="12.75" hidden="false" customHeight="false" outlineLevel="0" collapsed="false">
      <c r="B197" s="795"/>
      <c r="C197" s="795"/>
      <c r="D197" s="795"/>
      <c r="E197" s="795"/>
      <c r="L197" s="795"/>
    </row>
    <row r="198" customFormat="false" ht="12.75" hidden="false" customHeight="false" outlineLevel="0" collapsed="false">
      <c r="B198" s="795"/>
      <c r="C198" s="795"/>
      <c r="D198" s="795"/>
      <c r="E198" s="795"/>
      <c r="L198" s="795"/>
    </row>
    <row r="199" customFormat="false" ht="12.75" hidden="false" customHeight="false" outlineLevel="0" collapsed="false">
      <c r="B199" s="795"/>
      <c r="C199" s="795"/>
      <c r="D199" s="795"/>
      <c r="E199" s="795"/>
      <c r="L199" s="795"/>
    </row>
    <row r="200" customFormat="false" ht="12.75" hidden="false" customHeight="false" outlineLevel="0" collapsed="false">
      <c r="B200" s="795"/>
      <c r="C200" s="795"/>
      <c r="D200" s="795"/>
      <c r="E200" s="795"/>
      <c r="L200" s="795"/>
    </row>
    <row r="201" customFormat="false" ht="12.75" hidden="false" customHeight="false" outlineLevel="0" collapsed="false">
      <c r="B201" s="795"/>
      <c r="C201" s="795"/>
      <c r="D201" s="795"/>
      <c r="E201" s="795"/>
      <c r="L201" s="795"/>
    </row>
    <row r="202" customFormat="false" ht="12.75" hidden="false" customHeight="false" outlineLevel="0" collapsed="false">
      <c r="B202" s="795"/>
      <c r="C202" s="795"/>
      <c r="D202" s="795"/>
      <c r="E202" s="795"/>
      <c r="L202" s="795"/>
    </row>
    <row r="203" customFormat="false" ht="12.75" hidden="false" customHeight="false" outlineLevel="0" collapsed="false">
      <c r="B203" s="795"/>
      <c r="C203" s="795"/>
      <c r="D203" s="795"/>
      <c r="E203" s="795"/>
      <c r="L203" s="795"/>
    </row>
    <row r="204" customFormat="false" ht="12.75" hidden="false" customHeight="false" outlineLevel="0" collapsed="false">
      <c r="B204" s="795"/>
      <c r="C204" s="795"/>
      <c r="D204" s="795"/>
      <c r="E204" s="795"/>
      <c r="L204" s="795"/>
    </row>
    <row r="205" customFormat="false" ht="12.75" hidden="false" customHeight="false" outlineLevel="0" collapsed="false">
      <c r="B205" s="795"/>
      <c r="C205" s="795"/>
      <c r="D205" s="795"/>
      <c r="E205" s="795"/>
      <c r="L205" s="795"/>
    </row>
    <row r="206" customFormat="false" ht="12.75" hidden="false" customHeight="false" outlineLevel="0" collapsed="false">
      <c r="B206" s="795"/>
      <c r="C206" s="795"/>
      <c r="D206" s="795"/>
      <c r="E206" s="795"/>
      <c r="L206" s="795"/>
    </row>
    <row r="207" customFormat="false" ht="12.75" hidden="false" customHeight="false" outlineLevel="0" collapsed="false">
      <c r="B207" s="795"/>
      <c r="C207" s="795"/>
      <c r="D207" s="795"/>
      <c r="E207" s="795"/>
      <c r="L207" s="795"/>
    </row>
    <row r="208" customFormat="false" ht="12.75" hidden="false" customHeight="false" outlineLevel="0" collapsed="false">
      <c r="B208" s="795"/>
      <c r="C208" s="795"/>
      <c r="D208" s="795"/>
      <c r="E208" s="795"/>
      <c r="L208" s="795"/>
    </row>
    <row r="209" customFormat="false" ht="12.75" hidden="false" customHeight="false" outlineLevel="0" collapsed="false">
      <c r="B209" s="795"/>
      <c r="C209" s="795"/>
      <c r="D209" s="795"/>
      <c r="E209" s="795"/>
      <c r="L209" s="795"/>
    </row>
    <row r="210" customFormat="false" ht="12.75" hidden="false" customHeight="false" outlineLevel="0" collapsed="false">
      <c r="B210" s="795"/>
      <c r="C210" s="795"/>
      <c r="D210" s="795"/>
      <c r="E210" s="795"/>
      <c r="L210" s="795"/>
    </row>
    <row r="211" customFormat="false" ht="12.75" hidden="false" customHeight="false" outlineLevel="0" collapsed="false">
      <c r="B211" s="795"/>
      <c r="C211" s="795"/>
      <c r="D211" s="795"/>
      <c r="E211" s="795"/>
      <c r="L211" s="795"/>
    </row>
    <row r="212" customFormat="false" ht="12.75" hidden="false" customHeight="false" outlineLevel="0" collapsed="false">
      <c r="B212" s="795"/>
      <c r="C212" s="795"/>
      <c r="D212" s="795"/>
      <c r="E212" s="795"/>
      <c r="L212" s="795"/>
    </row>
    <row r="213" customFormat="false" ht="12.75" hidden="false" customHeight="false" outlineLevel="0" collapsed="false">
      <c r="B213" s="795"/>
      <c r="C213" s="795"/>
      <c r="D213" s="795"/>
      <c r="E213" s="795"/>
      <c r="L213" s="795"/>
    </row>
    <row r="214" customFormat="false" ht="12.75" hidden="false" customHeight="false" outlineLevel="0" collapsed="false">
      <c r="B214" s="795"/>
      <c r="C214" s="795"/>
      <c r="D214" s="795"/>
      <c r="E214" s="795"/>
      <c r="L214" s="795"/>
    </row>
    <row r="215" customFormat="false" ht="12.75" hidden="false" customHeight="false" outlineLevel="0" collapsed="false">
      <c r="B215" s="795"/>
      <c r="C215" s="795"/>
      <c r="D215" s="795"/>
      <c r="E215" s="795"/>
      <c r="L215" s="795"/>
    </row>
    <row r="216" customFormat="false" ht="12.75" hidden="false" customHeight="false" outlineLevel="0" collapsed="false">
      <c r="B216" s="795"/>
      <c r="C216" s="795"/>
      <c r="D216" s="795"/>
      <c r="E216" s="795"/>
      <c r="L216" s="795"/>
    </row>
    <row r="217" customFormat="false" ht="12.75" hidden="false" customHeight="false" outlineLevel="0" collapsed="false">
      <c r="B217" s="795"/>
      <c r="C217" s="795"/>
      <c r="D217" s="795"/>
      <c r="E217" s="795"/>
      <c r="L217" s="795"/>
    </row>
    <row r="218" customFormat="false" ht="12.75" hidden="false" customHeight="false" outlineLevel="0" collapsed="false">
      <c r="B218" s="795"/>
      <c r="C218" s="795"/>
      <c r="D218" s="795"/>
      <c r="E218" s="795"/>
      <c r="L218" s="795"/>
    </row>
    <row r="219" customFormat="false" ht="12.75" hidden="false" customHeight="false" outlineLevel="0" collapsed="false">
      <c r="B219" s="795"/>
      <c r="C219" s="795"/>
      <c r="D219" s="795"/>
      <c r="E219" s="795"/>
      <c r="L219" s="795"/>
    </row>
    <row r="220" customFormat="false" ht="12.75" hidden="false" customHeight="false" outlineLevel="0" collapsed="false">
      <c r="B220" s="795"/>
      <c r="C220" s="795"/>
      <c r="D220" s="795"/>
      <c r="E220" s="795"/>
      <c r="L220" s="795"/>
    </row>
    <row r="221" customFormat="false" ht="12.75" hidden="false" customHeight="false" outlineLevel="0" collapsed="false">
      <c r="B221" s="795"/>
      <c r="C221" s="795"/>
      <c r="D221" s="795"/>
      <c r="E221" s="795"/>
      <c r="L221" s="795"/>
    </row>
    <row r="222" customFormat="false" ht="12.75" hidden="false" customHeight="false" outlineLevel="0" collapsed="false">
      <c r="B222" s="795"/>
      <c r="C222" s="795"/>
      <c r="D222" s="795"/>
      <c r="E222" s="795"/>
      <c r="L222" s="795"/>
    </row>
    <row r="223" customFormat="false" ht="12.75" hidden="false" customHeight="false" outlineLevel="0" collapsed="false">
      <c r="B223" s="795"/>
      <c r="C223" s="795"/>
      <c r="D223" s="795"/>
      <c r="E223" s="795"/>
      <c r="L223" s="795"/>
    </row>
    <row r="224" customFormat="false" ht="12.75" hidden="false" customHeight="false" outlineLevel="0" collapsed="false">
      <c r="B224" s="795"/>
      <c r="C224" s="795"/>
      <c r="D224" s="795"/>
      <c r="E224" s="795"/>
      <c r="L224" s="795"/>
    </row>
    <row r="225" customFormat="false" ht="12.75" hidden="false" customHeight="false" outlineLevel="0" collapsed="false">
      <c r="B225" s="795"/>
      <c r="C225" s="795"/>
      <c r="D225" s="795"/>
      <c r="E225" s="795"/>
      <c r="L225" s="795"/>
    </row>
    <row r="226" customFormat="false" ht="12.75" hidden="false" customHeight="false" outlineLevel="0" collapsed="false">
      <c r="B226" s="795"/>
      <c r="C226" s="795"/>
      <c r="D226" s="795"/>
      <c r="E226" s="795"/>
      <c r="L226" s="795"/>
    </row>
    <row r="227" customFormat="false" ht="12.75" hidden="false" customHeight="false" outlineLevel="0" collapsed="false">
      <c r="B227" s="795"/>
      <c r="C227" s="795"/>
      <c r="D227" s="795"/>
      <c r="E227" s="795"/>
      <c r="L227" s="795"/>
    </row>
    <row r="228" customFormat="false" ht="12.75" hidden="false" customHeight="false" outlineLevel="0" collapsed="false">
      <c r="B228" s="795"/>
      <c r="C228" s="795"/>
      <c r="D228" s="795"/>
      <c r="E228" s="795"/>
      <c r="L228" s="795"/>
    </row>
    <row r="229" customFormat="false" ht="12.75" hidden="false" customHeight="false" outlineLevel="0" collapsed="false">
      <c r="B229" s="795"/>
      <c r="C229" s="795"/>
      <c r="D229" s="795"/>
      <c r="E229" s="795"/>
      <c r="L229" s="795"/>
    </row>
    <row r="230" customFormat="false" ht="12.75" hidden="false" customHeight="false" outlineLevel="0" collapsed="false">
      <c r="B230" s="795"/>
      <c r="C230" s="795"/>
      <c r="D230" s="795"/>
      <c r="E230" s="795"/>
      <c r="L230" s="795"/>
    </row>
    <row r="231" customFormat="false" ht="12.75" hidden="false" customHeight="false" outlineLevel="0" collapsed="false">
      <c r="B231" s="795"/>
      <c r="C231" s="795"/>
      <c r="D231" s="795"/>
      <c r="E231" s="795"/>
      <c r="L231" s="795"/>
    </row>
    <row r="232" customFormat="false" ht="12.75" hidden="false" customHeight="false" outlineLevel="0" collapsed="false">
      <c r="B232" s="795"/>
      <c r="C232" s="795"/>
      <c r="D232" s="795"/>
      <c r="E232" s="795"/>
      <c r="L232" s="795"/>
    </row>
    <row r="233" customFormat="false" ht="12.75" hidden="false" customHeight="false" outlineLevel="0" collapsed="false">
      <c r="B233" s="795"/>
      <c r="C233" s="795"/>
      <c r="D233" s="795"/>
      <c r="E233" s="795"/>
      <c r="L233" s="795"/>
    </row>
    <row r="234" customFormat="false" ht="12.75" hidden="false" customHeight="false" outlineLevel="0" collapsed="false">
      <c r="B234" s="795"/>
      <c r="C234" s="795"/>
      <c r="D234" s="795"/>
      <c r="E234" s="795"/>
      <c r="L234" s="795"/>
    </row>
    <row r="235" customFormat="false" ht="12.75" hidden="false" customHeight="false" outlineLevel="0" collapsed="false">
      <c r="B235" s="795"/>
      <c r="C235" s="795"/>
      <c r="D235" s="795"/>
      <c r="E235" s="795"/>
      <c r="L235" s="795"/>
    </row>
    <row r="236" customFormat="false" ht="12.75" hidden="false" customHeight="false" outlineLevel="0" collapsed="false">
      <c r="B236" s="795"/>
      <c r="C236" s="795"/>
      <c r="D236" s="795"/>
      <c r="E236" s="795"/>
      <c r="L236" s="795"/>
    </row>
    <row r="237" customFormat="false" ht="12.75" hidden="false" customHeight="false" outlineLevel="0" collapsed="false">
      <c r="B237" s="795"/>
      <c r="C237" s="795"/>
      <c r="D237" s="795"/>
      <c r="E237" s="795"/>
      <c r="L237" s="795"/>
    </row>
    <row r="238" customFormat="false" ht="12.75" hidden="false" customHeight="false" outlineLevel="0" collapsed="false">
      <c r="B238" s="795"/>
      <c r="C238" s="795"/>
      <c r="D238" s="795"/>
      <c r="E238" s="795"/>
      <c r="L238" s="795"/>
    </row>
    <row r="239" customFormat="false" ht="12.75" hidden="false" customHeight="false" outlineLevel="0" collapsed="false">
      <c r="B239" s="795"/>
      <c r="C239" s="795"/>
      <c r="D239" s="795"/>
      <c r="E239" s="795"/>
      <c r="L239" s="795"/>
    </row>
    <row r="240" customFormat="false" ht="12.75" hidden="false" customHeight="false" outlineLevel="0" collapsed="false">
      <c r="B240" s="795"/>
      <c r="C240" s="795"/>
      <c r="D240" s="795"/>
      <c r="E240" s="795"/>
      <c r="L240" s="795"/>
    </row>
    <row r="241" customFormat="false" ht="12.75" hidden="false" customHeight="false" outlineLevel="0" collapsed="false">
      <c r="B241" s="795"/>
      <c r="C241" s="795"/>
      <c r="D241" s="795"/>
      <c r="E241" s="795"/>
      <c r="L241" s="795"/>
    </row>
    <row r="242" customFormat="false" ht="12.75" hidden="false" customHeight="false" outlineLevel="0" collapsed="false">
      <c r="B242" s="795"/>
      <c r="C242" s="795"/>
      <c r="D242" s="795"/>
      <c r="E242" s="795"/>
      <c r="L242" s="795"/>
    </row>
    <row r="243" customFormat="false" ht="12.75" hidden="false" customHeight="false" outlineLevel="0" collapsed="false">
      <c r="B243" s="795"/>
      <c r="C243" s="795"/>
      <c r="D243" s="795"/>
      <c r="E243" s="795"/>
      <c r="L243" s="795"/>
    </row>
    <row r="244" customFormat="false" ht="12.75" hidden="false" customHeight="false" outlineLevel="0" collapsed="false">
      <c r="B244" s="795"/>
      <c r="C244" s="795"/>
      <c r="D244" s="795"/>
      <c r="E244" s="795"/>
      <c r="L244" s="795"/>
    </row>
    <row r="245" customFormat="false" ht="12.75" hidden="false" customHeight="false" outlineLevel="0" collapsed="false">
      <c r="B245" s="795"/>
      <c r="C245" s="795"/>
      <c r="D245" s="795"/>
      <c r="E245" s="795"/>
      <c r="L245" s="795"/>
    </row>
    <row r="246" customFormat="false" ht="12.75" hidden="false" customHeight="false" outlineLevel="0" collapsed="false">
      <c r="B246" s="795"/>
      <c r="C246" s="795"/>
      <c r="D246" s="795"/>
      <c r="E246" s="795"/>
      <c r="L246" s="795"/>
    </row>
    <row r="247" customFormat="false" ht="12.75" hidden="false" customHeight="false" outlineLevel="0" collapsed="false">
      <c r="B247" s="795"/>
      <c r="C247" s="795"/>
      <c r="D247" s="795"/>
      <c r="E247" s="795"/>
      <c r="L247" s="795"/>
    </row>
    <row r="248" customFormat="false" ht="12.75" hidden="false" customHeight="false" outlineLevel="0" collapsed="false">
      <c r="B248" s="795"/>
      <c r="C248" s="795"/>
      <c r="D248" s="795"/>
      <c r="E248" s="795"/>
      <c r="L248" s="795"/>
    </row>
    <row r="249" customFormat="false" ht="12.75" hidden="false" customHeight="false" outlineLevel="0" collapsed="false">
      <c r="B249" s="795"/>
      <c r="C249" s="795"/>
      <c r="D249" s="795"/>
      <c r="E249" s="795"/>
      <c r="L249" s="795"/>
    </row>
    <row r="250" customFormat="false" ht="12.75" hidden="false" customHeight="false" outlineLevel="0" collapsed="false">
      <c r="B250" s="795"/>
      <c r="C250" s="795"/>
      <c r="D250" s="795"/>
      <c r="E250" s="795"/>
      <c r="L250" s="795"/>
    </row>
    <row r="251" customFormat="false" ht="12.75" hidden="false" customHeight="false" outlineLevel="0" collapsed="false">
      <c r="B251" s="795"/>
      <c r="C251" s="795"/>
      <c r="D251" s="795"/>
      <c r="E251" s="795"/>
      <c r="L251" s="795"/>
    </row>
    <row r="252" customFormat="false" ht="12.75" hidden="false" customHeight="false" outlineLevel="0" collapsed="false">
      <c r="B252" s="795"/>
      <c r="C252" s="795"/>
      <c r="D252" s="795"/>
      <c r="E252" s="795"/>
      <c r="L252" s="795"/>
    </row>
    <row r="253" customFormat="false" ht="12.75" hidden="false" customHeight="false" outlineLevel="0" collapsed="false">
      <c r="B253" s="795"/>
      <c r="C253" s="795"/>
      <c r="D253" s="795"/>
      <c r="E253" s="795"/>
      <c r="L253" s="795"/>
    </row>
    <row r="254" customFormat="false" ht="12.75" hidden="false" customHeight="false" outlineLevel="0" collapsed="false">
      <c r="B254" s="795"/>
      <c r="C254" s="795"/>
      <c r="D254" s="795"/>
      <c r="E254" s="795"/>
      <c r="L254" s="795"/>
    </row>
    <row r="255" customFormat="false" ht="12.75" hidden="false" customHeight="false" outlineLevel="0" collapsed="false">
      <c r="B255" s="795"/>
      <c r="C255" s="795"/>
      <c r="D255" s="795"/>
      <c r="E255" s="795"/>
      <c r="L255" s="795"/>
    </row>
    <row r="256" customFormat="false" ht="12.75" hidden="false" customHeight="false" outlineLevel="0" collapsed="false">
      <c r="B256" s="795"/>
      <c r="C256" s="795"/>
      <c r="D256" s="795"/>
      <c r="E256" s="795"/>
      <c r="L256" s="795"/>
    </row>
    <row r="257" customFormat="false" ht="12.75" hidden="false" customHeight="false" outlineLevel="0" collapsed="false">
      <c r="B257" s="795"/>
      <c r="C257" s="795"/>
      <c r="D257" s="795"/>
      <c r="E257" s="795"/>
      <c r="L257" s="795"/>
    </row>
    <row r="258" customFormat="false" ht="12.75" hidden="false" customHeight="false" outlineLevel="0" collapsed="false">
      <c r="B258" s="795"/>
      <c r="C258" s="795"/>
      <c r="D258" s="795"/>
      <c r="E258" s="795"/>
      <c r="L258" s="795"/>
    </row>
    <row r="259" customFormat="false" ht="12.75" hidden="false" customHeight="false" outlineLevel="0" collapsed="false">
      <c r="B259" s="795"/>
      <c r="C259" s="795"/>
      <c r="D259" s="795"/>
      <c r="E259" s="795"/>
      <c r="L259" s="795"/>
    </row>
    <row r="260" customFormat="false" ht="12.75" hidden="false" customHeight="false" outlineLevel="0" collapsed="false">
      <c r="B260" s="795"/>
      <c r="C260" s="795"/>
      <c r="D260" s="795"/>
      <c r="E260" s="795"/>
      <c r="L260" s="795"/>
    </row>
    <row r="261" customFormat="false" ht="12.75" hidden="false" customHeight="false" outlineLevel="0" collapsed="false">
      <c r="B261" s="795"/>
      <c r="C261" s="795"/>
      <c r="D261" s="795"/>
      <c r="E261" s="795"/>
      <c r="L261" s="795"/>
    </row>
    <row r="262" customFormat="false" ht="12.75" hidden="false" customHeight="false" outlineLevel="0" collapsed="false">
      <c r="B262" s="795"/>
      <c r="C262" s="795"/>
      <c r="D262" s="795"/>
      <c r="E262" s="795"/>
      <c r="L262" s="795"/>
    </row>
    <row r="263" customFormat="false" ht="12.75" hidden="false" customHeight="false" outlineLevel="0" collapsed="false">
      <c r="B263" s="795"/>
      <c r="C263" s="795"/>
      <c r="D263" s="795"/>
      <c r="E263" s="795"/>
      <c r="L263" s="795"/>
    </row>
    <row r="264" customFormat="false" ht="12.75" hidden="false" customHeight="false" outlineLevel="0" collapsed="false">
      <c r="B264" s="795"/>
      <c r="C264" s="795"/>
      <c r="D264" s="795"/>
      <c r="E264" s="795"/>
      <c r="L264" s="795"/>
    </row>
    <row r="265" customFormat="false" ht="12.75" hidden="false" customHeight="false" outlineLevel="0" collapsed="false">
      <c r="B265" s="795"/>
      <c r="C265" s="795"/>
      <c r="D265" s="795"/>
      <c r="E265" s="795"/>
      <c r="L265" s="795"/>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6" min="6" style="727" width="15.7"/>
    <col collapsed="false" customWidth="true" hidden="false" outlineLevel="0" max="7" min="7" style="727" width="15.56"/>
    <col collapsed="false" customWidth="true" hidden="false" outlineLevel="0" max="8" min="8" style="727" width="15.7"/>
    <col collapsed="false" customWidth="true" hidden="false" outlineLevel="0" max="9" min="9" style="728" width="15.7"/>
    <col collapsed="false" customWidth="true" hidden="false" outlineLevel="0" max="10" min="10" style="727" width="15.7"/>
    <col collapsed="false" customWidth="false" hidden="false" outlineLevel="0" max="257" min="11"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64</v>
      </c>
      <c r="B2" s="731"/>
      <c r="C2" s="731"/>
      <c r="D2" s="731"/>
      <c r="E2" s="731"/>
      <c r="F2" s="731"/>
      <c r="G2" s="731"/>
      <c r="H2" s="731"/>
      <c r="I2" s="731"/>
      <c r="J2" s="852"/>
    </row>
    <row r="3" customFormat="false" ht="15" hidden="false" customHeight="true" outlineLevel="0" collapsed="false">
      <c r="A3" s="731" t="s">
        <v>57</v>
      </c>
      <c r="B3" s="731"/>
      <c r="C3" s="731"/>
      <c r="D3" s="731"/>
      <c r="E3" s="731"/>
      <c r="F3" s="731"/>
      <c r="G3" s="731"/>
      <c r="H3" s="731"/>
      <c r="I3" s="731"/>
      <c r="J3" s="852"/>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7"/>
      <c r="H5" s="798"/>
      <c r="I5" s="733"/>
      <c r="J5" s="733"/>
    </row>
    <row r="6" customFormat="false" ht="39.95" hidden="false" customHeight="true" outlineLevel="0" collapsed="false">
      <c r="A6" s="734" t="s">
        <v>565</v>
      </c>
      <c r="B6" s="799" t="s">
        <v>533</v>
      </c>
      <c r="C6" s="799"/>
      <c r="D6" s="799"/>
      <c r="E6" s="799"/>
      <c r="F6" s="735" t="s">
        <v>534</v>
      </c>
      <c r="G6" s="735"/>
      <c r="H6" s="735" t="s">
        <v>535</v>
      </c>
      <c r="I6" s="735"/>
      <c r="J6" s="735"/>
    </row>
    <row r="7" customFormat="false" ht="52.5" hidden="false" customHeight="true" outlineLevel="0" collapsed="false">
      <c r="A7" s="734"/>
      <c r="B7" s="737" t="s">
        <v>536</v>
      </c>
      <c r="C7" s="853" t="s">
        <v>566</v>
      </c>
      <c r="D7" s="853" t="s">
        <v>539</v>
      </c>
      <c r="E7" s="854" t="s">
        <v>567</v>
      </c>
      <c r="F7" s="855" t="s">
        <v>542</v>
      </c>
      <c r="G7" s="855" t="s">
        <v>543</v>
      </c>
      <c r="H7" s="855" t="s">
        <v>544</v>
      </c>
      <c r="I7" s="856" t="s">
        <v>545</v>
      </c>
      <c r="J7" s="855" t="s">
        <v>546</v>
      </c>
    </row>
    <row r="8" customFormat="false" ht="15" hidden="false" customHeight="true" outlineLevel="0" collapsed="false">
      <c r="A8" s="857"/>
      <c r="B8" s="858"/>
      <c r="C8" s="858"/>
      <c r="D8" s="858"/>
      <c r="E8" s="858"/>
      <c r="F8" s="855"/>
      <c r="G8" s="859"/>
      <c r="H8" s="855"/>
      <c r="I8" s="860"/>
      <c r="J8" s="860"/>
    </row>
    <row r="9" customFormat="false" ht="15" hidden="false" customHeight="true" outlineLevel="0" collapsed="false">
      <c r="A9" s="810" t="s">
        <v>216</v>
      </c>
      <c r="B9" s="804" t="n">
        <v>47</v>
      </c>
      <c r="C9" s="804" t="n">
        <v>98</v>
      </c>
      <c r="D9" s="804" t="n">
        <v>115</v>
      </c>
      <c r="E9" s="804" t="n">
        <v>253</v>
      </c>
      <c r="F9" s="822" t="s">
        <v>548</v>
      </c>
      <c r="G9" s="842" t="s">
        <v>548</v>
      </c>
      <c r="H9" s="822" t="s">
        <v>548</v>
      </c>
      <c r="I9" s="752" t="s">
        <v>547</v>
      </c>
      <c r="J9" s="752" t="s">
        <v>547</v>
      </c>
    </row>
    <row r="10" customFormat="false" ht="15" hidden="false" customHeight="true" outlineLevel="0" collapsed="false">
      <c r="A10" s="843"/>
      <c r="B10" s="804"/>
      <c r="C10" s="804"/>
      <c r="D10" s="804"/>
      <c r="E10" s="804"/>
      <c r="F10" s="762"/>
      <c r="G10" s="814"/>
      <c r="H10" s="762"/>
      <c r="I10" s="752"/>
      <c r="J10" s="752"/>
    </row>
    <row r="11" customFormat="false" ht="19.5" hidden="false" customHeight="true" outlineLevel="0" collapsed="false">
      <c r="A11" s="846" t="s">
        <v>217</v>
      </c>
      <c r="B11" s="735" t="n">
        <v>48</v>
      </c>
      <c r="C11" s="735" t="n">
        <v>99</v>
      </c>
      <c r="D11" s="735" t="n">
        <v>118</v>
      </c>
      <c r="E11" s="735" t="n">
        <v>256</v>
      </c>
      <c r="F11" s="792"/>
      <c r="G11" s="792"/>
      <c r="H11" s="792"/>
      <c r="I11" s="792"/>
      <c r="J11" s="792"/>
    </row>
    <row r="12" customFormat="false" ht="15" hidden="false" customHeight="true" outlineLevel="0" collapsed="false">
      <c r="A12" s="835"/>
      <c r="B12" s="804"/>
      <c r="C12" s="804"/>
      <c r="D12" s="804"/>
      <c r="E12" s="804"/>
      <c r="F12" s="762"/>
      <c r="G12" s="762"/>
      <c r="H12" s="762"/>
      <c r="I12" s="759"/>
      <c r="J12" s="759"/>
    </row>
    <row r="13" customFormat="false" ht="15" hidden="false" customHeight="true" outlineLevel="0" collapsed="false">
      <c r="A13" s="861" t="s">
        <v>55</v>
      </c>
      <c r="B13" s="862" t="n">
        <v>49</v>
      </c>
      <c r="C13" s="862" t="n">
        <v>100</v>
      </c>
      <c r="D13" s="862" t="n">
        <v>121</v>
      </c>
      <c r="E13" s="749" t="n">
        <v>259</v>
      </c>
      <c r="F13" s="817" t="s">
        <v>548</v>
      </c>
      <c r="G13" s="863" t="s">
        <v>548</v>
      </c>
      <c r="H13" s="817" t="s">
        <v>548</v>
      </c>
      <c r="I13" s="752" t="s">
        <v>548</v>
      </c>
      <c r="J13" s="752" t="s">
        <v>547</v>
      </c>
    </row>
    <row r="14" customFormat="false" ht="15" hidden="false" customHeight="true" outlineLevel="0" collapsed="false">
      <c r="A14" s="864"/>
      <c r="B14" s="804"/>
      <c r="C14" s="804"/>
      <c r="D14" s="804"/>
      <c r="E14" s="804"/>
      <c r="F14" s="825"/>
      <c r="G14" s="765"/>
      <c r="H14" s="825"/>
      <c r="I14" s="752"/>
      <c r="J14" s="752"/>
    </row>
    <row r="15" customFormat="false" ht="15" hidden="false" customHeight="true" outlineLevel="0" collapsed="false">
      <c r="A15" s="865" t="s">
        <v>568</v>
      </c>
      <c r="B15" s="804" t="n">
        <v>50</v>
      </c>
      <c r="C15" s="804" t="n">
        <v>101</v>
      </c>
      <c r="D15" s="804" t="n">
        <v>124</v>
      </c>
      <c r="E15" s="804" t="n">
        <v>262</v>
      </c>
      <c r="F15" s="825" t="s">
        <v>548</v>
      </c>
      <c r="G15" s="825" t="s">
        <v>548</v>
      </c>
      <c r="H15" s="825" t="s">
        <v>548</v>
      </c>
      <c r="I15" s="752" t="s">
        <v>547</v>
      </c>
      <c r="J15" s="752" t="s">
        <v>547</v>
      </c>
    </row>
    <row r="16" customFormat="false" ht="15" hidden="false" customHeight="true" outlineLevel="0" collapsed="false">
      <c r="A16" s="865"/>
      <c r="B16" s="804"/>
      <c r="C16" s="804"/>
      <c r="D16" s="804"/>
      <c r="E16" s="804"/>
      <c r="F16" s="825"/>
      <c r="G16" s="825"/>
      <c r="H16" s="825"/>
      <c r="I16" s="746"/>
      <c r="J16" s="746"/>
    </row>
    <row r="17" customFormat="false" ht="15" hidden="false" customHeight="true" outlineLevel="0" collapsed="false">
      <c r="A17" s="865" t="s">
        <v>283</v>
      </c>
      <c r="B17" s="804" t="n">
        <v>51</v>
      </c>
      <c r="C17" s="804" t="n">
        <v>102</v>
      </c>
      <c r="D17" s="804" t="n">
        <v>127</v>
      </c>
      <c r="E17" s="804" t="n">
        <v>265</v>
      </c>
      <c r="F17" s="765" t="s">
        <v>547</v>
      </c>
      <c r="G17" s="825" t="s">
        <v>548</v>
      </c>
      <c r="H17" s="765" t="s">
        <v>547</v>
      </c>
      <c r="I17" s="752" t="s">
        <v>547</v>
      </c>
      <c r="J17" s="752" t="s">
        <v>547</v>
      </c>
    </row>
    <row r="18" customFormat="false" ht="15" hidden="false" customHeight="true" outlineLevel="0" collapsed="false">
      <c r="A18" s="865"/>
      <c r="B18" s="804"/>
      <c r="C18" s="804"/>
      <c r="D18" s="804"/>
      <c r="E18" s="804"/>
      <c r="F18" s="825"/>
      <c r="G18" s="825"/>
      <c r="H18" s="825"/>
      <c r="I18" s="866"/>
      <c r="J18" s="825"/>
    </row>
    <row r="19" customFormat="false" ht="15" hidden="false" customHeight="true" outlineLevel="0" collapsed="false">
      <c r="A19" s="867" t="s">
        <v>569</v>
      </c>
      <c r="B19" s="749" t="n">
        <v>52</v>
      </c>
      <c r="C19" s="749" t="n">
        <v>103</v>
      </c>
      <c r="D19" s="749" t="n">
        <v>130</v>
      </c>
      <c r="E19" s="749" t="n">
        <v>268</v>
      </c>
      <c r="F19" s="817" t="s">
        <v>548</v>
      </c>
      <c r="G19" s="868" t="s">
        <v>548</v>
      </c>
      <c r="H19" s="817" t="s">
        <v>548</v>
      </c>
      <c r="I19" s="752" t="s">
        <v>548</v>
      </c>
      <c r="J19" s="752" t="s">
        <v>547</v>
      </c>
    </row>
    <row r="20" customFormat="false" ht="15" hidden="false" customHeight="true" outlineLevel="0" collapsed="false">
      <c r="A20" s="865"/>
      <c r="B20" s="804"/>
      <c r="C20" s="804"/>
      <c r="D20" s="804"/>
      <c r="E20" s="804"/>
      <c r="F20" s="825"/>
      <c r="G20" s="825"/>
      <c r="H20" s="825"/>
      <c r="I20" s="752"/>
      <c r="J20" s="752"/>
    </row>
    <row r="21" customFormat="false" ht="15" hidden="false" customHeight="true" outlineLevel="0" collapsed="false">
      <c r="A21" s="865" t="s">
        <v>285</v>
      </c>
      <c r="B21" s="804" t="n">
        <v>53</v>
      </c>
      <c r="C21" s="804" t="n">
        <v>104</v>
      </c>
      <c r="D21" s="804" t="n">
        <v>133</v>
      </c>
      <c r="E21" s="804" t="n">
        <v>271</v>
      </c>
      <c r="F21" s="825" t="s">
        <v>548</v>
      </c>
      <c r="G21" s="825" t="s">
        <v>548</v>
      </c>
      <c r="H21" s="825" t="s">
        <v>548</v>
      </c>
      <c r="I21" s="752" t="s">
        <v>547</v>
      </c>
      <c r="J21" s="752" t="s">
        <v>547</v>
      </c>
    </row>
    <row r="22" customFormat="false" ht="15" hidden="false" customHeight="true" outlineLevel="0" collapsed="false">
      <c r="A22" s="865"/>
      <c r="B22" s="804"/>
      <c r="C22" s="804"/>
      <c r="D22" s="804"/>
      <c r="E22" s="804"/>
      <c r="F22" s="825"/>
      <c r="G22" s="825"/>
      <c r="H22" s="825"/>
      <c r="I22" s="825"/>
      <c r="J22" s="825"/>
    </row>
    <row r="23" customFormat="false" ht="15" hidden="false" customHeight="true" outlineLevel="0" collapsed="false">
      <c r="A23" s="864"/>
      <c r="B23" s="804"/>
      <c r="C23" s="804"/>
      <c r="D23" s="804"/>
      <c r="E23" s="804"/>
      <c r="F23" s="825"/>
      <c r="G23" s="825"/>
      <c r="H23" s="825"/>
      <c r="I23" s="752"/>
      <c r="J23" s="752"/>
    </row>
    <row r="24" customFormat="false" ht="15" hidden="false" customHeight="true" outlineLevel="0" collapsed="false">
      <c r="A24" s="861" t="s">
        <v>56</v>
      </c>
      <c r="B24" s="749" t="n">
        <v>54</v>
      </c>
      <c r="C24" s="749" t="n">
        <v>105</v>
      </c>
      <c r="D24" s="749" t="n">
        <v>136</v>
      </c>
      <c r="E24" s="749" t="n">
        <v>274</v>
      </c>
      <c r="F24" s="817" t="s">
        <v>548</v>
      </c>
      <c r="G24" s="863" t="s">
        <v>548</v>
      </c>
      <c r="H24" s="817" t="s">
        <v>548</v>
      </c>
      <c r="I24" s="752" t="s">
        <v>548</v>
      </c>
      <c r="J24" s="752" t="s">
        <v>547</v>
      </c>
    </row>
    <row r="25" customFormat="false" ht="15" hidden="false" customHeight="true" outlineLevel="0" collapsed="false">
      <c r="A25" s="864"/>
      <c r="B25" s="804"/>
      <c r="C25" s="804"/>
      <c r="D25" s="804"/>
      <c r="E25" s="804"/>
      <c r="F25" s="825"/>
      <c r="G25" s="825"/>
      <c r="H25" s="825"/>
      <c r="I25" s="866"/>
      <c r="J25" s="825"/>
    </row>
    <row r="26" customFormat="false" ht="15" hidden="false" customHeight="true" outlineLevel="0" collapsed="false">
      <c r="A26" s="865" t="s">
        <v>570</v>
      </c>
      <c r="B26" s="804" t="n">
        <v>55</v>
      </c>
      <c r="C26" s="804" t="n">
        <v>106</v>
      </c>
      <c r="D26" s="804" t="n">
        <v>139</v>
      </c>
      <c r="E26" s="804" t="n">
        <v>277</v>
      </c>
      <c r="F26" s="825" t="s">
        <v>548</v>
      </c>
      <c r="G26" s="825" t="s">
        <v>548</v>
      </c>
      <c r="H26" s="825" t="s">
        <v>548</v>
      </c>
      <c r="I26" s="752" t="s">
        <v>547</v>
      </c>
      <c r="J26" s="752" t="s">
        <v>547</v>
      </c>
    </row>
    <row r="27" customFormat="false" ht="15" hidden="false" customHeight="true" outlineLevel="0" collapsed="false">
      <c r="A27" s="865"/>
      <c r="B27" s="804"/>
      <c r="C27" s="804"/>
      <c r="D27" s="804"/>
      <c r="E27" s="804"/>
      <c r="F27" s="825"/>
      <c r="G27" s="825"/>
      <c r="H27" s="825"/>
      <c r="I27" s="822"/>
      <c r="J27" s="822"/>
    </row>
    <row r="28" customFormat="false" ht="15" hidden="false" customHeight="true" outlineLevel="0" collapsed="false">
      <c r="A28" s="865" t="s">
        <v>287</v>
      </c>
      <c r="B28" s="804" t="n">
        <v>56</v>
      </c>
      <c r="C28" s="804" t="n">
        <v>107</v>
      </c>
      <c r="D28" s="804" t="n">
        <v>142</v>
      </c>
      <c r="E28" s="804" t="n">
        <v>280</v>
      </c>
      <c r="F28" s="765" t="s">
        <v>547</v>
      </c>
      <c r="G28" s="825" t="s">
        <v>548</v>
      </c>
      <c r="H28" s="765" t="s">
        <v>547</v>
      </c>
      <c r="I28" s="752" t="s">
        <v>547</v>
      </c>
      <c r="J28" s="752" t="s">
        <v>547</v>
      </c>
    </row>
    <row r="29" customFormat="false" ht="15" hidden="false" customHeight="true" outlineLevel="0" collapsed="false">
      <c r="A29" s="865"/>
      <c r="B29" s="804"/>
      <c r="C29" s="804"/>
      <c r="D29" s="804"/>
      <c r="E29" s="804"/>
      <c r="F29" s="825"/>
      <c r="G29" s="825"/>
      <c r="H29" s="825"/>
      <c r="I29" s="822"/>
      <c r="J29" s="822"/>
    </row>
    <row r="30" customFormat="false" ht="15" hidden="false" customHeight="true" outlineLevel="0" collapsed="false">
      <c r="A30" s="867" t="s">
        <v>288</v>
      </c>
      <c r="B30" s="749" t="n">
        <v>57</v>
      </c>
      <c r="C30" s="749" t="n">
        <v>108</v>
      </c>
      <c r="D30" s="749" t="n">
        <v>145</v>
      </c>
      <c r="E30" s="749" t="n">
        <v>283</v>
      </c>
      <c r="F30" s="817" t="s">
        <v>548</v>
      </c>
      <c r="G30" s="830" t="s">
        <v>548</v>
      </c>
      <c r="H30" s="817" t="s">
        <v>548</v>
      </c>
      <c r="I30" s="752" t="s">
        <v>548</v>
      </c>
      <c r="J30" s="752" t="s">
        <v>547</v>
      </c>
    </row>
    <row r="31" customFormat="false" ht="15" hidden="false" customHeight="true" outlineLevel="0" collapsed="false">
      <c r="A31" s="865"/>
      <c r="B31" s="804"/>
      <c r="C31" s="804"/>
      <c r="D31" s="804"/>
      <c r="E31" s="804"/>
      <c r="F31" s="825"/>
      <c r="G31" s="825"/>
      <c r="H31" s="825"/>
      <c r="I31" s="825"/>
      <c r="J31" s="825"/>
    </row>
    <row r="32" customFormat="false" ht="15" hidden="false" customHeight="true" outlineLevel="0" collapsed="false">
      <c r="A32" s="865" t="s">
        <v>289</v>
      </c>
      <c r="B32" s="804" t="n">
        <v>58</v>
      </c>
      <c r="C32" s="804" t="n">
        <v>109</v>
      </c>
      <c r="D32" s="804" t="n">
        <v>148</v>
      </c>
      <c r="E32" s="804" t="n">
        <v>286</v>
      </c>
      <c r="F32" s="825" t="s">
        <v>548</v>
      </c>
      <c r="G32" s="765" t="s">
        <v>547</v>
      </c>
      <c r="H32" s="825" t="s">
        <v>548</v>
      </c>
      <c r="I32" s="752" t="s">
        <v>547</v>
      </c>
      <c r="J32" s="752" t="s">
        <v>547</v>
      </c>
    </row>
    <row r="33" customFormat="false" ht="15" hidden="false" customHeight="true" outlineLevel="0" collapsed="false">
      <c r="A33" s="865"/>
      <c r="B33" s="804"/>
      <c r="C33" s="804"/>
      <c r="D33" s="804"/>
      <c r="E33" s="804"/>
      <c r="F33" s="825"/>
      <c r="G33" s="825"/>
      <c r="H33" s="825"/>
      <c r="I33" s="825"/>
      <c r="J33" s="825"/>
    </row>
    <row r="34" customFormat="false" ht="15" hidden="false" customHeight="true" outlineLevel="0" collapsed="false">
      <c r="A34" s="869" t="s">
        <v>290</v>
      </c>
      <c r="B34" s="870" t="n">
        <v>59</v>
      </c>
      <c r="C34" s="870" t="n">
        <v>110</v>
      </c>
      <c r="D34" s="870" t="n">
        <v>151</v>
      </c>
      <c r="E34" s="870" t="n">
        <v>289</v>
      </c>
      <c r="F34" s="871" t="s">
        <v>548</v>
      </c>
      <c r="G34" s="872" t="s">
        <v>547</v>
      </c>
      <c r="H34" s="871" t="s">
        <v>548</v>
      </c>
      <c r="I34" s="873" t="s">
        <v>547</v>
      </c>
      <c r="J34" s="873" t="s">
        <v>547</v>
      </c>
      <c r="L34" s="795"/>
      <c r="M34" s="795"/>
    </row>
    <row r="35" customFormat="false" ht="12.75" hidden="false" customHeight="false" outlineLevel="0" collapsed="false">
      <c r="A35" s="795"/>
      <c r="B35" s="795"/>
      <c r="C35" s="795"/>
      <c r="D35" s="795"/>
      <c r="E35" s="795"/>
      <c r="F35" s="796"/>
      <c r="G35" s="809"/>
      <c r="H35" s="796"/>
      <c r="I35" s="874"/>
      <c r="J35" s="874"/>
      <c r="L35" s="795"/>
      <c r="M35" s="795"/>
    </row>
    <row r="36" customFormat="false" ht="12.75" hidden="false" customHeight="false" outlineLevel="0" collapsed="false">
      <c r="A36" s="726" t="s">
        <v>556</v>
      </c>
      <c r="F36" s="726"/>
      <c r="G36" s="726"/>
      <c r="H36" s="726"/>
      <c r="I36" s="366"/>
      <c r="J36" s="366"/>
      <c r="K36" s="366"/>
      <c r="L36" s="794"/>
      <c r="M36" s="795"/>
    </row>
    <row r="37" customFormat="false" ht="12.75" hidden="false" customHeight="false" outlineLevel="0" collapsed="false">
      <c r="A37" s="795"/>
      <c r="B37" s="795"/>
      <c r="C37" s="795"/>
      <c r="D37" s="795"/>
      <c r="E37" s="795"/>
      <c r="F37" s="796"/>
      <c r="G37" s="796"/>
      <c r="H37" s="796"/>
      <c r="I37" s="849"/>
      <c r="J37" s="849"/>
      <c r="L37" s="795"/>
      <c r="M37" s="795"/>
    </row>
    <row r="38" customFormat="false" ht="12.75" hidden="false" customHeight="true" outlineLevel="0" collapsed="false">
      <c r="A38" s="795"/>
      <c r="B38" s="795"/>
      <c r="C38" s="795"/>
      <c r="D38" s="795"/>
      <c r="E38" s="795"/>
      <c r="F38" s="796"/>
      <c r="G38" s="796"/>
      <c r="H38" s="796"/>
      <c r="I38" s="849"/>
      <c r="J38" s="796"/>
      <c r="K38" s="795"/>
      <c r="L38" s="795"/>
      <c r="M38" s="795"/>
    </row>
    <row r="39" customFormat="false" ht="12.75" hidden="false" customHeight="false" outlineLevel="0" collapsed="false">
      <c r="A39" s="795"/>
      <c r="B39" s="795"/>
      <c r="C39" s="795"/>
      <c r="D39" s="795"/>
      <c r="E39" s="795"/>
      <c r="F39" s="796"/>
      <c r="G39" s="796"/>
      <c r="H39" s="796"/>
      <c r="I39" s="847"/>
      <c r="J39" s="847"/>
      <c r="K39" s="795"/>
      <c r="L39" s="795"/>
    </row>
    <row r="40" customFormat="false" ht="12.75" hidden="false" customHeight="false" outlineLevel="0" collapsed="false">
      <c r="A40" s="795"/>
      <c r="B40" s="795"/>
      <c r="C40" s="795"/>
      <c r="D40" s="795"/>
      <c r="E40" s="795"/>
      <c r="F40" s="796"/>
      <c r="G40" s="796"/>
      <c r="H40" s="796"/>
      <c r="I40" s="849"/>
      <c r="J40" s="730"/>
      <c r="K40" s="795"/>
      <c r="L40" s="795"/>
    </row>
    <row r="41" customFormat="false" ht="12.75" hidden="false" customHeight="false" outlineLevel="0" collapsed="false">
      <c r="A41" s="795"/>
      <c r="B41" s="795"/>
      <c r="C41" s="795"/>
      <c r="D41" s="795"/>
      <c r="E41" s="795"/>
      <c r="F41" s="796"/>
      <c r="G41" s="796"/>
      <c r="H41" s="796"/>
      <c r="I41" s="874"/>
      <c r="J41" s="874"/>
      <c r="K41" s="795"/>
      <c r="L41" s="795"/>
    </row>
    <row r="42" customFormat="false" ht="12.75" hidden="false" customHeight="false" outlineLevel="0" collapsed="false">
      <c r="A42" s="795"/>
      <c r="B42" s="795"/>
      <c r="C42" s="795"/>
      <c r="D42" s="795"/>
      <c r="E42" s="795"/>
      <c r="F42" s="796"/>
      <c r="G42" s="796"/>
      <c r="H42" s="796"/>
      <c r="I42" s="849"/>
      <c r="J42" s="849"/>
      <c r="K42" s="795"/>
      <c r="L42" s="795"/>
    </row>
    <row r="43" customFormat="false" ht="12.75" hidden="false" customHeight="false" outlineLevel="0" collapsed="false">
      <c r="A43" s="795"/>
      <c r="B43" s="795"/>
      <c r="C43" s="795"/>
      <c r="D43" s="795"/>
      <c r="E43" s="795"/>
      <c r="F43" s="796"/>
      <c r="G43" s="796"/>
      <c r="H43" s="796"/>
      <c r="I43" s="874"/>
      <c r="J43" s="874"/>
      <c r="K43" s="795"/>
      <c r="L43" s="795"/>
    </row>
    <row r="44" customFormat="false" ht="12.75" hidden="false" customHeight="false" outlineLevel="0" collapsed="false">
      <c r="A44" s="795"/>
      <c r="B44" s="795"/>
      <c r="C44" s="795"/>
      <c r="D44" s="795"/>
      <c r="E44" s="795"/>
      <c r="F44" s="796"/>
      <c r="G44" s="796"/>
      <c r="H44" s="796"/>
      <c r="I44" s="730"/>
      <c r="J44" s="730"/>
      <c r="K44" s="795"/>
      <c r="L44" s="795"/>
    </row>
    <row r="45" customFormat="false" ht="12.75" hidden="false" customHeight="false" outlineLevel="0" collapsed="false">
      <c r="A45" s="795"/>
      <c r="B45" s="795"/>
      <c r="C45" s="795"/>
      <c r="D45" s="795"/>
      <c r="E45" s="795"/>
      <c r="F45" s="796"/>
      <c r="G45" s="796"/>
      <c r="H45" s="796"/>
      <c r="I45" s="730"/>
      <c r="J45" s="849"/>
      <c r="K45" s="795"/>
      <c r="L45" s="795"/>
    </row>
    <row r="46" customFormat="false" ht="12.75" hidden="false" customHeight="false" outlineLevel="0" collapsed="false">
      <c r="A46" s="795"/>
      <c r="B46" s="795"/>
      <c r="C46" s="795"/>
      <c r="D46" s="795"/>
      <c r="E46" s="795"/>
      <c r="F46" s="796"/>
      <c r="G46" s="796"/>
      <c r="H46" s="796"/>
      <c r="I46" s="875"/>
      <c r="J46" s="876"/>
      <c r="K46" s="795"/>
      <c r="L46" s="795"/>
    </row>
    <row r="47" customFormat="false" ht="12.75" hidden="false" customHeight="false" outlineLevel="0" collapsed="false">
      <c r="A47" s="795"/>
      <c r="B47" s="795"/>
      <c r="C47" s="795"/>
      <c r="D47" s="795"/>
      <c r="E47" s="795"/>
      <c r="F47" s="796"/>
      <c r="G47" s="796"/>
      <c r="H47" s="796"/>
      <c r="I47" s="730"/>
      <c r="J47" s="730"/>
      <c r="K47" s="795"/>
      <c r="L47" s="795"/>
    </row>
    <row r="48" customFormat="false" ht="12.75" hidden="false" customHeight="false" outlineLevel="0" collapsed="false">
      <c r="A48" s="795"/>
      <c r="B48" s="795"/>
      <c r="C48" s="795"/>
      <c r="D48" s="795"/>
      <c r="E48" s="795"/>
      <c r="F48" s="796"/>
      <c r="G48" s="796"/>
      <c r="H48" s="796"/>
      <c r="I48" s="875"/>
      <c r="J48" s="877"/>
      <c r="K48" s="795"/>
      <c r="L48" s="795"/>
    </row>
    <row r="49" customFormat="false" ht="12.75" hidden="false" customHeight="false" outlineLevel="0" collapsed="false">
      <c r="A49" s="795"/>
      <c r="B49" s="795"/>
      <c r="C49" s="795"/>
      <c r="D49" s="795"/>
      <c r="E49" s="795"/>
      <c r="F49" s="796"/>
      <c r="G49" s="796"/>
      <c r="H49" s="796"/>
      <c r="I49" s="730"/>
      <c r="J49" s="730"/>
      <c r="K49" s="795"/>
      <c r="L49" s="795"/>
    </row>
    <row r="50" customFormat="false" ht="12.75" hidden="false" customHeight="false" outlineLevel="0" collapsed="false">
      <c r="A50" s="795"/>
      <c r="B50" s="795"/>
      <c r="C50" s="795"/>
      <c r="D50" s="795"/>
      <c r="E50" s="795"/>
      <c r="F50" s="796"/>
      <c r="G50" s="796"/>
      <c r="H50" s="796"/>
      <c r="I50" s="878"/>
      <c r="J50" s="610"/>
      <c r="K50" s="795"/>
      <c r="L50" s="795"/>
    </row>
    <row r="51" customFormat="false" ht="12.75" hidden="false" customHeight="false" outlineLevel="0" collapsed="false">
      <c r="A51" s="795"/>
      <c r="B51" s="795"/>
      <c r="C51" s="795"/>
      <c r="D51" s="795"/>
      <c r="E51" s="795"/>
      <c r="F51" s="796"/>
      <c r="G51" s="796"/>
      <c r="H51" s="796"/>
      <c r="I51" s="730"/>
      <c r="J51" s="730"/>
      <c r="K51" s="795"/>
      <c r="L51" s="795"/>
    </row>
    <row r="52" customFormat="false" ht="12.75" hidden="false" customHeight="false" outlineLevel="0" collapsed="false">
      <c r="A52" s="795"/>
      <c r="B52" s="795"/>
      <c r="C52" s="795"/>
      <c r="D52" s="795"/>
      <c r="E52" s="795"/>
      <c r="F52" s="796"/>
      <c r="G52" s="796"/>
      <c r="H52" s="796"/>
      <c r="I52" s="848"/>
      <c r="J52" s="848"/>
      <c r="K52" s="795"/>
      <c r="L52" s="795"/>
    </row>
    <row r="53" customFormat="false" ht="12.75" hidden="false" customHeight="false" outlineLevel="0" collapsed="false">
      <c r="A53" s="795"/>
      <c r="B53" s="795"/>
      <c r="C53" s="795"/>
      <c r="D53" s="795"/>
      <c r="E53" s="795"/>
      <c r="F53" s="796"/>
      <c r="G53" s="796"/>
      <c r="H53" s="796"/>
      <c r="I53" s="730"/>
      <c r="J53" s="730"/>
      <c r="K53" s="795"/>
      <c r="L53" s="795"/>
    </row>
    <row r="54" customFormat="false" ht="12.75" hidden="false" customHeight="false" outlineLevel="0" collapsed="false">
      <c r="A54" s="795"/>
      <c r="B54" s="795"/>
      <c r="C54" s="795"/>
      <c r="D54" s="795"/>
      <c r="E54" s="795"/>
      <c r="F54" s="796"/>
      <c r="G54" s="796"/>
      <c r="H54" s="796"/>
      <c r="I54" s="875"/>
      <c r="J54" s="877"/>
      <c r="K54" s="795"/>
      <c r="L54" s="795"/>
    </row>
    <row r="55" customFormat="false" ht="12.75" hidden="false" customHeight="false" outlineLevel="0" collapsed="false">
      <c r="A55" s="795"/>
      <c r="B55" s="795"/>
      <c r="C55" s="795"/>
      <c r="D55" s="795"/>
      <c r="E55" s="795"/>
      <c r="F55" s="796"/>
      <c r="G55" s="796"/>
      <c r="H55" s="796"/>
      <c r="I55" s="730"/>
      <c r="J55" s="849"/>
      <c r="K55" s="795"/>
      <c r="L55" s="795"/>
    </row>
    <row r="56" customFormat="false" ht="12.75" hidden="false" customHeight="false" outlineLevel="0" collapsed="false">
      <c r="A56" s="795"/>
      <c r="B56" s="795"/>
      <c r="C56" s="795"/>
      <c r="D56" s="795"/>
      <c r="E56" s="795"/>
      <c r="F56" s="796"/>
      <c r="G56" s="796"/>
      <c r="H56" s="796"/>
      <c r="I56" s="879"/>
      <c r="J56" s="880"/>
      <c r="K56" s="795"/>
      <c r="L56" s="795"/>
    </row>
    <row r="57" customFormat="false" ht="12.75" hidden="false" customHeight="false" outlineLevel="0" collapsed="false">
      <c r="A57" s="795"/>
      <c r="B57" s="795"/>
      <c r="C57" s="795"/>
      <c r="D57" s="795"/>
      <c r="E57" s="795"/>
      <c r="F57" s="796"/>
      <c r="G57" s="796"/>
      <c r="H57" s="796"/>
      <c r="I57" s="881"/>
      <c r="J57" s="881"/>
      <c r="K57" s="795"/>
      <c r="L57" s="795"/>
    </row>
    <row r="58" customFormat="false" ht="12.75" hidden="false" customHeight="false" outlineLevel="0" collapsed="false">
      <c r="A58" s="795"/>
      <c r="B58" s="795"/>
      <c r="C58" s="795"/>
      <c r="D58" s="795"/>
      <c r="E58" s="795"/>
      <c r="F58" s="796"/>
      <c r="G58" s="796"/>
      <c r="H58" s="796"/>
      <c r="I58" s="882"/>
      <c r="J58" s="849"/>
      <c r="K58" s="795"/>
      <c r="L58" s="795"/>
    </row>
    <row r="59" customFormat="false" ht="12.75" hidden="false" customHeight="false" outlineLevel="0" collapsed="false">
      <c r="A59" s="795"/>
      <c r="B59" s="795"/>
      <c r="C59" s="795"/>
      <c r="D59" s="795"/>
      <c r="E59" s="795"/>
      <c r="F59" s="796"/>
      <c r="G59" s="796"/>
      <c r="H59" s="796"/>
      <c r="I59" s="879"/>
      <c r="J59" s="879"/>
      <c r="K59" s="795"/>
      <c r="L59" s="795"/>
    </row>
    <row r="60" customFormat="false" ht="12.75" hidden="false" customHeight="false" outlineLevel="0" collapsed="false">
      <c r="A60" s="795"/>
      <c r="B60" s="795"/>
      <c r="C60" s="795"/>
      <c r="D60" s="795"/>
      <c r="E60" s="795"/>
      <c r="F60" s="796"/>
      <c r="G60" s="796"/>
      <c r="H60" s="796"/>
      <c r="I60" s="881"/>
      <c r="J60" s="849"/>
      <c r="K60" s="795"/>
      <c r="L60" s="795"/>
    </row>
    <row r="61" customFormat="false" ht="12.75" hidden="false" customHeight="false" outlineLevel="0" collapsed="false">
      <c r="A61" s="795"/>
      <c r="B61" s="795"/>
      <c r="C61" s="795"/>
      <c r="D61" s="795"/>
      <c r="E61" s="795"/>
      <c r="F61" s="796"/>
      <c r="G61" s="796"/>
      <c r="H61" s="796"/>
      <c r="I61" s="882"/>
      <c r="J61" s="849"/>
      <c r="K61" s="795"/>
      <c r="L61" s="795"/>
    </row>
    <row r="62" customFormat="false" ht="12.75" hidden="false" customHeight="false" outlineLevel="0" collapsed="false">
      <c r="A62" s="795"/>
      <c r="B62" s="795"/>
      <c r="C62" s="795"/>
      <c r="D62" s="795"/>
      <c r="E62" s="795"/>
      <c r="F62" s="796"/>
      <c r="G62" s="796"/>
      <c r="H62" s="796"/>
      <c r="I62" s="730"/>
      <c r="J62" s="730"/>
      <c r="K62" s="795"/>
      <c r="L62" s="795"/>
    </row>
    <row r="63" customFormat="false" ht="12.75" hidden="false" customHeight="false" outlineLevel="0" collapsed="false">
      <c r="A63" s="795"/>
      <c r="B63" s="795"/>
      <c r="C63" s="795"/>
      <c r="D63" s="795"/>
      <c r="E63" s="795"/>
      <c r="F63" s="796"/>
      <c r="G63" s="796"/>
      <c r="H63" s="796"/>
      <c r="I63" s="879"/>
      <c r="J63" s="879"/>
      <c r="K63" s="795"/>
      <c r="L63" s="795"/>
    </row>
    <row r="64" customFormat="false" ht="12.75" hidden="false" customHeight="false" outlineLevel="0" collapsed="false">
      <c r="A64" s="795"/>
      <c r="B64" s="795"/>
      <c r="C64" s="795"/>
      <c r="D64" s="795"/>
      <c r="E64" s="795"/>
      <c r="F64" s="796"/>
      <c r="G64" s="796"/>
      <c r="H64" s="796"/>
      <c r="I64" s="730"/>
      <c r="J64" s="730"/>
      <c r="K64" s="795"/>
      <c r="L64" s="795"/>
    </row>
    <row r="65" customFormat="false" ht="12.75" hidden="false" customHeight="false" outlineLevel="0" collapsed="false">
      <c r="A65" s="795"/>
      <c r="B65" s="795"/>
      <c r="C65" s="795"/>
      <c r="D65" s="795"/>
      <c r="E65" s="795"/>
      <c r="F65" s="796"/>
      <c r="G65" s="796"/>
      <c r="H65" s="796"/>
      <c r="I65" s="879"/>
      <c r="J65" s="879"/>
      <c r="K65" s="795"/>
      <c r="L65" s="795"/>
    </row>
    <row r="66" customFormat="false" ht="12.75" hidden="false" customHeight="false" outlineLevel="0" collapsed="false">
      <c r="A66" s="795"/>
      <c r="B66" s="795"/>
      <c r="C66" s="795"/>
      <c r="D66" s="795"/>
      <c r="E66" s="795"/>
      <c r="F66" s="796"/>
      <c r="G66" s="796"/>
      <c r="H66" s="796"/>
      <c r="I66" s="730"/>
      <c r="J66" s="730"/>
      <c r="K66" s="795"/>
      <c r="L66" s="795"/>
    </row>
    <row r="67" customFormat="false" ht="12.75" hidden="false" customHeight="false" outlineLevel="0" collapsed="false">
      <c r="A67" s="795"/>
      <c r="B67" s="795"/>
      <c r="C67" s="795"/>
      <c r="D67" s="795"/>
      <c r="E67" s="795"/>
      <c r="F67" s="796"/>
      <c r="G67" s="796"/>
      <c r="H67" s="796"/>
      <c r="I67" s="879"/>
      <c r="J67" s="879"/>
      <c r="K67" s="795"/>
      <c r="L67" s="795"/>
    </row>
    <row r="68" customFormat="false" ht="12.75" hidden="false" customHeight="false" outlineLevel="0" collapsed="false">
      <c r="A68" s="795"/>
      <c r="B68" s="795"/>
      <c r="C68" s="795"/>
      <c r="D68" s="795"/>
      <c r="E68" s="795"/>
      <c r="F68" s="796"/>
      <c r="G68" s="796"/>
      <c r="H68" s="796"/>
      <c r="I68" s="879"/>
      <c r="J68" s="879"/>
      <c r="K68" s="795"/>
      <c r="L68" s="795"/>
    </row>
    <row r="69" customFormat="false" ht="12.75" hidden="false" customHeight="false" outlineLevel="0" collapsed="false">
      <c r="A69" s="795"/>
      <c r="B69" s="795"/>
      <c r="C69" s="795"/>
      <c r="D69" s="795"/>
      <c r="E69" s="795"/>
      <c r="F69" s="796"/>
      <c r="G69" s="796"/>
      <c r="H69" s="796"/>
      <c r="I69" s="730"/>
      <c r="J69" s="730"/>
      <c r="K69" s="795"/>
      <c r="L69" s="795"/>
    </row>
    <row r="70" customFormat="false" ht="12.75" hidden="false" customHeight="false" outlineLevel="0" collapsed="false">
      <c r="A70" s="795"/>
      <c r="B70" s="795"/>
      <c r="C70" s="795"/>
      <c r="D70" s="795"/>
      <c r="E70" s="795"/>
      <c r="F70" s="796"/>
      <c r="G70" s="796"/>
      <c r="H70" s="796"/>
      <c r="I70" s="849"/>
      <c r="J70" s="730"/>
      <c r="K70" s="795"/>
      <c r="L70" s="795"/>
    </row>
    <row r="71" customFormat="false" ht="12.75" hidden="false" customHeight="false" outlineLevel="0" collapsed="false">
      <c r="A71" s="795"/>
      <c r="B71" s="795"/>
      <c r="C71" s="795"/>
      <c r="D71" s="795"/>
      <c r="E71" s="795"/>
      <c r="F71" s="796"/>
      <c r="G71" s="796"/>
      <c r="H71" s="796"/>
      <c r="I71" s="879"/>
      <c r="J71" s="879"/>
      <c r="K71" s="795"/>
      <c r="L71" s="795"/>
    </row>
    <row r="72" customFormat="false" ht="12.75" hidden="false" customHeight="false" outlineLevel="0" collapsed="false">
      <c r="A72" s="795"/>
      <c r="B72" s="795"/>
      <c r="C72" s="795"/>
      <c r="D72" s="795"/>
      <c r="E72" s="795"/>
      <c r="F72" s="796"/>
      <c r="G72" s="796"/>
      <c r="H72" s="796"/>
      <c r="I72" s="849"/>
      <c r="J72" s="730"/>
      <c r="K72" s="795"/>
      <c r="L72" s="795"/>
    </row>
    <row r="73" customFormat="false" ht="12.75" hidden="false" customHeight="false" outlineLevel="0" collapsed="false">
      <c r="A73" s="795"/>
      <c r="B73" s="795"/>
      <c r="C73" s="795"/>
      <c r="D73" s="795"/>
      <c r="E73" s="795"/>
      <c r="F73" s="796"/>
      <c r="G73" s="796"/>
      <c r="H73" s="796"/>
      <c r="I73" s="879"/>
      <c r="J73" s="879"/>
      <c r="K73" s="795"/>
      <c r="L73" s="795"/>
    </row>
    <row r="74" customFormat="false" ht="12.75" hidden="false" customHeight="false" outlineLevel="0" collapsed="false">
      <c r="A74" s="795"/>
      <c r="B74" s="795"/>
      <c r="C74" s="795"/>
      <c r="D74" s="795"/>
      <c r="E74" s="795"/>
      <c r="F74" s="796"/>
      <c r="G74" s="796"/>
      <c r="H74" s="796"/>
      <c r="I74" s="730"/>
      <c r="J74" s="730"/>
      <c r="K74" s="795"/>
      <c r="L74" s="795"/>
    </row>
    <row r="75" customFormat="false" ht="12.75" hidden="false" customHeight="false" outlineLevel="0" collapsed="false">
      <c r="A75" s="795"/>
      <c r="B75" s="795"/>
      <c r="C75" s="795"/>
      <c r="D75" s="795"/>
      <c r="E75" s="795"/>
      <c r="F75" s="796"/>
      <c r="G75" s="796"/>
      <c r="H75" s="796"/>
      <c r="I75" s="849"/>
      <c r="J75" s="849"/>
      <c r="K75" s="795"/>
      <c r="L75" s="795"/>
    </row>
    <row r="76" customFormat="false" ht="12.75" hidden="false" customHeight="false" outlineLevel="0" collapsed="false">
      <c r="A76" s="795"/>
      <c r="B76" s="795"/>
      <c r="C76" s="795"/>
      <c r="D76" s="795"/>
      <c r="E76" s="795"/>
      <c r="F76" s="796"/>
      <c r="G76" s="796"/>
      <c r="H76" s="796"/>
      <c r="I76" s="730"/>
      <c r="J76" s="730"/>
      <c r="K76" s="795"/>
      <c r="L76" s="795"/>
    </row>
    <row r="77" customFormat="false" ht="12.75" hidden="false" customHeight="false" outlineLevel="0" collapsed="false">
      <c r="A77" s="795"/>
      <c r="B77" s="795"/>
      <c r="C77" s="795"/>
      <c r="D77" s="795"/>
      <c r="E77" s="795"/>
      <c r="F77" s="796"/>
      <c r="G77" s="796"/>
      <c r="H77" s="796"/>
      <c r="I77" s="848"/>
      <c r="J77" s="848"/>
      <c r="K77" s="795"/>
      <c r="L77" s="795"/>
    </row>
    <row r="78" customFormat="false" ht="12.75" hidden="false" customHeight="false" outlineLevel="0" collapsed="false">
      <c r="A78" s="795"/>
      <c r="B78" s="795"/>
      <c r="C78" s="795"/>
      <c r="D78" s="795"/>
      <c r="E78" s="795"/>
      <c r="F78" s="796"/>
      <c r="G78" s="796"/>
      <c r="H78" s="796"/>
      <c r="I78" s="730"/>
      <c r="J78" s="730"/>
      <c r="K78" s="795"/>
      <c r="L78" s="795"/>
    </row>
    <row r="79" customFormat="false" ht="12.75" hidden="false" customHeight="false" outlineLevel="0" collapsed="false">
      <c r="A79" s="795"/>
      <c r="B79" s="795"/>
      <c r="C79" s="795"/>
      <c r="D79" s="795"/>
      <c r="E79" s="795"/>
      <c r="F79" s="796"/>
      <c r="G79" s="796"/>
      <c r="H79" s="796"/>
      <c r="I79" s="848"/>
      <c r="J79" s="848"/>
      <c r="K79" s="795"/>
      <c r="L79" s="795"/>
    </row>
    <row r="80" customFormat="false" ht="12.75" hidden="false" customHeight="false" outlineLevel="0" collapsed="false">
      <c r="A80" s="795"/>
      <c r="B80" s="795"/>
      <c r="C80" s="795"/>
      <c r="D80" s="795"/>
      <c r="E80" s="795"/>
      <c r="F80" s="796"/>
      <c r="G80" s="796"/>
      <c r="H80" s="796"/>
      <c r="I80" s="730"/>
      <c r="J80" s="730"/>
      <c r="K80" s="795"/>
      <c r="L80" s="795"/>
    </row>
    <row r="81" customFormat="false" ht="12.75" hidden="false" customHeight="false" outlineLevel="0" collapsed="false">
      <c r="A81" s="795"/>
      <c r="B81" s="795"/>
      <c r="C81" s="795"/>
      <c r="D81" s="795"/>
      <c r="E81" s="795"/>
      <c r="F81" s="796"/>
      <c r="G81" s="796"/>
      <c r="H81" s="796"/>
      <c r="I81" s="849"/>
      <c r="J81" s="849"/>
      <c r="K81" s="795"/>
      <c r="L81" s="795"/>
    </row>
    <row r="82" customFormat="false" ht="12.75" hidden="false" customHeight="false" outlineLevel="0" collapsed="false">
      <c r="A82" s="795"/>
      <c r="B82" s="795"/>
      <c r="C82" s="795"/>
      <c r="D82" s="795"/>
      <c r="E82" s="795"/>
      <c r="F82" s="796"/>
      <c r="G82" s="796"/>
      <c r="H82" s="796"/>
      <c r="I82" s="881"/>
      <c r="J82" s="881"/>
      <c r="K82" s="795"/>
      <c r="L82" s="795"/>
    </row>
    <row r="83" customFormat="false" ht="12.75" hidden="false" customHeight="false" outlineLevel="0" collapsed="false">
      <c r="A83" s="795"/>
      <c r="B83" s="795"/>
      <c r="C83" s="795"/>
      <c r="D83" s="795"/>
      <c r="E83" s="795"/>
      <c r="F83" s="796"/>
      <c r="G83" s="796"/>
      <c r="H83" s="796"/>
      <c r="I83" s="730"/>
      <c r="J83" s="730"/>
      <c r="K83" s="795"/>
      <c r="L83" s="795"/>
    </row>
    <row r="84" customFormat="false" ht="12.75" hidden="false" customHeight="false" outlineLevel="0" collapsed="false">
      <c r="A84" s="795"/>
      <c r="B84" s="795"/>
      <c r="C84" s="795"/>
      <c r="D84" s="795"/>
      <c r="E84" s="795"/>
      <c r="F84" s="796"/>
      <c r="G84" s="796"/>
      <c r="H84" s="796"/>
      <c r="I84" s="881"/>
      <c r="J84" s="881"/>
      <c r="K84" s="795"/>
      <c r="L84" s="795"/>
    </row>
    <row r="85" customFormat="false" ht="12.75" hidden="false" customHeight="false" outlineLevel="0" collapsed="false">
      <c r="A85" s="795"/>
      <c r="B85" s="795"/>
      <c r="C85" s="795"/>
      <c r="D85" s="795"/>
      <c r="E85" s="795"/>
      <c r="F85" s="796"/>
      <c r="G85" s="796"/>
      <c r="H85" s="796"/>
      <c r="I85" s="730"/>
      <c r="J85" s="730"/>
      <c r="K85" s="795"/>
      <c r="L85" s="795"/>
    </row>
    <row r="86" customFormat="false" ht="12.75" hidden="false" customHeight="false" outlineLevel="0" collapsed="false">
      <c r="A86" s="795"/>
      <c r="B86" s="795"/>
      <c r="C86" s="795"/>
      <c r="D86" s="795"/>
      <c r="E86" s="795"/>
      <c r="F86" s="796"/>
      <c r="G86" s="796"/>
      <c r="H86" s="796"/>
      <c r="I86" s="730"/>
      <c r="J86" s="730"/>
      <c r="K86" s="795"/>
      <c r="L86" s="795"/>
    </row>
    <row r="87" customFormat="false" ht="12.75" hidden="false" customHeight="false" outlineLevel="0" collapsed="false">
      <c r="A87" s="795"/>
      <c r="B87" s="795"/>
      <c r="C87" s="795"/>
      <c r="D87" s="795"/>
      <c r="E87" s="795"/>
      <c r="F87" s="796"/>
      <c r="G87" s="796"/>
      <c r="H87" s="796"/>
      <c r="I87" s="848"/>
      <c r="J87" s="848"/>
      <c r="K87" s="795"/>
      <c r="L87" s="795"/>
    </row>
    <row r="88" customFormat="false" ht="12.75" hidden="false" customHeight="false" outlineLevel="0" collapsed="false">
      <c r="A88" s="795"/>
      <c r="B88" s="795"/>
      <c r="C88" s="795"/>
      <c r="D88" s="795"/>
      <c r="E88" s="795"/>
      <c r="F88" s="796"/>
      <c r="G88" s="796"/>
      <c r="H88" s="796"/>
      <c r="I88" s="730"/>
      <c r="J88" s="730"/>
      <c r="K88" s="795"/>
      <c r="L88" s="795"/>
    </row>
    <row r="89" customFormat="false" ht="12.75" hidden="false" customHeight="false" outlineLevel="0" collapsed="false">
      <c r="A89" s="795"/>
      <c r="B89" s="795"/>
      <c r="C89" s="795"/>
      <c r="D89" s="795"/>
      <c r="E89" s="795"/>
      <c r="F89" s="796"/>
      <c r="G89" s="796"/>
      <c r="H89" s="796"/>
      <c r="I89" s="848"/>
      <c r="J89" s="848"/>
      <c r="K89" s="795"/>
      <c r="L89" s="795"/>
    </row>
    <row r="90" customFormat="false" ht="12.75" hidden="false" customHeight="false" outlineLevel="0" collapsed="false">
      <c r="A90" s="795"/>
      <c r="B90" s="795"/>
      <c r="C90" s="795"/>
      <c r="D90" s="795"/>
      <c r="E90" s="795"/>
      <c r="F90" s="796"/>
      <c r="G90" s="796"/>
      <c r="H90" s="796"/>
      <c r="I90" s="730"/>
      <c r="J90" s="730"/>
      <c r="K90" s="795"/>
      <c r="L90" s="795"/>
    </row>
    <row r="91" customFormat="false" ht="12.75" hidden="false" customHeight="false" outlineLevel="0" collapsed="false">
      <c r="A91" s="795"/>
      <c r="B91" s="795"/>
      <c r="C91" s="795"/>
      <c r="D91" s="795"/>
      <c r="E91" s="795"/>
      <c r="F91" s="796"/>
      <c r="G91" s="796"/>
      <c r="H91" s="796"/>
      <c r="I91" s="882"/>
      <c r="J91" s="882"/>
      <c r="K91" s="795"/>
      <c r="L91" s="795"/>
    </row>
    <row r="92" customFormat="false" ht="12.75" hidden="false" customHeight="false" outlineLevel="0" collapsed="false">
      <c r="A92" s="795"/>
      <c r="B92" s="795"/>
      <c r="C92" s="795"/>
      <c r="D92" s="795"/>
      <c r="E92" s="795"/>
      <c r="F92" s="796"/>
      <c r="G92" s="796"/>
      <c r="H92" s="796"/>
      <c r="I92" s="730"/>
      <c r="J92" s="730"/>
      <c r="K92" s="795"/>
      <c r="L92" s="795"/>
    </row>
    <row r="93" customFormat="false" ht="12.75" hidden="false" customHeight="false" outlineLevel="0" collapsed="false">
      <c r="A93" s="795"/>
      <c r="B93" s="795"/>
      <c r="C93" s="795"/>
      <c r="D93" s="795"/>
      <c r="E93" s="795"/>
      <c r="F93" s="796"/>
      <c r="G93" s="796"/>
      <c r="H93" s="796"/>
      <c r="I93" s="848"/>
      <c r="J93" s="848"/>
      <c r="K93" s="795"/>
      <c r="L93" s="795"/>
    </row>
    <row r="94" customFormat="false" ht="12.75" hidden="false" customHeight="false" outlineLevel="0" collapsed="false">
      <c r="A94" s="795"/>
      <c r="B94" s="795"/>
      <c r="C94" s="795"/>
      <c r="D94" s="795"/>
      <c r="E94" s="795"/>
      <c r="F94" s="796"/>
      <c r="G94" s="796"/>
      <c r="H94" s="796"/>
      <c r="I94" s="730"/>
      <c r="J94" s="730"/>
      <c r="K94" s="795"/>
      <c r="L94" s="795"/>
    </row>
    <row r="95" customFormat="false" ht="12.75" hidden="false" customHeight="false" outlineLevel="0" collapsed="false">
      <c r="A95" s="795"/>
      <c r="B95" s="795"/>
      <c r="C95" s="795"/>
      <c r="D95" s="795"/>
      <c r="E95" s="795"/>
      <c r="F95" s="796"/>
      <c r="G95" s="796"/>
      <c r="H95" s="796"/>
      <c r="I95" s="848"/>
      <c r="J95" s="848"/>
      <c r="K95" s="795"/>
      <c r="L95" s="795"/>
    </row>
    <row r="96" customFormat="false" ht="12.75" hidden="false" customHeight="false" outlineLevel="0" collapsed="false">
      <c r="A96" s="795"/>
      <c r="B96" s="795"/>
      <c r="C96" s="795"/>
      <c r="D96" s="795"/>
      <c r="E96" s="795"/>
      <c r="F96" s="796"/>
      <c r="G96" s="796"/>
      <c r="H96" s="796"/>
      <c r="I96" s="730"/>
      <c r="J96" s="730"/>
      <c r="K96" s="795"/>
      <c r="L96" s="795"/>
    </row>
    <row r="97" customFormat="false" ht="12.75" hidden="false" customHeight="false" outlineLevel="0" collapsed="false">
      <c r="A97" s="795"/>
      <c r="B97" s="795"/>
      <c r="C97" s="795"/>
      <c r="D97" s="795"/>
      <c r="E97" s="795"/>
      <c r="F97" s="796"/>
      <c r="G97" s="796"/>
      <c r="H97" s="796"/>
      <c r="I97" s="848"/>
      <c r="J97" s="848"/>
      <c r="K97" s="795"/>
      <c r="L97" s="795"/>
    </row>
    <row r="98" customFormat="false" ht="12.75" hidden="false" customHeight="false" outlineLevel="0" collapsed="false">
      <c r="A98" s="795"/>
      <c r="B98" s="795"/>
      <c r="C98" s="795"/>
      <c r="D98" s="795"/>
      <c r="E98" s="795"/>
      <c r="F98" s="796"/>
      <c r="G98" s="796"/>
      <c r="H98" s="796"/>
      <c r="I98" s="730"/>
      <c r="J98" s="730"/>
      <c r="K98" s="795"/>
      <c r="L98" s="795"/>
    </row>
    <row r="99" customFormat="false" ht="12.75" hidden="false" customHeight="false" outlineLevel="0" collapsed="false">
      <c r="A99" s="795"/>
      <c r="B99" s="795"/>
      <c r="C99" s="795"/>
      <c r="D99" s="795"/>
      <c r="E99" s="795"/>
      <c r="F99" s="796"/>
      <c r="G99" s="796"/>
      <c r="H99" s="796"/>
      <c r="I99" s="730"/>
      <c r="J99" s="730"/>
      <c r="K99" s="795"/>
      <c r="L99" s="795"/>
    </row>
    <row r="100" customFormat="false" ht="12.75" hidden="false" customHeight="false" outlineLevel="0" collapsed="false">
      <c r="A100" s="795"/>
      <c r="B100" s="795"/>
      <c r="C100" s="795"/>
      <c r="D100" s="795"/>
      <c r="E100" s="795"/>
      <c r="F100" s="796"/>
      <c r="G100" s="796"/>
      <c r="H100" s="796"/>
      <c r="I100" s="730"/>
      <c r="J100" s="730"/>
      <c r="K100" s="795"/>
      <c r="L100" s="795"/>
    </row>
    <row r="101" customFormat="false" ht="12.75" hidden="false" customHeight="false" outlineLevel="0" collapsed="false">
      <c r="A101" s="795"/>
      <c r="B101" s="795"/>
      <c r="C101" s="795"/>
      <c r="D101" s="795"/>
      <c r="E101" s="795"/>
      <c r="F101" s="796"/>
      <c r="G101" s="796"/>
      <c r="H101" s="796"/>
      <c r="I101" s="881"/>
      <c r="J101" s="881"/>
      <c r="K101" s="795"/>
      <c r="L101" s="795"/>
    </row>
    <row r="102" customFormat="false" ht="12.75" hidden="false" customHeight="false" outlineLevel="0" collapsed="false">
      <c r="A102" s="795"/>
      <c r="B102" s="795"/>
      <c r="C102" s="795"/>
      <c r="D102" s="795"/>
      <c r="E102" s="795"/>
      <c r="F102" s="796"/>
      <c r="G102" s="796"/>
      <c r="H102" s="796"/>
      <c r="I102" s="730"/>
      <c r="J102" s="730"/>
      <c r="K102" s="795"/>
      <c r="L102" s="795"/>
    </row>
    <row r="103" customFormat="false" ht="12.75" hidden="false" customHeight="false" outlineLevel="0" collapsed="false">
      <c r="A103" s="795"/>
      <c r="B103" s="795"/>
      <c r="C103" s="795"/>
      <c r="D103" s="795"/>
      <c r="E103" s="795"/>
      <c r="F103" s="796"/>
      <c r="G103" s="796"/>
      <c r="H103" s="796"/>
      <c r="I103" s="848"/>
      <c r="J103" s="848"/>
      <c r="K103" s="795"/>
      <c r="L103" s="795"/>
    </row>
    <row r="104" customFormat="false" ht="12.75" hidden="false" customHeight="false" outlineLevel="0" collapsed="false">
      <c r="A104" s="795"/>
      <c r="B104" s="795"/>
      <c r="C104" s="795"/>
      <c r="D104" s="795"/>
      <c r="E104" s="795"/>
      <c r="F104" s="796"/>
      <c r="G104" s="796"/>
      <c r="H104" s="796"/>
      <c r="I104" s="730"/>
      <c r="J104" s="730"/>
      <c r="K104" s="795"/>
      <c r="L104" s="795"/>
    </row>
    <row r="105" customFormat="false" ht="12.75" hidden="false" customHeight="false" outlineLevel="0" collapsed="false">
      <c r="A105" s="795"/>
      <c r="B105" s="795"/>
      <c r="C105" s="795"/>
      <c r="D105" s="795"/>
      <c r="E105" s="795"/>
      <c r="F105" s="796"/>
      <c r="G105" s="796"/>
      <c r="H105" s="796"/>
      <c r="I105" s="883"/>
      <c r="J105" s="883"/>
      <c r="K105" s="795"/>
      <c r="L105" s="795"/>
    </row>
    <row r="106" customFormat="false" ht="12.75" hidden="false" customHeight="false" outlineLevel="0" collapsed="false">
      <c r="A106" s="795"/>
      <c r="B106" s="795"/>
      <c r="C106" s="795"/>
      <c r="D106" s="795"/>
      <c r="E106" s="795"/>
      <c r="F106" s="796"/>
      <c r="G106" s="796"/>
      <c r="H106" s="796"/>
      <c r="I106" s="730"/>
      <c r="J106" s="730"/>
      <c r="K106" s="795"/>
      <c r="L106" s="795"/>
    </row>
    <row r="107" customFormat="false" ht="12.75" hidden="false" customHeight="false" outlineLevel="0" collapsed="false">
      <c r="A107" s="795"/>
      <c r="B107" s="795"/>
      <c r="C107" s="795"/>
      <c r="D107" s="795"/>
      <c r="E107" s="795"/>
      <c r="F107" s="796"/>
      <c r="G107" s="796"/>
      <c r="H107" s="796"/>
      <c r="I107" s="848"/>
      <c r="J107" s="848"/>
      <c r="K107" s="795"/>
      <c r="L107" s="795"/>
    </row>
    <row r="108" customFormat="false" ht="12.75" hidden="false" customHeight="false" outlineLevel="0" collapsed="false">
      <c r="A108" s="795"/>
      <c r="B108" s="795"/>
      <c r="C108" s="795"/>
      <c r="D108" s="795"/>
      <c r="E108" s="795"/>
      <c r="F108" s="796"/>
      <c r="G108" s="796"/>
      <c r="H108" s="796"/>
      <c r="I108" s="730"/>
      <c r="J108" s="730"/>
      <c r="K108" s="795"/>
      <c r="L108" s="795"/>
    </row>
    <row r="109" customFormat="false" ht="12.75" hidden="false" customHeight="false" outlineLevel="0" collapsed="false">
      <c r="A109" s="795"/>
      <c r="B109" s="795"/>
      <c r="C109" s="795"/>
      <c r="D109" s="795"/>
      <c r="E109" s="795"/>
      <c r="F109" s="796"/>
      <c r="G109" s="796"/>
      <c r="H109" s="796"/>
      <c r="I109" s="848"/>
      <c r="J109" s="848"/>
      <c r="K109" s="795"/>
      <c r="L109" s="795"/>
    </row>
    <row r="110" customFormat="false" ht="12.75" hidden="false" customHeight="false" outlineLevel="0" collapsed="false">
      <c r="I110" s="730"/>
      <c r="J110" s="730"/>
    </row>
    <row r="111" customFormat="false" ht="12.75" hidden="false" customHeight="false" outlineLevel="0" collapsed="false">
      <c r="I111" s="848"/>
      <c r="J111" s="848"/>
    </row>
    <row r="112" customFormat="false" ht="12.75" hidden="false" customHeight="false" outlineLevel="0" collapsed="false">
      <c r="I112" s="730"/>
      <c r="J112" s="730"/>
    </row>
    <row r="113" customFormat="false" ht="12.75" hidden="false" customHeight="false" outlineLevel="0" collapsed="false">
      <c r="I113" s="848"/>
      <c r="J113" s="848"/>
    </row>
    <row r="114" customFormat="false" ht="12.75" hidden="false" customHeight="false" outlineLevel="0" collapsed="false">
      <c r="I114" s="730"/>
      <c r="J114" s="730"/>
    </row>
    <row r="115" customFormat="false" ht="12.75" hidden="false" customHeight="false" outlineLevel="0" collapsed="false">
      <c r="I115" s="848"/>
      <c r="J115" s="848"/>
    </row>
    <row r="116" customFormat="false" ht="12.75" hidden="false" customHeight="false" outlineLevel="0" collapsed="false">
      <c r="I116" s="730"/>
      <c r="J116" s="730"/>
    </row>
    <row r="117" customFormat="false" ht="12.75" hidden="false" customHeight="false" outlineLevel="0" collapsed="false">
      <c r="I117" s="848"/>
      <c r="J117" s="848"/>
    </row>
    <row r="118" customFormat="false" ht="12.75" hidden="false" customHeight="false" outlineLevel="0" collapsed="false">
      <c r="I118" s="730"/>
      <c r="J118" s="730"/>
    </row>
    <row r="119" customFormat="false" ht="12.75" hidden="false" customHeight="false" outlineLevel="0" collapsed="false">
      <c r="I119" s="730"/>
      <c r="J119" s="730"/>
    </row>
    <row r="120" customFormat="false" ht="12.75" hidden="false" customHeight="false" outlineLevel="0" collapsed="false">
      <c r="I120" s="848"/>
      <c r="J120" s="848"/>
    </row>
    <row r="121" customFormat="false" ht="12.75" hidden="false" customHeight="false" outlineLevel="0" collapsed="false">
      <c r="I121" s="730"/>
      <c r="J121" s="730"/>
    </row>
    <row r="122" customFormat="false" ht="12.75" hidden="false" customHeight="false" outlineLevel="0" collapsed="false">
      <c r="I122" s="848"/>
      <c r="J122" s="848"/>
    </row>
    <row r="123" customFormat="false" ht="12.75" hidden="false" customHeight="false" outlineLevel="0" collapsed="false">
      <c r="I123" s="848"/>
      <c r="J123" s="848"/>
    </row>
    <row r="124" customFormat="false" ht="12.75" hidden="false" customHeight="false" outlineLevel="0" collapsed="false">
      <c r="I124" s="730"/>
      <c r="J124" s="730"/>
    </row>
    <row r="125" customFormat="false" ht="12.75" hidden="false" customHeight="false" outlineLevel="0" collapsed="false">
      <c r="I125" s="848"/>
      <c r="J125" s="848"/>
    </row>
    <row r="126" customFormat="false" ht="12.75" hidden="false" customHeight="false" outlineLevel="0" collapsed="false">
      <c r="I126" s="848"/>
      <c r="J126" s="848"/>
    </row>
    <row r="127" customFormat="false" ht="12.75" hidden="false" customHeight="false" outlineLevel="0" collapsed="false">
      <c r="I127" s="730"/>
      <c r="J127" s="730"/>
    </row>
    <row r="128" customFormat="false" ht="12.75" hidden="false" customHeight="false" outlineLevel="0" collapsed="false">
      <c r="I128" s="848"/>
      <c r="J128" s="848"/>
    </row>
    <row r="129" customFormat="false" ht="12.75" hidden="false" customHeight="false" outlineLevel="0" collapsed="false">
      <c r="I129" s="848"/>
      <c r="J129" s="848"/>
    </row>
    <row r="130" customFormat="false" ht="12.75" hidden="false" customHeight="false" outlineLevel="0" collapsed="false">
      <c r="I130" s="848"/>
      <c r="J130" s="848"/>
    </row>
    <row r="131" customFormat="false" ht="12.75" hidden="false" customHeight="false" outlineLevel="0" collapsed="false">
      <c r="I131" s="848"/>
      <c r="J131" s="848"/>
    </row>
    <row r="132" customFormat="false" ht="12.75" hidden="false" customHeight="false" outlineLevel="0" collapsed="false">
      <c r="I132" s="848"/>
      <c r="J132" s="848"/>
    </row>
    <row r="133" customFormat="false" ht="12.75" hidden="false" customHeight="false" outlineLevel="0" collapsed="false">
      <c r="I133" s="849"/>
      <c r="J133" s="849"/>
    </row>
    <row r="134" customFormat="false" ht="12.75" hidden="false" customHeight="false" outlineLevel="0" collapsed="false">
      <c r="I134" s="794"/>
      <c r="J134" s="794"/>
    </row>
    <row r="135" customFormat="false" ht="12.75" hidden="false" customHeight="false" outlineLevel="0" collapsed="false">
      <c r="I135" s="795"/>
      <c r="J135" s="795"/>
    </row>
    <row r="136" customFormat="false" ht="12.75" hidden="false" customHeight="false" outlineLevel="0" collapsed="false">
      <c r="I136" s="794"/>
      <c r="J136" s="794"/>
    </row>
    <row r="137" customFormat="false" ht="12.75" hidden="false" customHeight="false" outlineLevel="0" collapsed="false">
      <c r="I137" s="794"/>
      <c r="J137" s="794"/>
    </row>
    <row r="138" customFormat="false" ht="12.75" hidden="false" customHeight="false" outlineLevel="0" collapsed="false">
      <c r="I138" s="794"/>
      <c r="J138" s="794"/>
    </row>
    <row r="139" customFormat="false" ht="12.75" hidden="false" customHeight="false" outlineLevel="0" collapsed="false">
      <c r="I139" s="794"/>
      <c r="J139" s="794"/>
    </row>
    <row r="140" customFormat="false" ht="12.75" hidden="false" customHeight="false" outlineLevel="0" collapsed="false">
      <c r="I140" s="794"/>
      <c r="J140" s="794"/>
    </row>
    <row r="141" customFormat="false" ht="12.75" hidden="false" customHeight="false" outlineLevel="0" collapsed="false">
      <c r="I141" s="794"/>
      <c r="J141" s="794"/>
    </row>
    <row r="142" customFormat="false" ht="12.75" hidden="false" customHeight="false" outlineLevel="0" collapsed="false">
      <c r="I142" s="794"/>
      <c r="J142" s="794"/>
    </row>
    <row r="143" customFormat="false" ht="12.75" hidden="false" customHeight="false" outlineLevel="0" collapsed="false">
      <c r="I143" s="794"/>
      <c r="J143" s="794"/>
    </row>
    <row r="144" customFormat="false" ht="12.75" hidden="false" customHeight="false" outlineLevel="0" collapsed="false">
      <c r="I144" s="794"/>
      <c r="J144" s="794"/>
    </row>
    <row r="145" customFormat="false" ht="12.75" hidden="false" customHeight="false" outlineLevel="0" collapsed="false">
      <c r="I145" s="794"/>
      <c r="J145" s="794"/>
    </row>
    <row r="146" customFormat="false" ht="12.75" hidden="false" customHeight="false" outlineLevel="0" collapsed="false">
      <c r="I146" s="794"/>
      <c r="J146" s="794"/>
    </row>
    <row r="147" customFormat="false" ht="12.75" hidden="false" customHeight="false" outlineLevel="0" collapsed="false">
      <c r="I147" s="794"/>
      <c r="J147" s="794"/>
    </row>
    <row r="148" customFormat="false" ht="12.75" hidden="false" customHeight="false" outlineLevel="0" collapsed="false">
      <c r="I148" s="794"/>
      <c r="J148" s="794"/>
    </row>
    <row r="149" customFormat="false" ht="12.75" hidden="false" customHeight="false" outlineLevel="0" collapsed="false">
      <c r="I149" s="794"/>
      <c r="J149" s="794"/>
    </row>
    <row r="150" customFormat="false" ht="12.75" hidden="false" customHeight="false" outlineLevel="0" collapsed="false">
      <c r="I150" s="794"/>
      <c r="J150" s="794"/>
    </row>
    <row r="151" customFormat="false" ht="12.75" hidden="false" customHeight="false" outlineLevel="0" collapsed="false">
      <c r="I151" s="794"/>
      <c r="J151" s="794"/>
    </row>
    <row r="152" customFormat="false" ht="12.75" hidden="false" customHeight="false" outlineLevel="0" collapsed="false">
      <c r="I152" s="794"/>
      <c r="J152" s="794"/>
    </row>
    <row r="153" customFormat="false" ht="12.75" hidden="false" customHeight="false" outlineLevel="0" collapsed="false">
      <c r="I153" s="794"/>
      <c r="J153" s="794"/>
    </row>
    <row r="154" customFormat="false" ht="12.75" hidden="false" customHeight="false" outlineLevel="0" collapsed="false">
      <c r="I154" s="794"/>
      <c r="J154" s="794"/>
    </row>
    <row r="155" customFormat="false" ht="12.75" hidden="false" customHeight="false" outlineLevel="0" collapsed="false">
      <c r="I155" s="794"/>
      <c r="J155" s="794"/>
    </row>
    <row r="156" customFormat="false" ht="12.75" hidden="false" customHeight="false" outlineLevel="0" collapsed="false">
      <c r="I156" s="794"/>
      <c r="J156" s="794"/>
    </row>
    <row r="157" customFormat="false" ht="12.75" hidden="false" customHeight="false" outlineLevel="0" collapsed="false">
      <c r="I157" s="794"/>
      <c r="J157" s="794"/>
    </row>
    <row r="158" customFormat="false" ht="12.75" hidden="false" customHeight="false" outlineLevel="0" collapsed="false">
      <c r="I158" s="794"/>
      <c r="J158" s="794"/>
    </row>
    <row r="159" customFormat="false" ht="12.75" hidden="false" customHeight="false" outlineLevel="0" collapsed="false">
      <c r="I159" s="794"/>
      <c r="J159" s="794"/>
    </row>
    <row r="160" customFormat="false" ht="12.75" hidden="false" customHeight="false" outlineLevel="0" collapsed="false">
      <c r="I160" s="794"/>
      <c r="J160" s="794"/>
    </row>
    <row r="161" customFormat="false" ht="12.75" hidden="false" customHeight="false" outlineLevel="0" collapsed="false">
      <c r="I161" s="794"/>
      <c r="J161" s="794"/>
    </row>
    <row r="162" customFormat="false" ht="12.75" hidden="false" customHeight="false" outlineLevel="0" collapsed="false">
      <c r="I162" s="794"/>
      <c r="J162" s="794"/>
    </row>
    <row r="163" customFormat="false" ht="12.75" hidden="false" customHeight="false" outlineLevel="0" collapsed="false">
      <c r="I163" s="794"/>
      <c r="J163" s="794"/>
    </row>
    <row r="164" customFormat="false" ht="12.75" hidden="false" customHeight="false" outlineLevel="0" collapsed="false">
      <c r="I164" s="794"/>
      <c r="J164" s="794"/>
    </row>
    <row r="165" customFormat="false" ht="12.75" hidden="false" customHeight="false" outlineLevel="0" collapsed="false">
      <c r="I165" s="794"/>
      <c r="J165" s="794"/>
    </row>
    <row r="166" customFormat="false" ht="12.75" hidden="false" customHeight="false" outlineLevel="0" collapsed="false">
      <c r="I166" s="794"/>
      <c r="J166" s="794"/>
    </row>
    <row r="167" customFormat="false" ht="12.75" hidden="false" customHeight="false" outlineLevel="0" collapsed="false">
      <c r="I167" s="794"/>
      <c r="J167" s="794"/>
    </row>
    <row r="168" customFormat="false" ht="12.75" hidden="false" customHeight="false" outlineLevel="0" collapsed="false">
      <c r="I168" s="794"/>
      <c r="J168" s="794"/>
    </row>
    <row r="169" customFormat="false" ht="12.75" hidden="false" customHeight="false" outlineLevel="0" collapsed="false">
      <c r="I169" s="794"/>
      <c r="J169" s="794"/>
    </row>
    <row r="170" customFormat="false" ht="12.75" hidden="false" customHeight="false" outlineLevel="0" collapsed="false">
      <c r="I170" s="794"/>
      <c r="J170" s="794"/>
    </row>
    <row r="171" customFormat="false" ht="12.75" hidden="false" customHeight="false" outlineLevel="0" collapsed="false">
      <c r="I171" s="794"/>
      <c r="J171" s="794"/>
    </row>
    <row r="172" customFormat="false" ht="12.75" hidden="false" customHeight="false" outlineLevel="0" collapsed="false">
      <c r="I172" s="794"/>
      <c r="J172" s="794"/>
    </row>
    <row r="173" customFormat="false" ht="12.75" hidden="false" customHeight="false" outlineLevel="0" collapsed="false">
      <c r="I173" s="794"/>
      <c r="J173" s="794"/>
    </row>
    <row r="174" customFormat="false" ht="12.75" hidden="false" customHeight="false" outlineLevel="0" collapsed="false">
      <c r="I174" s="851"/>
      <c r="J174" s="366"/>
    </row>
    <row r="175" customFormat="false" ht="12.75" hidden="false" customHeight="false" outlineLevel="0" collapsed="false">
      <c r="I175" s="851"/>
      <c r="J175" s="366"/>
    </row>
    <row r="176" customFormat="false" ht="12.75" hidden="false" customHeight="false" outlineLevel="0" collapsed="false">
      <c r="I176" s="851"/>
      <c r="J176" s="366"/>
    </row>
    <row r="177" customFormat="false" ht="12.75" hidden="false" customHeight="false" outlineLevel="0" collapsed="false">
      <c r="I177" s="851"/>
      <c r="J177" s="366"/>
    </row>
    <row r="178" customFormat="false" ht="12.75" hidden="false" customHeight="false" outlineLevel="0" collapsed="false">
      <c r="I178" s="851"/>
      <c r="J178" s="366"/>
    </row>
    <row r="179" customFormat="false" ht="12.75" hidden="false" customHeight="false" outlineLevel="0" collapsed="false">
      <c r="I179" s="851"/>
      <c r="J179" s="366"/>
    </row>
    <row r="180" customFormat="false" ht="12.75" hidden="false" customHeight="false" outlineLevel="0" collapsed="false">
      <c r="I180" s="851"/>
      <c r="J180" s="366"/>
    </row>
    <row r="181" customFormat="false" ht="12.75" hidden="false" customHeight="false" outlineLevel="0" collapsed="false">
      <c r="I181" s="851"/>
      <c r="J181" s="366"/>
    </row>
    <row r="182" customFormat="false" ht="12.75" hidden="false" customHeight="false" outlineLevel="0" collapsed="false">
      <c r="I182" s="851"/>
      <c r="J182" s="366"/>
    </row>
    <row r="183" customFormat="false" ht="12.75" hidden="false" customHeight="false" outlineLevel="0" collapsed="false">
      <c r="I183" s="851"/>
      <c r="J183" s="366"/>
    </row>
    <row r="184" customFormat="false" ht="12.75" hidden="false" customHeight="false" outlineLevel="0" collapsed="false">
      <c r="I184" s="851"/>
      <c r="J184" s="366"/>
    </row>
    <row r="185" customFormat="false" ht="12.75" hidden="false" customHeight="false" outlineLevel="0" collapsed="false">
      <c r="I185" s="851"/>
      <c r="J185" s="366"/>
    </row>
    <row r="186" customFormat="false" ht="12.75" hidden="false" customHeight="false" outlineLevel="0" collapsed="false">
      <c r="I186" s="851"/>
      <c r="J186" s="366"/>
    </row>
    <row r="187" customFormat="false" ht="12.75" hidden="false" customHeight="false" outlineLevel="0" collapsed="false">
      <c r="I187" s="851"/>
      <c r="J187" s="366"/>
    </row>
    <row r="188" customFormat="false" ht="12.75" hidden="false" customHeight="false" outlineLevel="0" collapsed="false">
      <c r="I188" s="851"/>
      <c r="J188" s="366"/>
    </row>
    <row r="189" customFormat="false" ht="12.75" hidden="false" customHeight="false" outlineLevel="0" collapsed="false">
      <c r="I189" s="851"/>
      <c r="J189" s="366"/>
    </row>
    <row r="190" customFormat="false" ht="12.75" hidden="false" customHeight="false" outlineLevel="0" collapsed="false">
      <c r="I190" s="851"/>
      <c r="J190" s="366"/>
    </row>
    <row r="191" customFormat="false" ht="12.75" hidden="false" customHeight="false" outlineLevel="0" collapsed="false">
      <c r="I191" s="851"/>
      <c r="J191" s="366"/>
    </row>
    <row r="192" customFormat="false" ht="12.75" hidden="false" customHeight="false" outlineLevel="0" collapsed="false">
      <c r="I192" s="851"/>
      <c r="J192" s="366"/>
    </row>
    <row r="193" customFormat="false" ht="12.75" hidden="false" customHeight="false" outlineLevel="0" collapsed="false">
      <c r="I193" s="851"/>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5.7"/>
    <col collapsed="false" customWidth="true" hidden="false" outlineLevel="0" max="3" min="2" style="729" width="6.7"/>
    <col collapsed="false" customWidth="true" hidden="false" outlineLevel="0" max="5" min="4" style="727" width="15.7"/>
    <col collapsed="false" customWidth="true" hidden="false" outlineLevel="0" max="6" min="6" style="366" width="15.7"/>
    <col collapsed="false" customWidth="true" hidden="false" outlineLevel="0" max="7" min="7" style="728" width="15.7"/>
    <col collapsed="false" customWidth="true" hidden="false" outlineLevel="0" max="8" min="8" style="727" width="15.7"/>
    <col collapsed="false" customWidth="false" hidden="false" outlineLevel="0" max="257" min="9" style="726" width="11.42"/>
  </cols>
  <sheetData>
    <row r="1" customFormat="false" ht="15" hidden="false" customHeight="true" outlineLevel="0" collapsed="false">
      <c r="A1" s="729"/>
      <c r="D1" s="729"/>
      <c r="E1" s="729"/>
      <c r="F1" s="884"/>
      <c r="G1" s="730"/>
      <c r="H1" s="729"/>
    </row>
    <row r="2" customFormat="false" ht="15" hidden="false" customHeight="true" outlineLevel="0" collapsed="false">
      <c r="A2" s="731" t="s">
        <v>571</v>
      </c>
      <c r="B2" s="731"/>
      <c r="C2" s="731"/>
      <c r="D2" s="731"/>
      <c r="E2" s="731"/>
      <c r="F2" s="731"/>
      <c r="G2" s="731"/>
      <c r="H2" s="731"/>
      <c r="I2" s="885"/>
      <c r="J2" s="885"/>
      <c r="K2" s="885"/>
    </row>
    <row r="3" customFormat="false" ht="15" hidden="false" customHeight="true" outlineLevel="0" collapsed="false">
      <c r="A3" s="731" t="s">
        <v>572</v>
      </c>
      <c r="B3" s="731"/>
      <c r="C3" s="731"/>
      <c r="D3" s="731"/>
      <c r="E3" s="731"/>
      <c r="F3" s="731"/>
      <c r="G3" s="731"/>
      <c r="H3" s="731"/>
      <c r="I3" s="885"/>
      <c r="J3" s="885"/>
      <c r="K3" s="885"/>
    </row>
    <row r="4" customFormat="false" ht="15" hidden="false" customHeight="true" outlineLevel="0" collapsed="false">
      <c r="A4" s="852"/>
      <c r="B4" s="852"/>
      <c r="C4" s="852"/>
      <c r="D4" s="852"/>
      <c r="E4" s="852"/>
      <c r="F4" s="886"/>
      <c r="G4" s="730"/>
      <c r="H4" s="729"/>
    </row>
    <row r="5" customFormat="false" ht="15" hidden="false" customHeight="true" outlineLevel="0" collapsed="false">
      <c r="A5" s="730"/>
      <c r="B5" s="730"/>
      <c r="C5" s="730"/>
      <c r="D5" s="730"/>
      <c r="E5" s="730"/>
      <c r="F5" s="884"/>
      <c r="G5" s="733"/>
      <c r="H5" s="733"/>
    </row>
    <row r="6" customFormat="false" ht="39.95" hidden="false" customHeight="true" outlineLevel="0" collapsed="false">
      <c r="A6" s="799" t="s">
        <v>573</v>
      </c>
      <c r="B6" s="799" t="s">
        <v>574</v>
      </c>
      <c r="C6" s="799"/>
      <c r="D6" s="735" t="s">
        <v>534</v>
      </c>
      <c r="E6" s="735"/>
      <c r="F6" s="735" t="s">
        <v>535</v>
      </c>
      <c r="G6" s="735"/>
      <c r="H6" s="735"/>
    </row>
    <row r="7" customFormat="false" ht="39.95" hidden="false" customHeight="true" outlineLevel="0" collapsed="false">
      <c r="A7" s="799"/>
      <c r="B7" s="854" t="s">
        <v>575</v>
      </c>
      <c r="C7" s="854" t="s">
        <v>576</v>
      </c>
      <c r="D7" s="855" t="s">
        <v>542</v>
      </c>
      <c r="E7" s="855" t="s">
        <v>543</v>
      </c>
      <c r="F7" s="887" t="s">
        <v>544</v>
      </c>
      <c r="G7" s="856" t="s">
        <v>545</v>
      </c>
      <c r="H7" s="855" t="s">
        <v>546</v>
      </c>
    </row>
    <row r="8" customFormat="false" ht="15" hidden="false" customHeight="true" outlineLevel="0" collapsed="false">
      <c r="A8" s="888"/>
      <c r="B8" s="743"/>
      <c r="C8" s="743"/>
      <c r="D8" s="802"/>
      <c r="E8" s="802"/>
      <c r="F8" s="744"/>
      <c r="G8" s="860"/>
      <c r="H8" s="860"/>
    </row>
    <row r="9" customFormat="false" ht="15" hidden="false" customHeight="true" outlineLevel="0" collapsed="false">
      <c r="A9" s="889" t="s">
        <v>305</v>
      </c>
      <c r="B9" s="804" t="n">
        <v>1</v>
      </c>
      <c r="C9" s="804" t="n">
        <v>1</v>
      </c>
      <c r="D9" s="765" t="s">
        <v>547</v>
      </c>
      <c r="E9" s="839" t="s">
        <v>548</v>
      </c>
      <c r="F9" s="789" t="s">
        <v>547</v>
      </c>
      <c r="G9" s="890" t="s">
        <v>547</v>
      </c>
      <c r="H9" s="890" t="s">
        <v>547</v>
      </c>
    </row>
    <row r="10" customFormat="false" ht="15" hidden="false" customHeight="true" outlineLevel="0" collapsed="false">
      <c r="A10" s="889"/>
      <c r="B10" s="804"/>
      <c r="C10" s="804"/>
      <c r="D10" s="839"/>
      <c r="E10" s="839"/>
      <c r="F10" s="839"/>
      <c r="G10" s="752"/>
      <c r="H10" s="752"/>
    </row>
    <row r="11" customFormat="false" ht="15" hidden="false" customHeight="true" outlineLevel="0" collapsed="false">
      <c r="A11" s="889" t="s">
        <v>306</v>
      </c>
      <c r="B11" s="804" t="n">
        <v>2</v>
      </c>
      <c r="C11" s="804" t="n">
        <v>4</v>
      </c>
      <c r="D11" s="839" t="s">
        <v>548</v>
      </c>
      <c r="E11" s="839" t="s">
        <v>548</v>
      </c>
      <c r="F11" s="839" t="s">
        <v>548</v>
      </c>
      <c r="G11" s="890" t="s">
        <v>547</v>
      </c>
      <c r="H11" s="890" t="s">
        <v>547</v>
      </c>
    </row>
    <row r="12" customFormat="false" ht="15" hidden="false" customHeight="true" outlineLevel="0" collapsed="false">
      <c r="A12" s="889"/>
      <c r="B12" s="804"/>
      <c r="C12" s="804"/>
      <c r="D12" s="839"/>
      <c r="E12" s="839"/>
      <c r="F12" s="839"/>
      <c r="G12" s="752"/>
      <c r="H12" s="752"/>
    </row>
    <row r="13" customFormat="false" ht="15" hidden="false" customHeight="true" outlineLevel="0" collapsed="false">
      <c r="A13" s="889" t="s">
        <v>307</v>
      </c>
      <c r="B13" s="804" t="n">
        <v>3</v>
      </c>
      <c r="C13" s="804" t="n">
        <v>7</v>
      </c>
      <c r="D13" s="839" t="s">
        <v>548</v>
      </c>
      <c r="E13" s="765" t="s">
        <v>547</v>
      </c>
      <c r="F13" s="839" t="s">
        <v>548</v>
      </c>
      <c r="G13" s="890" t="s">
        <v>547</v>
      </c>
      <c r="H13" s="752" t="s">
        <v>548</v>
      </c>
    </row>
    <row r="14" customFormat="false" ht="15" hidden="false" customHeight="true" outlineLevel="0" collapsed="false">
      <c r="A14" s="889"/>
      <c r="B14" s="804"/>
      <c r="C14" s="804"/>
      <c r="D14" s="839"/>
      <c r="E14" s="839"/>
      <c r="F14" s="839"/>
      <c r="G14" s="752"/>
      <c r="H14" s="752"/>
    </row>
    <row r="15" customFormat="false" ht="15" hidden="false" customHeight="true" outlineLevel="0" collapsed="false">
      <c r="A15" s="889" t="s">
        <v>308</v>
      </c>
      <c r="B15" s="804" t="n">
        <v>4</v>
      </c>
      <c r="C15" s="804" t="n">
        <v>10</v>
      </c>
      <c r="D15" s="839" t="s">
        <v>548</v>
      </c>
      <c r="E15" s="765" t="s">
        <v>547</v>
      </c>
      <c r="F15" s="839" t="s">
        <v>548</v>
      </c>
      <c r="G15" s="752" t="s">
        <v>547</v>
      </c>
      <c r="H15" s="752" t="s">
        <v>547</v>
      </c>
    </row>
    <row r="16" customFormat="false" ht="15" hidden="false" customHeight="true" outlineLevel="0" collapsed="false">
      <c r="A16" s="889" t="s">
        <v>130</v>
      </c>
      <c r="B16" s="804"/>
      <c r="C16" s="804"/>
      <c r="D16" s="839"/>
      <c r="E16" s="839"/>
      <c r="F16" s="839"/>
      <c r="G16" s="746"/>
      <c r="H16" s="746"/>
    </row>
    <row r="17" customFormat="false" ht="15" hidden="false" customHeight="true" outlineLevel="0" collapsed="false">
      <c r="A17" s="889" t="s">
        <v>309</v>
      </c>
      <c r="B17" s="804" t="n">
        <v>5</v>
      </c>
      <c r="C17" s="804" t="n">
        <v>13</v>
      </c>
      <c r="D17" s="765" t="s">
        <v>547</v>
      </c>
      <c r="E17" s="839" t="s">
        <v>548</v>
      </c>
      <c r="F17" s="789" t="s">
        <v>547</v>
      </c>
      <c r="G17" s="752" t="s">
        <v>547</v>
      </c>
      <c r="H17" s="752" t="s">
        <v>547</v>
      </c>
    </row>
    <row r="18" customFormat="false" ht="15" hidden="false" customHeight="true" outlineLevel="0" collapsed="false">
      <c r="A18" s="889"/>
      <c r="B18" s="804"/>
      <c r="C18" s="804"/>
      <c r="D18" s="765"/>
      <c r="E18" s="839"/>
      <c r="F18" s="789"/>
      <c r="G18" s="825"/>
      <c r="H18" s="825"/>
    </row>
    <row r="19" customFormat="false" ht="15" hidden="false" customHeight="true" outlineLevel="0" collapsed="false">
      <c r="A19" s="889" t="s">
        <v>310</v>
      </c>
      <c r="B19" s="804" t="n">
        <v>6</v>
      </c>
      <c r="C19" s="804" t="n">
        <v>16</v>
      </c>
      <c r="D19" s="765" t="s">
        <v>547</v>
      </c>
      <c r="E19" s="891" t="s">
        <v>548</v>
      </c>
      <c r="F19" s="789" t="s">
        <v>547</v>
      </c>
      <c r="G19" s="752" t="s">
        <v>547</v>
      </c>
      <c r="H19" s="752" t="s">
        <v>547</v>
      </c>
    </row>
    <row r="20" customFormat="false" ht="15" hidden="false" customHeight="true" outlineLevel="0" collapsed="false">
      <c r="A20" s="889"/>
      <c r="B20" s="804"/>
      <c r="C20" s="804"/>
      <c r="D20" s="765"/>
      <c r="E20" s="891"/>
      <c r="F20" s="789"/>
      <c r="G20" s="752"/>
      <c r="H20" s="752"/>
    </row>
    <row r="21" customFormat="false" ht="15" hidden="false" customHeight="true" outlineLevel="0" collapsed="false">
      <c r="A21" s="889" t="s">
        <v>311</v>
      </c>
      <c r="B21" s="804" t="n">
        <v>7</v>
      </c>
      <c r="C21" s="804" t="n">
        <v>19</v>
      </c>
      <c r="D21" s="765" t="s">
        <v>547</v>
      </c>
      <c r="E21" s="891" t="s">
        <v>548</v>
      </c>
      <c r="F21" s="789" t="s">
        <v>547</v>
      </c>
      <c r="G21" s="752" t="s">
        <v>547</v>
      </c>
      <c r="H21" s="752" t="s">
        <v>547</v>
      </c>
    </row>
    <row r="22" customFormat="false" ht="15" hidden="false" customHeight="true" outlineLevel="0" collapsed="false">
      <c r="A22" s="889"/>
      <c r="B22" s="804"/>
      <c r="C22" s="804"/>
      <c r="D22" s="765"/>
      <c r="E22" s="891"/>
      <c r="F22" s="789"/>
      <c r="G22" s="825"/>
      <c r="H22" s="825"/>
    </row>
    <row r="23" customFormat="false" ht="15" hidden="false" customHeight="true" outlineLevel="0" collapsed="false">
      <c r="A23" s="889" t="s">
        <v>312</v>
      </c>
      <c r="B23" s="804" t="n">
        <v>8</v>
      </c>
      <c r="C23" s="804" t="n">
        <v>22</v>
      </c>
      <c r="D23" s="765" t="s">
        <v>547</v>
      </c>
      <c r="E23" s="891" t="s">
        <v>548</v>
      </c>
      <c r="F23" s="789" t="s">
        <v>547</v>
      </c>
      <c r="G23" s="815" t="s">
        <v>547</v>
      </c>
      <c r="H23" s="752" t="s">
        <v>547</v>
      </c>
    </row>
    <row r="24" customFormat="false" ht="15" hidden="false" customHeight="true" outlineLevel="0" collapsed="false">
      <c r="A24" s="889"/>
      <c r="B24" s="804"/>
      <c r="C24" s="804"/>
      <c r="D24" s="765"/>
      <c r="E24" s="891"/>
      <c r="F24" s="789"/>
      <c r="G24" s="866"/>
      <c r="H24" s="825"/>
    </row>
    <row r="25" customFormat="false" ht="15" hidden="false" customHeight="true" outlineLevel="0" collapsed="false">
      <c r="A25" s="889" t="s">
        <v>313</v>
      </c>
      <c r="B25" s="804" t="n">
        <v>9</v>
      </c>
      <c r="C25" s="804" t="n">
        <v>25</v>
      </c>
      <c r="D25" s="765" t="s">
        <v>547</v>
      </c>
      <c r="E25" s="891" t="s">
        <v>548</v>
      </c>
      <c r="F25" s="789" t="s">
        <v>547</v>
      </c>
      <c r="G25" s="815" t="s">
        <v>547</v>
      </c>
      <c r="H25" s="752" t="s">
        <v>547</v>
      </c>
    </row>
    <row r="26" customFormat="false" ht="15" hidden="false" customHeight="true" outlineLevel="0" collapsed="false">
      <c r="A26" s="889"/>
      <c r="B26" s="804"/>
      <c r="C26" s="804"/>
      <c r="D26" s="839"/>
      <c r="E26" s="891"/>
      <c r="F26" s="839"/>
      <c r="G26" s="866"/>
      <c r="H26" s="825"/>
    </row>
    <row r="27" customFormat="false" ht="15" hidden="false" customHeight="true" outlineLevel="0" collapsed="false">
      <c r="A27" s="889" t="s">
        <v>314</v>
      </c>
      <c r="B27" s="804" t="n">
        <v>10</v>
      </c>
      <c r="C27" s="804" t="n">
        <v>28</v>
      </c>
      <c r="D27" s="839" t="s">
        <v>548</v>
      </c>
      <c r="E27" s="892" t="s">
        <v>547</v>
      </c>
      <c r="F27" s="839" t="s">
        <v>548</v>
      </c>
      <c r="G27" s="815" t="s">
        <v>547</v>
      </c>
      <c r="H27" s="752" t="s">
        <v>547</v>
      </c>
    </row>
    <row r="28" customFormat="false" ht="15" hidden="false" customHeight="true" outlineLevel="0" collapsed="false">
      <c r="A28" s="889"/>
      <c r="B28" s="804"/>
      <c r="C28" s="804"/>
      <c r="D28" s="839"/>
      <c r="E28" s="891"/>
      <c r="F28" s="839"/>
      <c r="G28" s="866"/>
      <c r="H28" s="825"/>
    </row>
    <row r="29" customFormat="false" ht="15" hidden="false" customHeight="true" outlineLevel="0" collapsed="false">
      <c r="A29" s="889" t="s">
        <v>315</v>
      </c>
      <c r="B29" s="804" t="n">
        <v>11</v>
      </c>
      <c r="C29" s="804" t="n">
        <v>31</v>
      </c>
      <c r="D29" s="839" t="s">
        <v>548</v>
      </c>
      <c r="E29" s="891" t="s">
        <v>548</v>
      </c>
      <c r="F29" s="839" t="s">
        <v>548</v>
      </c>
      <c r="G29" s="815" t="s">
        <v>547</v>
      </c>
      <c r="H29" s="752" t="s">
        <v>547</v>
      </c>
    </row>
    <row r="30" customFormat="false" ht="15" hidden="false" customHeight="true" outlineLevel="0" collapsed="false">
      <c r="A30" s="889"/>
      <c r="B30" s="804"/>
      <c r="C30" s="804"/>
      <c r="D30" s="839"/>
      <c r="E30" s="891"/>
      <c r="F30" s="839"/>
      <c r="G30" s="866"/>
      <c r="H30" s="825"/>
    </row>
    <row r="31" customFormat="false" ht="15" hidden="false" customHeight="true" outlineLevel="0" collapsed="false">
      <c r="A31" s="889" t="s">
        <v>316</v>
      </c>
      <c r="B31" s="804" t="n">
        <v>12</v>
      </c>
      <c r="C31" s="804" t="n">
        <v>34</v>
      </c>
      <c r="D31" s="765" t="s">
        <v>547</v>
      </c>
      <c r="E31" s="891" t="s">
        <v>548</v>
      </c>
      <c r="F31" s="789" t="s">
        <v>547</v>
      </c>
      <c r="G31" s="815" t="s">
        <v>547</v>
      </c>
      <c r="H31" s="752" t="s">
        <v>547</v>
      </c>
    </row>
    <row r="32" customFormat="false" ht="15" hidden="false" customHeight="true" outlineLevel="0" collapsed="false">
      <c r="A32" s="889"/>
      <c r="B32" s="804"/>
      <c r="C32" s="804"/>
      <c r="D32" s="839"/>
      <c r="E32" s="891"/>
      <c r="F32" s="839"/>
      <c r="G32" s="866"/>
      <c r="H32" s="825"/>
    </row>
    <row r="33" customFormat="false" ht="15" hidden="false" customHeight="true" outlineLevel="0" collapsed="false">
      <c r="A33" s="889" t="s">
        <v>317</v>
      </c>
      <c r="B33" s="804" t="n">
        <v>13</v>
      </c>
      <c r="C33" s="804" t="n">
        <v>37</v>
      </c>
      <c r="D33" s="765" t="s">
        <v>547</v>
      </c>
      <c r="E33" s="891" t="s">
        <v>548</v>
      </c>
      <c r="F33" s="789" t="s">
        <v>547</v>
      </c>
      <c r="G33" s="815" t="s">
        <v>547</v>
      </c>
      <c r="H33" s="752" t="s">
        <v>547</v>
      </c>
    </row>
    <row r="34" customFormat="false" ht="15" hidden="false" customHeight="true" outlineLevel="0" collapsed="false">
      <c r="A34" s="889"/>
      <c r="B34" s="804"/>
      <c r="C34" s="804"/>
      <c r="D34" s="839"/>
      <c r="E34" s="891"/>
      <c r="F34" s="839"/>
      <c r="G34" s="866"/>
      <c r="H34" s="825"/>
    </row>
    <row r="35" customFormat="false" ht="15" hidden="false" customHeight="true" outlineLevel="0" collapsed="false">
      <c r="A35" s="889" t="s">
        <v>318</v>
      </c>
      <c r="B35" s="804" t="n">
        <v>14</v>
      </c>
      <c r="C35" s="804" t="n">
        <v>40</v>
      </c>
      <c r="D35" s="765" t="s">
        <v>547</v>
      </c>
      <c r="E35" s="891" t="s">
        <v>548</v>
      </c>
      <c r="F35" s="789" t="s">
        <v>547</v>
      </c>
      <c r="G35" s="815" t="s">
        <v>547</v>
      </c>
      <c r="H35" s="752" t="s">
        <v>547</v>
      </c>
    </row>
    <row r="36" customFormat="false" ht="15" hidden="false" customHeight="true" outlineLevel="0" collapsed="false">
      <c r="A36" s="889"/>
      <c r="B36" s="804"/>
      <c r="C36" s="804"/>
      <c r="D36" s="839"/>
      <c r="E36" s="891"/>
      <c r="F36" s="839"/>
      <c r="G36" s="815"/>
      <c r="H36" s="752"/>
    </row>
    <row r="37" customFormat="false" ht="15" hidden="false" customHeight="true" outlineLevel="0" collapsed="false">
      <c r="A37" s="893" t="s">
        <v>319</v>
      </c>
      <c r="B37" s="894" t="n">
        <v>15</v>
      </c>
      <c r="C37" s="894" t="n">
        <v>43</v>
      </c>
      <c r="D37" s="895" t="s">
        <v>548</v>
      </c>
      <c r="E37" s="896" t="s">
        <v>548</v>
      </c>
      <c r="F37" s="895" t="s">
        <v>548</v>
      </c>
      <c r="G37" s="897" t="s">
        <v>548</v>
      </c>
      <c r="H37" s="873" t="s">
        <v>547</v>
      </c>
    </row>
    <row r="38" customFormat="false" ht="12.75" hidden="false" customHeight="false" outlineLevel="0" collapsed="false">
      <c r="A38" s="795"/>
      <c r="D38" s="796"/>
      <c r="E38" s="796"/>
      <c r="F38" s="794"/>
      <c r="G38" s="847"/>
      <c r="H38" s="847"/>
      <c r="I38" s="795"/>
      <c r="L38" s="795"/>
    </row>
    <row r="39" customFormat="false" ht="12.75" hidden="false" customHeight="false" outlineLevel="0" collapsed="false">
      <c r="A39" s="726" t="s">
        <v>556</v>
      </c>
      <c r="B39" s="726"/>
      <c r="C39" s="726"/>
      <c r="D39" s="726"/>
      <c r="E39" s="726"/>
      <c r="F39" s="748"/>
      <c r="G39" s="726"/>
      <c r="H39" s="726"/>
      <c r="I39" s="366"/>
      <c r="J39" s="366"/>
      <c r="K39" s="366"/>
      <c r="L39" s="794"/>
    </row>
    <row r="40" customFormat="false" ht="12.75" hidden="false" customHeight="false" outlineLevel="0" collapsed="false">
      <c r="A40" s="795"/>
      <c r="D40" s="796"/>
      <c r="E40" s="796"/>
      <c r="F40" s="794"/>
      <c r="G40" s="849"/>
      <c r="H40" s="730"/>
      <c r="I40" s="795"/>
    </row>
    <row r="41" customFormat="false" ht="12.75" hidden="false" customHeight="false" outlineLevel="0" collapsed="false">
      <c r="A41" s="795"/>
      <c r="D41" s="796"/>
      <c r="E41" s="796"/>
      <c r="F41" s="794"/>
      <c r="G41" s="874"/>
      <c r="H41" s="874"/>
    </row>
    <row r="42" customFormat="false" ht="12.75" hidden="false" customHeight="false" outlineLevel="0" collapsed="false">
      <c r="A42" s="795"/>
      <c r="D42" s="796"/>
      <c r="E42" s="796"/>
      <c r="F42" s="794"/>
      <c r="G42" s="849"/>
      <c r="H42" s="849"/>
    </row>
    <row r="43" customFormat="false" ht="12.75" hidden="false" customHeight="false" outlineLevel="0" collapsed="false">
      <c r="A43" s="795"/>
      <c r="D43" s="796"/>
      <c r="E43" s="796"/>
      <c r="F43" s="794"/>
      <c r="G43" s="874"/>
      <c r="H43" s="874"/>
    </row>
    <row r="44" customFormat="false" ht="12.75" hidden="false" customHeight="false" outlineLevel="0" collapsed="false">
      <c r="A44" s="795"/>
      <c r="D44" s="796"/>
      <c r="E44" s="796"/>
      <c r="F44" s="794"/>
      <c r="G44" s="730"/>
      <c r="H44" s="730"/>
    </row>
    <row r="45" customFormat="false" ht="12.75" hidden="false" customHeight="false" outlineLevel="0" collapsed="false">
      <c r="A45" s="795"/>
      <c r="D45" s="796"/>
      <c r="E45" s="796"/>
      <c r="F45" s="794"/>
      <c r="G45" s="730"/>
      <c r="H45" s="849"/>
    </row>
    <row r="46" customFormat="false" ht="12.75" hidden="false" customHeight="false" outlineLevel="0" collapsed="false">
      <c r="A46" s="795"/>
      <c r="D46" s="796"/>
      <c r="E46" s="796"/>
      <c r="F46" s="794"/>
      <c r="G46" s="875"/>
      <c r="H46" s="876"/>
    </row>
    <row r="47" customFormat="false" ht="12.75" hidden="false" customHeight="false" outlineLevel="0" collapsed="false">
      <c r="A47" s="795"/>
      <c r="D47" s="796"/>
      <c r="E47" s="796"/>
      <c r="F47" s="794"/>
      <c r="G47" s="730"/>
      <c r="H47" s="730"/>
    </row>
    <row r="48" customFormat="false" ht="12.75" hidden="false" customHeight="false" outlineLevel="0" collapsed="false">
      <c r="A48" s="795"/>
      <c r="D48" s="796"/>
      <c r="E48" s="796"/>
      <c r="F48" s="794"/>
      <c r="G48" s="875"/>
      <c r="H48" s="877"/>
    </row>
    <row r="49" customFormat="false" ht="12.75" hidden="false" customHeight="false" outlineLevel="0" collapsed="false">
      <c r="A49" s="795"/>
      <c r="D49" s="796"/>
      <c r="E49" s="796"/>
      <c r="F49" s="794"/>
      <c r="G49" s="730"/>
      <c r="H49" s="730"/>
    </row>
    <row r="50" customFormat="false" ht="12.75" hidden="false" customHeight="false" outlineLevel="0" collapsed="false">
      <c r="A50" s="795"/>
      <c r="D50" s="796"/>
      <c r="E50" s="796"/>
      <c r="F50" s="794"/>
      <c r="G50" s="878"/>
      <c r="H50" s="610"/>
    </row>
    <row r="51" customFormat="false" ht="12.75" hidden="false" customHeight="false" outlineLevel="0" collapsed="false">
      <c r="A51" s="795"/>
      <c r="D51" s="796"/>
      <c r="E51" s="796"/>
      <c r="F51" s="794"/>
      <c r="G51" s="730"/>
      <c r="H51" s="730"/>
    </row>
    <row r="52" customFormat="false" ht="12.75" hidden="false" customHeight="false" outlineLevel="0" collapsed="false">
      <c r="A52" s="795"/>
      <c r="D52" s="796"/>
      <c r="E52" s="796"/>
      <c r="F52" s="794"/>
      <c r="G52" s="848"/>
      <c r="H52" s="848"/>
    </row>
    <row r="53" customFormat="false" ht="12.75" hidden="false" customHeight="false" outlineLevel="0" collapsed="false">
      <c r="A53" s="795"/>
      <c r="D53" s="796"/>
      <c r="E53" s="796"/>
      <c r="F53" s="794"/>
      <c r="G53" s="730"/>
      <c r="H53" s="730"/>
    </row>
    <row r="54" customFormat="false" ht="12.75" hidden="false" customHeight="false" outlineLevel="0" collapsed="false">
      <c r="A54" s="795"/>
      <c r="D54" s="796"/>
      <c r="E54" s="796"/>
      <c r="F54" s="794"/>
      <c r="G54" s="875"/>
      <c r="H54" s="877"/>
    </row>
    <row r="55" customFormat="false" ht="12.75" hidden="false" customHeight="false" outlineLevel="0" collapsed="false">
      <c r="A55" s="795"/>
      <c r="D55" s="796"/>
      <c r="E55" s="796"/>
      <c r="F55" s="794"/>
      <c r="G55" s="730"/>
      <c r="H55" s="849"/>
    </row>
    <row r="56" customFormat="false" ht="12.75" hidden="false" customHeight="false" outlineLevel="0" collapsed="false">
      <c r="G56" s="879"/>
      <c r="H56" s="880"/>
    </row>
    <row r="57" customFormat="false" ht="12.75" hidden="false" customHeight="false" outlineLevel="0" collapsed="false">
      <c r="G57" s="881"/>
      <c r="H57" s="881"/>
    </row>
    <row r="58" customFormat="false" ht="12.75" hidden="false" customHeight="false" outlineLevel="0" collapsed="false">
      <c r="G58" s="882"/>
      <c r="H58" s="849"/>
    </row>
    <row r="59" customFormat="false" ht="12.75" hidden="false" customHeight="false" outlineLevel="0" collapsed="false">
      <c r="G59" s="879"/>
      <c r="H59" s="879"/>
    </row>
    <row r="60" customFormat="false" ht="12.75" hidden="false" customHeight="false" outlineLevel="0" collapsed="false">
      <c r="G60" s="881"/>
      <c r="H60" s="849"/>
    </row>
    <row r="61" customFormat="false" ht="12.75" hidden="false" customHeight="false" outlineLevel="0" collapsed="false">
      <c r="G61" s="882"/>
      <c r="H61" s="849"/>
    </row>
    <row r="62" customFormat="false" ht="12.75" hidden="false" customHeight="false" outlineLevel="0" collapsed="false">
      <c r="G62" s="730"/>
      <c r="H62" s="730"/>
    </row>
    <row r="63" customFormat="false" ht="12.75" hidden="false" customHeight="false" outlineLevel="0" collapsed="false">
      <c r="G63" s="879"/>
      <c r="H63" s="879"/>
    </row>
    <row r="64" customFormat="false" ht="12.75" hidden="false" customHeight="false" outlineLevel="0" collapsed="false">
      <c r="G64" s="730"/>
      <c r="H64" s="730"/>
    </row>
    <row r="65" customFormat="false" ht="12.75" hidden="false" customHeight="false" outlineLevel="0" collapsed="false">
      <c r="G65" s="879"/>
      <c r="H65" s="879"/>
    </row>
    <row r="66" customFormat="false" ht="12.75" hidden="false" customHeight="false" outlineLevel="0" collapsed="false">
      <c r="G66" s="730"/>
      <c r="H66" s="730"/>
    </row>
    <row r="67" customFormat="false" ht="12.75" hidden="false" customHeight="false" outlineLevel="0" collapsed="false">
      <c r="G67" s="879"/>
      <c r="H67" s="879"/>
    </row>
    <row r="68" customFormat="false" ht="12.75" hidden="false" customHeight="false" outlineLevel="0" collapsed="false">
      <c r="G68" s="879"/>
      <c r="H68" s="879"/>
    </row>
    <row r="69" customFormat="false" ht="12.75" hidden="false" customHeight="false" outlineLevel="0" collapsed="false">
      <c r="G69" s="730"/>
      <c r="H69" s="730"/>
    </row>
    <row r="70" customFormat="false" ht="12.75" hidden="false" customHeight="false" outlineLevel="0" collapsed="false">
      <c r="G70" s="849"/>
      <c r="H70" s="730"/>
    </row>
    <row r="71" customFormat="false" ht="12.75" hidden="false" customHeight="false" outlineLevel="0" collapsed="false">
      <c r="G71" s="879"/>
      <c r="H71" s="879"/>
    </row>
    <row r="72" customFormat="false" ht="12.75" hidden="false" customHeight="false" outlineLevel="0" collapsed="false">
      <c r="G72" s="849"/>
      <c r="H72" s="730"/>
    </row>
    <row r="73" customFormat="false" ht="12.75" hidden="false" customHeight="false" outlineLevel="0" collapsed="false">
      <c r="G73" s="879"/>
      <c r="H73" s="879"/>
    </row>
    <row r="74" customFormat="false" ht="12.75" hidden="false" customHeight="false" outlineLevel="0" collapsed="false">
      <c r="G74" s="730"/>
      <c r="H74" s="730"/>
    </row>
    <row r="75" customFormat="false" ht="12.75" hidden="false" customHeight="false" outlineLevel="0" collapsed="false">
      <c r="G75" s="849"/>
      <c r="H75" s="849"/>
    </row>
    <row r="76" customFormat="false" ht="12.75" hidden="false" customHeight="false" outlineLevel="0" collapsed="false">
      <c r="G76" s="730"/>
      <c r="H76" s="730"/>
    </row>
    <row r="77" customFormat="false" ht="12.75" hidden="false" customHeight="false" outlineLevel="0" collapsed="false">
      <c r="G77" s="848"/>
      <c r="H77" s="848"/>
    </row>
    <row r="78" customFormat="false" ht="12.75" hidden="false" customHeight="false" outlineLevel="0" collapsed="false">
      <c r="G78" s="730"/>
      <c r="H78" s="730"/>
    </row>
    <row r="79" customFormat="false" ht="12.75" hidden="false" customHeight="false" outlineLevel="0" collapsed="false">
      <c r="G79" s="848"/>
      <c r="H79" s="848"/>
    </row>
    <row r="80" customFormat="false" ht="12.75" hidden="false" customHeight="false" outlineLevel="0" collapsed="false">
      <c r="G80" s="730"/>
      <c r="H80" s="730"/>
    </row>
    <row r="81" customFormat="false" ht="12.75" hidden="false" customHeight="false" outlineLevel="0" collapsed="false">
      <c r="G81" s="849"/>
      <c r="H81" s="849"/>
    </row>
    <row r="82" customFormat="false" ht="12.75" hidden="false" customHeight="false" outlineLevel="0" collapsed="false">
      <c r="G82" s="881"/>
      <c r="H82" s="881"/>
    </row>
    <row r="83" customFormat="false" ht="12.75" hidden="false" customHeight="false" outlineLevel="0" collapsed="false">
      <c r="G83" s="730"/>
      <c r="H83" s="730"/>
    </row>
    <row r="84" customFormat="false" ht="12.75" hidden="false" customHeight="false" outlineLevel="0" collapsed="false">
      <c r="G84" s="881"/>
      <c r="H84" s="881"/>
    </row>
    <row r="85" customFormat="false" ht="12.75" hidden="false" customHeight="false" outlineLevel="0" collapsed="false">
      <c r="G85" s="730"/>
      <c r="H85" s="730"/>
    </row>
    <row r="86" customFormat="false" ht="12.75" hidden="false" customHeight="false" outlineLevel="0" collapsed="false">
      <c r="G86" s="730"/>
      <c r="H86" s="730"/>
    </row>
    <row r="87" customFormat="false" ht="12.75" hidden="false" customHeight="false" outlineLevel="0" collapsed="false">
      <c r="G87" s="848"/>
      <c r="H87" s="848"/>
    </row>
    <row r="88" customFormat="false" ht="12.75" hidden="false" customHeight="false" outlineLevel="0" collapsed="false">
      <c r="G88" s="730"/>
      <c r="H88" s="730"/>
    </row>
    <row r="89" customFormat="false" ht="12.75" hidden="false" customHeight="false" outlineLevel="0" collapsed="false">
      <c r="G89" s="848"/>
      <c r="H89" s="848"/>
    </row>
    <row r="90" customFormat="false" ht="12.75" hidden="false" customHeight="false" outlineLevel="0" collapsed="false">
      <c r="G90" s="730"/>
      <c r="H90" s="730"/>
    </row>
    <row r="91" customFormat="false" ht="12.75" hidden="false" customHeight="false" outlineLevel="0" collapsed="false">
      <c r="G91" s="882"/>
      <c r="H91" s="882"/>
    </row>
    <row r="92" customFormat="false" ht="12.75" hidden="false" customHeight="false" outlineLevel="0" collapsed="false">
      <c r="G92" s="730"/>
      <c r="H92" s="730"/>
    </row>
    <row r="93" customFormat="false" ht="12.75" hidden="false" customHeight="false" outlineLevel="0" collapsed="false">
      <c r="G93" s="848"/>
      <c r="H93" s="848"/>
    </row>
    <row r="94" customFormat="false" ht="12.75" hidden="false" customHeight="false" outlineLevel="0" collapsed="false">
      <c r="G94" s="730"/>
      <c r="H94" s="730"/>
    </row>
    <row r="95" customFormat="false" ht="12.75" hidden="false" customHeight="false" outlineLevel="0" collapsed="false">
      <c r="G95" s="848"/>
      <c r="H95" s="848"/>
    </row>
    <row r="96" customFormat="false" ht="12.75" hidden="false" customHeight="false" outlineLevel="0" collapsed="false">
      <c r="G96" s="730"/>
      <c r="H96" s="730"/>
    </row>
    <row r="97" customFormat="false" ht="12.75" hidden="false" customHeight="false" outlineLevel="0" collapsed="false">
      <c r="G97" s="848"/>
      <c r="H97" s="848"/>
    </row>
    <row r="98" customFormat="false" ht="12.75" hidden="false" customHeight="false" outlineLevel="0" collapsed="false">
      <c r="G98" s="730"/>
      <c r="H98" s="730"/>
    </row>
    <row r="99" customFormat="false" ht="12.75" hidden="false" customHeight="false" outlineLevel="0" collapsed="false">
      <c r="G99" s="730"/>
      <c r="H99" s="730"/>
    </row>
    <row r="100" customFormat="false" ht="12.75" hidden="false" customHeight="false" outlineLevel="0" collapsed="false">
      <c r="G100" s="730"/>
      <c r="H100" s="730"/>
    </row>
    <row r="101" customFormat="false" ht="12.75" hidden="false" customHeight="false" outlineLevel="0" collapsed="false">
      <c r="G101" s="881"/>
      <c r="H101" s="881"/>
    </row>
    <row r="102" customFormat="false" ht="12.75" hidden="false" customHeight="false" outlineLevel="0" collapsed="false">
      <c r="G102" s="730"/>
      <c r="H102" s="730"/>
    </row>
    <row r="103" customFormat="false" ht="12.75" hidden="false" customHeight="false" outlineLevel="0" collapsed="false">
      <c r="G103" s="848"/>
      <c r="H103" s="848"/>
    </row>
    <row r="104" customFormat="false" ht="12.75" hidden="false" customHeight="false" outlineLevel="0" collapsed="false">
      <c r="G104" s="730"/>
      <c r="H104" s="730"/>
    </row>
    <row r="105" customFormat="false" ht="12.75" hidden="false" customHeight="false" outlineLevel="0" collapsed="false">
      <c r="G105" s="883"/>
      <c r="H105" s="883"/>
    </row>
    <row r="106" customFormat="false" ht="12.75" hidden="false" customHeight="false" outlineLevel="0" collapsed="false">
      <c r="G106" s="730"/>
      <c r="H106" s="730"/>
    </row>
    <row r="107" customFormat="false" ht="12.75" hidden="false" customHeight="false" outlineLevel="0" collapsed="false">
      <c r="G107" s="848"/>
      <c r="H107" s="848"/>
    </row>
    <row r="108" customFormat="false" ht="12.75" hidden="false" customHeight="false" outlineLevel="0" collapsed="false">
      <c r="G108" s="730"/>
      <c r="H108" s="730"/>
    </row>
    <row r="109" customFormat="false" ht="12.75" hidden="false" customHeight="false" outlineLevel="0" collapsed="false">
      <c r="G109" s="848"/>
      <c r="H109" s="848"/>
    </row>
    <row r="110" customFormat="false" ht="12.75" hidden="false" customHeight="false" outlineLevel="0" collapsed="false">
      <c r="G110" s="730"/>
      <c r="H110" s="730"/>
    </row>
    <row r="111" customFormat="false" ht="12.75" hidden="false" customHeight="false" outlineLevel="0" collapsed="false">
      <c r="G111" s="848"/>
      <c r="H111" s="848"/>
    </row>
    <row r="112" customFormat="false" ht="12.75" hidden="false" customHeight="false" outlineLevel="0" collapsed="false">
      <c r="G112" s="730"/>
      <c r="H112" s="730"/>
    </row>
    <row r="113" customFormat="false" ht="12.75" hidden="false" customHeight="false" outlineLevel="0" collapsed="false">
      <c r="G113" s="848"/>
      <c r="H113" s="848"/>
    </row>
    <row r="114" customFormat="false" ht="12.75" hidden="false" customHeight="false" outlineLevel="0" collapsed="false">
      <c r="G114" s="730"/>
      <c r="H114" s="730"/>
    </row>
    <row r="115" customFormat="false" ht="12.75" hidden="false" customHeight="false" outlineLevel="0" collapsed="false">
      <c r="G115" s="848"/>
      <c r="H115" s="848"/>
    </row>
    <row r="116" customFormat="false" ht="12.75" hidden="false" customHeight="false" outlineLevel="0" collapsed="false">
      <c r="G116" s="730"/>
      <c r="H116" s="730"/>
    </row>
    <row r="117" customFormat="false" ht="12.75" hidden="false" customHeight="false" outlineLevel="0" collapsed="false">
      <c r="G117" s="848"/>
      <c r="H117" s="848"/>
    </row>
    <row r="118" customFormat="false" ht="12.75" hidden="false" customHeight="false" outlineLevel="0" collapsed="false">
      <c r="G118" s="730"/>
      <c r="H118" s="730"/>
    </row>
    <row r="119" customFormat="false" ht="12.75" hidden="false" customHeight="false" outlineLevel="0" collapsed="false">
      <c r="G119" s="730"/>
      <c r="H119" s="730"/>
    </row>
    <row r="120" customFormat="false" ht="12.75" hidden="false" customHeight="false" outlineLevel="0" collapsed="false">
      <c r="G120" s="848"/>
      <c r="H120" s="848"/>
    </row>
    <row r="121" customFormat="false" ht="12.75" hidden="false" customHeight="false" outlineLevel="0" collapsed="false">
      <c r="G121" s="730"/>
      <c r="H121" s="730"/>
    </row>
    <row r="122" customFormat="false" ht="12.75" hidden="false" customHeight="false" outlineLevel="0" collapsed="false">
      <c r="G122" s="848"/>
      <c r="H122" s="848"/>
    </row>
    <row r="123" customFormat="false" ht="12.75" hidden="false" customHeight="false" outlineLevel="0" collapsed="false">
      <c r="G123" s="848"/>
      <c r="H123" s="848"/>
    </row>
    <row r="124" customFormat="false" ht="12.75" hidden="false" customHeight="false" outlineLevel="0" collapsed="false">
      <c r="G124" s="730"/>
      <c r="H124" s="730"/>
    </row>
    <row r="125" customFormat="false" ht="12.75" hidden="false" customHeight="false" outlineLevel="0" collapsed="false">
      <c r="G125" s="848"/>
      <c r="H125" s="848"/>
    </row>
    <row r="126" customFormat="false" ht="12.75" hidden="false" customHeight="false" outlineLevel="0" collapsed="false">
      <c r="G126" s="848"/>
      <c r="H126" s="848"/>
    </row>
    <row r="127" customFormat="false" ht="12.75" hidden="false" customHeight="false" outlineLevel="0" collapsed="false">
      <c r="G127" s="730"/>
      <c r="H127" s="730"/>
    </row>
    <row r="128" customFormat="false" ht="12.75" hidden="false" customHeight="false" outlineLevel="0" collapsed="false">
      <c r="G128" s="848"/>
      <c r="H128" s="848"/>
    </row>
    <row r="129" customFormat="false" ht="12.75" hidden="false" customHeight="false" outlineLevel="0" collapsed="false">
      <c r="G129" s="848"/>
      <c r="H129" s="848"/>
    </row>
    <row r="130" customFormat="false" ht="12.75" hidden="false" customHeight="false" outlineLevel="0" collapsed="false">
      <c r="G130" s="848"/>
      <c r="H130" s="848"/>
    </row>
    <row r="131" customFormat="false" ht="12.75" hidden="false" customHeight="false" outlineLevel="0" collapsed="false">
      <c r="G131" s="848"/>
      <c r="H131" s="848"/>
    </row>
    <row r="132" customFormat="false" ht="12.75" hidden="false" customHeight="false" outlineLevel="0" collapsed="false">
      <c r="G132" s="848"/>
      <c r="H132" s="848"/>
    </row>
    <row r="133" customFormat="false" ht="12.75" hidden="false" customHeight="false" outlineLevel="0" collapsed="false">
      <c r="G133" s="849"/>
      <c r="H133" s="849"/>
    </row>
    <row r="134" customFormat="false" ht="12.75" hidden="false" customHeight="false" outlineLevel="0" collapsed="false">
      <c r="G134" s="794"/>
      <c r="H134" s="794"/>
    </row>
    <row r="135" customFormat="false" ht="12.75" hidden="false" customHeight="false" outlineLevel="0" collapsed="false">
      <c r="G135" s="795"/>
      <c r="H135" s="795"/>
    </row>
    <row r="136" customFormat="false" ht="12.75" hidden="false" customHeight="false" outlineLevel="0" collapsed="false">
      <c r="G136" s="794"/>
      <c r="H136" s="794"/>
    </row>
    <row r="137" customFormat="false" ht="12.75" hidden="false" customHeight="false" outlineLevel="0" collapsed="false">
      <c r="G137" s="794"/>
      <c r="H137" s="794"/>
    </row>
    <row r="138" customFormat="false" ht="12.75" hidden="false" customHeight="false" outlineLevel="0" collapsed="false">
      <c r="G138" s="794"/>
      <c r="H138" s="794"/>
    </row>
    <row r="139" customFormat="false" ht="12.75" hidden="false" customHeight="false" outlineLevel="0" collapsed="false">
      <c r="G139" s="794"/>
      <c r="H139" s="794"/>
    </row>
    <row r="140" customFormat="false" ht="12.75" hidden="false" customHeight="false" outlineLevel="0" collapsed="false">
      <c r="G140" s="794"/>
      <c r="H140" s="794"/>
    </row>
    <row r="141" customFormat="false" ht="12.75" hidden="false" customHeight="false" outlineLevel="0" collapsed="false">
      <c r="G141" s="794"/>
      <c r="H141" s="794"/>
    </row>
    <row r="142" customFormat="false" ht="12.75" hidden="false" customHeight="false" outlineLevel="0" collapsed="false">
      <c r="G142" s="794"/>
      <c r="H142" s="794"/>
    </row>
    <row r="143" customFormat="false" ht="12.75" hidden="false" customHeight="false" outlineLevel="0" collapsed="false">
      <c r="G143" s="794"/>
      <c r="H143" s="794"/>
    </row>
    <row r="144" customFormat="false" ht="12.75" hidden="false" customHeight="false" outlineLevel="0" collapsed="false">
      <c r="G144" s="794"/>
      <c r="H144" s="794"/>
    </row>
    <row r="145" customFormat="false" ht="12.75" hidden="false" customHeight="false" outlineLevel="0" collapsed="false">
      <c r="G145" s="794"/>
      <c r="H145" s="794"/>
    </row>
    <row r="146" customFormat="false" ht="12.75" hidden="false" customHeight="false" outlineLevel="0" collapsed="false">
      <c r="G146" s="794"/>
      <c r="H146" s="794"/>
    </row>
    <row r="147" customFormat="false" ht="12.75" hidden="false" customHeight="false" outlineLevel="0" collapsed="false">
      <c r="G147" s="794"/>
      <c r="H147" s="794"/>
    </row>
    <row r="148" customFormat="false" ht="12.75" hidden="false" customHeight="false" outlineLevel="0" collapsed="false">
      <c r="G148" s="794"/>
      <c r="H148" s="794"/>
    </row>
    <row r="149" customFormat="false" ht="12.75" hidden="false" customHeight="false" outlineLevel="0" collapsed="false">
      <c r="G149" s="794"/>
      <c r="H149" s="794"/>
    </row>
    <row r="150" customFormat="false" ht="12.75" hidden="false" customHeight="false" outlineLevel="0" collapsed="false">
      <c r="G150" s="794"/>
      <c r="H150" s="794"/>
    </row>
    <row r="151" customFormat="false" ht="12.75" hidden="false" customHeight="false" outlineLevel="0" collapsed="false">
      <c r="G151" s="794"/>
      <c r="H151" s="794"/>
    </row>
    <row r="152" customFormat="false" ht="12.75" hidden="false" customHeight="false" outlineLevel="0" collapsed="false">
      <c r="G152" s="794"/>
      <c r="H152" s="794"/>
    </row>
    <row r="153" customFormat="false" ht="12.75" hidden="false" customHeight="false" outlineLevel="0" collapsed="false">
      <c r="G153" s="794"/>
      <c r="H153" s="794"/>
    </row>
    <row r="154" customFormat="false" ht="12.75" hidden="false" customHeight="false" outlineLevel="0" collapsed="false">
      <c r="G154" s="794"/>
      <c r="H154" s="794"/>
    </row>
    <row r="155" customFormat="false" ht="12.75" hidden="false" customHeight="false" outlineLevel="0" collapsed="false">
      <c r="G155" s="794"/>
      <c r="H155" s="794"/>
    </row>
    <row r="156" customFormat="false" ht="12.75" hidden="false" customHeight="false" outlineLevel="0" collapsed="false">
      <c r="G156" s="794"/>
      <c r="H156" s="794"/>
    </row>
    <row r="157" customFormat="false" ht="12.75" hidden="false" customHeight="false" outlineLevel="0" collapsed="false">
      <c r="G157" s="794"/>
      <c r="H157" s="794"/>
    </row>
    <row r="158" customFormat="false" ht="12.75" hidden="false" customHeight="false" outlineLevel="0" collapsed="false">
      <c r="G158" s="794"/>
      <c r="H158" s="794"/>
    </row>
    <row r="159" customFormat="false" ht="12.75" hidden="false" customHeight="false" outlineLevel="0" collapsed="false">
      <c r="G159" s="794"/>
      <c r="H159" s="794"/>
    </row>
    <row r="160" customFormat="false" ht="12.75" hidden="false" customHeight="false" outlineLevel="0" collapsed="false">
      <c r="G160" s="794"/>
      <c r="H160" s="794"/>
    </row>
    <row r="161" customFormat="false" ht="12.75" hidden="false" customHeight="false" outlineLevel="0" collapsed="false">
      <c r="G161" s="794"/>
      <c r="H161" s="794"/>
    </row>
    <row r="162" customFormat="false" ht="12.75" hidden="false" customHeight="false" outlineLevel="0" collapsed="false">
      <c r="G162" s="794"/>
      <c r="H162" s="794"/>
    </row>
    <row r="163" customFormat="false" ht="12.75" hidden="false" customHeight="false" outlineLevel="0" collapsed="false">
      <c r="G163" s="794"/>
      <c r="H163" s="794"/>
    </row>
    <row r="164" customFormat="false" ht="12.75" hidden="false" customHeight="false" outlineLevel="0" collapsed="false">
      <c r="G164" s="794"/>
      <c r="H164" s="794"/>
    </row>
    <row r="165" customFormat="false" ht="12.75" hidden="false" customHeight="false" outlineLevel="0" collapsed="false">
      <c r="G165" s="794"/>
      <c r="H165" s="794"/>
    </row>
    <row r="166" customFormat="false" ht="12.75" hidden="false" customHeight="false" outlineLevel="0" collapsed="false">
      <c r="G166" s="794"/>
      <c r="H166" s="794"/>
    </row>
    <row r="167" customFormat="false" ht="12.75" hidden="false" customHeight="false" outlineLevel="0" collapsed="false">
      <c r="G167" s="794"/>
      <c r="H167" s="794"/>
    </row>
    <row r="168" customFormat="false" ht="12.75" hidden="false" customHeight="false" outlineLevel="0" collapsed="false">
      <c r="G168" s="794"/>
      <c r="H168" s="794"/>
    </row>
    <row r="169" customFormat="false" ht="12.75" hidden="false" customHeight="false" outlineLevel="0" collapsed="false">
      <c r="G169" s="794"/>
      <c r="H169" s="794"/>
    </row>
    <row r="170" customFormat="false" ht="12.75" hidden="false" customHeight="false" outlineLevel="0" collapsed="false">
      <c r="G170" s="794"/>
      <c r="H170" s="794"/>
    </row>
    <row r="171" customFormat="false" ht="12.75" hidden="false" customHeight="false" outlineLevel="0" collapsed="false">
      <c r="G171" s="794"/>
      <c r="H171" s="794"/>
    </row>
    <row r="172" customFormat="false" ht="12.75" hidden="false" customHeight="false" outlineLevel="0" collapsed="false">
      <c r="G172" s="794"/>
      <c r="H172" s="794"/>
    </row>
    <row r="173" customFormat="false" ht="12.75" hidden="false" customHeight="false" outlineLevel="0" collapsed="false">
      <c r="G173" s="794"/>
      <c r="H173" s="794"/>
    </row>
    <row r="174" customFormat="false" ht="12.75" hidden="false" customHeight="false" outlineLevel="0" collapsed="false">
      <c r="G174" s="794"/>
      <c r="H174" s="794"/>
    </row>
    <row r="175" customFormat="false" ht="12.75" hidden="false" customHeight="false" outlineLevel="0" collapsed="false">
      <c r="G175" s="794"/>
      <c r="H175" s="794"/>
    </row>
    <row r="176" customFormat="false" ht="12.75" hidden="false" customHeight="false" outlineLevel="0" collapsed="false">
      <c r="G176" s="794"/>
      <c r="H176" s="794"/>
    </row>
    <row r="177" customFormat="false" ht="12.75" hidden="false" customHeight="false" outlineLevel="0" collapsed="false">
      <c r="G177" s="794"/>
      <c r="H177" s="794"/>
    </row>
    <row r="178" customFormat="false" ht="12.75" hidden="false" customHeight="false" outlineLevel="0" collapsed="false">
      <c r="G178" s="794"/>
      <c r="H178" s="794"/>
    </row>
    <row r="179" customFormat="false" ht="12.75" hidden="false" customHeight="false" outlineLevel="0" collapsed="false">
      <c r="G179" s="794"/>
      <c r="H179" s="794"/>
    </row>
    <row r="180" customFormat="false" ht="12.75" hidden="false" customHeight="false" outlineLevel="0" collapsed="false">
      <c r="G180" s="794"/>
      <c r="H180" s="794"/>
    </row>
    <row r="181" s="795" customFormat="true" ht="12.75" hidden="false" customHeight="false" outlineLevel="0" collapsed="false">
      <c r="B181" s="730"/>
      <c r="C181" s="730"/>
      <c r="D181" s="796"/>
      <c r="E181" s="796"/>
      <c r="F181" s="794"/>
      <c r="G181" s="794"/>
      <c r="H181" s="794"/>
    </row>
    <row r="182" s="795" customFormat="true" ht="12.75" hidden="false" customHeight="false" outlineLevel="0" collapsed="false">
      <c r="B182" s="730"/>
      <c r="C182" s="730"/>
      <c r="D182" s="796"/>
      <c r="E182" s="796"/>
      <c r="F182" s="794"/>
      <c r="G182" s="794"/>
      <c r="H182" s="794"/>
    </row>
    <row r="183" s="795" customFormat="true" ht="12.75" hidden="false" customHeight="false" outlineLevel="0" collapsed="false">
      <c r="B183" s="730"/>
      <c r="C183" s="730"/>
      <c r="D183" s="796"/>
      <c r="E183" s="796"/>
      <c r="F183" s="794"/>
      <c r="G183" s="794"/>
      <c r="H183" s="794"/>
    </row>
    <row r="184" s="795" customFormat="true" ht="12.75" hidden="false" customHeight="false" outlineLevel="0" collapsed="false">
      <c r="B184" s="730"/>
      <c r="C184" s="730"/>
      <c r="D184" s="796"/>
      <c r="E184" s="796"/>
      <c r="F184" s="794"/>
      <c r="G184" s="794"/>
      <c r="H184" s="794"/>
    </row>
    <row r="185" s="795" customFormat="true" ht="12.75" hidden="false" customHeight="false" outlineLevel="0" collapsed="false">
      <c r="B185" s="730"/>
      <c r="C185" s="730"/>
      <c r="D185" s="796"/>
      <c r="E185" s="796"/>
      <c r="F185" s="794"/>
      <c r="G185" s="794"/>
      <c r="H185" s="794"/>
    </row>
    <row r="186" s="795" customFormat="true" ht="12.75" hidden="false" customHeight="false" outlineLevel="0" collapsed="false">
      <c r="B186" s="730"/>
      <c r="C186" s="730"/>
      <c r="D186" s="796"/>
      <c r="E186" s="796"/>
      <c r="F186" s="794"/>
      <c r="G186" s="794"/>
      <c r="H186" s="794"/>
    </row>
    <row r="187" s="795" customFormat="true" ht="12.75" hidden="false" customHeight="false" outlineLevel="0" collapsed="false">
      <c r="B187" s="730"/>
      <c r="C187" s="730"/>
      <c r="D187" s="796"/>
      <c r="E187" s="796"/>
      <c r="F187" s="794"/>
      <c r="G187" s="794"/>
      <c r="H187" s="794"/>
    </row>
    <row r="188" s="795" customFormat="true" ht="12.75" hidden="false" customHeight="false" outlineLevel="0" collapsed="false">
      <c r="B188" s="730"/>
      <c r="C188" s="730"/>
      <c r="D188" s="796"/>
      <c r="E188" s="796"/>
      <c r="F188" s="794"/>
      <c r="G188" s="794"/>
      <c r="H188" s="794"/>
    </row>
    <row r="189" s="795" customFormat="true" ht="12.75" hidden="false" customHeight="false" outlineLevel="0" collapsed="false">
      <c r="B189" s="730"/>
      <c r="C189" s="730"/>
      <c r="D189" s="796"/>
      <c r="E189" s="796"/>
      <c r="F189" s="794"/>
      <c r="G189" s="794"/>
      <c r="H189" s="794"/>
    </row>
    <row r="190" s="795" customFormat="true" ht="12.75" hidden="false" customHeight="false" outlineLevel="0" collapsed="false">
      <c r="B190" s="730"/>
      <c r="C190" s="730"/>
      <c r="D190" s="796"/>
      <c r="E190" s="796"/>
      <c r="F190" s="794"/>
      <c r="G190" s="794"/>
      <c r="H190" s="794"/>
    </row>
    <row r="191" s="795" customFormat="true" ht="12.75" hidden="false" customHeight="false" outlineLevel="0" collapsed="false">
      <c r="B191" s="730"/>
      <c r="C191" s="730"/>
      <c r="D191" s="796"/>
      <c r="E191" s="796"/>
      <c r="F191" s="794"/>
      <c r="G191" s="794"/>
      <c r="H191" s="794"/>
    </row>
    <row r="192" s="795" customFormat="true" ht="12.75" hidden="false" customHeight="false" outlineLevel="0" collapsed="false">
      <c r="B192" s="730"/>
      <c r="C192" s="730"/>
      <c r="D192" s="796"/>
      <c r="E192" s="796"/>
      <c r="F192" s="794"/>
      <c r="G192" s="794"/>
      <c r="H192" s="794"/>
    </row>
    <row r="193" s="795" customFormat="true" ht="12.75" hidden="false" customHeight="false" outlineLevel="0" collapsed="false">
      <c r="B193" s="730"/>
      <c r="C193" s="730"/>
      <c r="D193" s="796"/>
      <c r="E193" s="796"/>
      <c r="F193" s="794"/>
      <c r="G193" s="794"/>
      <c r="H193" s="794"/>
    </row>
    <row r="194" s="795" customFormat="true" ht="12.75" hidden="false" customHeight="false" outlineLevel="0" collapsed="false">
      <c r="B194" s="730"/>
      <c r="C194" s="730"/>
      <c r="D194" s="796"/>
      <c r="E194" s="796"/>
      <c r="F194" s="794"/>
      <c r="G194" s="796"/>
      <c r="H194" s="796"/>
    </row>
    <row r="195" s="795" customFormat="true" ht="12.75" hidden="false" customHeight="false" outlineLevel="0" collapsed="false">
      <c r="B195" s="730"/>
      <c r="C195" s="730"/>
      <c r="D195" s="796"/>
      <c r="E195" s="796"/>
      <c r="F195" s="794"/>
      <c r="G195" s="796"/>
      <c r="H195" s="796"/>
    </row>
    <row r="196" s="795" customFormat="true" ht="12.75" hidden="false" customHeight="false" outlineLevel="0" collapsed="false">
      <c r="B196" s="730"/>
      <c r="C196" s="730"/>
      <c r="D196" s="796"/>
      <c r="E196" s="796"/>
      <c r="F196" s="794"/>
      <c r="G196" s="796"/>
      <c r="H196" s="796"/>
    </row>
    <row r="197" s="795" customFormat="true" ht="12.75" hidden="false" customHeight="false" outlineLevel="0" collapsed="false">
      <c r="B197" s="730"/>
      <c r="C197" s="730"/>
      <c r="D197" s="796"/>
      <c r="E197" s="796"/>
      <c r="F197" s="794"/>
      <c r="G197" s="796"/>
      <c r="H197" s="796"/>
    </row>
    <row r="198" s="795" customFormat="true" ht="12.75" hidden="false" customHeight="false" outlineLevel="0" collapsed="false">
      <c r="B198" s="730"/>
      <c r="C198" s="730"/>
      <c r="D198" s="796"/>
      <c r="E198" s="796"/>
      <c r="F198" s="794"/>
      <c r="G198" s="796"/>
      <c r="H198" s="796"/>
    </row>
    <row r="199" s="795" customFormat="true" ht="12.75" hidden="false" customHeight="false" outlineLevel="0" collapsed="false">
      <c r="B199" s="730"/>
      <c r="C199" s="730"/>
      <c r="D199" s="796"/>
      <c r="E199" s="796"/>
      <c r="F199" s="794"/>
      <c r="G199" s="796"/>
      <c r="H199" s="796"/>
    </row>
    <row r="200" s="795" customFormat="true" ht="12.75" hidden="false" customHeight="false" outlineLevel="0" collapsed="false">
      <c r="B200" s="730"/>
      <c r="C200" s="730"/>
      <c r="D200" s="796"/>
      <c r="E200" s="796"/>
      <c r="F200" s="794"/>
      <c r="G200" s="796"/>
      <c r="H200" s="796"/>
    </row>
    <row r="201" s="795" customFormat="true" ht="12.75" hidden="false" customHeight="false" outlineLevel="0" collapsed="false">
      <c r="B201" s="730"/>
      <c r="C201" s="730"/>
      <c r="D201" s="796"/>
      <c r="E201" s="796"/>
      <c r="F201" s="794"/>
      <c r="G201" s="796"/>
      <c r="H201" s="796"/>
    </row>
    <row r="202" s="795" customFormat="true" ht="12.75" hidden="false" customHeight="false" outlineLevel="0" collapsed="false">
      <c r="B202" s="730"/>
      <c r="C202" s="730"/>
      <c r="D202" s="796"/>
      <c r="E202" s="796"/>
      <c r="F202" s="794"/>
      <c r="G202" s="796"/>
      <c r="H202" s="796"/>
    </row>
    <row r="203" s="795" customFormat="true" ht="12.75" hidden="false" customHeight="false" outlineLevel="0" collapsed="false">
      <c r="B203" s="730"/>
      <c r="C203" s="730"/>
      <c r="D203" s="796"/>
      <c r="E203" s="796"/>
      <c r="F203" s="794"/>
      <c r="G203" s="796"/>
      <c r="H203" s="796"/>
    </row>
    <row r="204" s="795" customFormat="true" ht="12.75" hidden="false" customHeight="false" outlineLevel="0" collapsed="false">
      <c r="B204" s="730"/>
      <c r="C204" s="730"/>
      <c r="D204" s="796"/>
      <c r="E204" s="796"/>
      <c r="F204" s="794"/>
      <c r="G204" s="796"/>
      <c r="H204" s="796"/>
    </row>
    <row r="205" s="795" customFormat="true" ht="12.75" hidden="false" customHeight="false" outlineLevel="0" collapsed="false">
      <c r="B205" s="730"/>
      <c r="C205" s="730"/>
      <c r="D205" s="796"/>
      <c r="E205" s="796"/>
      <c r="F205" s="794"/>
      <c r="G205" s="796"/>
      <c r="H205" s="796"/>
    </row>
    <row r="206" s="795" customFormat="true" ht="12.75" hidden="false" customHeight="false" outlineLevel="0" collapsed="false">
      <c r="B206" s="730"/>
      <c r="C206" s="730"/>
      <c r="D206" s="796"/>
      <c r="E206" s="796"/>
      <c r="F206" s="794"/>
      <c r="G206" s="796"/>
      <c r="H206" s="796"/>
    </row>
    <row r="207" s="795" customFormat="true" ht="12.75" hidden="false" customHeight="false" outlineLevel="0" collapsed="false">
      <c r="B207" s="730"/>
      <c r="C207" s="730"/>
      <c r="D207" s="796"/>
      <c r="E207" s="796"/>
      <c r="F207" s="794"/>
      <c r="G207" s="796"/>
      <c r="H207" s="796"/>
    </row>
    <row r="208" s="795" customFormat="true" ht="12.75" hidden="false" customHeight="false" outlineLevel="0" collapsed="false">
      <c r="B208" s="730"/>
      <c r="C208" s="730"/>
      <c r="D208" s="796"/>
      <c r="E208" s="796"/>
      <c r="F208" s="794"/>
      <c r="G208" s="796"/>
      <c r="H208" s="796"/>
    </row>
    <row r="209" s="795" customFormat="true" ht="12.75" hidden="false" customHeight="false" outlineLevel="0" collapsed="false">
      <c r="B209" s="730"/>
      <c r="C209" s="730"/>
      <c r="D209" s="796"/>
      <c r="E209" s="796"/>
      <c r="F209" s="794"/>
      <c r="G209" s="796"/>
      <c r="H209" s="796"/>
    </row>
    <row r="210" s="795" customFormat="true" ht="12.75" hidden="false" customHeight="false" outlineLevel="0" collapsed="false">
      <c r="B210" s="730"/>
      <c r="C210" s="730"/>
      <c r="D210" s="796"/>
      <c r="E210" s="796"/>
      <c r="F210" s="794"/>
      <c r="G210" s="796"/>
      <c r="H210" s="796"/>
    </row>
    <row r="211" s="795" customFormat="true" ht="12.75" hidden="false" customHeight="false" outlineLevel="0" collapsed="false">
      <c r="B211" s="730"/>
      <c r="C211" s="730"/>
      <c r="D211" s="796"/>
      <c r="E211" s="796"/>
      <c r="F211" s="794"/>
      <c r="G211" s="796"/>
      <c r="H211" s="796"/>
    </row>
    <row r="212" s="795" customFormat="true" ht="12.75" hidden="false" customHeight="false" outlineLevel="0" collapsed="false">
      <c r="B212" s="730"/>
      <c r="C212" s="730"/>
      <c r="D212" s="796"/>
      <c r="E212" s="796"/>
      <c r="F212" s="794"/>
      <c r="G212" s="796"/>
      <c r="H212" s="796"/>
    </row>
    <row r="213" s="795" customFormat="true" ht="12.75" hidden="false" customHeight="false" outlineLevel="0" collapsed="false">
      <c r="B213" s="730"/>
      <c r="C213" s="730"/>
      <c r="D213" s="796"/>
      <c r="E213" s="796"/>
      <c r="F213" s="794"/>
      <c r="G213" s="796"/>
      <c r="H213" s="796"/>
    </row>
    <row r="214" s="795" customFormat="true" ht="12.75" hidden="false" customHeight="false" outlineLevel="0" collapsed="false">
      <c r="B214" s="730"/>
      <c r="C214" s="730"/>
      <c r="D214" s="796"/>
      <c r="E214" s="796"/>
      <c r="F214" s="794"/>
      <c r="G214" s="796"/>
      <c r="H214" s="796"/>
    </row>
    <row r="215" s="795" customFormat="true" ht="12.75" hidden="false" customHeight="false" outlineLevel="0" collapsed="false">
      <c r="B215" s="730"/>
      <c r="C215" s="730"/>
      <c r="D215" s="796"/>
      <c r="E215" s="796"/>
      <c r="F215" s="794"/>
      <c r="G215" s="796"/>
      <c r="H215" s="796"/>
    </row>
    <row r="216" s="795" customFormat="true" ht="12.75" hidden="false" customHeight="false" outlineLevel="0" collapsed="false">
      <c r="B216" s="730"/>
      <c r="C216" s="730"/>
      <c r="D216" s="796"/>
      <c r="E216" s="796"/>
      <c r="F216" s="794"/>
      <c r="G216" s="796"/>
      <c r="H216" s="796"/>
    </row>
    <row r="217" s="795" customFormat="true" ht="12.75" hidden="false" customHeight="false" outlineLevel="0" collapsed="false">
      <c r="B217" s="730"/>
      <c r="C217" s="730"/>
      <c r="D217" s="796"/>
      <c r="E217" s="796"/>
      <c r="F217" s="794"/>
      <c r="G217" s="796"/>
      <c r="H217" s="796"/>
    </row>
    <row r="218" s="795" customFormat="true" ht="12.75" hidden="false" customHeight="false" outlineLevel="0" collapsed="false">
      <c r="B218" s="730"/>
      <c r="C218" s="730"/>
      <c r="D218" s="796"/>
      <c r="E218" s="796"/>
      <c r="F218" s="794"/>
      <c r="G218" s="796"/>
      <c r="H218" s="796"/>
    </row>
    <row r="219" s="795" customFormat="true" ht="12.75" hidden="false" customHeight="false" outlineLevel="0" collapsed="false">
      <c r="B219" s="730"/>
      <c r="C219" s="730"/>
      <c r="D219" s="796"/>
      <c r="E219" s="796"/>
      <c r="F219" s="794"/>
      <c r="G219" s="796"/>
      <c r="H219" s="796"/>
    </row>
    <row r="220" s="795" customFormat="true" ht="12.75" hidden="false" customHeight="false" outlineLevel="0" collapsed="false">
      <c r="B220" s="730"/>
      <c r="C220" s="730"/>
      <c r="D220" s="796"/>
      <c r="E220" s="796"/>
      <c r="F220" s="794"/>
      <c r="G220" s="796"/>
      <c r="H220" s="796"/>
    </row>
    <row r="221" s="795" customFormat="true" ht="12.75" hidden="false" customHeight="false" outlineLevel="0" collapsed="false">
      <c r="B221" s="730"/>
      <c r="C221" s="730"/>
      <c r="D221" s="796"/>
      <c r="E221" s="796"/>
      <c r="F221" s="794"/>
      <c r="G221" s="796"/>
      <c r="H221" s="796"/>
    </row>
    <row r="222" s="795" customFormat="true" ht="12.75" hidden="false" customHeight="false" outlineLevel="0" collapsed="false">
      <c r="B222" s="730"/>
      <c r="C222" s="730"/>
      <c r="D222" s="796"/>
      <c r="E222" s="796"/>
      <c r="F222" s="794"/>
      <c r="G222" s="796"/>
      <c r="H222" s="796"/>
    </row>
    <row r="223" s="795" customFormat="true" ht="12.75" hidden="false" customHeight="false" outlineLevel="0" collapsed="false">
      <c r="B223" s="730"/>
      <c r="C223" s="730"/>
      <c r="D223" s="796"/>
      <c r="E223" s="796"/>
      <c r="F223" s="794"/>
      <c r="G223" s="796"/>
      <c r="H223" s="796"/>
    </row>
    <row r="224" s="795" customFormat="true" ht="12.75" hidden="false" customHeight="false" outlineLevel="0" collapsed="false">
      <c r="B224" s="730"/>
      <c r="C224" s="730"/>
      <c r="D224" s="796"/>
      <c r="E224" s="796"/>
      <c r="F224" s="794"/>
      <c r="G224" s="796"/>
      <c r="H224" s="796"/>
    </row>
    <row r="225" s="795" customFormat="true" ht="12.75" hidden="false" customHeight="false" outlineLevel="0" collapsed="false">
      <c r="B225" s="730"/>
      <c r="C225" s="730"/>
      <c r="D225" s="796"/>
      <c r="E225" s="796"/>
      <c r="F225" s="794"/>
      <c r="G225" s="796"/>
      <c r="H225" s="796"/>
    </row>
    <row r="226" s="795" customFormat="true" ht="12.75" hidden="false" customHeight="false" outlineLevel="0" collapsed="false">
      <c r="B226" s="730"/>
      <c r="C226" s="730"/>
      <c r="D226" s="796"/>
      <c r="E226" s="796"/>
      <c r="F226" s="794"/>
      <c r="G226" s="796"/>
      <c r="H226" s="796"/>
    </row>
    <row r="227" s="795" customFormat="true" ht="12.75" hidden="false" customHeight="false" outlineLevel="0" collapsed="false">
      <c r="B227" s="730"/>
      <c r="C227" s="730"/>
      <c r="D227" s="796"/>
      <c r="E227" s="796"/>
      <c r="F227" s="794"/>
      <c r="G227" s="796"/>
      <c r="H227" s="796"/>
    </row>
    <row r="228" s="795" customFormat="true" ht="12.75" hidden="false" customHeight="false" outlineLevel="0" collapsed="false">
      <c r="B228" s="730"/>
      <c r="C228" s="730"/>
      <c r="D228" s="796"/>
      <c r="E228" s="796"/>
      <c r="F228" s="794"/>
      <c r="G228" s="796"/>
      <c r="H228" s="796"/>
    </row>
    <row r="229" s="795" customFormat="true" ht="12.75" hidden="false" customHeight="false" outlineLevel="0" collapsed="false">
      <c r="B229" s="730"/>
      <c r="C229" s="730"/>
      <c r="D229" s="796"/>
      <c r="E229" s="796"/>
      <c r="F229" s="794"/>
      <c r="G229" s="796"/>
      <c r="H229" s="796"/>
    </row>
    <row r="230" s="795" customFormat="true" ht="12.75" hidden="false" customHeight="false" outlineLevel="0" collapsed="false">
      <c r="B230" s="730"/>
      <c r="C230" s="730"/>
      <c r="D230" s="796"/>
      <c r="E230" s="796"/>
      <c r="F230" s="794"/>
      <c r="G230" s="796"/>
      <c r="H230" s="796"/>
    </row>
    <row r="231" s="795" customFormat="true" ht="12.75" hidden="false" customHeight="false" outlineLevel="0" collapsed="false">
      <c r="B231" s="730"/>
      <c r="C231" s="730"/>
      <c r="D231" s="796"/>
      <c r="E231" s="796"/>
      <c r="F231" s="794"/>
      <c r="G231" s="796"/>
      <c r="H231" s="796"/>
    </row>
    <row r="232" s="795" customFormat="true" ht="12.75" hidden="false" customHeight="false" outlineLevel="0" collapsed="false">
      <c r="B232" s="730"/>
      <c r="C232" s="730"/>
      <c r="D232" s="796"/>
      <c r="E232" s="796"/>
      <c r="F232" s="794"/>
      <c r="G232" s="796"/>
      <c r="H232" s="796"/>
    </row>
    <row r="233" s="795" customFormat="true" ht="12.75" hidden="false" customHeight="false" outlineLevel="0" collapsed="false">
      <c r="B233" s="730"/>
      <c r="C233" s="730"/>
      <c r="D233" s="796"/>
      <c r="E233" s="796"/>
      <c r="F233" s="794"/>
      <c r="G233" s="796"/>
      <c r="H233" s="796"/>
    </row>
    <row r="234" s="795" customFormat="true" ht="12.75" hidden="false" customHeight="false" outlineLevel="0" collapsed="false">
      <c r="B234" s="730"/>
      <c r="C234" s="730"/>
      <c r="D234" s="796"/>
      <c r="E234" s="796"/>
      <c r="F234" s="794"/>
      <c r="G234" s="796"/>
      <c r="H234" s="796"/>
    </row>
    <row r="235" s="795" customFormat="true" ht="12.75" hidden="false" customHeight="false" outlineLevel="0" collapsed="false">
      <c r="B235" s="730"/>
      <c r="C235" s="730"/>
      <c r="D235" s="796"/>
      <c r="E235" s="796"/>
      <c r="F235" s="794"/>
      <c r="G235" s="796"/>
      <c r="H235" s="796"/>
    </row>
    <row r="236" s="795" customFormat="true" ht="12.75" hidden="false" customHeight="false" outlineLevel="0" collapsed="false">
      <c r="B236" s="730"/>
      <c r="C236" s="730"/>
      <c r="D236" s="796"/>
      <c r="E236" s="796"/>
      <c r="F236" s="794"/>
      <c r="G236" s="796"/>
      <c r="H236" s="796"/>
    </row>
    <row r="237" s="795" customFormat="true" ht="12.75" hidden="false" customHeight="false" outlineLevel="0" collapsed="false">
      <c r="B237" s="730"/>
      <c r="C237" s="730"/>
      <c r="D237" s="796"/>
      <c r="E237" s="796"/>
      <c r="F237" s="794"/>
      <c r="G237" s="796"/>
      <c r="H237" s="796"/>
    </row>
    <row r="238" s="795" customFormat="true" ht="12.75" hidden="false" customHeight="false" outlineLevel="0" collapsed="false">
      <c r="B238" s="730"/>
      <c r="C238" s="730"/>
      <c r="D238" s="796"/>
      <c r="E238" s="796"/>
      <c r="F238" s="794"/>
      <c r="G238" s="796"/>
      <c r="H238" s="796"/>
    </row>
    <row r="239" s="795" customFormat="true" ht="12.75" hidden="false" customHeight="false" outlineLevel="0" collapsed="false">
      <c r="B239" s="730"/>
      <c r="C239" s="730"/>
      <c r="D239" s="796"/>
      <c r="E239" s="796"/>
      <c r="F239" s="794"/>
      <c r="G239" s="796"/>
      <c r="H239" s="796"/>
    </row>
    <row r="240" s="795" customFormat="true" ht="12.75" hidden="false" customHeight="false" outlineLevel="0" collapsed="false">
      <c r="B240" s="730"/>
      <c r="C240" s="730"/>
      <c r="D240" s="796"/>
      <c r="E240" s="796"/>
      <c r="F240" s="794"/>
      <c r="G240" s="796"/>
      <c r="H240" s="796"/>
    </row>
    <row r="241" s="795" customFormat="true" ht="12.75" hidden="false" customHeight="false" outlineLevel="0" collapsed="false">
      <c r="B241" s="730"/>
      <c r="C241" s="730"/>
      <c r="D241" s="796"/>
      <c r="E241" s="796"/>
      <c r="F241" s="794"/>
      <c r="G241" s="796"/>
      <c r="H241" s="796"/>
    </row>
    <row r="242" s="795" customFormat="true" ht="12.75" hidden="false" customHeight="false" outlineLevel="0" collapsed="false">
      <c r="B242" s="730"/>
      <c r="C242" s="730"/>
      <c r="D242" s="796"/>
      <c r="E242" s="796"/>
      <c r="F242" s="794"/>
      <c r="G242" s="796"/>
      <c r="H242" s="796"/>
    </row>
    <row r="243" s="795" customFormat="true" ht="12.75" hidden="false" customHeight="false" outlineLevel="0" collapsed="false">
      <c r="B243" s="730"/>
      <c r="C243" s="730"/>
      <c r="D243" s="796"/>
      <c r="E243" s="796"/>
      <c r="F243" s="794"/>
      <c r="G243" s="796"/>
      <c r="H243" s="796"/>
    </row>
    <row r="244" s="795" customFormat="true" ht="12.75" hidden="false" customHeight="false" outlineLevel="0" collapsed="false">
      <c r="B244" s="730"/>
      <c r="C244" s="730"/>
      <c r="D244" s="796"/>
      <c r="E244" s="796"/>
      <c r="F244" s="794"/>
      <c r="G244" s="796"/>
      <c r="H244" s="796"/>
    </row>
    <row r="245" s="795" customFormat="true" ht="12.75" hidden="false" customHeight="false" outlineLevel="0" collapsed="false">
      <c r="B245" s="730"/>
      <c r="C245" s="730"/>
      <c r="D245" s="796"/>
      <c r="E245" s="796"/>
      <c r="F245" s="794"/>
      <c r="G245" s="796"/>
      <c r="H245" s="796"/>
    </row>
    <row r="246" s="795" customFormat="true" ht="12.75" hidden="false" customHeight="false" outlineLevel="0" collapsed="false">
      <c r="B246" s="730"/>
      <c r="C246" s="730"/>
      <c r="D246" s="796"/>
      <c r="E246" s="796"/>
      <c r="F246" s="794"/>
      <c r="G246" s="796"/>
      <c r="H246" s="796"/>
    </row>
    <row r="247" s="795" customFormat="true" ht="12.75" hidden="false" customHeight="false" outlineLevel="0" collapsed="false">
      <c r="B247" s="730"/>
      <c r="C247" s="730"/>
      <c r="D247" s="796"/>
      <c r="E247" s="796"/>
      <c r="F247" s="794"/>
      <c r="G247" s="796"/>
      <c r="H247" s="796"/>
    </row>
    <row r="248" s="795" customFormat="true" ht="12.75" hidden="false" customHeight="false" outlineLevel="0" collapsed="false">
      <c r="B248" s="730"/>
      <c r="C248" s="730"/>
      <c r="D248" s="796"/>
      <c r="E248" s="796"/>
      <c r="F248" s="794"/>
      <c r="G248" s="796"/>
      <c r="H248" s="796"/>
    </row>
    <row r="249" s="795" customFormat="true" ht="12.75" hidden="false" customHeight="false" outlineLevel="0" collapsed="false">
      <c r="B249" s="730"/>
      <c r="C249" s="730"/>
      <c r="D249" s="796"/>
      <c r="E249" s="796"/>
      <c r="F249" s="794"/>
      <c r="G249" s="796"/>
      <c r="H249" s="796"/>
    </row>
    <row r="250" s="795" customFormat="true" ht="12.75" hidden="false" customHeight="false" outlineLevel="0" collapsed="false">
      <c r="B250" s="730"/>
      <c r="C250" s="730"/>
      <c r="D250" s="796"/>
      <c r="E250" s="796"/>
      <c r="F250" s="794"/>
      <c r="G250" s="796"/>
      <c r="H250" s="796"/>
    </row>
    <row r="251" s="795" customFormat="true" ht="12.75" hidden="false" customHeight="false" outlineLevel="0" collapsed="false">
      <c r="B251" s="730"/>
      <c r="C251" s="730"/>
      <c r="D251" s="796"/>
      <c r="E251" s="796"/>
      <c r="F251" s="794"/>
      <c r="G251" s="796"/>
      <c r="H251" s="796"/>
    </row>
    <row r="252" s="795" customFormat="true" ht="12.75" hidden="false" customHeight="false" outlineLevel="0" collapsed="false">
      <c r="B252" s="730"/>
      <c r="C252" s="730"/>
      <c r="D252" s="796"/>
      <c r="E252" s="796"/>
      <c r="F252" s="794"/>
      <c r="G252" s="796"/>
      <c r="H252" s="796"/>
    </row>
    <row r="253" s="795" customFormat="true" ht="12.75" hidden="false" customHeight="false" outlineLevel="0" collapsed="false">
      <c r="B253" s="730"/>
      <c r="C253" s="730"/>
      <c r="D253" s="796"/>
      <c r="E253" s="796"/>
      <c r="F253" s="794"/>
      <c r="G253" s="796"/>
      <c r="H253" s="796"/>
    </row>
    <row r="254" s="795" customFormat="true" ht="12.75" hidden="false" customHeight="false" outlineLevel="0" collapsed="false">
      <c r="B254" s="730"/>
      <c r="C254" s="730"/>
      <c r="D254" s="796"/>
      <c r="E254" s="796"/>
      <c r="F254" s="794"/>
      <c r="G254" s="796"/>
      <c r="H254" s="796"/>
    </row>
    <row r="255" s="795" customFormat="true" ht="12.75" hidden="false" customHeight="false" outlineLevel="0" collapsed="false">
      <c r="B255" s="730"/>
      <c r="C255" s="730"/>
      <c r="D255" s="796"/>
      <c r="E255" s="796"/>
      <c r="F255" s="794"/>
      <c r="G255" s="796"/>
      <c r="H255" s="796"/>
    </row>
    <row r="256" s="795" customFormat="true" ht="12.75" hidden="false" customHeight="false" outlineLevel="0" collapsed="false">
      <c r="B256" s="730"/>
      <c r="C256" s="730"/>
      <c r="D256" s="796"/>
      <c r="E256" s="796"/>
      <c r="F256" s="794"/>
      <c r="G256" s="796"/>
      <c r="H256" s="796"/>
    </row>
    <row r="257" s="795" customFormat="true" ht="12.75" hidden="false" customHeight="false" outlineLevel="0" collapsed="false">
      <c r="B257" s="730"/>
      <c r="C257" s="730"/>
      <c r="D257" s="796"/>
      <c r="E257" s="796"/>
      <c r="F257" s="794"/>
      <c r="G257" s="796"/>
      <c r="H257" s="796"/>
    </row>
    <row r="258" s="795" customFormat="true" ht="12.75" hidden="false" customHeight="false" outlineLevel="0" collapsed="false">
      <c r="B258" s="730"/>
      <c r="C258" s="730"/>
      <c r="D258" s="796"/>
      <c r="E258" s="796"/>
      <c r="F258" s="794"/>
      <c r="G258" s="796"/>
      <c r="H258" s="796"/>
    </row>
    <row r="259" s="795" customFormat="true" ht="12.75" hidden="false" customHeight="false" outlineLevel="0" collapsed="false">
      <c r="B259" s="730"/>
      <c r="C259" s="730"/>
      <c r="D259" s="796"/>
      <c r="E259" s="796"/>
      <c r="F259" s="794"/>
      <c r="G259" s="796"/>
      <c r="H259" s="796"/>
    </row>
    <row r="260" s="795" customFormat="true" ht="12.75" hidden="false" customHeight="false" outlineLevel="0" collapsed="false">
      <c r="B260" s="730"/>
      <c r="C260" s="730"/>
      <c r="D260" s="796"/>
      <c r="E260" s="796"/>
      <c r="F260" s="794"/>
      <c r="G260" s="796"/>
      <c r="H260" s="796"/>
    </row>
    <row r="261" s="795" customFormat="true" ht="12.75" hidden="false" customHeight="false" outlineLevel="0" collapsed="false">
      <c r="B261" s="730"/>
      <c r="C261" s="730"/>
      <c r="D261" s="796"/>
      <c r="E261" s="796"/>
      <c r="F261" s="794"/>
      <c r="G261" s="796"/>
      <c r="H261" s="796"/>
    </row>
    <row r="262" s="795" customFormat="true" ht="12.75" hidden="false" customHeight="false" outlineLevel="0" collapsed="false">
      <c r="B262" s="730"/>
      <c r="C262" s="730"/>
      <c r="D262" s="796"/>
      <c r="E262" s="796"/>
      <c r="F262" s="794"/>
      <c r="G262" s="796"/>
      <c r="H262" s="796"/>
    </row>
    <row r="263" s="795" customFormat="true" ht="12.75" hidden="false" customHeight="false" outlineLevel="0" collapsed="false">
      <c r="B263" s="730"/>
      <c r="C263" s="730"/>
      <c r="D263" s="796"/>
      <c r="E263" s="796"/>
      <c r="F263" s="794"/>
      <c r="G263" s="796"/>
      <c r="H263" s="796"/>
    </row>
    <row r="264" s="795" customFormat="true" ht="12.75" hidden="false" customHeight="false" outlineLevel="0" collapsed="false">
      <c r="B264" s="730"/>
      <c r="C264" s="730"/>
      <c r="D264" s="796"/>
      <c r="E264" s="796"/>
      <c r="F264" s="794"/>
      <c r="G264" s="796"/>
      <c r="H264" s="796"/>
    </row>
    <row r="265" s="795" customFormat="true" ht="12.75" hidden="false" customHeight="false" outlineLevel="0" collapsed="false">
      <c r="B265" s="730"/>
      <c r="C265" s="730"/>
      <c r="D265" s="796"/>
      <c r="E265" s="796"/>
      <c r="F265" s="794"/>
      <c r="G265" s="796"/>
      <c r="H265" s="796"/>
    </row>
    <row r="266" s="795" customFormat="true" ht="12.75" hidden="false" customHeight="false" outlineLevel="0" collapsed="false">
      <c r="B266" s="730"/>
      <c r="C266" s="730"/>
      <c r="D266" s="796"/>
      <c r="E266" s="796"/>
      <c r="F266" s="794"/>
      <c r="G266" s="796"/>
      <c r="H266" s="796"/>
    </row>
    <row r="267" s="795" customFormat="true" ht="12.75" hidden="false" customHeight="false" outlineLevel="0" collapsed="false">
      <c r="B267" s="730"/>
      <c r="C267" s="730"/>
      <c r="D267" s="796"/>
      <c r="E267" s="796"/>
      <c r="F267" s="794"/>
      <c r="G267" s="796"/>
      <c r="H267" s="796"/>
    </row>
    <row r="268" s="795" customFormat="true" ht="12.75" hidden="false" customHeight="false" outlineLevel="0" collapsed="false">
      <c r="B268" s="730"/>
      <c r="C268" s="730"/>
      <c r="D268" s="796"/>
      <c r="E268" s="796"/>
      <c r="F268" s="794"/>
      <c r="G268" s="796"/>
      <c r="H268" s="796"/>
    </row>
    <row r="269" s="795" customFormat="true" ht="12.75" hidden="false" customHeight="false" outlineLevel="0" collapsed="false">
      <c r="B269" s="730"/>
      <c r="C269" s="730"/>
      <c r="D269" s="796"/>
      <c r="E269" s="796"/>
      <c r="F269" s="794"/>
      <c r="G269" s="796"/>
      <c r="H269" s="796"/>
    </row>
    <row r="270" s="795" customFormat="true" ht="12.75" hidden="false" customHeight="false" outlineLevel="0" collapsed="false">
      <c r="B270" s="730"/>
      <c r="C270" s="730"/>
      <c r="D270" s="796"/>
      <c r="E270" s="796"/>
      <c r="F270" s="794"/>
      <c r="G270" s="796"/>
      <c r="H270" s="796"/>
    </row>
    <row r="271" s="795" customFormat="true" ht="12.75" hidden="false" customHeight="false" outlineLevel="0" collapsed="false">
      <c r="B271" s="730"/>
      <c r="C271" s="730"/>
      <c r="D271" s="796"/>
      <c r="E271" s="796"/>
      <c r="F271" s="794"/>
      <c r="G271" s="796"/>
      <c r="H271" s="796"/>
    </row>
    <row r="272" s="795" customFormat="true" ht="12.75" hidden="false" customHeight="false" outlineLevel="0" collapsed="false">
      <c r="B272" s="730"/>
      <c r="C272" s="730"/>
      <c r="D272" s="796"/>
      <c r="E272" s="796"/>
      <c r="F272" s="794"/>
      <c r="G272" s="796"/>
      <c r="H272" s="796"/>
    </row>
    <row r="273" s="795" customFormat="true" ht="12.75" hidden="false" customHeight="false" outlineLevel="0" collapsed="false">
      <c r="B273" s="730"/>
      <c r="C273" s="730"/>
      <c r="D273" s="796"/>
      <c r="E273" s="796"/>
      <c r="F273" s="794"/>
      <c r="G273" s="796"/>
      <c r="H273" s="796"/>
    </row>
    <row r="274" s="795" customFormat="true" ht="12.75" hidden="false" customHeight="false" outlineLevel="0" collapsed="false">
      <c r="B274" s="730"/>
      <c r="C274" s="730"/>
      <c r="D274" s="796"/>
      <c r="E274" s="796"/>
      <c r="F274" s="794"/>
      <c r="G274" s="796"/>
      <c r="H274" s="796"/>
    </row>
    <row r="275" s="795" customFormat="true" ht="12.75" hidden="false" customHeight="false" outlineLevel="0" collapsed="false">
      <c r="B275" s="730"/>
      <c r="C275" s="730"/>
      <c r="D275" s="796"/>
      <c r="E275" s="796"/>
      <c r="F275" s="794"/>
      <c r="G275" s="796"/>
      <c r="H275" s="796"/>
    </row>
    <row r="276" s="795" customFormat="true" ht="12.75" hidden="false" customHeight="false" outlineLevel="0" collapsed="false">
      <c r="B276" s="730"/>
      <c r="C276" s="730"/>
      <c r="D276" s="796"/>
      <c r="E276" s="796"/>
      <c r="F276" s="794"/>
      <c r="G276" s="796"/>
      <c r="H276" s="796"/>
    </row>
    <row r="277" s="795" customFormat="true" ht="12.75" hidden="false" customHeight="false" outlineLevel="0" collapsed="false">
      <c r="B277" s="730"/>
      <c r="C277" s="730"/>
      <c r="D277" s="796"/>
      <c r="E277" s="796"/>
      <c r="F277" s="794"/>
      <c r="G277" s="796"/>
      <c r="H277" s="796"/>
    </row>
    <row r="278" s="795" customFormat="true" ht="12.75" hidden="false" customHeight="false" outlineLevel="0" collapsed="false">
      <c r="B278" s="730"/>
      <c r="C278" s="730"/>
      <c r="D278" s="796"/>
      <c r="E278" s="796"/>
      <c r="F278" s="794"/>
      <c r="G278" s="796"/>
      <c r="H278" s="796"/>
    </row>
    <row r="279" s="795" customFormat="true" ht="12.75" hidden="false" customHeight="false" outlineLevel="0" collapsed="false">
      <c r="B279" s="730"/>
      <c r="C279" s="730"/>
      <c r="D279" s="796"/>
      <c r="E279" s="796"/>
      <c r="F279" s="794"/>
      <c r="G279" s="796"/>
      <c r="H279" s="796"/>
    </row>
    <row r="280" s="795" customFormat="true" ht="12.75" hidden="false" customHeight="false" outlineLevel="0" collapsed="false">
      <c r="B280" s="730"/>
      <c r="C280" s="730"/>
      <c r="D280" s="796"/>
      <c r="E280" s="796"/>
      <c r="F280" s="794"/>
      <c r="G280" s="796"/>
      <c r="H280" s="796"/>
    </row>
    <row r="281" s="795" customFormat="true" ht="12.75" hidden="false" customHeight="false" outlineLevel="0" collapsed="false">
      <c r="B281" s="730"/>
      <c r="C281" s="730"/>
      <c r="D281" s="796"/>
      <c r="E281" s="796"/>
      <c r="F281" s="794"/>
      <c r="G281" s="796"/>
      <c r="H281" s="796"/>
    </row>
    <row r="282" s="795" customFormat="true" ht="12.75" hidden="false" customHeight="false" outlineLevel="0" collapsed="false">
      <c r="B282" s="730"/>
      <c r="C282" s="730"/>
      <c r="D282" s="796"/>
      <c r="E282" s="796"/>
      <c r="F282" s="794"/>
      <c r="G282" s="796"/>
      <c r="H282" s="796"/>
    </row>
    <row r="283" s="795" customFormat="true" ht="12.75" hidden="false" customHeight="false" outlineLevel="0" collapsed="false">
      <c r="B283" s="730"/>
      <c r="C283" s="730"/>
      <c r="D283" s="796"/>
      <c r="E283" s="796"/>
      <c r="F283" s="794"/>
      <c r="G283" s="796"/>
      <c r="H283" s="796"/>
    </row>
    <row r="284" s="795" customFormat="true" ht="12.75" hidden="false" customHeight="false" outlineLevel="0" collapsed="false">
      <c r="B284" s="730"/>
      <c r="C284" s="730"/>
      <c r="D284" s="796"/>
      <c r="E284" s="796"/>
      <c r="F284" s="794"/>
      <c r="G284" s="796"/>
      <c r="H284" s="796"/>
    </row>
    <row r="285" s="795" customFormat="true" ht="12.75" hidden="false" customHeight="false" outlineLevel="0" collapsed="false">
      <c r="B285" s="730"/>
      <c r="C285" s="730"/>
      <c r="D285" s="796"/>
      <c r="E285" s="796"/>
      <c r="F285" s="794"/>
      <c r="G285" s="796"/>
      <c r="H285" s="796"/>
    </row>
    <row r="286" s="795" customFormat="true" ht="12.75" hidden="false" customHeight="false" outlineLevel="0" collapsed="false">
      <c r="B286" s="730"/>
      <c r="C286" s="730"/>
      <c r="D286" s="796"/>
      <c r="E286" s="796"/>
      <c r="F286" s="794"/>
      <c r="G286" s="796"/>
      <c r="H286" s="796"/>
    </row>
    <row r="287" s="795" customFormat="true" ht="12.75" hidden="false" customHeight="false" outlineLevel="0" collapsed="false">
      <c r="B287" s="730"/>
      <c r="C287" s="730"/>
      <c r="D287" s="796"/>
      <c r="E287" s="796"/>
      <c r="F287" s="794"/>
      <c r="G287" s="796"/>
      <c r="H287" s="796"/>
    </row>
    <row r="288" s="795" customFormat="true" ht="12.75" hidden="false" customHeight="false" outlineLevel="0" collapsed="false">
      <c r="B288" s="730"/>
      <c r="C288" s="730"/>
      <c r="D288" s="796"/>
      <c r="E288" s="796"/>
      <c r="F288" s="794"/>
      <c r="G288" s="796"/>
      <c r="H288" s="796"/>
    </row>
    <row r="289" s="795" customFormat="true" ht="12.75" hidden="false" customHeight="false" outlineLevel="0" collapsed="false">
      <c r="B289" s="730"/>
      <c r="C289" s="730"/>
      <c r="D289" s="796"/>
      <c r="E289" s="796"/>
      <c r="F289" s="794"/>
      <c r="G289" s="796"/>
      <c r="H289" s="796"/>
    </row>
    <row r="290" s="795" customFormat="true" ht="12.75" hidden="false" customHeight="false" outlineLevel="0" collapsed="false">
      <c r="B290" s="730"/>
      <c r="C290" s="730"/>
      <c r="D290" s="796"/>
      <c r="E290" s="796"/>
      <c r="F290" s="794"/>
      <c r="G290" s="796"/>
      <c r="H290" s="796"/>
    </row>
    <row r="291" s="795" customFormat="true" ht="12.75" hidden="false" customHeight="false" outlineLevel="0" collapsed="false">
      <c r="B291" s="730"/>
      <c r="C291" s="730"/>
      <c r="D291" s="796"/>
      <c r="E291" s="796"/>
      <c r="F291" s="794"/>
      <c r="G291" s="796"/>
      <c r="H291" s="796"/>
    </row>
    <row r="292" s="795" customFormat="true" ht="12.75" hidden="false" customHeight="false" outlineLevel="0" collapsed="false">
      <c r="B292" s="730"/>
      <c r="C292" s="730"/>
      <c r="D292" s="796"/>
      <c r="E292" s="796"/>
      <c r="F292" s="794"/>
      <c r="G292" s="796"/>
      <c r="H292" s="796"/>
    </row>
    <row r="293" s="795" customFormat="true" ht="12.75" hidden="false" customHeight="false" outlineLevel="0" collapsed="false">
      <c r="B293" s="730"/>
      <c r="C293" s="730"/>
      <c r="D293" s="796"/>
      <c r="E293" s="796"/>
      <c r="F293" s="794"/>
      <c r="G293" s="796"/>
      <c r="H293" s="796"/>
    </row>
    <row r="294" s="795" customFormat="true" ht="12.75" hidden="false" customHeight="false" outlineLevel="0" collapsed="false">
      <c r="B294" s="730"/>
      <c r="C294" s="730"/>
      <c r="D294" s="796"/>
      <c r="E294" s="796"/>
      <c r="F294" s="794"/>
      <c r="G294" s="796"/>
      <c r="H294" s="796"/>
    </row>
    <row r="295" s="795" customFormat="true" ht="12.75" hidden="false" customHeight="false" outlineLevel="0" collapsed="false">
      <c r="B295" s="730"/>
      <c r="C295" s="730"/>
      <c r="D295" s="796"/>
      <c r="E295" s="796"/>
      <c r="F295" s="794"/>
      <c r="G295" s="796"/>
      <c r="H295" s="796"/>
    </row>
    <row r="296" s="795" customFormat="true" ht="12.75" hidden="false" customHeight="false" outlineLevel="0" collapsed="false">
      <c r="B296" s="730"/>
      <c r="C296" s="730"/>
      <c r="D296" s="796"/>
      <c r="E296" s="796"/>
      <c r="F296" s="794"/>
      <c r="G296" s="796"/>
      <c r="H296" s="796"/>
    </row>
    <row r="297" s="795" customFormat="true" ht="12.75" hidden="false" customHeight="false" outlineLevel="0" collapsed="false">
      <c r="B297" s="730"/>
      <c r="C297" s="730"/>
      <c r="D297" s="796"/>
      <c r="E297" s="796"/>
      <c r="F297" s="794"/>
      <c r="G297" s="796"/>
      <c r="H297" s="796"/>
    </row>
    <row r="298" s="795" customFormat="true" ht="12.75" hidden="false" customHeight="false" outlineLevel="0" collapsed="false">
      <c r="B298" s="730"/>
      <c r="C298" s="730"/>
      <c r="D298" s="796"/>
      <c r="E298" s="796"/>
      <c r="F298" s="794"/>
      <c r="G298" s="796"/>
      <c r="H298" s="796"/>
    </row>
    <row r="299" s="795" customFormat="true" ht="12.75" hidden="false" customHeight="false" outlineLevel="0" collapsed="false">
      <c r="B299" s="730"/>
      <c r="C299" s="730"/>
      <c r="D299" s="796"/>
      <c r="E299" s="796"/>
      <c r="F299" s="794"/>
      <c r="G299" s="796"/>
      <c r="H299" s="796"/>
    </row>
    <row r="300" s="795" customFormat="true" ht="12.75" hidden="false" customHeight="false" outlineLevel="0" collapsed="false">
      <c r="B300" s="730"/>
      <c r="C300" s="730"/>
      <c r="D300" s="796"/>
      <c r="E300" s="796"/>
      <c r="F300" s="794"/>
      <c r="G300" s="796"/>
      <c r="H300" s="796"/>
    </row>
    <row r="301" s="795" customFormat="true" ht="12.75" hidden="false" customHeight="false" outlineLevel="0" collapsed="false">
      <c r="B301" s="730"/>
      <c r="C301" s="730"/>
      <c r="D301" s="796"/>
      <c r="E301" s="796"/>
      <c r="F301" s="794"/>
      <c r="G301" s="796"/>
      <c r="H301" s="796"/>
    </row>
    <row r="302" s="795" customFormat="true" ht="12.75" hidden="false" customHeight="false" outlineLevel="0" collapsed="false">
      <c r="B302" s="730"/>
      <c r="C302" s="730"/>
      <c r="D302" s="796"/>
      <c r="E302" s="796"/>
      <c r="F302" s="794"/>
      <c r="G302" s="796"/>
      <c r="H302" s="796"/>
    </row>
    <row r="303" s="795" customFormat="true" ht="12.75" hidden="false" customHeight="false" outlineLevel="0" collapsed="false">
      <c r="B303" s="730"/>
      <c r="C303" s="730"/>
      <c r="D303" s="796"/>
      <c r="E303" s="796"/>
      <c r="F303" s="794"/>
      <c r="G303" s="796"/>
      <c r="H303" s="796"/>
    </row>
    <row r="304" s="795" customFormat="true" ht="12.75" hidden="false" customHeight="false" outlineLevel="0" collapsed="false">
      <c r="B304" s="730"/>
      <c r="C304" s="730"/>
      <c r="D304" s="796"/>
      <c r="E304" s="796"/>
      <c r="F304" s="794"/>
      <c r="G304" s="796"/>
      <c r="H304" s="796"/>
    </row>
    <row r="305" s="795" customFormat="true" ht="12.75" hidden="false" customHeight="false" outlineLevel="0" collapsed="false">
      <c r="B305" s="730"/>
      <c r="C305" s="730"/>
      <c r="D305" s="796"/>
      <c r="E305" s="796"/>
      <c r="F305" s="794"/>
      <c r="G305" s="796"/>
      <c r="H305" s="796"/>
    </row>
    <row r="306" s="795" customFormat="true" ht="12.75" hidden="false" customHeight="false" outlineLevel="0" collapsed="false">
      <c r="B306" s="730"/>
      <c r="C306" s="730"/>
      <c r="D306" s="796"/>
      <c r="E306" s="796"/>
      <c r="F306" s="794"/>
      <c r="G306" s="796"/>
      <c r="H306" s="796"/>
    </row>
    <row r="307" s="795" customFormat="true" ht="12.75" hidden="false" customHeight="false" outlineLevel="0" collapsed="false">
      <c r="B307" s="730"/>
      <c r="C307" s="730"/>
      <c r="D307" s="796"/>
      <c r="E307" s="796"/>
      <c r="F307" s="794"/>
      <c r="G307" s="796"/>
      <c r="H307" s="796"/>
    </row>
    <row r="308" s="795" customFormat="true" ht="12.75" hidden="false" customHeight="false" outlineLevel="0" collapsed="false">
      <c r="B308" s="730"/>
      <c r="C308" s="730"/>
      <c r="D308" s="796"/>
      <c r="E308" s="796"/>
      <c r="F308" s="794"/>
      <c r="G308" s="796"/>
      <c r="H308" s="796"/>
    </row>
    <row r="309" s="795" customFormat="true" ht="12.75" hidden="false" customHeight="false" outlineLevel="0" collapsed="false">
      <c r="B309" s="730"/>
      <c r="C309" s="730"/>
      <c r="D309" s="796"/>
      <c r="E309" s="796"/>
      <c r="F309" s="794"/>
      <c r="G309" s="796"/>
      <c r="H309" s="796"/>
    </row>
    <row r="310" s="795" customFormat="true" ht="12.75" hidden="false" customHeight="false" outlineLevel="0" collapsed="false">
      <c r="B310" s="730"/>
      <c r="C310" s="730"/>
      <c r="D310" s="796"/>
      <c r="E310" s="796"/>
      <c r="F310" s="794"/>
      <c r="G310" s="796"/>
      <c r="H310" s="796"/>
    </row>
    <row r="311" s="795" customFormat="true" ht="12.75" hidden="false" customHeight="false" outlineLevel="0" collapsed="false">
      <c r="B311" s="730"/>
      <c r="C311" s="730"/>
      <c r="D311" s="796"/>
      <c r="E311" s="796"/>
      <c r="F311" s="794"/>
      <c r="G311" s="796"/>
      <c r="H311" s="796"/>
    </row>
    <row r="312" s="795" customFormat="true" ht="12.75" hidden="false" customHeight="false" outlineLevel="0" collapsed="false">
      <c r="B312" s="730"/>
      <c r="C312" s="730"/>
      <c r="D312" s="796"/>
      <c r="E312" s="796"/>
      <c r="F312" s="794"/>
      <c r="G312" s="796"/>
      <c r="H312" s="796"/>
    </row>
    <row r="313" s="795" customFormat="true" ht="12.75" hidden="false" customHeight="false" outlineLevel="0" collapsed="false">
      <c r="B313" s="730"/>
      <c r="C313" s="730"/>
      <c r="D313" s="796"/>
      <c r="E313" s="796"/>
      <c r="F313" s="794"/>
      <c r="G313" s="796"/>
      <c r="H313" s="796"/>
    </row>
    <row r="314" s="795" customFormat="true" ht="12.75" hidden="false" customHeight="false" outlineLevel="0" collapsed="false">
      <c r="B314" s="730"/>
      <c r="C314" s="730"/>
      <c r="D314" s="796"/>
      <c r="E314" s="796"/>
      <c r="F314" s="794"/>
      <c r="G314" s="796"/>
      <c r="H314" s="796"/>
    </row>
    <row r="315" s="795" customFormat="true" ht="12.75" hidden="false" customHeight="false" outlineLevel="0" collapsed="false">
      <c r="B315" s="730"/>
      <c r="C315" s="730"/>
      <c r="D315" s="796"/>
      <c r="E315" s="796"/>
      <c r="F315" s="794"/>
      <c r="G315" s="796"/>
      <c r="H315" s="796"/>
    </row>
    <row r="316" s="795" customFormat="true" ht="12.75" hidden="false" customHeight="false" outlineLevel="0" collapsed="false">
      <c r="B316" s="730"/>
      <c r="C316" s="730"/>
      <c r="D316" s="796"/>
      <c r="E316" s="796"/>
      <c r="F316" s="794"/>
      <c r="G316" s="796"/>
      <c r="H316" s="796"/>
    </row>
    <row r="317" s="795" customFormat="true" ht="12.75" hidden="false" customHeight="false" outlineLevel="0" collapsed="false">
      <c r="B317" s="730"/>
      <c r="C317" s="730"/>
      <c r="D317" s="796"/>
      <c r="E317" s="796"/>
      <c r="F317" s="794"/>
      <c r="G317" s="796"/>
      <c r="H317" s="796"/>
    </row>
    <row r="318" s="795" customFormat="true" ht="12.75" hidden="false" customHeight="false" outlineLevel="0" collapsed="false">
      <c r="B318" s="730"/>
      <c r="C318" s="730"/>
      <c r="D318" s="796"/>
      <c r="E318" s="796"/>
      <c r="F318" s="794"/>
      <c r="G318" s="796"/>
      <c r="H318" s="796"/>
    </row>
    <row r="319" s="795" customFormat="true" ht="12.75" hidden="false" customHeight="false" outlineLevel="0" collapsed="false">
      <c r="B319" s="730"/>
      <c r="C319" s="730"/>
      <c r="D319" s="796"/>
      <c r="E319" s="796"/>
      <c r="F319" s="794"/>
      <c r="G319" s="796"/>
      <c r="H319" s="796"/>
    </row>
    <row r="320" s="795" customFormat="true" ht="12.75" hidden="false" customHeight="false" outlineLevel="0" collapsed="false">
      <c r="B320" s="730"/>
      <c r="C320" s="730"/>
      <c r="D320" s="796"/>
      <c r="E320" s="796"/>
      <c r="F320" s="794"/>
      <c r="G320" s="796"/>
      <c r="H320" s="796"/>
    </row>
    <row r="321" s="795" customFormat="true" ht="12.75" hidden="false" customHeight="false" outlineLevel="0" collapsed="false">
      <c r="B321" s="730"/>
      <c r="C321" s="730"/>
      <c r="D321" s="796"/>
      <c r="E321" s="796"/>
      <c r="F321" s="794"/>
      <c r="G321" s="796"/>
      <c r="H321" s="796"/>
    </row>
    <row r="322" s="795" customFormat="true" ht="12.75" hidden="false" customHeight="false" outlineLevel="0" collapsed="false">
      <c r="B322" s="730"/>
      <c r="C322" s="730"/>
      <c r="D322" s="796"/>
      <c r="E322" s="796"/>
      <c r="F322" s="794"/>
      <c r="G322" s="796"/>
      <c r="H322" s="796"/>
    </row>
    <row r="323" s="795" customFormat="true" ht="12.75" hidden="false" customHeight="false" outlineLevel="0" collapsed="false">
      <c r="B323" s="730"/>
      <c r="C323" s="730"/>
      <c r="D323" s="796"/>
      <c r="E323" s="796"/>
      <c r="F323" s="794"/>
      <c r="G323" s="796"/>
      <c r="H323" s="796"/>
    </row>
    <row r="324" s="795" customFormat="true" ht="12.75" hidden="false" customHeight="false" outlineLevel="0" collapsed="false">
      <c r="B324" s="730"/>
      <c r="C324" s="730"/>
      <c r="D324" s="796"/>
      <c r="E324" s="796"/>
      <c r="F324" s="794"/>
      <c r="G324" s="796"/>
      <c r="H324" s="796"/>
    </row>
    <row r="325" s="795" customFormat="true" ht="12.75" hidden="false" customHeight="false" outlineLevel="0" collapsed="false">
      <c r="B325" s="730"/>
      <c r="C325" s="730"/>
      <c r="D325" s="796"/>
      <c r="E325" s="796"/>
      <c r="F325" s="794"/>
      <c r="G325" s="796"/>
      <c r="H325" s="796"/>
    </row>
    <row r="326" s="795" customFormat="true" ht="12.75" hidden="false" customHeight="false" outlineLevel="0" collapsed="false">
      <c r="B326" s="730"/>
      <c r="C326" s="730"/>
      <c r="D326" s="796"/>
      <c r="E326" s="796"/>
      <c r="F326" s="794"/>
      <c r="G326" s="796"/>
      <c r="H326" s="796"/>
    </row>
    <row r="327" s="795" customFormat="true" ht="12.75" hidden="false" customHeight="false" outlineLevel="0" collapsed="false">
      <c r="B327" s="730"/>
      <c r="C327" s="730"/>
      <c r="D327" s="796"/>
      <c r="E327" s="796"/>
      <c r="F327" s="794"/>
      <c r="G327" s="796"/>
      <c r="H327" s="796"/>
    </row>
    <row r="328" s="795" customFormat="true" ht="12.75" hidden="false" customHeight="false" outlineLevel="0" collapsed="false">
      <c r="B328" s="730"/>
      <c r="C328" s="730"/>
      <c r="D328" s="796"/>
      <c r="E328" s="796"/>
      <c r="F328" s="794"/>
      <c r="G328" s="796"/>
      <c r="H328" s="796"/>
    </row>
    <row r="329" s="795" customFormat="true" ht="12.75" hidden="false" customHeight="false" outlineLevel="0" collapsed="false">
      <c r="B329" s="730"/>
      <c r="C329" s="730"/>
      <c r="D329" s="796"/>
      <c r="E329" s="796"/>
      <c r="F329" s="794"/>
      <c r="G329" s="796"/>
      <c r="H329" s="796"/>
    </row>
    <row r="330" s="795" customFormat="true" ht="12.75" hidden="false" customHeight="false" outlineLevel="0" collapsed="false">
      <c r="B330" s="730"/>
      <c r="C330" s="730"/>
      <c r="D330" s="796"/>
      <c r="E330" s="796"/>
      <c r="F330" s="794"/>
      <c r="G330" s="796"/>
      <c r="H330" s="796"/>
    </row>
    <row r="331" s="795" customFormat="true" ht="12.75" hidden="false" customHeight="false" outlineLevel="0" collapsed="false">
      <c r="B331" s="730"/>
      <c r="C331" s="730"/>
      <c r="D331" s="796"/>
      <c r="E331" s="796"/>
      <c r="F331" s="794"/>
      <c r="G331" s="796"/>
      <c r="H331" s="796"/>
    </row>
    <row r="332" s="795" customFormat="true" ht="12.75" hidden="false" customHeight="false" outlineLevel="0" collapsed="false">
      <c r="B332" s="730"/>
      <c r="C332" s="730"/>
      <c r="D332" s="796"/>
      <c r="E332" s="796"/>
      <c r="F332" s="794"/>
      <c r="G332" s="796"/>
      <c r="H332" s="796"/>
    </row>
    <row r="333" s="795" customFormat="true" ht="12.75" hidden="false" customHeight="false" outlineLevel="0" collapsed="false">
      <c r="B333" s="730"/>
      <c r="C333" s="730"/>
      <c r="D333" s="796"/>
      <c r="E333" s="796"/>
      <c r="F333" s="794"/>
      <c r="G333" s="796"/>
      <c r="H333" s="796"/>
    </row>
    <row r="334" s="795" customFormat="true" ht="12.75" hidden="false" customHeight="false" outlineLevel="0" collapsed="false">
      <c r="B334" s="730"/>
      <c r="C334" s="730"/>
      <c r="D334" s="796"/>
      <c r="E334" s="796"/>
      <c r="F334" s="794"/>
      <c r="G334" s="796"/>
      <c r="H334" s="796"/>
    </row>
    <row r="335" s="795" customFormat="true" ht="12.75" hidden="false" customHeight="false" outlineLevel="0" collapsed="false">
      <c r="B335" s="730"/>
      <c r="C335" s="730"/>
      <c r="D335" s="796"/>
      <c r="E335" s="796"/>
      <c r="F335" s="794"/>
      <c r="G335" s="796"/>
      <c r="H335" s="796"/>
    </row>
    <row r="336" s="795" customFormat="true" ht="12.75" hidden="false" customHeight="false" outlineLevel="0" collapsed="false">
      <c r="B336" s="730"/>
      <c r="C336" s="730"/>
      <c r="D336" s="796"/>
      <c r="E336" s="796"/>
      <c r="F336" s="794"/>
      <c r="G336" s="796"/>
      <c r="H336" s="796"/>
    </row>
    <row r="337" s="795" customFormat="true" ht="12.75" hidden="false" customHeight="false" outlineLevel="0" collapsed="false">
      <c r="B337" s="730"/>
      <c r="C337" s="730"/>
      <c r="D337" s="796"/>
      <c r="E337" s="796"/>
      <c r="F337" s="794"/>
      <c r="G337" s="796"/>
      <c r="H337" s="796"/>
    </row>
    <row r="338" s="795" customFormat="true" ht="12.75" hidden="false" customHeight="false" outlineLevel="0" collapsed="false">
      <c r="B338" s="730"/>
      <c r="C338" s="730"/>
      <c r="D338" s="796"/>
      <c r="E338" s="796"/>
      <c r="F338" s="794"/>
      <c r="G338" s="796"/>
      <c r="H338" s="796"/>
    </row>
    <row r="339" s="795" customFormat="true" ht="12.75" hidden="false" customHeight="false" outlineLevel="0" collapsed="false">
      <c r="B339" s="730"/>
      <c r="C339" s="730"/>
      <c r="D339" s="796"/>
      <c r="E339" s="796"/>
      <c r="F339" s="794"/>
      <c r="G339" s="796"/>
      <c r="H339" s="796"/>
    </row>
    <row r="340" s="795" customFormat="true" ht="12.75" hidden="false" customHeight="false" outlineLevel="0" collapsed="false">
      <c r="B340" s="730"/>
      <c r="C340" s="730"/>
      <c r="D340" s="796"/>
      <c r="E340" s="796"/>
      <c r="F340" s="794"/>
      <c r="G340" s="796"/>
      <c r="H340" s="796"/>
    </row>
    <row r="341" s="795" customFormat="true" ht="12.75" hidden="false" customHeight="false" outlineLevel="0" collapsed="false">
      <c r="B341" s="730"/>
      <c r="C341" s="730"/>
      <c r="D341" s="796"/>
      <c r="E341" s="796"/>
      <c r="F341" s="794"/>
      <c r="G341" s="796"/>
      <c r="H341" s="796"/>
    </row>
    <row r="342" s="795" customFormat="true" ht="12.75" hidden="false" customHeight="false" outlineLevel="0" collapsed="false">
      <c r="B342" s="730"/>
      <c r="C342" s="730"/>
      <c r="D342" s="796"/>
      <c r="E342" s="796"/>
      <c r="F342" s="794"/>
      <c r="G342" s="796"/>
      <c r="H342" s="796"/>
    </row>
    <row r="343" s="795" customFormat="true" ht="12.75" hidden="false" customHeight="false" outlineLevel="0" collapsed="false">
      <c r="B343" s="730"/>
      <c r="C343" s="730"/>
      <c r="D343" s="796"/>
      <c r="E343" s="796"/>
      <c r="F343" s="794"/>
      <c r="G343" s="796"/>
      <c r="H343" s="796"/>
    </row>
    <row r="344" s="795" customFormat="true" ht="12.75" hidden="false" customHeight="false" outlineLevel="0" collapsed="false">
      <c r="B344" s="730"/>
      <c r="C344" s="730"/>
      <c r="D344" s="796"/>
      <c r="E344" s="796"/>
      <c r="F344" s="794"/>
      <c r="G344" s="796"/>
      <c r="H344" s="796"/>
    </row>
    <row r="345" s="795" customFormat="true" ht="12.75" hidden="false" customHeight="false" outlineLevel="0" collapsed="false">
      <c r="B345" s="730"/>
      <c r="C345" s="730"/>
      <c r="D345" s="796"/>
      <c r="E345" s="796"/>
      <c r="F345" s="794"/>
      <c r="G345" s="796"/>
      <c r="H345" s="796"/>
    </row>
    <row r="346" s="795" customFormat="true" ht="12.75" hidden="false" customHeight="false" outlineLevel="0" collapsed="false">
      <c r="B346" s="730"/>
      <c r="C346" s="730"/>
      <c r="D346" s="796"/>
      <c r="E346" s="796"/>
      <c r="F346" s="794"/>
      <c r="G346" s="796"/>
      <c r="H346" s="796"/>
    </row>
    <row r="347" s="795" customFormat="true" ht="12.75" hidden="false" customHeight="false" outlineLevel="0" collapsed="false">
      <c r="B347" s="730"/>
      <c r="C347" s="730"/>
      <c r="D347" s="796"/>
      <c r="E347" s="796"/>
      <c r="F347" s="794"/>
      <c r="G347" s="796"/>
      <c r="H347" s="796"/>
    </row>
    <row r="348" s="795" customFormat="true" ht="12.75" hidden="false" customHeight="false" outlineLevel="0" collapsed="false">
      <c r="B348" s="730"/>
      <c r="C348" s="730"/>
      <c r="D348" s="796"/>
      <c r="E348" s="796"/>
      <c r="F348" s="794"/>
      <c r="G348" s="796"/>
      <c r="H348" s="796"/>
    </row>
    <row r="349" s="795" customFormat="true" ht="12.75" hidden="false" customHeight="false" outlineLevel="0" collapsed="false">
      <c r="B349" s="730"/>
      <c r="C349" s="730"/>
      <c r="D349" s="796"/>
      <c r="E349" s="796"/>
      <c r="F349" s="794"/>
      <c r="G349" s="796"/>
      <c r="H349" s="796"/>
    </row>
    <row r="350" s="795" customFormat="true" ht="12.75" hidden="false" customHeight="false" outlineLevel="0" collapsed="false">
      <c r="B350" s="730"/>
      <c r="C350" s="730"/>
      <c r="D350" s="796"/>
      <c r="E350" s="796"/>
      <c r="F350" s="794"/>
      <c r="G350" s="796"/>
      <c r="H350" s="796"/>
    </row>
    <row r="351" s="795" customFormat="true" ht="12.75" hidden="false" customHeight="false" outlineLevel="0" collapsed="false">
      <c r="B351" s="730"/>
      <c r="C351" s="730"/>
      <c r="D351" s="796"/>
      <c r="E351" s="796"/>
      <c r="F351" s="794"/>
      <c r="G351" s="796"/>
      <c r="H351" s="796"/>
    </row>
    <row r="352" s="795" customFormat="true" ht="12.75" hidden="false" customHeight="false" outlineLevel="0" collapsed="false">
      <c r="B352" s="730"/>
      <c r="C352" s="730"/>
      <c r="D352" s="796"/>
      <c r="E352" s="796"/>
      <c r="F352" s="794"/>
      <c r="G352" s="796"/>
      <c r="H352" s="796"/>
    </row>
    <row r="353" s="795" customFormat="true" ht="12.75" hidden="false" customHeight="false" outlineLevel="0" collapsed="false">
      <c r="B353" s="730"/>
      <c r="C353" s="730"/>
      <c r="D353" s="796"/>
      <c r="E353" s="796"/>
      <c r="F353" s="794"/>
      <c r="G353" s="796"/>
      <c r="H353" s="796"/>
    </row>
    <row r="354" s="795" customFormat="true" ht="12.75" hidden="false" customHeight="false" outlineLevel="0" collapsed="false">
      <c r="B354" s="730"/>
      <c r="C354" s="730"/>
      <c r="D354" s="796"/>
      <c r="E354" s="796"/>
      <c r="F354" s="794"/>
      <c r="G354" s="796"/>
      <c r="H354" s="796"/>
    </row>
    <row r="355" s="795" customFormat="true" ht="12.75" hidden="false" customHeight="false" outlineLevel="0" collapsed="false">
      <c r="B355" s="730"/>
      <c r="C355" s="730"/>
      <c r="D355" s="796"/>
      <c r="E355" s="796"/>
      <c r="F355" s="794"/>
      <c r="G355" s="796"/>
      <c r="H355" s="796"/>
    </row>
    <row r="356" s="795" customFormat="true" ht="12.75" hidden="false" customHeight="false" outlineLevel="0" collapsed="false">
      <c r="B356" s="730"/>
      <c r="C356" s="730"/>
      <c r="D356" s="796"/>
      <c r="E356" s="796"/>
      <c r="F356" s="794"/>
      <c r="G356" s="796"/>
      <c r="H356" s="796"/>
    </row>
    <row r="357" s="795" customFormat="true" ht="12.75" hidden="false" customHeight="false" outlineLevel="0" collapsed="false">
      <c r="B357" s="730"/>
      <c r="C357" s="730"/>
      <c r="D357" s="796"/>
      <c r="E357" s="796"/>
      <c r="F357" s="794"/>
      <c r="G357" s="796"/>
      <c r="H357" s="796"/>
    </row>
    <row r="358" s="795" customFormat="true" ht="12.75" hidden="false" customHeight="false" outlineLevel="0" collapsed="false">
      <c r="B358" s="730"/>
      <c r="C358" s="730"/>
      <c r="D358" s="796"/>
      <c r="E358" s="796"/>
      <c r="F358" s="794"/>
      <c r="G358" s="796"/>
      <c r="H358" s="796"/>
    </row>
    <row r="359" s="795" customFormat="true" ht="12.75" hidden="false" customHeight="false" outlineLevel="0" collapsed="false">
      <c r="B359" s="730"/>
      <c r="C359" s="730"/>
      <c r="D359" s="796"/>
      <c r="E359" s="796"/>
      <c r="F359" s="794"/>
      <c r="G359" s="796"/>
      <c r="H359" s="796"/>
    </row>
    <row r="360" s="795" customFormat="true" ht="12.75" hidden="false" customHeight="false" outlineLevel="0" collapsed="false">
      <c r="B360" s="730"/>
      <c r="C360" s="730"/>
      <c r="D360" s="796"/>
      <c r="E360" s="796"/>
      <c r="F360" s="794"/>
      <c r="G360" s="796"/>
      <c r="H360" s="796"/>
    </row>
    <row r="361" s="795" customFormat="true" ht="12.75" hidden="false" customHeight="false" outlineLevel="0" collapsed="false">
      <c r="B361" s="730"/>
      <c r="C361" s="730"/>
      <c r="D361" s="796"/>
      <c r="E361" s="796"/>
      <c r="F361" s="794"/>
      <c r="G361" s="796"/>
      <c r="H361" s="796"/>
    </row>
    <row r="362" s="795" customFormat="true" ht="12.75" hidden="false" customHeight="false" outlineLevel="0" collapsed="false">
      <c r="B362" s="730"/>
      <c r="C362" s="730"/>
      <c r="D362" s="796"/>
      <c r="E362" s="796"/>
      <c r="F362" s="794"/>
      <c r="G362" s="796"/>
      <c r="H362" s="796"/>
    </row>
    <row r="363" s="795" customFormat="true" ht="12.75" hidden="false" customHeight="false" outlineLevel="0" collapsed="false">
      <c r="B363" s="730"/>
      <c r="C363" s="730"/>
      <c r="D363" s="796"/>
      <c r="E363" s="796"/>
      <c r="F363" s="794"/>
      <c r="G363" s="796"/>
      <c r="H363" s="796"/>
    </row>
    <row r="364" s="795" customFormat="true" ht="12.75" hidden="false" customHeight="false" outlineLevel="0" collapsed="false">
      <c r="B364" s="730"/>
      <c r="C364" s="730"/>
      <c r="D364" s="796"/>
      <c r="E364" s="796"/>
      <c r="F364" s="794"/>
      <c r="G364" s="796"/>
      <c r="H364" s="796"/>
    </row>
    <row r="365" s="795" customFormat="true" ht="12.75" hidden="false" customHeight="false" outlineLevel="0" collapsed="false">
      <c r="B365" s="730"/>
      <c r="C365" s="730"/>
      <c r="D365" s="796"/>
      <c r="E365" s="796"/>
      <c r="F365" s="794"/>
      <c r="G365" s="796"/>
      <c r="H365" s="796"/>
    </row>
    <row r="366" s="795" customFormat="true" ht="12.75" hidden="false" customHeight="false" outlineLevel="0" collapsed="false">
      <c r="B366" s="730"/>
      <c r="C366" s="730"/>
      <c r="D366" s="796"/>
      <c r="E366" s="796"/>
      <c r="F366" s="794"/>
      <c r="G366" s="796"/>
      <c r="H366" s="796"/>
    </row>
    <row r="367" s="795" customFormat="true" ht="12.75" hidden="false" customHeight="false" outlineLevel="0" collapsed="false">
      <c r="B367" s="730"/>
      <c r="C367" s="730"/>
      <c r="D367" s="796"/>
      <c r="E367" s="796"/>
      <c r="F367" s="794"/>
      <c r="G367" s="796"/>
      <c r="H367" s="796"/>
    </row>
    <row r="368" s="795" customFormat="true" ht="12.75" hidden="false" customHeight="false" outlineLevel="0" collapsed="false">
      <c r="B368" s="730"/>
      <c r="C368" s="730"/>
      <c r="D368" s="796"/>
      <c r="E368" s="796"/>
      <c r="F368" s="794"/>
      <c r="G368" s="796"/>
      <c r="H368" s="796"/>
    </row>
    <row r="369" s="795" customFormat="true" ht="12.75" hidden="false" customHeight="false" outlineLevel="0" collapsed="false">
      <c r="B369" s="730"/>
      <c r="C369" s="730"/>
      <c r="D369" s="796"/>
      <c r="E369" s="796"/>
      <c r="F369" s="794"/>
      <c r="G369" s="796"/>
      <c r="H369" s="796"/>
    </row>
    <row r="370" s="795" customFormat="true" ht="12.75" hidden="false" customHeight="false" outlineLevel="0" collapsed="false">
      <c r="B370" s="730"/>
      <c r="C370" s="730"/>
      <c r="D370" s="796"/>
      <c r="E370" s="796"/>
      <c r="F370" s="794"/>
      <c r="G370" s="796"/>
      <c r="H370" s="796"/>
    </row>
    <row r="371" s="795" customFormat="true" ht="12.75" hidden="false" customHeight="false" outlineLevel="0" collapsed="false">
      <c r="B371" s="730"/>
      <c r="C371" s="730"/>
      <c r="D371" s="796"/>
      <c r="E371" s="796"/>
      <c r="F371" s="794"/>
      <c r="G371" s="796"/>
      <c r="H371" s="796"/>
    </row>
    <row r="372" s="795" customFormat="true" ht="12.75" hidden="false" customHeight="false" outlineLevel="0" collapsed="false">
      <c r="B372" s="730"/>
      <c r="C372" s="730"/>
      <c r="D372" s="796"/>
      <c r="E372" s="796"/>
      <c r="F372" s="794"/>
      <c r="G372" s="796"/>
      <c r="H372" s="796"/>
    </row>
    <row r="373" s="795" customFormat="true" ht="12.75" hidden="false" customHeight="false" outlineLevel="0" collapsed="false">
      <c r="B373" s="730"/>
      <c r="C373" s="730"/>
      <c r="D373" s="796"/>
      <c r="E373" s="796"/>
      <c r="F373" s="794"/>
      <c r="G373" s="796"/>
      <c r="H373" s="796"/>
    </row>
    <row r="374" s="795" customFormat="true" ht="12.75" hidden="false" customHeight="false" outlineLevel="0" collapsed="false">
      <c r="B374" s="730"/>
      <c r="C374" s="730"/>
      <c r="D374" s="796"/>
      <c r="E374" s="796"/>
      <c r="F374" s="794"/>
      <c r="G374" s="796"/>
      <c r="H374" s="796"/>
    </row>
    <row r="375" s="795" customFormat="true" ht="12.75" hidden="false" customHeight="false" outlineLevel="0" collapsed="false">
      <c r="B375" s="730"/>
      <c r="C375" s="730"/>
      <c r="D375" s="796"/>
      <c r="E375" s="796"/>
      <c r="F375" s="794"/>
      <c r="G375" s="796"/>
      <c r="H375" s="796"/>
    </row>
    <row r="376" s="795" customFormat="true" ht="12.75" hidden="false" customHeight="false" outlineLevel="0" collapsed="false">
      <c r="B376" s="730"/>
      <c r="C376" s="730"/>
      <c r="D376" s="796"/>
      <c r="E376" s="796"/>
      <c r="F376" s="794"/>
      <c r="G376" s="796"/>
      <c r="H376" s="796"/>
    </row>
    <row r="377" s="795" customFormat="true" ht="12.75" hidden="false" customHeight="false" outlineLevel="0" collapsed="false">
      <c r="B377" s="730"/>
      <c r="C377" s="730"/>
      <c r="D377" s="796"/>
      <c r="E377" s="796"/>
      <c r="F377" s="794"/>
      <c r="G377" s="796"/>
      <c r="H377" s="796"/>
    </row>
    <row r="378" s="795" customFormat="true" ht="12.75" hidden="false" customHeight="false" outlineLevel="0" collapsed="false">
      <c r="B378" s="730"/>
      <c r="C378" s="730"/>
      <c r="D378" s="796"/>
      <c r="E378" s="796"/>
      <c r="F378" s="794"/>
      <c r="G378" s="796"/>
      <c r="H378" s="796"/>
    </row>
    <row r="379" s="795" customFormat="true" ht="12.75" hidden="false" customHeight="false" outlineLevel="0" collapsed="false">
      <c r="B379" s="730"/>
      <c r="C379" s="730"/>
      <c r="D379" s="796"/>
      <c r="E379" s="796"/>
      <c r="F379" s="794"/>
      <c r="G379" s="796"/>
      <c r="H379" s="796"/>
    </row>
    <row r="380" s="795" customFormat="true" ht="12.75" hidden="false" customHeight="false" outlineLevel="0" collapsed="false">
      <c r="B380" s="730"/>
      <c r="C380" s="730"/>
      <c r="D380" s="796"/>
      <c r="E380" s="796"/>
      <c r="F380" s="794"/>
      <c r="G380" s="796"/>
      <c r="H380" s="796"/>
    </row>
    <row r="381" s="795" customFormat="true" ht="12.75" hidden="false" customHeight="false" outlineLevel="0" collapsed="false">
      <c r="B381" s="730"/>
      <c r="C381" s="730"/>
      <c r="D381" s="796"/>
      <c r="E381" s="796"/>
      <c r="F381" s="794"/>
      <c r="G381" s="796"/>
      <c r="H381" s="796"/>
    </row>
    <row r="382" s="795" customFormat="true" ht="12.75" hidden="false" customHeight="false" outlineLevel="0" collapsed="false">
      <c r="B382" s="730"/>
      <c r="C382" s="730"/>
      <c r="D382" s="796"/>
      <c r="E382" s="796"/>
      <c r="F382" s="794"/>
      <c r="G382" s="796"/>
      <c r="H382" s="796"/>
    </row>
    <row r="383" s="795" customFormat="true" ht="12.75" hidden="false" customHeight="false" outlineLevel="0" collapsed="false">
      <c r="B383" s="730"/>
      <c r="C383" s="730"/>
      <c r="D383" s="796"/>
      <c r="E383" s="796"/>
      <c r="F383" s="794"/>
      <c r="G383" s="796"/>
      <c r="H383" s="796"/>
    </row>
    <row r="384" s="795" customFormat="true" ht="12.75" hidden="false" customHeight="false" outlineLevel="0" collapsed="false">
      <c r="B384" s="730"/>
      <c r="C384" s="730"/>
      <c r="D384" s="796"/>
      <c r="E384" s="796"/>
      <c r="F384" s="794"/>
      <c r="G384" s="796"/>
      <c r="H384" s="796"/>
    </row>
    <row r="385" s="795" customFormat="true" ht="12.75" hidden="false" customHeight="false" outlineLevel="0" collapsed="false">
      <c r="B385" s="730"/>
      <c r="C385" s="730"/>
      <c r="D385" s="796"/>
      <c r="E385" s="796"/>
      <c r="F385" s="794"/>
      <c r="G385" s="796"/>
      <c r="H385" s="796"/>
    </row>
    <row r="386" s="795" customFormat="true" ht="12.75" hidden="false" customHeight="false" outlineLevel="0" collapsed="false">
      <c r="B386" s="730"/>
      <c r="C386" s="730"/>
      <c r="D386" s="796"/>
      <c r="E386" s="796"/>
      <c r="F386" s="794"/>
      <c r="G386" s="796"/>
      <c r="H386" s="796"/>
    </row>
    <row r="387" s="795" customFormat="true" ht="12.75" hidden="false" customHeight="false" outlineLevel="0" collapsed="false">
      <c r="B387" s="730"/>
      <c r="C387" s="730"/>
      <c r="D387" s="796"/>
      <c r="E387" s="796"/>
      <c r="F387" s="794"/>
      <c r="G387" s="796"/>
      <c r="H387" s="796"/>
    </row>
    <row r="388" s="795" customFormat="true" ht="12.75" hidden="false" customHeight="false" outlineLevel="0" collapsed="false">
      <c r="B388" s="730"/>
      <c r="C388" s="730"/>
      <c r="D388" s="796"/>
      <c r="E388" s="796"/>
      <c r="F388" s="794"/>
      <c r="G388" s="796"/>
      <c r="H388" s="796"/>
    </row>
    <row r="389" s="795" customFormat="true" ht="12.75" hidden="false" customHeight="false" outlineLevel="0" collapsed="false">
      <c r="B389" s="730"/>
      <c r="C389" s="730"/>
      <c r="D389" s="796"/>
      <c r="E389" s="796"/>
      <c r="F389" s="794"/>
      <c r="G389" s="796"/>
      <c r="H389" s="796"/>
    </row>
    <row r="390" s="795" customFormat="true" ht="12.75" hidden="false" customHeight="false" outlineLevel="0" collapsed="false">
      <c r="B390" s="730"/>
      <c r="C390" s="730"/>
      <c r="D390" s="796"/>
      <c r="E390" s="796"/>
      <c r="F390" s="794"/>
      <c r="G390" s="796"/>
      <c r="H390" s="796"/>
    </row>
    <row r="391" s="795" customFormat="true" ht="12.75" hidden="false" customHeight="false" outlineLevel="0" collapsed="false">
      <c r="B391" s="730"/>
      <c r="C391" s="730"/>
      <c r="D391" s="796"/>
      <c r="E391" s="796"/>
      <c r="F391" s="794"/>
      <c r="G391" s="796"/>
      <c r="H391" s="796"/>
    </row>
    <row r="392" s="795" customFormat="true" ht="12.75" hidden="false" customHeight="false" outlineLevel="0" collapsed="false">
      <c r="B392" s="730"/>
      <c r="C392" s="730"/>
      <c r="D392" s="796"/>
      <c r="E392" s="796"/>
      <c r="F392" s="794"/>
      <c r="G392" s="796"/>
      <c r="H392" s="796"/>
    </row>
    <row r="393" s="795" customFormat="true" ht="12.75" hidden="false" customHeight="false" outlineLevel="0" collapsed="false">
      <c r="B393" s="730"/>
      <c r="C393" s="730"/>
      <c r="D393" s="796"/>
      <c r="E393" s="796"/>
      <c r="F393" s="794"/>
      <c r="G393" s="796"/>
      <c r="H393" s="796"/>
    </row>
    <row r="394" s="795" customFormat="true" ht="12.75" hidden="false" customHeight="false" outlineLevel="0" collapsed="false">
      <c r="B394" s="730"/>
      <c r="C394" s="730"/>
      <c r="D394" s="796"/>
      <c r="E394" s="796"/>
      <c r="F394" s="794"/>
      <c r="G394" s="796"/>
      <c r="H394" s="796"/>
    </row>
    <row r="395" s="795" customFormat="true" ht="12.75" hidden="false" customHeight="false" outlineLevel="0" collapsed="false">
      <c r="B395" s="730"/>
      <c r="C395" s="730"/>
      <c r="D395" s="796"/>
      <c r="E395" s="796"/>
      <c r="F395" s="794"/>
      <c r="G395" s="796"/>
      <c r="H395" s="796"/>
    </row>
    <row r="396" s="795" customFormat="true" ht="12.75" hidden="false" customHeight="false" outlineLevel="0" collapsed="false">
      <c r="B396" s="730"/>
      <c r="C396" s="730"/>
      <c r="D396" s="796"/>
      <c r="E396" s="796"/>
      <c r="F396" s="794"/>
      <c r="G396" s="796"/>
      <c r="H396" s="796"/>
    </row>
    <row r="397" s="795" customFormat="true" ht="12.75" hidden="false" customHeight="false" outlineLevel="0" collapsed="false">
      <c r="B397" s="730"/>
      <c r="C397" s="730"/>
      <c r="D397" s="796"/>
      <c r="E397" s="796"/>
      <c r="F397" s="794"/>
      <c r="G397" s="796"/>
      <c r="H397" s="796"/>
    </row>
    <row r="398" s="795" customFormat="true" ht="12.75" hidden="false" customHeight="false" outlineLevel="0" collapsed="false">
      <c r="B398" s="730"/>
      <c r="C398" s="730"/>
      <c r="D398" s="796"/>
      <c r="E398" s="796"/>
      <c r="F398" s="794"/>
      <c r="G398" s="796"/>
      <c r="H398" s="796"/>
    </row>
    <row r="399" s="795" customFormat="true" ht="12.75" hidden="false" customHeight="false" outlineLevel="0" collapsed="false">
      <c r="B399" s="730"/>
      <c r="C399" s="730"/>
      <c r="D399" s="796"/>
      <c r="E399" s="796"/>
      <c r="F399" s="794"/>
      <c r="G399" s="796"/>
      <c r="H399" s="796"/>
    </row>
    <row r="400" s="795" customFormat="true" ht="12.75" hidden="false" customHeight="false" outlineLevel="0" collapsed="false">
      <c r="B400" s="730"/>
      <c r="C400" s="730"/>
      <c r="D400" s="796"/>
      <c r="E400" s="796"/>
      <c r="F400" s="794"/>
      <c r="G400" s="796"/>
      <c r="H400" s="796"/>
    </row>
    <row r="401" s="795" customFormat="true" ht="12.75" hidden="false" customHeight="false" outlineLevel="0" collapsed="false">
      <c r="B401" s="730"/>
      <c r="C401" s="730"/>
      <c r="D401" s="796"/>
      <c r="E401" s="796"/>
      <c r="F401" s="794"/>
      <c r="G401" s="796"/>
      <c r="H401" s="796"/>
    </row>
    <row r="402" s="795" customFormat="true" ht="12.75" hidden="false" customHeight="false" outlineLevel="0" collapsed="false">
      <c r="B402" s="730"/>
      <c r="C402" s="730"/>
      <c r="D402" s="796"/>
      <c r="E402" s="796"/>
      <c r="F402" s="794"/>
      <c r="G402" s="796"/>
      <c r="H402" s="796"/>
    </row>
    <row r="403" s="795" customFormat="true" ht="12.75" hidden="false" customHeight="false" outlineLevel="0" collapsed="false">
      <c r="B403" s="730"/>
      <c r="C403" s="730"/>
      <c r="D403" s="796"/>
      <c r="E403" s="796"/>
      <c r="F403" s="794"/>
      <c r="G403" s="796"/>
      <c r="H403" s="796"/>
    </row>
    <row r="404" s="795" customFormat="true" ht="12.75" hidden="false" customHeight="false" outlineLevel="0" collapsed="false">
      <c r="B404" s="730"/>
      <c r="C404" s="730"/>
      <c r="D404" s="796"/>
      <c r="E404" s="796"/>
      <c r="F404" s="794"/>
      <c r="G404" s="796"/>
      <c r="H404" s="796"/>
    </row>
    <row r="405" s="795" customFormat="true" ht="12.75" hidden="false" customHeight="false" outlineLevel="0" collapsed="false">
      <c r="B405" s="730"/>
      <c r="C405" s="730"/>
      <c r="D405" s="796"/>
      <c r="E405" s="796"/>
      <c r="F405" s="794"/>
      <c r="G405" s="796"/>
      <c r="H405" s="796"/>
    </row>
    <row r="406" s="795" customFormat="true" ht="12.75" hidden="false" customHeight="false" outlineLevel="0" collapsed="false">
      <c r="B406" s="730"/>
      <c r="C406" s="730"/>
      <c r="D406" s="796"/>
      <c r="E406" s="796"/>
      <c r="F406" s="794"/>
      <c r="G406" s="796"/>
      <c r="H406" s="796"/>
    </row>
    <row r="407" s="795" customFormat="true" ht="12.75" hidden="false" customHeight="false" outlineLevel="0" collapsed="false">
      <c r="B407" s="730"/>
      <c r="C407" s="730"/>
      <c r="D407" s="796"/>
      <c r="E407" s="796"/>
      <c r="F407" s="794"/>
      <c r="G407" s="796"/>
      <c r="H407" s="796"/>
    </row>
    <row r="408" s="795" customFormat="true" ht="12.75" hidden="false" customHeight="false" outlineLevel="0" collapsed="false">
      <c r="B408" s="730"/>
      <c r="C408" s="730"/>
      <c r="D408" s="796"/>
      <c r="E408" s="796"/>
      <c r="F408" s="794"/>
      <c r="G408" s="796"/>
      <c r="H408" s="796"/>
    </row>
    <row r="409" s="795" customFormat="true" ht="12.75" hidden="false" customHeight="false" outlineLevel="0" collapsed="false">
      <c r="B409" s="730"/>
      <c r="C409" s="730"/>
      <c r="D409" s="796"/>
      <c r="E409" s="796"/>
      <c r="F409" s="794"/>
      <c r="G409" s="796"/>
      <c r="H409" s="796"/>
    </row>
    <row r="410" s="795" customFormat="true" ht="12.75" hidden="false" customHeight="false" outlineLevel="0" collapsed="false">
      <c r="B410" s="730"/>
      <c r="C410" s="730"/>
      <c r="D410" s="796"/>
      <c r="E410" s="796"/>
      <c r="F410" s="794"/>
      <c r="G410" s="796"/>
      <c r="H410" s="796"/>
    </row>
    <row r="411" s="795" customFormat="true" ht="12.75" hidden="false" customHeight="false" outlineLevel="0" collapsed="false">
      <c r="B411" s="730"/>
      <c r="C411" s="730"/>
      <c r="D411" s="796"/>
      <c r="E411" s="796"/>
      <c r="F411" s="794"/>
      <c r="G411" s="796"/>
      <c r="H411" s="796"/>
    </row>
    <row r="412" s="795" customFormat="true" ht="12.75" hidden="false" customHeight="false" outlineLevel="0" collapsed="false">
      <c r="B412" s="730"/>
      <c r="C412" s="730"/>
      <c r="D412" s="796"/>
      <c r="E412" s="796"/>
      <c r="F412" s="794"/>
      <c r="G412" s="796"/>
      <c r="H412" s="796"/>
    </row>
    <row r="413" s="795" customFormat="true" ht="12.75" hidden="false" customHeight="false" outlineLevel="0" collapsed="false">
      <c r="B413" s="730"/>
      <c r="C413" s="730"/>
      <c r="D413" s="796"/>
      <c r="E413" s="796"/>
      <c r="F413" s="794"/>
      <c r="G413" s="796"/>
      <c r="H413" s="796"/>
    </row>
    <row r="414" s="795" customFormat="true" ht="12.75" hidden="false" customHeight="false" outlineLevel="0" collapsed="false">
      <c r="B414" s="730"/>
      <c r="C414" s="730"/>
      <c r="D414" s="796"/>
      <c r="E414" s="796"/>
      <c r="F414" s="794"/>
      <c r="G414" s="796"/>
      <c r="H414" s="796"/>
    </row>
    <row r="415" s="795" customFormat="true" ht="12.75" hidden="false" customHeight="false" outlineLevel="0" collapsed="false">
      <c r="B415" s="730"/>
      <c r="C415" s="730"/>
      <c r="D415" s="796"/>
      <c r="E415" s="796"/>
      <c r="F415" s="794"/>
      <c r="G415" s="796"/>
      <c r="H415" s="796"/>
    </row>
    <row r="416" s="795" customFormat="true" ht="12.75" hidden="false" customHeight="false" outlineLevel="0" collapsed="false">
      <c r="B416" s="730"/>
      <c r="C416" s="730"/>
      <c r="D416" s="796"/>
      <c r="E416" s="796"/>
      <c r="F416" s="794"/>
      <c r="G416" s="796"/>
      <c r="H416" s="796"/>
    </row>
    <row r="417" s="795" customFormat="true" ht="12.75" hidden="false" customHeight="false" outlineLevel="0" collapsed="false">
      <c r="B417" s="730"/>
      <c r="C417" s="730"/>
      <c r="D417" s="796"/>
      <c r="E417" s="796"/>
      <c r="F417" s="794"/>
      <c r="G417" s="796"/>
      <c r="H417" s="796"/>
    </row>
    <row r="418" s="795" customFormat="true" ht="12.75" hidden="false" customHeight="false" outlineLevel="0" collapsed="false">
      <c r="B418" s="730"/>
      <c r="C418" s="730"/>
      <c r="D418" s="796"/>
      <c r="E418" s="796"/>
      <c r="F418" s="794"/>
      <c r="G418" s="796"/>
      <c r="H418" s="796"/>
    </row>
    <row r="419" s="795" customFormat="true" ht="12.75" hidden="false" customHeight="false" outlineLevel="0" collapsed="false">
      <c r="B419" s="730"/>
      <c r="C419" s="730"/>
      <c r="D419" s="796"/>
      <c r="E419" s="796"/>
      <c r="F419" s="794"/>
      <c r="G419" s="796"/>
      <c r="H419" s="796"/>
    </row>
    <row r="420" s="795" customFormat="true" ht="12.75" hidden="false" customHeight="false" outlineLevel="0" collapsed="false">
      <c r="B420" s="730"/>
      <c r="C420" s="730"/>
      <c r="D420" s="796"/>
      <c r="E420" s="796"/>
      <c r="F420" s="794"/>
      <c r="G420" s="796"/>
      <c r="H420" s="796"/>
    </row>
    <row r="421" s="795" customFormat="true" ht="12.75" hidden="false" customHeight="false" outlineLevel="0" collapsed="false">
      <c r="B421" s="730"/>
      <c r="C421" s="730"/>
      <c r="D421" s="796"/>
      <c r="E421" s="796"/>
      <c r="F421" s="794"/>
      <c r="G421" s="796"/>
      <c r="H421" s="796"/>
    </row>
    <row r="422" s="795" customFormat="true" ht="12.75" hidden="false" customHeight="false" outlineLevel="0" collapsed="false">
      <c r="B422" s="730"/>
      <c r="C422" s="730"/>
      <c r="D422" s="796"/>
      <c r="E422" s="796"/>
      <c r="F422" s="794"/>
      <c r="G422" s="796"/>
      <c r="H422" s="796"/>
    </row>
    <row r="423" s="795" customFormat="true" ht="12.75" hidden="false" customHeight="false" outlineLevel="0" collapsed="false">
      <c r="B423" s="730"/>
      <c r="C423" s="730"/>
      <c r="D423" s="796"/>
      <c r="E423" s="796"/>
      <c r="F423" s="794"/>
      <c r="G423" s="796"/>
      <c r="H423" s="796"/>
    </row>
    <row r="424" s="795" customFormat="true" ht="12.75" hidden="false" customHeight="false" outlineLevel="0" collapsed="false">
      <c r="B424" s="730"/>
      <c r="C424" s="730"/>
      <c r="D424" s="796"/>
      <c r="E424" s="796"/>
      <c r="F424" s="794"/>
      <c r="G424" s="796"/>
      <c r="H424" s="796"/>
    </row>
    <row r="425" s="795" customFormat="true" ht="12.75" hidden="false" customHeight="false" outlineLevel="0" collapsed="false">
      <c r="B425" s="730"/>
      <c r="C425" s="730"/>
      <c r="D425" s="796"/>
      <c r="E425" s="796"/>
      <c r="F425" s="794"/>
      <c r="G425" s="796"/>
      <c r="H425" s="796"/>
    </row>
    <row r="426" s="795" customFormat="true" ht="12.75" hidden="false" customHeight="false" outlineLevel="0" collapsed="false">
      <c r="B426" s="730"/>
      <c r="C426" s="730"/>
      <c r="D426" s="796"/>
      <c r="E426" s="796"/>
      <c r="F426" s="794"/>
      <c r="G426" s="796"/>
      <c r="H426" s="796"/>
    </row>
    <row r="427" s="795" customFormat="true" ht="12.75" hidden="false" customHeight="false" outlineLevel="0" collapsed="false">
      <c r="B427" s="730"/>
      <c r="C427" s="730"/>
      <c r="D427" s="796"/>
      <c r="E427" s="796"/>
      <c r="F427" s="794"/>
      <c r="G427" s="796"/>
      <c r="H427" s="796"/>
    </row>
    <row r="428" s="795" customFormat="true" ht="12.75" hidden="false" customHeight="false" outlineLevel="0" collapsed="false">
      <c r="B428" s="730"/>
      <c r="C428" s="730"/>
      <c r="D428" s="796"/>
      <c r="E428" s="796"/>
      <c r="F428" s="794"/>
      <c r="G428" s="796"/>
      <c r="H428" s="796"/>
    </row>
    <row r="429" s="795" customFormat="true" ht="12.75" hidden="false" customHeight="false" outlineLevel="0" collapsed="false">
      <c r="B429" s="730"/>
      <c r="C429" s="730"/>
      <c r="D429" s="796"/>
      <c r="E429" s="796"/>
      <c r="F429" s="794"/>
      <c r="G429" s="796"/>
      <c r="H429" s="796"/>
    </row>
    <row r="430" s="795" customFormat="true" ht="12.75" hidden="false" customHeight="false" outlineLevel="0" collapsed="false">
      <c r="B430" s="730"/>
      <c r="C430" s="730"/>
      <c r="D430" s="796"/>
      <c r="E430" s="796"/>
      <c r="F430" s="794"/>
      <c r="G430" s="796"/>
      <c r="H430" s="796"/>
    </row>
    <row r="431" s="795" customFormat="true" ht="12.75" hidden="false" customHeight="false" outlineLevel="0" collapsed="false">
      <c r="B431" s="730"/>
      <c r="C431" s="730"/>
      <c r="D431" s="796"/>
      <c r="E431" s="796"/>
      <c r="F431" s="794"/>
      <c r="G431" s="796"/>
      <c r="H431" s="796"/>
    </row>
    <row r="432" s="795" customFormat="true" ht="12.75" hidden="false" customHeight="false" outlineLevel="0" collapsed="false">
      <c r="B432" s="730"/>
      <c r="C432" s="730"/>
      <c r="D432" s="796"/>
      <c r="E432" s="796"/>
      <c r="F432" s="794"/>
      <c r="G432" s="796"/>
      <c r="H432" s="796"/>
    </row>
    <row r="433" s="795" customFormat="true" ht="12.75" hidden="false" customHeight="false" outlineLevel="0" collapsed="false">
      <c r="B433" s="730"/>
      <c r="C433" s="730"/>
      <c r="D433" s="796"/>
      <c r="E433" s="796"/>
      <c r="F433" s="794"/>
      <c r="G433" s="796"/>
      <c r="H433" s="796"/>
    </row>
    <row r="434" s="795" customFormat="true" ht="12.75" hidden="false" customHeight="false" outlineLevel="0" collapsed="false">
      <c r="B434" s="730"/>
      <c r="C434" s="730"/>
      <c r="D434" s="796"/>
      <c r="E434" s="796"/>
      <c r="F434" s="794"/>
      <c r="G434" s="796"/>
      <c r="H434" s="796"/>
    </row>
    <row r="435" s="795" customFormat="true" ht="12.75" hidden="false" customHeight="false" outlineLevel="0" collapsed="false">
      <c r="B435" s="730"/>
      <c r="C435" s="730"/>
      <c r="D435" s="796"/>
      <c r="E435" s="796"/>
      <c r="F435" s="794"/>
      <c r="G435" s="796"/>
      <c r="H435" s="796"/>
    </row>
    <row r="436" s="795" customFormat="true" ht="12.75" hidden="false" customHeight="false" outlineLevel="0" collapsed="false">
      <c r="B436" s="730"/>
      <c r="C436" s="730"/>
      <c r="D436" s="796"/>
      <c r="E436" s="796"/>
      <c r="F436" s="794"/>
      <c r="G436" s="796"/>
      <c r="H436" s="796"/>
    </row>
    <row r="437" s="795" customFormat="true" ht="12.75" hidden="false" customHeight="false" outlineLevel="0" collapsed="false">
      <c r="B437" s="730"/>
      <c r="C437" s="730"/>
      <c r="D437" s="796"/>
      <c r="E437" s="796"/>
      <c r="F437" s="794"/>
      <c r="G437" s="796"/>
      <c r="H437" s="796"/>
    </row>
    <row r="438" s="795" customFormat="true" ht="12.75" hidden="false" customHeight="false" outlineLevel="0" collapsed="false">
      <c r="B438" s="730"/>
      <c r="C438" s="730"/>
      <c r="D438" s="796"/>
      <c r="E438" s="796"/>
      <c r="F438" s="794"/>
      <c r="G438" s="796"/>
      <c r="H438" s="796"/>
    </row>
    <row r="439" s="795" customFormat="true" ht="12.75" hidden="false" customHeight="false" outlineLevel="0" collapsed="false">
      <c r="B439" s="730"/>
      <c r="C439" s="730"/>
      <c r="D439" s="796"/>
      <c r="E439" s="796"/>
      <c r="F439" s="794"/>
      <c r="G439" s="796"/>
      <c r="H439" s="796"/>
    </row>
    <row r="440" s="795" customFormat="true" ht="12.75" hidden="false" customHeight="false" outlineLevel="0" collapsed="false">
      <c r="B440" s="730"/>
      <c r="C440" s="730"/>
      <c r="D440" s="796"/>
      <c r="E440" s="796"/>
      <c r="F440" s="794"/>
      <c r="G440" s="796"/>
      <c r="H440" s="796"/>
    </row>
    <row r="441" s="795" customFormat="true" ht="12.75" hidden="false" customHeight="false" outlineLevel="0" collapsed="false">
      <c r="B441" s="730"/>
      <c r="C441" s="730"/>
      <c r="D441" s="796"/>
      <c r="E441" s="796"/>
      <c r="F441" s="794"/>
      <c r="G441" s="796"/>
      <c r="H441" s="796"/>
    </row>
    <row r="442" s="795" customFormat="true" ht="12.75" hidden="false" customHeight="false" outlineLevel="0" collapsed="false">
      <c r="B442" s="730"/>
      <c r="C442" s="730"/>
      <c r="D442" s="796"/>
      <c r="E442" s="796"/>
      <c r="F442" s="794"/>
      <c r="G442" s="796"/>
      <c r="H442" s="796"/>
    </row>
    <row r="443" s="795" customFormat="true" ht="12.75" hidden="false" customHeight="false" outlineLevel="0" collapsed="false">
      <c r="B443" s="730"/>
      <c r="C443" s="730"/>
      <c r="D443" s="796"/>
      <c r="E443" s="796"/>
      <c r="F443" s="794"/>
      <c r="G443" s="796"/>
      <c r="H443" s="796"/>
    </row>
    <row r="444" s="795" customFormat="true" ht="12.75" hidden="false" customHeight="false" outlineLevel="0" collapsed="false">
      <c r="B444" s="730"/>
      <c r="C444" s="730"/>
      <c r="D444" s="796"/>
      <c r="E444" s="796"/>
      <c r="F444" s="794"/>
      <c r="G444" s="796"/>
      <c r="H444" s="796"/>
    </row>
    <row r="445" s="795" customFormat="true" ht="12.75" hidden="false" customHeight="false" outlineLevel="0" collapsed="false">
      <c r="B445" s="730"/>
      <c r="C445" s="730"/>
      <c r="D445" s="796"/>
      <c r="E445" s="796"/>
      <c r="F445" s="794"/>
      <c r="G445" s="796"/>
      <c r="H445" s="796"/>
    </row>
    <row r="446" s="795" customFormat="true" ht="12.75" hidden="false" customHeight="false" outlineLevel="0" collapsed="false">
      <c r="B446" s="730"/>
      <c r="C446" s="730"/>
      <c r="D446" s="796"/>
      <c r="E446" s="796"/>
      <c r="F446" s="794"/>
      <c r="G446" s="796"/>
      <c r="H446" s="796"/>
    </row>
    <row r="447" s="795" customFormat="true" ht="12.75" hidden="false" customHeight="false" outlineLevel="0" collapsed="false">
      <c r="B447" s="730"/>
      <c r="C447" s="730"/>
      <c r="D447" s="796"/>
      <c r="E447" s="796"/>
      <c r="F447" s="794"/>
      <c r="G447" s="796"/>
      <c r="H447" s="796"/>
    </row>
    <row r="448" s="795" customFormat="true" ht="12.75" hidden="false" customHeight="false" outlineLevel="0" collapsed="false">
      <c r="B448" s="730"/>
      <c r="C448" s="730"/>
      <c r="D448" s="796"/>
      <c r="E448" s="796"/>
      <c r="F448" s="794"/>
      <c r="G448" s="796"/>
      <c r="H448" s="796"/>
    </row>
    <row r="449" s="795" customFormat="true" ht="12.75" hidden="false" customHeight="false" outlineLevel="0" collapsed="false">
      <c r="B449" s="730"/>
      <c r="C449" s="730"/>
      <c r="D449" s="796"/>
      <c r="E449" s="796"/>
      <c r="F449" s="794"/>
      <c r="G449" s="796"/>
      <c r="H449" s="796"/>
    </row>
    <row r="450" s="795" customFormat="true" ht="12.75" hidden="false" customHeight="false" outlineLevel="0" collapsed="false">
      <c r="B450" s="730"/>
      <c r="C450" s="730"/>
      <c r="D450" s="796"/>
      <c r="E450" s="796"/>
      <c r="F450" s="794"/>
      <c r="G450" s="796"/>
      <c r="H450" s="796"/>
    </row>
    <row r="451" s="795" customFormat="true" ht="12.75" hidden="false" customHeight="false" outlineLevel="0" collapsed="false">
      <c r="B451" s="730"/>
      <c r="C451" s="730"/>
      <c r="D451" s="796"/>
      <c r="E451" s="796"/>
      <c r="F451" s="794"/>
      <c r="G451" s="796"/>
      <c r="H451" s="796"/>
    </row>
    <row r="452" s="795" customFormat="true" ht="12.75" hidden="false" customHeight="false" outlineLevel="0" collapsed="false">
      <c r="B452" s="730"/>
      <c r="C452" s="730"/>
      <c r="D452" s="796"/>
      <c r="E452" s="796"/>
      <c r="F452" s="794"/>
      <c r="G452" s="796"/>
      <c r="H452" s="796"/>
    </row>
    <row r="453" s="795" customFormat="true" ht="12.75" hidden="false" customHeight="false" outlineLevel="0" collapsed="false">
      <c r="B453" s="730"/>
      <c r="C453" s="730"/>
      <c r="D453" s="796"/>
      <c r="E453" s="796"/>
      <c r="F453" s="794"/>
      <c r="G453" s="796"/>
      <c r="H453" s="796"/>
    </row>
    <row r="454" s="795" customFormat="true" ht="12.75" hidden="false" customHeight="false" outlineLevel="0" collapsed="false">
      <c r="B454" s="730"/>
      <c r="C454" s="730"/>
      <c r="D454" s="796"/>
      <c r="E454" s="796"/>
      <c r="F454" s="794"/>
      <c r="G454" s="796"/>
      <c r="H454" s="796"/>
    </row>
    <row r="455" s="795" customFormat="true" ht="12.75" hidden="false" customHeight="false" outlineLevel="0" collapsed="false">
      <c r="B455" s="730"/>
      <c r="C455" s="730"/>
      <c r="D455" s="796"/>
      <c r="E455" s="796"/>
      <c r="F455" s="794"/>
      <c r="G455" s="796"/>
      <c r="H455" s="796"/>
    </row>
    <row r="456" s="795" customFormat="true" ht="12.75" hidden="false" customHeight="false" outlineLevel="0" collapsed="false">
      <c r="B456" s="730"/>
      <c r="C456" s="730"/>
      <c r="D456" s="796"/>
      <c r="E456" s="796"/>
      <c r="F456" s="794"/>
      <c r="G456" s="796"/>
      <c r="H456" s="796"/>
    </row>
    <row r="457" s="795" customFormat="true" ht="12.75" hidden="false" customHeight="false" outlineLevel="0" collapsed="false">
      <c r="B457" s="730"/>
      <c r="C457" s="730"/>
      <c r="D457" s="796"/>
      <c r="E457" s="796"/>
      <c r="F457" s="794"/>
      <c r="G457" s="796"/>
      <c r="H457" s="796"/>
    </row>
    <row r="458" s="795" customFormat="true" ht="12.75" hidden="false" customHeight="false" outlineLevel="0" collapsed="false">
      <c r="B458" s="730"/>
      <c r="C458" s="730"/>
      <c r="D458" s="796"/>
      <c r="E458" s="796"/>
      <c r="F458" s="794"/>
      <c r="G458" s="796"/>
      <c r="H458" s="796"/>
    </row>
    <row r="459" s="795" customFormat="true" ht="12.75" hidden="false" customHeight="false" outlineLevel="0" collapsed="false">
      <c r="B459" s="730"/>
      <c r="C459" s="730"/>
      <c r="D459" s="796"/>
      <c r="E459" s="796"/>
      <c r="F459" s="794"/>
      <c r="G459" s="796"/>
      <c r="H459" s="796"/>
    </row>
    <row r="460" s="795" customFormat="true" ht="12.75" hidden="false" customHeight="false" outlineLevel="0" collapsed="false">
      <c r="B460" s="730"/>
      <c r="C460" s="730"/>
      <c r="D460" s="796"/>
      <c r="E460" s="796"/>
      <c r="F460" s="794"/>
      <c r="G460" s="796"/>
      <c r="H460" s="796"/>
    </row>
    <row r="461" s="795" customFormat="true" ht="12.75" hidden="false" customHeight="false" outlineLevel="0" collapsed="false">
      <c r="B461" s="730"/>
      <c r="C461" s="730"/>
      <c r="D461" s="796"/>
      <c r="E461" s="796"/>
      <c r="F461" s="794"/>
      <c r="G461" s="796"/>
      <c r="H461" s="796"/>
    </row>
    <row r="462" s="795" customFormat="true" ht="12.75" hidden="false" customHeight="false" outlineLevel="0" collapsed="false">
      <c r="B462" s="730"/>
      <c r="C462" s="730"/>
      <c r="D462" s="796"/>
      <c r="E462" s="796"/>
      <c r="F462" s="794"/>
      <c r="G462" s="796"/>
      <c r="H462" s="796"/>
    </row>
    <row r="463" s="795" customFormat="true" ht="12.75" hidden="false" customHeight="false" outlineLevel="0" collapsed="false">
      <c r="B463" s="730"/>
      <c r="C463" s="730"/>
      <c r="D463" s="796"/>
      <c r="E463" s="796"/>
      <c r="F463" s="794"/>
      <c r="G463" s="796"/>
      <c r="H463" s="796"/>
    </row>
    <row r="464" s="795" customFormat="true" ht="12.75" hidden="false" customHeight="false" outlineLevel="0" collapsed="false">
      <c r="B464" s="730"/>
      <c r="C464" s="730"/>
      <c r="D464" s="796"/>
      <c r="E464" s="796"/>
      <c r="F464" s="794"/>
      <c r="G464" s="796"/>
      <c r="H464" s="796"/>
    </row>
    <row r="465" s="795" customFormat="true" ht="12.75" hidden="false" customHeight="false" outlineLevel="0" collapsed="false">
      <c r="B465" s="730"/>
      <c r="C465" s="730"/>
      <c r="D465" s="796"/>
      <c r="E465" s="796"/>
      <c r="F465" s="794"/>
      <c r="G465" s="796"/>
      <c r="H465" s="796"/>
    </row>
    <row r="466" s="795" customFormat="true" ht="12.75" hidden="false" customHeight="false" outlineLevel="0" collapsed="false">
      <c r="B466" s="730"/>
      <c r="C466" s="730"/>
      <c r="D466" s="796"/>
      <c r="E466" s="796"/>
      <c r="F466" s="794"/>
      <c r="G466" s="796"/>
      <c r="H466" s="796"/>
    </row>
    <row r="467" s="795" customFormat="true" ht="12.75" hidden="false" customHeight="false" outlineLevel="0" collapsed="false">
      <c r="B467" s="730"/>
      <c r="C467" s="730"/>
      <c r="D467" s="796"/>
      <c r="E467" s="796"/>
      <c r="F467" s="794"/>
      <c r="G467" s="796"/>
      <c r="H467" s="796"/>
    </row>
    <row r="468" s="795" customFormat="true" ht="12.75" hidden="false" customHeight="false" outlineLevel="0" collapsed="false">
      <c r="B468" s="730"/>
      <c r="C468" s="730"/>
      <c r="D468" s="796"/>
      <c r="E468" s="796"/>
      <c r="F468" s="794"/>
      <c r="G468" s="796"/>
      <c r="H468" s="796"/>
    </row>
    <row r="469" s="795" customFormat="true" ht="12.75" hidden="false" customHeight="false" outlineLevel="0" collapsed="false">
      <c r="B469" s="730"/>
      <c r="C469" s="730"/>
      <c r="D469" s="796"/>
      <c r="E469" s="796"/>
      <c r="F469" s="794"/>
      <c r="G469" s="796"/>
      <c r="H469" s="796"/>
    </row>
    <row r="470" s="795" customFormat="true" ht="12.75" hidden="false" customHeight="false" outlineLevel="0" collapsed="false">
      <c r="B470" s="730"/>
      <c r="C470" s="730"/>
      <c r="D470" s="796"/>
      <c r="E470" s="796"/>
      <c r="F470" s="794"/>
      <c r="G470" s="796"/>
      <c r="H470" s="796"/>
    </row>
    <row r="471" s="795" customFormat="true" ht="12.75" hidden="false" customHeight="false" outlineLevel="0" collapsed="false">
      <c r="B471" s="730"/>
      <c r="C471" s="730"/>
      <c r="D471" s="796"/>
      <c r="E471" s="796"/>
      <c r="F471" s="794"/>
      <c r="G471" s="796"/>
      <c r="H471" s="796"/>
    </row>
    <row r="472" s="795" customFormat="true" ht="12.75" hidden="false" customHeight="false" outlineLevel="0" collapsed="false">
      <c r="B472" s="730"/>
      <c r="C472" s="730"/>
      <c r="D472" s="796"/>
      <c r="E472" s="796"/>
      <c r="F472" s="794"/>
      <c r="G472" s="796"/>
      <c r="H472" s="796"/>
    </row>
    <row r="473" s="795" customFormat="true" ht="12.75" hidden="false" customHeight="false" outlineLevel="0" collapsed="false">
      <c r="B473" s="730"/>
      <c r="C473" s="730"/>
      <c r="D473" s="796"/>
      <c r="E473" s="796"/>
      <c r="F473" s="794"/>
      <c r="G473" s="796"/>
      <c r="H473" s="796"/>
    </row>
    <row r="474" s="795" customFormat="true" ht="12.75" hidden="false" customHeight="false" outlineLevel="0" collapsed="false">
      <c r="B474" s="730"/>
      <c r="C474" s="730"/>
      <c r="D474" s="796"/>
      <c r="E474" s="796"/>
      <c r="F474" s="794"/>
      <c r="G474" s="796"/>
      <c r="H474" s="796"/>
    </row>
    <row r="475" s="795" customFormat="true" ht="12.75" hidden="false" customHeight="false" outlineLevel="0" collapsed="false">
      <c r="B475" s="730"/>
      <c r="C475" s="730"/>
      <c r="D475" s="796"/>
      <c r="E475" s="796"/>
      <c r="F475" s="794"/>
      <c r="G475" s="796"/>
      <c r="H475" s="796"/>
    </row>
    <row r="476" s="795" customFormat="true" ht="12.75" hidden="false" customHeight="false" outlineLevel="0" collapsed="false">
      <c r="B476" s="730"/>
      <c r="C476" s="730"/>
      <c r="D476" s="796"/>
      <c r="E476" s="796"/>
      <c r="F476" s="794"/>
      <c r="G476" s="796"/>
      <c r="H476" s="796"/>
    </row>
    <row r="477" s="795" customFormat="true" ht="12.75" hidden="false" customHeight="false" outlineLevel="0" collapsed="false">
      <c r="B477" s="730"/>
      <c r="C477" s="730"/>
      <c r="D477" s="796"/>
      <c r="E477" s="796"/>
      <c r="F477" s="794"/>
      <c r="G477" s="796"/>
      <c r="H477" s="796"/>
    </row>
    <row r="478" s="795" customFormat="true" ht="12.75" hidden="false" customHeight="false" outlineLevel="0" collapsed="false">
      <c r="B478" s="730"/>
      <c r="C478" s="730"/>
      <c r="D478" s="796"/>
      <c r="E478" s="796"/>
      <c r="F478" s="794"/>
      <c r="G478" s="796"/>
      <c r="H478" s="796"/>
    </row>
    <row r="479" s="795" customFormat="true" ht="12.75" hidden="false" customHeight="false" outlineLevel="0" collapsed="false">
      <c r="B479" s="730"/>
      <c r="C479" s="730"/>
      <c r="D479" s="796"/>
      <c r="E479" s="796"/>
      <c r="F479" s="794"/>
      <c r="G479" s="796"/>
      <c r="H479" s="796"/>
    </row>
    <row r="480" s="795" customFormat="true" ht="12.75" hidden="false" customHeight="false" outlineLevel="0" collapsed="false">
      <c r="B480" s="730"/>
      <c r="C480" s="730"/>
      <c r="D480" s="796"/>
      <c r="E480" s="796"/>
      <c r="F480" s="794"/>
      <c r="G480" s="796"/>
      <c r="H480" s="796"/>
    </row>
    <row r="481" s="795" customFormat="true" ht="12.75" hidden="false" customHeight="false" outlineLevel="0" collapsed="false">
      <c r="B481" s="730"/>
      <c r="C481" s="730"/>
      <c r="D481" s="796"/>
      <c r="E481" s="796"/>
      <c r="F481" s="794"/>
      <c r="G481" s="796"/>
      <c r="H481" s="796"/>
    </row>
    <row r="482" s="795" customFormat="true" ht="12.75" hidden="false" customHeight="false" outlineLevel="0" collapsed="false">
      <c r="B482" s="730"/>
      <c r="C482" s="730"/>
      <c r="D482" s="796"/>
      <c r="E482" s="796"/>
      <c r="F482" s="794"/>
      <c r="G482" s="796"/>
      <c r="H482" s="796"/>
    </row>
    <row r="483" s="795" customFormat="true" ht="12.75" hidden="false" customHeight="false" outlineLevel="0" collapsed="false">
      <c r="B483" s="730"/>
      <c r="C483" s="730"/>
      <c r="D483" s="796"/>
      <c r="E483" s="796"/>
      <c r="F483" s="794"/>
      <c r="G483" s="796"/>
      <c r="H483" s="796"/>
    </row>
    <row r="484" s="795" customFormat="true" ht="12.75" hidden="false" customHeight="false" outlineLevel="0" collapsed="false">
      <c r="B484" s="730"/>
      <c r="C484" s="730"/>
      <c r="D484" s="796"/>
      <c r="E484" s="796"/>
      <c r="F484" s="794"/>
      <c r="G484" s="796"/>
      <c r="H484" s="796"/>
    </row>
    <row r="485" s="795" customFormat="true" ht="12.75" hidden="false" customHeight="false" outlineLevel="0" collapsed="false">
      <c r="B485" s="730"/>
      <c r="C485" s="730"/>
      <c r="D485" s="796"/>
      <c r="E485" s="796"/>
      <c r="F485" s="794"/>
      <c r="G485" s="796"/>
      <c r="H485" s="796"/>
    </row>
    <row r="486" s="795" customFormat="true" ht="12.75" hidden="false" customHeight="false" outlineLevel="0" collapsed="false">
      <c r="B486" s="730"/>
      <c r="C486" s="730"/>
      <c r="D486" s="796"/>
      <c r="E486" s="796"/>
      <c r="F486" s="794"/>
      <c r="G486" s="796"/>
      <c r="H486" s="796"/>
    </row>
    <row r="487" s="795" customFormat="true" ht="12.75" hidden="false" customHeight="false" outlineLevel="0" collapsed="false">
      <c r="B487" s="730"/>
      <c r="C487" s="730"/>
      <c r="D487" s="796"/>
      <c r="E487" s="796"/>
      <c r="F487" s="794"/>
      <c r="G487" s="796"/>
      <c r="H487" s="796"/>
    </row>
    <row r="488" s="795" customFormat="true" ht="12.75" hidden="false" customHeight="false" outlineLevel="0" collapsed="false">
      <c r="B488" s="730"/>
      <c r="C488" s="730"/>
      <c r="D488" s="796"/>
      <c r="E488" s="796"/>
      <c r="F488" s="794"/>
      <c r="G488" s="796"/>
      <c r="H488" s="796"/>
    </row>
    <row r="489" s="795" customFormat="true" ht="12.75" hidden="false" customHeight="false" outlineLevel="0" collapsed="false">
      <c r="B489" s="730"/>
      <c r="C489" s="730"/>
      <c r="D489" s="796"/>
      <c r="E489" s="796"/>
      <c r="F489" s="794"/>
      <c r="G489" s="796"/>
      <c r="H489" s="796"/>
    </row>
    <row r="490" s="795" customFormat="true" ht="12.75" hidden="false" customHeight="false" outlineLevel="0" collapsed="false">
      <c r="B490" s="730"/>
      <c r="C490" s="730"/>
      <c r="D490" s="796"/>
      <c r="E490" s="796"/>
      <c r="F490" s="794"/>
      <c r="G490" s="796"/>
      <c r="H490" s="796"/>
    </row>
    <row r="491" s="795" customFormat="true" ht="12.75" hidden="false" customHeight="false" outlineLevel="0" collapsed="false">
      <c r="B491" s="730"/>
      <c r="C491" s="730"/>
      <c r="D491" s="796"/>
      <c r="E491" s="796"/>
      <c r="F491" s="794"/>
      <c r="G491" s="796"/>
      <c r="H491" s="796"/>
    </row>
    <row r="492" s="795" customFormat="true" ht="12.75" hidden="false" customHeight="false" outlineLevel="0" collapsed="false">
      <c r="B492" s="730"/>
      <c r="C492" s="730"/>
      <c r="D492" s="796"/>
      <c r="E492" s="796"/>
      <c r="F492" s="794"/>
      <c r="G492" s="796"/>
      <c r="H492" s="796"/>
    </row>
    <row r="493" s="795" customFormat="true" ht="12.75" hidden="false" customHeight="false" outlineLevel="0" collapsed="false">
      <c r="B493" s="730"/>
      <c r="C493" s="730"/>
      <c r="D493" s="796"/>
      <c r="E493" s="796"/>
      <c r="F493" s="794"/>
      <c r="G493" s="796"/>
      <c r="H493" s="796"/>
    </row>
    <row r="494" s="795" customFormat="true" ht="12.75" hidden="false" customHeight="false" outlineLevel="0" collapsed="false">
      <c r="B494" s="730"/>
      <c r="C494" s="730"/>
      <c r="D494" s="796"/>
      <c r="E494" s="796"/>
      <c r="F494" s="794"/>
      <c r="G494" s="796"/>
      <c r="H494" s="796"/>
    </row>
    <row r="495" s="795" customFormat="true" ht="12.75" hidden="false" customHeight="false" outlineLevel="0" collapsed="false">
      <c r="B495" s="730"/>
      <c r="C495" s="730"/>
      <c r="D495" s="796"/>
      <c r="E495" s="796"/>
      <c r="F495" s="794"/>
      <c r="G495" s="796"/>
      <c r="H495" s="796"/>
    </row>
    <row r="496" s="795" customFormat="true" ht="12.75" hidden="false" customHeight="false" outlineLevel="0" collapsed="false">
      <c r="B496" s="730"/>
      <c r="C496" s="730"/>
      <c r="D496" s="796"/>
      <c r="E496" s="796"/>
      <c r="F496" s="794"/>
      <c r="G496" s="796"/>
      <c r="H496" s="796"/>
    </row>
    <row r="497" s="795" customFormat="true" ht="12.75" hidden="false" customHeight="false" outlineLevel="0" collapsed="false">
      <c r="B497" s="730"/>
      <c r="C497" s="730"/>
      <c r="D497" s="796"/>
      <c r="E497" s="796"/>
      <c r="F497" s="794"/>
      <c r="G497" s="796"/>
      <c r="H497" s="796"/>
    </row>
    <row r="498" s="795" customFormat="true" ht="12.75" hidden="false" customHeight="false" outlineLevel="0" collapsed="false">
      <c r="B498" s="730"/>
      <c r="C498" s="730"/>
      <c r="D498" s="796"/>
      <c r="E498" s="796"/>
      <c r="F498" s="794"/>
      <c r="G498" s="796"/>
      <c r="H498" s="796"/>
    </row>
    <row r="499" s="795" customFormat="true" ht="12.75" hidden="false" customHeight="false" outlineLevel="0" collapsed="false">
      <c r="B499" s="730"/>
      <c r="C499" s="730"/>
      <c r="D499" s="796"/>
      <c r="E499" s="796"/>
      <c r="F499" s="794"/>
      <c r="G499" s="796"/>
      <c r="H499" s="796"/>
    </row>
    <row r="500" s="795" customFormat="true" ht="12.75" hidden="false" customHeight="false" outlineLevel="0" collapsed="false">
      <c r="B500" s="730"/>
      <c r="C500" s="730"/>
      <c r="D500" s="796"/>
      <c r="E500" s="796"/>
      <c r="F500" s="794"/>
      <c r="G500" s="796"/>
      <c r="H500" s="796"/>
    </row>
    <row r="501" s="795" customFormat="true" ht="12.75" hidden="false" customHeight="false" outlineLevel="0" collapsed="false">
      <c r="B501" s="730"/>
      <c r="C501" s="730"/>
      <c r="D501" s="796"/>
      <c r="E501" s="796"/>
      <c r="F501" s="794"/>
      <c r="G501" s="796"/>
      <c r="H501" s="796"/>
    </row>
    <row r="502" s="795" customFormat="true" ht="12.75" hidden="false" customHeight="false" outlineLevel="0" collapsed="false">
      <c r="B502" s="730"/>
      <c r="C502" s="730"/>
      <c r="D502" s="796"/>
      <c r="E502" s="796"/>
      <c r="F502" s="794"/>
      <c r="G502" s="796"/>
      <c r="H502" s="796"/>
    </row>
    <row r="503" s="795" customFormat="true" ht="12.75" hidden="false" customHeight="false" outlineLevel="0" collapsed="false">
      <c r="B503" s="730"/>
      <c r="C503" s="730"/>
      <c r="D503" s="796"/>
      <c r="E503" s="796"/>
      <c r="F503" s="794"/>
      <c r="G503" s="796"/>
      <c r="H503" s="796"/>
    </row>
    <row r="504" s="795" customFormat="true" ht="12.75" hidden="false" customHeight="false" outlineLevel="0" collapsed="false">
      <c r="B504" s="730"/>
      <c r="C504" s="730"/>
      <c r="D504" s="796"/>
      <c r="E504" s="796"/>
      <c r="F504" s="794"/>
      <c r="G504" s="796"/>
      <c r="H504" s="796"/>
    </row>
    <row r="505" s="795" customFormat="true" ht="12.75" hidden="false" customHeight="false" outlineLevel="0" collapsed="false">
      <c r="B505" s="730"/>
      <c r="C505" s="730"/>
      <c r="D505" s="796"/>
      <c r="E505" s="796"/>
      <c r="F505" s="794"/>
      <c r="G505" s="796"/>
      <c r="H505" s="796"/>
    </row>
    <row r="506" s="795" customFormat="true" ht="12.75" hidden="false" customHeight="false" outlineLevel="0" collapsed="false">
      <c r="B506" s="730"/>
      <c r="C506" s="730"/>
      <c r="D506" s="796"/>
      <c r="E506" s="796"/>
      <c r="F506" s="794"/>
      <c r="G506" s="796"/>
      <c r="H506" s="796"/>
    </row>
    <row r="507" s="795" customFormat="true" ht="12.75" hidden="false" customHeight="false" outlineLevel="0" collapsed="false">
      <c r="B507" s="730"/>
      <c r="C507" s="730"/>
      <c r="D507" s="796"/>
      <c r="E507" s="796"/>
      <c r="F507" s="794"/>
      <c r="G507" s="796"/>
      <c r="H507" s="796"/>
    </row>
    <row r="508" s="795" customFormat="true" ht="12.75" hidden="false" customHeight="false" outlineLevel="0" collapsed="false">
      <c r="B508" s="730"/>
      <c r="C508" s="730"/>
      <c r="D508" s="796"/>
      <c r="E508" s="796"/>
      <c r="F508" s="794"/>
      <c r="G508" s="796"/>
      <c r="H508" s="796"/>
    </row>
    <row r="509" s="795" customFormat="true" ht="12.75" hidden="false" customHeight="false" outlineLevel="0" collapsed="false">
      <c r="B509" s="730"/>
      <c r="C509" s="730"/>
      <c r="D509" s="796"/>
      <c r="E509" s="796"/>
      <c r="F509" s="794"/>
      <c r="G509" s="796"/>
      <c r="H509" s="796"/>
    </row>
    <row r="510" s="795" customFormat="true" ht="12.75" hidden="false" customHeight="false" outlineLevel="0" collapsed="false">
      <c r="B510" s="730"/>
      <c r="C510" s="730"/>
      <c r="D510" s="796"/>
      <c r="E510" s="796"/>
      <c r="F510" s="794"/>
      <c r="G510" s="796"/>
      <c r="H510" s="796"/>
    </row>
    <row r="511" s="795" customFormat="true" ht="12.75" hidden="false" customHeight="false" outlineLevel="0" collapsed="false">
      <c r="B511" s="730"/>
      <c r="C511" s="730"/>
      <c r="D511" s="796"/>
      <c r="E511" s="796"/>
      <c r="F511" s="794"/>
      <c r="G511" s="796"/>
      <c r="H511" s="796"/>
    </row>
    <row r="512" s="795" customFormat="true" ht="12.75" hidden="false" customHeight="false" outlineLevel="0" collapsed="false">
      <c r="B512" s="730"/>
      <c r="C512" s="730"/>
      <c r="D512" s="796"/>
      <c r="E512" s="796"/>
      <c r="F512" s="794"/>
      <c r="G512" s="796"/>
      <c r="H512" s="796"/>
    </row>
    <row r="513" s="795" customFormat="true" ht="12.75" hidden="false" customHeight="false" outlineLevel="0" collapsed="false">
      <c r="B513" s="730"/>
      <c r="C513" s="730"/>
      <c r="D513" s="796"/>
      <c r="E513" s="796"/>
      <c r="F513" s="794"/>
      <c r="G513" s="796"/>
      <c r="H513" s="796"/>
    </row>
    <row r="514" s="795" customFormat="true" ht="12.75" hidden="false" customHeight="false" outlineLevel="0" collapsed="false">
      <c r="B514" s="730"/>
      <c r="C514" s="730"/>
      <c r="D514" s="796"/>
      <c r="E514" s="796"/>
      <c r="F514" s="794"/>
      <c r="G514" s="796"/>
      <c r="H514" s="796"/>
    </row>
    <row r="515" s="795" customFormat="true" ht="12.75" hidden="false" customHeight="false" outlineLevel="0" collapsed="false">
      <c r="B515" s="730"/>
      <c r="C515" s="730"/>
      <c r="D515" s="796"/>
      <c r="E515" s="796"/>
      <c r="F515" s="794"/>
      <c r="G515" s="796"/>
      <c r="H515" s="796"/>
    </row>
    <row r="516" s="795" customFormat="true" ht="12.75" hidden="false" customHeight="false" outlineLevel="0" collapsed="false">
      <c r="B516" s="730"/>
      <c r="C516" s="730"/>
      <c r="D516" s="796"/>
      <c r="E516" s="796"/>
      <c r="F516" s="794"/>
      <c r="G516" s="796"/>
      <c r="H516" s="796"/>
    </row>
    <row r="517" s="795" customFormat="true" ht="12.75" hidden="false" customHeight="false" outlineLevel="0" collapsed="false">
      <c r="B517" s="730"/>
      <c r="C517" s="730"/>
      <c r="D517" s="796"/>
      <c r="E517" s="796"/>
      <c r="F517" s="794"/>
      <c r="G517" s="796"/>
      <c r="H517" s="796"/>
    </row>
    <row r="518" s="795" customFormat="true" ht="12.75" hidden="false" customHeight="false" outlineLevel="0" collapsed="false">
      <c r="B518" s="730"/>
      <c r="C518" s="730"/>
      <c r="D518" s="796"/>
      <c r="E518" s="796"/>
      <c r="F518" s="794"/>
      <c r="G518" s="796"/>
      <c r="H518" s="796"/>
    </row>
    <row r="519" s="795" customFormat="true" ht="12.75" hidden="false" customHeight="false" outlineLevel="0" collapsed="false">
      <c r="B519" s="730"/>
      <c r="C519" s="730"/>
      <c r="D519" s="796"/>
      <c r="E519" s="796"/>
      <c r="F519" s="794"/>
      <c r="G519" s="796"/>
      <c r="H519" s="796"/>
    </row>
    <row r="520" s="795" customFormat="true" ht="12.75" hidden="false" customHeight="false" outlineLevel="0" collapsed="false">
      <c r="B520" s="730"/>
      <c r="C520" s="730"/>
      <c r="D520" s="796"/>
      <c r="E520" s="796"/>
      <c r="F520" s="794"/>
      <c r="G520" s="796"/>
      <c r="H520" s="796"/>
    </row>
    <row r="521" s="795" customFormat="true" ht="12.75" hidden="false" customHeight="false" outlineLevel="0" collapsed="false">
      <c r="B521" s="730"/>
      <c r="C521" s="730"/>
      <c r="D521" s="796"/>
      <c r="E521" s="796"/>
      <c r="F521" s="794"/>
      <c r="G521" s="796"/>
      <c r="H521" s="796"/>
    </row>
    <row r="522" s="795" customFormat="true" ht="12.75" hidden="false" customHeight="false" outlineLevel="0" collapsed="false">
      <c r="B522" s="730"/>
      <c r="C522" s="730"/>
      <c r="D522" s="796"/>
      <c r="E522" s="796"/>
      <c r="F522" s="794"/>
      <c r="G522" s="796"/>
      <c r="H522" s="796"/>
    </row>
    <row r="523" s="795" customFormat="true" ht="12.75" hidden="false" customHeight="false" outlineLevel="0" collapsed="false">
      <c r="B523" s="730"/>
      <c r="C523" s="730"/>
      <c r="D523" s="796"/>
      <c r="E523" s="796"/>
      <c r="F523" s="794"/>
      <c r="G523" s="796"/>
      <c r="H523" s="796"/>
    </row>
    <row r="524" s="795" customFormat="true" ht="12.75" hidden="false" customHeight="false" outlineLevel="0" collapsed="false">
      <c r="B524" s="730"/>
      <c r="C524" s="730"/>
      <c r="D524" s="796"/>
      <c r="E524" s="796"/>
      <c r="F524" s="794"/>
      <c r="G524" s="796"/>
      <c r="H524" s="796"/>
    </row>
    <row r="525" s="795" customFormat="true" ht="12.75" hidden="false" customHeight="false" outlineLevel="0" collapsed="false">
      <c r="B525" s="730"/>
      <c r="C525" s="730"/>
      <c r="D525" s="796"/>
      <c r="E525" s="796"/>
      <c r="F525" s="794"/>
      <c r="G525" s="796"/>
      <c r="H525" s="796"/>
    </row>
    <row r="526" s="795" customFormat="true" ht="12.75" hidden="false" customHeight="false" outlineLevel="0" collapsed="false">
      <c r="B526" s="730"/>
      <c r="C526" s="730"/>
      <c r="D526" s="796"/>
      <c r="E526" s="796"/>
      <c r="F526" s="794"/>
      <c r="G526" s="796"/>
      <c r="H526" s="796"/>
    </row>
    <row r="527" s="795" customFormat="true" ht="12.75" hidden="false" customHeight="false" outlineLevel="0" collapsed="false">
      <c r="B527" s="730"/>
      <c r="C527" s="730"/>
      <c r="D527" s="796"/>
      <c r="E527" s="796"/>
      <c r="F527" s="794"/>
      <c r="G527" s="796"/>
      <c r="H527" s="796"/>
    </row>
    <row r="528" s="795" customFormat="true" ht="12.75" hidden="false" customHeight="false" outlineLevel="0" collapsed="false">
      <c r="B528" s="730"/>
      <c r="C528" s="730"/>
      <c r="D528" s="796"/>
      <c r="E528" s="796"/>
      <c r="F528" s="794"/>
      <c r="G528" s="796"/>
      <c r="H528" s="796"/>
    </row>
    <row r="529" s="795" customFormat="true" ht="12.75" hidden="false" customHeight="false" outlineLevel="0" collapsed="false">
      <c r="B529" s="730"/>
      <c r="C529" s="730"/>
      <c r="D529" s="796"/>
      <c r="E529" s="796"/>
      <c r="F529" s="794"/>
      <c r="G529" s="796"/>
      <c r="H529" s="796"/>
    </row>
    <row r="530" s="795" customFormat="true" ht="12.75" hidden="false" customHeight="false" outlineLevel="0" collapsed="false">
      <c r="B530" s="730"/>
      <c r="C530" s="730"/>
      <c r="D530" s="796"/>
      <c r="E530" s="796"/>
      <c r="F530" s="794"/>
      <c r="G530" s="796"/>
      <c r="H530" s="796"/>
    </row>
    <row r="531" s="795" customFormat="true" ht="12.75" hidden="false" customHeight="false" outlineLevel="0" collapsed="false">
      <c r="B531" s="730"/>
      <c r="C531" s="730"/>
      <c r="D531" s="796"/>
      <c r="E531" s="796"/>
      <c r="F531" s="794"/>
      <c r="G531" s="796"/>
      <c r="H531" s="796"/>
    </row>
    <row r="532" s="795" customFormat="true" ht="12.75" hidden="false" customHeight="false" outlineLevel="0" collapsed="false">
      <c r="B532" s="730"/>
      <c r="C532" s="730"/>
      <c r="D532" s="796"/>
      <c r="E532" s="796"/>
      <c r="F532" s="794"/>
      <c r="G532" s="796"/>
      <c r="H532" s="796"/>
    </row>
    <row r="533" s="795" customFormat="true" ht="12.75" hidden="false" customHeight="false" outlineLevel="0" collapsed="false">
      <c r="B533" s="730"/>
      <c r="C533" s="730"/>
      <c r="D533" s="796"/>
      <c r="E533" s="796"/>
      <c r="F533" s="794"/>
      <c r="G533" s="796"/>
      <c r="H533" s="796"/>
    </row>
    <row r="534" s="795" customFormat="true" ht="12.75" hidden="false" customHeight="false" outlineLevel="0" collapsed="false">
      <c r="B534" s="730"/>
      <c r="C534" s="730"/>
      <c r="D534" s="796"/>
      <c r="E534" s="796"/>
      <c r="F534" s="794"/>
      <c r="G534" s="796"/>
      <c r="H534" s="796"/>
    </row>
    <row r="535" s="795" customFormat="true" ht="12.75" hidden="false" customHeight="false" outlineLevel="0" collapsed="false">
      <c r="B535" s="730"/>
      <c r="C535" s="730"/>
      <c r="D535" s="796"/>
      <c r="E535" s="796"/>
      <c r="F535" s="794"/>
      <c r="G535" s="796"/>
      <c r="H535" s="796"/>
    </row>
    <row r="536" s="795" customFormat="true" ht="12.75" hidden="false" customHeight="false" outlineLevel="0" collapsed="false">
      <c r="B536" s="730"/>
      <c r="C536" s="730"/>
      <c r="D536" s="796"/>
      <c r="E536" s="796"/>
      <c r="F536" s="794"/>
      <c r="G536" s="796"/>
      <c r="H536" s="796"/>
    </row>
    <row r="537" s="795" customFormat="true" ht="12.75" hidden="false" customHeight="false" outlineLevel="0" collapsed="false">
      <c r="B537" s="730"/>
      <c r="C537" s="730"/>
      <c r="D537" s="796"/>
      <c r="E537" s="796"/>
      <c r="F537" s="794"/>
      <c r="G537" s="796"/>
      <c r="H537" s="796"/>
    </row>
    <row r="538" s="795" customFormat="true" ht="12.75" hidden="false" customHeight="false" outlineLevel="0" collapsed="false">
      <c r="B538" s="730"/>
      <c r="C538" s="730"/>
      <c r="D538" s="796"/>
      <c r="E538" s="796"/>
      <c r="F538" s="794"/>
      <c r="G538" s="796"/>
      <c r="H538" s="796"/>
    </row>
    <row r="539" s="795" customFormat="true" ht="12.75" hidden="false" customHeight="false" outlineLevel="0" collapsed="false">
      <c r="B539" s="730"/>
      <c r="C539" s="730"/>
      <c r="D539" s="796"/>
      <c r="E539" s="796"/>
      <c r="F539" s="794"/>
      <c r="G539" s="796"/>
      <c r="H539" s="796"/>
    </row>
    <row r="540" s="795" customFormat="true" ht="12.75" hidden="false" customHeight="false" outlineLevel="0" collapsed="false">
      <c r="B540" s="730"/>
      <c r="C540" s="730"/>
      <c r="D540" s="796"/>
      <c r="E540" s="796"/>
      <c r="F540" s="794"/>
      <c r="G540" s="796"/>
      <c r="H540" s="796"/>
    </row>
    <row r="541" s="795" customFormat="true" ht="12.75" hidden="false" customHeight="false" outlineLevel="0" collapsed="false">
      <c r="B541" s="730"/>
      <c r="C541" s="730"/>
      <c r="D541" s="796"/>
      <c r="E541" s="796"/>
      <c r="F541" s="794"/>
      <c r="G541" s="796"/>
      <c r="H541" s="796"/>
    </row>
    <row r="542" s="795" customFormat="true" ht="12.75" hidden="false" customHeight="false" outlineLevel="0" collapsed="false">
      <c r="B542" s="730"/>
      <c r="C542" s="730"/>
      <c r="D542" s="796"/>
      <c r="E542" s="796"/>
      <c r="F542" s="794"/>
      <c r="G542" s="796"/>
      <c r="H542" s="796"/>
    </row>
    <row r="543" s="795" customFormat="true" ht="12.75" hidden="false" customHeight="false" outlineLevel="0" collapsed="false">
      <c r="B543" s="730"/>
      <c r="C543" s="730"/>
      <c r="D543" s="796"/>
      <c r="E543" s="796"/>
      <c r="F543" s="794"/>
      <c r="G543" s="796"/>
      <c r="H543" s="796"/>
    </row>
    <row r="544" s="795" customFormat="true" ht="12.75" hidden="false" customHeight="false" outlineLevel="0" collapsed="false">
      <c r="B544" s="730"/>
      <c r="C544" s="730"/>
      <c r="D544" s="796"/>
      <c r="E544" s="796"/>
      <c r="F544" s="794"/>
      <c r="G544" s="796"/>
      <c r="H544" s="796"/>
    </row>
    <row r="545" s="795" customFormat="true" ht="12.75" hidden="false" customHeight="false" outlineLevel="0" collapsed="false">
      <c r="B545" s="730"/>
      <c r="C545" s="730"/>
      <c r="D545" s="796"/>
      <c r="E545" s="796"/>
      <c r="F545" s="794"/>
      <c r="G545" s="796"/>
      <c r="H545" s="796"/>
    </row>
    <row r="546" s="795" customFormat="true" ht="12.75" hidden="false" customHeight="false" outlineLevel="0" collapsed="false">
      <c r="B546" s="730"/>
      <c r="C546" s="730"/>
      <c r="D546" s="796"/>
      <c r="E546" s="796"/>
      <c r="F546" s="794"/>
      <c r="G546" s="796"/>
      <c r="H546" s="796"/>
    </row>
    <row r="547" s="795" customFormat="true" ht="12.75" hidden="false" customHeight="false" outlineLevel="0" collapsed="false">
      <c r="B547" s="730"/>
      <c r="C547" s="730"/>
      <c r="D547" s="796"/>
      <c r="E547" s="796"/>
      <c r="F547" s="794"/>
      <c r="G547" s="796"/>
      <c r="H547" s="796"/>
    </row>
    <row r="548" s="795" customFormat="true" ht="12.75" hidden="false" customHeight="false" outlineLevel="0" collapsed="false">
      <c r="B548" s="730"/>
      <c r="C548" s="730"/>
      <c r="D548" s="796"/>
      <c r="E548" s="796"/>
      <c r="F548" s="794"/>
      <c r="G548" s="796"/>
      <c r="H548" s="796"/>
    </row>
    <row r="549" s="795" customFormat="true" ht="12.75" hidden="false" customHeight="false" outlineLevel="0" collapsed="false">
      <c r="B549" s="730"/>
      <c r="C549" s="730"/>
      <c r="D549" s="796"/>
      <c r="E549" s="796"/>
      <c r="F549" s="794"/>
      <c r="G549" s="796"/>
      <c r="H549" s="796"/>
    </row>
    <row r="550" s="795" customFormat="true" ht="12.75" hidden="false" customHeight="false" outlineLevel="0" collapsed="false">
      <c r="B550" s="730"/>
      <c r="C550" s="730"/>
      <c r="D550" s="796"/>
      <c r="E550" s="796"/>
      <c r="F550" s="794"/>
      <c r="G550" s="796"/>
      <c r="H550" s="796"/>
    </row>
    <row r="551" s="795" customFormat="true" ht="12.75" hidden="false" customHeight="false" outlineLevel="0" collapsed="false">
      <c r="B551" s="730"/>
      <c r="C551" s="730"/>
      <c r="D551" s="796"/>
      <c r="E551" s="796"/>
      <c r="F551" s="794"/>
      <c r="G551" s="796"/>
      <c r="H551" s="796"/>
    </row>
    <row r="552" s="795" customFormat="true" ht="12.75" hidden="false" customHeight="false" outlineLevel="0" collapsed="false">
      <c r="B552" s="730"/>
      <c r="C552" s="730"/>
      <c r="D552" s="796"/>
      <c r="E552" s="796"/>
      <c r="F552" s="794"/>
      <c r="G552" s="796"/>
      <c r="H552" s="796"/>
    </row>
    <row r="553" s="795" customFormat="true" ht="12.75" hidden="false" customHeight="false" outlineLevel="0" collapsed="false">
      <c r="B553" s="730"/>
      <c r="C553" s="730"/>
      <c r="D553" s="796"/>
      <c r="E553" s="796"/>
      <c r="F553" s="794"/>
      <c r="G553" s="796"/>
      <c r="H553" s="796"/>
    </row>
    <row r="554" s="795" customFormat="true" ht="12.75" hidden="false" customHeight="false" outlineLevel="0" collapsed="false">
      <c r="B554" s="730"/>
      <c r="C554" s="730"/>
      <c r="D554" s="796"/>
      <c r="E554" s="796"/>
      <c r="F554" s="794"/>
      <c r="G554" s="796"/>
      <c r="H554" s="796"/>
    </row>
    <row r="555" s="795" customFormat="true" ht="12.75" hidden="false" customHeight="false" outlineLevel="0" collapsed="false">
      <c r="B555" s="730"/>
      <c r="C555" s="730"/>
      <c r="D555" s="796"/>
      <c r="E555" s="796"/>
      <c r="F555" s="794"/>
      <c r="G555" s="796"/>
      <c r="H555" s="796"/>
    </row>
    <row r="556" s="795" customFormat="true" ht="12.75" hidden="false" customHeight="false" outlineLevel="0" collapsed="false">
      <c r="B556" s="730"/>
      <c r="C556" s="730"/>
      <c r="D556" s="796"/>
      <c r="E556" s="796"/>
      <c r="F556" s="794"/>
      <c r="G556" s="796"/>
      <c r="H556" s="796"/>
    </row>
    <row r="557" s="795" customFormat="true" ht="12.75" hidden="false" customHeight="false" outlineLevel="0" collapsed="false">
      <c r="B557" s="730"/>
      <c r="C557" s="730"/>
      <c r="D557" s="796"/>
      <c r="E557" s="796"/>
      <c r="F557" s="794"/>
      <c r="G557" s="796"/>
      <c r="H557" s="796"/>
    </row>
    <row r="558" s="795" customFormat="true" ht="12.75" hidden="false" customHeight="false" outlineLevel="0" collapsed="false">
      <c r="B558" s="730"/>
      <c r="C558" s="730"/>
      <c r="D558" s="796"/>
      <c r="E558" s="796"/>
      <c r="F558" s="794"/>
      <c r="G558" s="796"/>
      <c r="H558" s="796"/>
    </row>
    <row r="559" s="795" customFormat="true" ht="12.75" hidden="false" customHeight="false" outlineLevel="0" collapsed="false">
      <c r="B559" s="730"/>
      <c r="C559" s="730"/>
      <c r="D559" s="796"/>
      <c r="E559" s="796"/>
      <c r="F559" s="794"/>
      <c r="G559" s="796"/>
      <c r="H559" s="796"/>
    </row>
    <row r="560" s="795" customFormat="true" ht="12.75" hidden="false" customHeight="false" outlineLevel="0" collapsed="false">
      <c r="B560" s="730"/>
      <c r="C560" s="730"/>
      <c r="D560" s="796"/>
      <c r="E560" s="796"/>
      <c r="F560" s="794"/>
      <c r="G560" s="796"/>
      <c r="H560" s="796"/>
    </row>
    <row r="561" s="795" customFormat="true" ht="12.75" hidden="false" customHeight="false" outlineLevel="0" collapsed="false">
      <c r="B561" s="730"/>
      <c r="C561" s="730"/>
      <c r="D561" s="796"/>
      <c r="E561" s="796"/>
      <c r="F561" s="794"/>
      <c r="G561" s="796"/>
      <c r="H561" s="796"/>
    </row>
    <row r="562" s="795" customFormat="true" ht="12.75" hidden="false" customHeight="false" outlineLevel="0" collapsed="false">
      <c r="B562" s="730"/>
      <c r="C562" s="730"/>
      <c r="D562" s="796"/>
      <c r="E562" s="796"/>
      <c r="F562" s="794"/>
      <c r="G562" s="796"/>
      <c r="H562" s="796"/>
    </row>
    <row r="563" s="795" customFormat="true" ht="12.75" hidden="false" customHeight="false" outlineLevel="0" collapsed="false">
      <c r="B563" s="730"/>
      <c r="C563" s="730"/>
      <c r="D563" s="796"/>
      <c r="E563" s="796"/>
      <c r="F563" s="794"/>
      <c r="G563" s="796"/>
      <c r="H563" s="796"/>
    </row>
    <row r="564" s="795" customFormat="true" ht="12.75" hidden="false" customHeight="false" outlineLevel="0" collapsed="false">
      <c r="B564" s="730"/>
      <c r="C564" s="730"/>
      <c r="D564" s="796"/>
      <c r="E564" s="796"/>
      <c r="F564" s="794"/>
      <c r="G564" s="796"/>
      <c r="H564" s="796"/>
    </row>
    <row r="565" s="795" customFormat="true" ht="12.75" hidden="false" customHeight="false" outlineLevel="0" collapsed="false">
      <c r="B565" s="730"/>
      <c r="C565" s="730"/>
      <c r="D565" s="796"/>
      <c r="E565" s="796"/>
      <c r="F565" s="794"/>
      <c r="G565" s="796"/>
      <c r="H565" s="796"/>
    </row>
    <row r="566" s="795" customFormat="true" ht="12.75" hidden="false" customHeight="false" outlineLevel="0" collapsed="false">
      <c r="B566" s="730"/>
      <c r="C566" s="730"/>
      <c r="D566" s="796"/>
      <c r="E566" s="796"/>
      <c r="F566" s="794"/>
      <c r="G566" s="796"/>
      <c r="H566" s="796"/>
    </row>
    <row r="567" s="795" customFormat="true" ht="12.75" hidden="false" customHeight="false" outlineLevel="0" collapsed="false">
      <c r="B567" s="730"/>
      <c r="C567" s="730"/>
      <c r="D567" s="796"/>
      <c r="E567" s="796"/>
      <c r="F567" s="794"/>
      <c r="G567" s="796"/>
      <c r="H567" s="796"/>
    </row>
    <row r="568" s="795" customFormat="true" ht="12.75" hidden="false" customHeight="false" outlineLevel="0" collapsed="false">
      <c r="B568" s="730"/>
      <c r="C568" s="730"/>
      <c r="D568" s="796"/>
      <c r="E568" s="796"/>
      <c r="F568" s="794"/>
      <c r="G568" s="796"/>
      <c r="H568" s="796"/>
    </row>
    <row r="569" s="795" customFormat="true" ht="12.75" hidden="false" customHeight="false" outlineLevel="0" collapsed="false">
      <c r="B569" s="730"/>
      <c r="C569" s="730"/>
      <c r="D569" s="796"/>
      <c r="E569" s="796"/>
      <c r="F569" s="794"/>
      <c r="G569" s="796"/>
      <c r="H569" s="796"/>
    </row>
    <row r="570" s="795" customFormat="true" ht="12.75" hidden="false" customHeight="false" outlineLevel="0" collapsed="false">
      <c r="B570" s="730"/>
      <c r="C570" s="730"/>
      <c r="D570" s="796"/>
      <c r="E570" s="796"/>
      <c r="F570" s="794"/>
      <c r="G570" s="796"/>
      <c r="H570" s="796"/>
    </row>
    <row r="571" s="795" customFormat="true" ht="12.75" hidden="false" customHeight="false" outlineLevel="0" collapsed="false">
      <c r="B571" s="730"/>
      <c r="C571" s="730"/>
      <c r="D571" s="796"/>
      <c r="E571" s="796"/>
      <c r="F571" s="794"/>
      <c r="G571" s="796"/>
      <c r="H571" s="796"/>
    </row>
    <row r="572" s="795" customFormat="true" ht="12.75" hidden="false" customHeight="false" outlineLevel="0" collapsed="false">
      <c r="B572" s="730"/>
      <c r="C572" s="730"/>
      <c r="D572" s="796"/>
      <c r="E572" s="796"/>
      <c r="F572" s="794"/>
      <c r="G572" s="796"/>
      <c r="H572" s="796"/>
    </row>
    <row r="573" s="795" customFormat="true" ht="12.75" hidden="false" customHeight="false" outlineLevel="0" collapsed="false">
      <c r="B573" s="730"/>
      <c r="C573" s="730"/>
      <c r="D573" s="796"/>
      <c r="E573" s="796"/>
      <c r="F573" s="794"/>
      <c r="G573" s="796"/>
      <c r="H573" s="796"/>
    </row>
    <row r="574" s="795" customFormat="true" ht="12.75" hidden="false" customHeight="false" outlineLevel="0" collapsed="false">
      <c r="B574" s="730"/>
      <c r="C574" s="730"/>
      <c r="D574" s="796"/>
      <c r="E574" s="796"/>
      <c r="F574" s="794"/>
      <c r="G574" s="796"/>
      <c r="H574" s="796"/>
    </row>
    <row r="575" s="795" customFormat="true" ht="12.75" hidden="false" customHeight="false" outlineLevel="0" collapsed="false">
      <c r="B575" s="730"/>
      <c r="C575" s="730"/>
      <c r="D575" s="796"/>
      <c r="E575" s="796"/>
      <c r="F575" s="794"/>
      <c r="G575" s="796"/>
      <c r="H575" s="796"/>
    </row>
    <row r="576" s="795" customFormat="true" ht="12.75" hidden="false" customHeight="false" outlineLevel="0" collapsed="false">
      <c r="B576" s="730"/>
      <c r="C576" s="730"/>
      <c r="D576" s="796"/>
      <c r="E576" s="796"/>
      <c r="F576" s="794"/>
      <c r="G576" s="796"/>
      <c r="H576" s="796"/>
    </row>
    <row r="577" s="795" customFormat="true" ht="12.75" hidden="false" customHeight="false" outlineLevel="0" collapsed="false">
      <c r="B577" s="730"/>
      <c r="C577" s="730"/>
      <c r="D577" s="796"/>
      <c r="E577" s="796"/>
      <c r="F577" s="794"/>
      <c r="G577" s="796"/>
      <c r="H577" s="796"/>
    </row>
    <row r="578" s="795" customFormat="true" ht="12.75" hidden="false" customHeight="false" outlineLevel="0" collapsed="false">
      <c r="B578" s="730"/>
      <c r="C578" s="730"/>
      <c r="D578" s="796"/>
      <c r="E578" s="796"/>
      <c r="F578" s="794"/>
      <c r="G578" s="796"/>
      <c r="H578" s="796"/>
    </row>
    <row r="579" s="795" customFormat="true" ht="12.75" hidden="false" customHeight="false" outlineLevel="0" collapsed="false">
      <c r="B579" s="730"/>
      <c r="C579" s="730"/>
      <c r="D579" s="796"/>
      <c r="E579" s="796"/>
      <c r="F579" s="794"/>
      <c r="G579" s="796"/>
      <c r="H579" s="796"/>
    </row>
    <row r="580" s="795" customFormat="true" ht="12.75" hidden="false" customHeight="false" outlineLevel="0" collapsed="false">
      <c r="B580" s="730"/>
      <c r="C580" s="730"/>
      <c r="D580" s="796"/>
      <c r="E580" s="796"/>
      <c r="F580" s="794"/>
      <c r="G580" s="796"/>
      <c r="H580" s="796"/>
    </row>
    <row r="581" s="795" customFormat="true" ht="12.75" hidden="false" customHeight="false" outlineLevel="0" collapsed="false">
      <c r="B581" s="730"/>
      <c r="C581" s="730"/>
      <c r="D581" s="796"/>
      <c r="E581" s="796"/>
      <c r="F581" s="794"/>
      <c r="G581" s="796"/>
      <c r="H581" s="796"/>
    </row>
    <row r="582" s="795" customFormat="true" ht="12.75" hidden="false" customHeight="false" outlineLevel="0" collapsed="false">
      <c r="B582" s="730"/>
      <c r="C582" s="730"/>
      <c r="D582" s="796"/>
      <c r="E582" s="796"/>
      <c r="F582" s="794"/>
      <c r="G582" s="796"/>
      <c r="H582" s="796"/>
    </row>
    <row r="583" s="795" customFormat="true" ht="12.75" hidden="false" customHeight="false" outlineLevel="0" collapsed="false">
      <c r="B583" s="730"/>
      <c r="C583" s="730"/>
      <c r="D583" s="796"/>
      <c r="E583" s="796"/>
      <c r="F583" s="794"/>
      <c r="G583" s="796"/>
      <c r="H583" s="796"/>
    </row>
    <row r="584" s="795" customFormat="true" ht="12.75" hidden="false" customHeight="false" outlineLevel="0" collapsed="false">
      <c r="B584" s="730"/>
      <c r="C584" s="730"/>
      <c r="D584" s="796"/>
      <c r="E584" s="796"/>
      <c r="F584" s="794"/>
      <c r="G584" s="796"/>
      <c r="H584" s="796"/>
    </row>
    <row r="585" s="795" customFormat="true" ht="12.75" hidden="false" customHeight="false" outlineLevel="0" collapsed="false">
      <c r="B585" s="730"/>
      <c r="C585" s="730"/>
      <c r="D585" s="796"/>
      <c r="E585" s="796"/>
      <c r="F585" s="794"/>
      <c r="G585" s="796"/>
      <c r="H585" s="796"/>
    </row>
    <row r="586" s="795" customFormat="true" ht="12.75" hidden="false" customHeight="false" outlineLevel="0" collapsed="false">
      <c r="B586" s="730"/>
      <c r="C586" s="730"/>
      <c r="D586" s="796"/>
      <c r="E586" s="796"/>
      <c r="F586" s="794"/>
      <c r="G586" s="796"/>
      <c r="H586" s="796"/>
    </row>
    <row r="587" s="795" customFormat="true" ht="12.75" hidden="false" customHeight="false" outlineLevel="0" collapsed="false">
      <c r="B587" s="730"/>
      <c r="C587" s="730"/>
      <c r="D587" s="796"/>
      <c r="E587" s="796"/>
      <c r="F587" s="794"/>
      <c r="G587" s="796"/>
      <c r="H587" s="796"/>
    </row>
    <row r="588" s="795" customFormat="true" ht="12.75" hidden="false" customHeight="false" outlineLevel="0" collapsed="false">
      <c r="B588" s="730"/>
      <c r="C588" s="730"/>
      <c r="D588" s="796"/>
      <c r="E588" s="796"/>
      <c r="F588" s="794"/>
      <c r="G588" s="796"/>
      <c r="H588" s="796"/>
    </row>
    <row r="589" s="795" customFormat="true" ht="12.75" hidden="false" customHeight="false" outlineLevel="0" collapsed="false">
      <c r="B589" s="730"/>
      <c r="C589" s="730"/>
      <c r="D589" s="796"/>
      <c r="E589" s="796"/>
      <c r="F589" s="794"/>
      <c r="G589" s="796"/>
      <c r="H589" s="796"/>
    </row>
    <row r="590" s="795" customFormat="true" ht="12.75" hidden="false" customHeight="false" outlineLevel="0" collapsed="false">
      <c r="B590" s="730"/>
      <c r="C590" s="730"/>
      <c r="D590" s="796"/>
      <c r="E590" s="796"/>
      <c r="F590" s="794"/>
      <c r="G590" s="796"/>
      <c r="H590" s="796"/>
    </row>
    <row r="591" s="795" customFormat="true" ht="12.75" hidden="false" customHeight="false" outlineLevel="0" collapsed="false">
      <c r="B591" s="730"/>
      <c r="C591" s="730"/>
      <c r="D591" s="796"/>
      <c r="E591" s="796"/>
      <c r="F591" s="794"/>
      <c r="G591" s="796"/>
      <c r="H591" s="796"/>
    </row>
    <row r="592" s="795" customFormat="true" ht="12.75" hidden="false" customHeight="false" outlineLevel="0" collapsed="false">
      <c r="B592" s="730"/>
      <c r="C592" s="730"/>
      <c r="D592" s="796"/>
      <c r="E592" s="796"/>
      <c r="F592" s="794"/>
      <c r="G592" s="796"/>
      <c r="H592" s="796"/>
    </row>
    <row r="593" s="795" customFormat="true" ht="12.75" hidden="false" customHeight="false" outlineLevel="0" collapsed="false">
      <c r="B593" s="730"/>
      <c r="C593" s="730"/>
      <c r="D593" s="796"/>
      <c r="E593" s="796"/>
      <c r="F593" s="794"/>
      <c r="G593" s="796"/>
      <c r="H593" s="796"/>
    </row>
    <row r="594" s="795" customFormat="true" ht="12.75" hidden="false" customHeight="false" outlineLevel="0" collapsed="false">
      <c r="B594" s="730"/>
      <c r="C594" s="730"/>
      <c r="D594" s="796"/>
      <c r="E594" s="796"/>
      <c r="F594" s="794"/>
      <c r="G594" s="796"/>
      <c r="H594" s="796"/>
    </row>
    <row r="595" s="795" customFormat="true" ht="12.75" hidden="false" customHeight="false" outlineLevel="0" collapsed="false">
      <c r="B595" s="730"/>
      <c r="C595" s="730"/>
      <c r="D595" s="796"/>
      <c r="E595" s="796"/>
      <c r="F595" s="794"/>
      <c r="G595" s="796"/>
      <c r="H595" s="796"/>
    </row>
    <row r="596" s="795" customFormat="true" ht="12.75" hidden="false" customHeight="false" outlineLevel="0" collapsed="false">
      <c r="B596" s="730"/>
      <c r="C596" s="730"/>
      <c r="D596" s="796"/>
      <c r="E596" s="796"/>
      <c r="F596" s="794"/>
      <c r="G596" s="796"/>
      <c r="H596" s="796"/>
    </row>
    <row r="597" s="795" customFormat="true" ht="12.75" hidden="false" customHeight="false" outlineLevel="0" collapsed="false">
      <c r="B597" s="730"/>
      <c r="C597" s="730"/>
      <c r="D597" s="796"/>
      <c r="E597" s="796"/>
      <c r="F597" s="794"/>
      <c r="G597" s="796"/>
      <c r="H597" s="796"/>
    </row>
    <row r="598" s="795" customFormat="true" ht="12.75" hidden="false" customHeight="false" outlineLevel="0" collapsed="false">
      <c r="B598" s="730"/>
      <c r="C598" s="730"/>
      <c r="D598" s="796"/>
      <c r="E598" s="796"/>
      <c r="F598" s="794"/>
      <c r="G598" s="796"/>
      <c r="H598" s="796"/>
    </row>
    <row r="599" s="795" customFormat="true" ht="12.75" hidden="false" customHeight="false" outlineLevel="0" collapsed="false">
      <c r="B599" s="730"/>
      <c r="C599" s="730"/>
      <c r="D599" s="796"/>
      <c r="E599" s="796"/>
      <c r="F599" s="794"/>
      <c r="G599" s="796"/>
      <c r="H599" s="796"/>
    </row>
    <row r="600" s="795" customFormat="true" ht="12.75" hidden="false" customHeight="false" outlineLevel="0" collapsed="false">
      <c r="B600" s="730"/>
      <c r="C600" s="730"/>
      <c r="D600" s="796"/>
      <c r="E600" s="796"/>
      <c r="F600" s="794"/>
      <c r="G600" s="796"/>
      <c r="H600" s="796"/>
    </row>
    <row r="601" s="795" customFormat="true" ht="12.75" hidden="false" customHeight="false" outlineLevel="0" collapsed="false">
      <c r="B601" s="730"/>
      <c r="C601" s="730"/>
      <c r="D601" s="796"/>
      <c r="E601" s="796"/>
      <c r="F601" s="794"/>
      <c r="G601" s="796"/>
      <c r="H601" s="796"/>
    </row>
    <row r="602" s="795" customFormat="true" ht="12.75" hidden="false" customHeight="false" outlineLevel="0" collapsed="false">
      <c r="B602" s="730"/>
      <c r="C602" s="730"/>
      <c r="D602" s="796"/>
      <c r="E602" s="796"/>
      <c r="F602" s="794"/>
      <c r="G602" s="796"/>
      <c r="H602" s="796"/>
    </row>
    <row r="603" s="795" customFormat="true" ht="12.75" hidden="false" customHeight="false" outlineLevel="0" collapsed="false">
      <c r="B603" s="730"/>
      <c r="C603" s="730"/>
      <c r="D603" s="796"/>
      <c r="E603" s="796"/>
      <c r="F603" s="794"/>
      <c r="G603" s="796"/>
      <c r="H603" s="796"/>
    </row>
    <row r="604" s="795" customFormat="true" ht="12.75" hidden="false" customHeight="false" outlineLevel="0" collapsed="false">
      <c r="B604" s="730"/>
      <c r="C604" s="730"/>
      <c r="D604" s="796"/>
      <c r="E604" s="796"/>
      <c r="F604" s="794"/>
      <c r="G604" s="796"/>
      <c r="H604" s="796"/>
    </row>
    <row r="605" s="795" customFormat="true" ht="12.75" hidden="false" customHeight="false" outlineLevel="0" collapsed="false">
      <c r="B605" s="730"/>
      <c r="C605" s="730"/>
      <c r="D605" s="796"/>
      <c r="E605" s="796"/>
      <c r="F605" s="794"/>
      <c r="G605" s="796"/>
      <c r="H605" s="796"/>
    </row>
    <row r="606" s="795" customFormat="true" ht="12.75" hidden="false" customHeight="false" outlineLevel="0" collapsed="false">
      <c r="B606" s="730"/>
      <c r="C606" s="730"/>
      <c r="D606" s="796"/>
      <c r="E606" s="796"/>
      <c r="F606" s="794"/>
      <c r="G606" s="796"/>
      <c r="H606" s="796"/>
    </row>
    <row r="607" s="795" customFormat="true" ht="12.75" hidden="false" customHeight="false" outlineLevel="0" collapsed="false">
      <c r="B607" s="730"/>
      <c r="C607" s="730"/>
      <c r="D607" s="796"/>
      <c r="E607" s="796"/>
      <c r="F607" s="794"/>
      <c r="G607" s="796"/>
      <c r="H607" s="796"/>
    </row>
    <row r="608" s="795" customFormat="true" ht="12.75" hidden="false" customHeight="false" outlineLevel="0" collapsed="false">
      <c r="B608" s="730"/>
      <c r="C608" s="730"/>
      <c r="D608" s="796"/>
      <c r="E608" s="796"/>
      <c r="F608" s="794"/>
      <c r="G608" s="796"/>
      <c r="H608" s="796"/>
    </row>
    <row r="609" s="795" customFormat="true" ht="12.75" hidden="false" customHeight="false" outlineLevel="0" collapsed="false">
      <c r="B609" s="730"/>
      <c r="C609" s="730"/>
      <c r="D609" s="796"/>
      <c r="E609" s="796"/>
      <c r="F609" s="794"/>
      <c r="G609" s="796"/>
      <c r="H609" s="796"/>
    </row>
    <row r="610" s="795" customFormat="true" ht="12.75" hidden="false" customHeight="false" outlineLevel="0" collapsed="false">
      <c r="B610" s="730"/>
      <c r="C610" s="730"/>
      <c r="D610" s="796"/>
      <c r="E610" s="796"/>
      <c r="F610" s="794"/>
      <c r="G610" s="796"/>
      <c r="H610" s="796"/>
    </row>
    <row r="611" s="795" customFormat="true" ht="12.75" hidden="false" customHeight="false" outlineLevel="0" collapsed="false">
      <c r="B611" s="730"/>
      <c r="C611" s="730"/>
      <c r="D611" s="796"/>
      <c r="E611" s="796"/>
      <c r="F611" s="794"/>
      <c r="G611" s="796"/>
      <c r="H611" s="796"/>
    </row>
    <row r="612" s="795" customFormat="true" ht="12.75" hidden="false" customHeight="false" outlineLevel="0" collapsed="false">
      <c r="B612" s="730"/>
      <c r="C612" s="730"/>
      <c r="D612" s="796"/>
      <c r="E612" s="796"/>
      <c r="F612" s="794"/>
      <c r="G612" s="796"/>
      <c r="H612" s="796"/>
    </row>
    <row r="613" s="795" customFormat="true" ht="12.75" hidden="false" customHeight="false" outlineLevel="0" collapsed="false">
      <c r="B613" s="730"/>
      <c r="C613" s="730"/>
      <c r="D613" s="796"/>
      <c r="E613" s="796"/>
      <c r="F613" s="794"/>
      <c r="G613" s="796"/>
      <c r="H613" s="796"/>
    </row>
    <row r="614" s="795" customFormat="true" ht="12.75" hidden="false" customHeight="false" outlineLevel="0" collapsed="false">
      <c r="B614" s="730"/>
      <c r="C614" s="730"/>
      <c r="D614" s="796"/>
      <c r="E614" s="796"/>
      <c r="F614" s="794"/>
      <c r="G614" s="796"/>
      <c r="H614" s="796"/>
    </row>
    <row r="615" s="795" customFormat="true" ht="12.75" hidden="false" customHeight="false" outlineLevel="0" collapsed="false">
      <c r="B615" s="730"/>
      <c r="C615" s="730"/>
      <c r="D615" s="796"/>
      <c r="E615" s="796"/>
      <c r="F615" s="794"/>
      <c r="G615" s="796"/>
      <c r="H615" s="796"/>
    </row>
    <row r="616" s="795" customFormat="true" ht="12.75" hidden="false" customHeight="false" outlineLevel="0" collapsed="false">
      <c r="B616" s="730"/>
      <c r="C616" s="730"/>
      <c r="D616" s="796"/>
      <c r="E616" s="796"/>
      <c r="F616" s="794"/>
      <c r="G616" s="796"/>
      <c r="H616" s="796"/>
    </row>
    <row r="617" s="795" customFormat="true" ht="12.75" hidden="false" customHeight="false" outlineLevel="0" collapsed="false">
      <c r="B617" s="730"/>
      <c r="C617" s="730"/>
      <c r="D617" s="796"/>
      <c r="E617" s="796"/>
      <c r="F617" s="794"/>
      <c r="G617" s="796"/>
      <c r="H617" s="796"/>
    </row>
    <row r="618" s="795" customFormat="true" ht="12.75" hidden="false" customHeight="false" outlineLevel="0" collapsed="false">
      <c r="B618" s="730"/>
      <c r="C618" s="730"/>
      <c r="D618" s="796"/>
      <c r="E618" s="796"/>
      <c r="F618" s="794"/>
      <c r="G618" s="796"/>
      <c r="H618" s="796"/>
    </row>
    <row r="619" s="795" customFormat="true" ht="12.75" hidden="false" customHeight="false" outlineLevel="0" collapsed="false">
      <c r="B619" s="730"/>
      <c r="C619" s="730"/>
      <c r="D619" s="796"/>
      <c r="E619" s="796"/>
      <c r="F619" s="794"/>
      <c r="G619" s="796"/>
      <c r="H619" s="796"/>
    </row>
    <row r="620" s="795" customFormat="true" ht="12.75" hidden="false" customHeight="false" outlineLevel="0" collapsed="false">
      <c r="B620" s="730"/>
      <c r="C620" s="730"/>
      <c r="D620" s="796"/>
      <c r="E620" s="796"/>
      <c r="F620" s="794"/>
      <c r="G620" s="796"/>
      <c r="H620" s="796"/>
    </row>
    <row r="621" s="795" customFormat="true" ht="12.75" hidden="false" customHeight="false" outlineLevel="0" collapsed="false">
      <c r="B621" s="730"/>
      <c r="C621" s="730"/>
      <c r="D621" s="796"/>
      <c r="E621" s="796"/>
      <c r="F621" s="794"/>
      <c r="G621" s="796"/>
      <c r="H621" s="796"/>
    </row>
    <row r="622" s="795" customFormat="true" ht="12.75" hidden="false" customHeight="false" outlineLevel="0" collapsed="false">
      <c r="B622" s="730"/>
      <c r="C622" s="730"/>
      <c r="D622" s="796"/>
      <c r="E622" s="796"/>
      <c r="F622" s="794"/>
      <c r="G622" s="796"/>
      <c r="H622" s="796"/>
    </row>
    <row r="623" s="795" customFormat="true" ht="12.75" hidden="false" customHeight="false" outlineLevel="0" collapsed="false">
      <c r="B623" s="730"/>
      <c r="C623" s="730"/>
      <c r="D623" s="796"/>
      <c r="E623" s="796"/>
      <c r="F623" s="794"/>
      <c r="G623" s="796"/>
      <c r="H623" s="796"/>
    </row>
    <row r="624" s="795" customFormat="true" ht="12.75" hidden="false" customHeight="false" outlineLevel="0" collapsed="false">
      <c r="B624" s="730"/>
      <c r="C624" s="730"/>
      <c r="D624" s="796"/>
      <c r="E624" s="796"/>
      <c r="F624" s="794"/>
      <c r="G624" s="796"/>
      <c r="H624" s="796"/>
    </row>
    <row r="625" s="795" customFormat="true" ht="12.75" hidden="false" customHeight="false" outlineLevel="0" collapsed="false">
      <c r="B625" s="730"/>
      <c r="C625" s="730"/>
      <c r="D625" s="796"/>
      <c r="E625" s="796"/>
      <c r="F625" s="794"/>
      <c r="G625" s="796"/>
      <c r="H625" s="796"/>
    </row>
    <row r="626" s="795" customFormat="true" ht="12.75" hidden="false" customHeight="false" outlineLevel="0" collapsed="false">
      <c r="B626" s="730"/>
      <c r="C626" s="730"/>
      <c r="D626" s="796"/>
      <c r="E626" s="796"/>
      <c r="F626" s="794"/>
      <c r="G626" s="796"/>
      <c r="H626" s="796"/>
    </row>
    <row r="627" s="795" customFormat="true" ht="12.75" hidden="false" customHeight="false" outlineLevel="0" collapsed="false">
      <c r="B627" s="730"/>
      <c r="C627" s="730"/>
      <c r="D627" s="796"/>
      <c r="E627" s="796"/>
      <c r="F627" s="794"/>
      <c r="G627" s="796"/>
      <c r="H627" s="796"/>
    </row>
    <row r="628" s="795" customFormat="true" ht="12.75" hidden="false" customHeight="false" outlineLevel="0" collapsed="false">
      <c r="B628" s="730"/>
      <c r="C628" s="730"/>
      <c r="D628" s="796"/>
      <c r="E628" s="796"/>
      <c r="F628" s="794"/>
      <c r="G628" s="796"/>
      <c r="H628" s="796"/>
    </row>
    <row r="629" s="795" customFormat="true" ht="12.75" hidden="false" customHeight="false" outlineLevel="0" collapsed="false">
      <c r="B629" s="730"/>
      <c r="C629" s="730"/>
      <c r="D629" s="796"/>
      <c r="E629" s="796"/>
      <c r="F629" s="794"/>
      <c r="G629" s="796"/>
      <c r="H629" s="796"/>
    </row>
    <row r="630" s="795" customFormat="true" ht="12.75" hidden="false" customHeight="false" outlineLevel="0" collapsed="false">
      <c r="B630" s="730"/>
      <c r="C630" s="730"/>
      <c r="D630" s="796"/>
      <c r="E630" s="796"/>
      <c r="F630" s="794"/>
      <c r="G630" s="796"/>
      <c r="H630" s="796"/>
    </row>
    <row r="631" s="795" customFormat="true" ht="12.75" hidden="false" customHeight="false" outlineLevel="0" collapsed="false">
      <c r="B631" s="730"/>
      <c r="C631" s="730"/>
      <c r="D631" s="796"/>
      <c r="E631" s="796"/>
      <c r="F631" s="794"/>
      <c r="G631" s="796"/>
      <c r="H631" s="796"/>
    </row>
    <row r="632" s="795" customFormat="true" ht="12.75" hidden="false" customHeight="false" outlineLevel="0" collapsed="false">
      <c r="B632" s="730"/>
      <c r="C632" s="730"/>
      <c r="D632" s="796"/>
      <c r="E632" s="796"/>
      <c r="F632" s="794"/>
      <c r="G632" s="796"/>
      <c r="H632" s="796"/>
    </row>
    <row r="633" s="795" customFormat="true" ht="12.75" hidden="false" customHeight="false" outlineLevel="0" collapsed="false">
      <c r="B633" s="730"/>
      <c r="C633" s="730"/>
      <c r="D633" s="796"/>
      <c r="E633" s="796"/>
      <c r="F633" s="794"/>
      <c r="G633" s="796"/>
      <c r="H633" s="796"/>
    </row>
    <row r="634" s="795" customFormat="true" ht="12.75" hidden="false" customHeight="false" outlineLevel="0" collapsed="false">
      <c r="B634" s="730"/>
      <c r="C634" s="730"/>
      <c r="D634" s="796"/>
      <c r="E634" s="796"/>
      <c r="F634" s="794"/>
      <c r="G634" s="796"/>
      <c r="H634" s="796"/>
    </row>
    <row r="635" s="795" customFormat="true" ht="12.75" hidden="false" customHeight="false" outlineLevel="0" collapsed="false">
      <c r="B635" s="730"/>
      <c r="C635" s="730"/>
      <c r="D635" s="796"/>
      <c r="E635" s="796"/>
      <c r="F635" s="794"/>
      <c r="G635" s="796"/>
      <c r="H635" s="796"/>
    </row>
    <row r="636" s="795" customFormat="true" ht="12.75" hidden="false" customHeight="false" outlineLevel="0" collapsed="false">
      <c r="B636" s="730"/>
      <c r="C636" s="730"/>
      <c r="D636" s="796"/>
      <c r="E636" s="796"/>
      <c r="F636" s="794"/>
      <c r="G636" s="796"/>
      <c r="H636" s="796"/>
    </row>
    <row r="637" s="795" customFormat="true" ht="12.75" hidden="false" customHeight="false" outlineLevel="0" collapsed="false">
      <c r="B637" s="730"/>
      <c r="C637" s="730"/>
      <c r="D637" s="796"/>
      <c r="E637" s="796"/>
      <c r="F637" s="794"/>
      <c r="G637" s="796"/>
      <c r="H637" s="796"/>
    </row>
    <row r="638" s="795" customFormat="true" ht="12.75" hidden="false" customHeight="false" outlineLevel="0" collapsed="false">
      <c r="B638" s="730"/>
      <c r="C638" s="730"/>
      <c r="D638" s="796"/>
      <c r="E638" s="796"/>
      <c r="F638" s="794"/>
      <c r="G638" s="796"/>
      <c r="H638" s="796"/>
    </row>
    <row r="639" s="795" customFormat="true" ht="12.75" hidden="false" customHeight="false" outlineLevel="0" collapsed="false">
      <c r="B639" s="730"/>
      <c r="C639" s="730"/>
      <c r="D639" s="796"/>
      <c r="E639" s="796"/>
      <c r="F639" s="794"/>
      <c r="G639" s="796"/>
      <c r="H639" s="796"/>
    </row>
    <row r="640" s="795" customFormat="true" ht="12.75" hidden="false" customHeight="false" outlineLevel="0" collapsed="false">
      <c r="B640" s="730"/>
      <c r="C640" s="730"/>
      <c r="D640" s="796"/>
      <c r="E640" s="796"/>
      <c r="F640" s="794"/>
      <c r="G640" s="796"/>
      <c r="H640" s="796"/>
    </row>
    <row r="641" s="795" customFormat="true" ht="12.75" hidden="false" customHeight="false" outlineLevel="0" collapsed="false">
      <c r="B641" s="730"/>
      <c r="C641" s="730"/>
      <c r="D641" s="796"/>
      <c r="E641" s="796"/>
      <c r="F641" s="794"/>
      <c r="G641" s="796"/>
      <c r="H641" s="796"/>
    </row>
    <row r="642" s="795" customFormat="true" ht="12.75" hidden="false" customHeight="false" outlineLevel="0" collapsed="false">
      <c r="B642" s="730"/>
      <c r="C642" s="730"/>
      <c r="D642" s="796"/>
      <c r="E642" s="796"/>
      <c r="F642" s="794"/>
      <c r="G642" s="796"/>
      <c r="H642" s="796"/>
    </row>
    <row r="643" s="795" customFormat="true" ht="12.75" hidden="false" customHeight="false" outlineLevel="0" collapsed="false">
      <c r="B643" s="730"/>
      <c r="C643" s="730"/>
      <c r="D643" s="796"/>
      <c r="E643" s="796"/>
      <c r="F643" s="794"/>
      <c r="G643" s="796"/>
      <c r="H643" s="796"/>
    </row>
    <row r="644" s="795" customFormat="true" ht="12.75" hidden="false" customHeight="false" outlineLevel="0" collapsed="false">
      <c r="B644" s="730"/>
      <c r="C644" s="730"/>
      <c r="D644" s="796"/>
      <c r="E644" s="796"/>
      <c r="F644" s="794"/>
      <c r="G644" s="796"/>
      <c r="H644" s="796"/>
    </row>
    <row r="645" s="795" customFormat="true" ht="12.75" hidden="false" customHeight="false" outlineLevel="0" collapsed="false">
      <c r="B645" s="730"/>
      <c r="C645" s="730"/>
      <c r="D645" s="796"/>
      <c r="E645" s="796"/>
      <c r="F645" s="794"/>
      <c r="G645" s="796"/>
      <c r="H645" s="796"/>
    </row>
    <row r="646" s="795" customFormat="true" ht="12.75" hidden="false" customHeight="false" outlineLevel="0" collapsed="false">
      <c r="B646" s="730"/>
      <c r="C646" s="730"/>
      <c r="D646" s="796"/>
      <c r="E646" s="796"/>
      <c r="F646" s="794"/>
      <c r="G646" s="796"/>
      <c r="H646" s="796"/>
    </row>
    <row r="647" s="795" customFormat="true" ht="12.75" hidden="false" customHeight="false" outlineLevel="0" collapsed="false">
      <c r="B647" s="730"/>
      <c r="C647" s="730"/>
      <c r="D647" s="796"/>
      <c r="E647" s="796"/>
      <c r="F647" s="794"/>
      <c r="G647" s="796"/>
      <c r="H647" s="796"/>
    </row>
    <row r="648" s="795" customFormat="true" ht="12.75" hidden="false" customHeight="false" outlineLevel="0" collapsed="false">
      <c r="B648" s="730"/>
      <c r="C648" s="730"/>
      <c r="D648" s="796"/>
      <c r="E648" s="796"/>
      <c r="F648" s="794"/>
      <c r="G648" s="796"/>
      <c r="H648" s="796"/>
    </row>
    <row r="649" s="795" customFormat="true" ht="12.75" hidden="false" customHeight="false" outlineLevel="0" collapsed="false">
      <c r="B649" s="730"/>
      <c r="C649" s="730"/>
      <c r="D649" s="796"/>
      <c r="E649" s="796"/>
      <c r="F649" s="794"/>
      <c r="G649" s="796"/>
      <c r="H649" s="796"/>
    </row>
    <row r="650" s="795" customFormat="true" ht="12.75" hidden="false" customHeight="false" outlineLevel="0" collapsed="false">
      <c r="B650" s="730"/>
      <c r="C650" s="730"/>
      <c r="D650" s="796"/>
      <c r="E650" s="796"/>
      <c r="F650" s="794"/>
      <c r="G650" s="796"/>
      <c r="H650" s="796"/>
    </row>
    <row r="651" s="795" customFormat="true" ht="12.75" hidden="false" customHeight="false" outlineLevel="0" collapsed="false">
      <c r="B651" s="730"/>
      <c r="C651" s="730"/>
      <c r="D651" s="796"/>
      <c r="E651" s="796"/>
      <c r="F651" s="794"/>
      <c r="G651" s="796"/>
      <c r="H651" s="796"/>
    </row>
    <row r="652" s="795" customFormat="true" ht="12.75" hidden="false" customHeight="false" outlineLevel="0" collapsed="false">
      <c r="B652" s="730"/>
      <c r="C652" s="730"/>
      <c r="D652" s="796"/>
      <c r="E652" s="796"/>
      <c r="F652" s="794"/>
      <c r="G652" s="796"/>
      <c r="H652" s="796"/>
    </row>
    <row r="653" s="795" customFormat="true" ht="12.75" hidden="false" customHeight="false" outlineLevel="0" collapsed="false">
      <c r="B653" s="730"/>
      <c r="C653" s="730"/>
      <c r="D653" s="796"/>
      <c r="E653" s="796"/>
      <c r="F653" s="794"/>
      <c r="G653" s="796"/>
      <c r="H653" s="796"/>
    </row>
    <row r="654" s="795" customFormat="true" ht="12.75" hidden="false" customHeight="false" outlineLevel="0" collapsed="false">
      <c r="B654" s="730"/>
      <c r="C654" s="730"/>
      <c r="D654" s="796"/>
      <c r="E654" s="796"/>
      <c r="F654" s="794"/>
      <c r="G654" s="796"/>
      <c r="H654" s="796"/>
    </row>
    <row r="655" s="795" customFormat="true" ht="12.75" hidden="false" customHeight="false" outlineLevel="0" collapsed="false">
      <c r="B655" s="730"/>
      <c r="C655" s="730"/>
      <c r="D655" s="796"/>
      <c r="E655" s="796"/>
      <c r="F655" s="794"/>
      <c r="G655" s="796"/>
      <c r="H655" s="796"/>
    </row>
    <row r="656" s="795" customFormat="true" ht="12.75" hidden="false" customHeight="false" outlineLevel="0" collapsed="false">
      <c r="B656" s="730"/>
      <c r="C656" s="730"/>
      <c r="D656" s="796"/>
      <c r="E656" s="796"/>
      <c r="F656" s="794"/>
      <c r="G656" s="796"/>
      <c r="H656" s="796"/>
    </row>
    <row r="657" s="795" customFormat="true" ht="12.75" hidden="false" customHeight="false" outlineLevel="0" collapsed="false">
      <c r="B657" s="730"/>
      <c r="C657" s="730"/>
      <c r="D657" s="796"/>
      <c r="E657" s="796"/>
      <c r="F657" s="794"/>
      <c r="G657" s="796"/>
      <c r="H657" s="796"/>
    </row>
    <row r="658" s="795" customFormat="true" ht="12.75" hidden="false" customHeight="false" outlineLevel="0" collapsed="false">
      <c r="B658" s="730"/>
      <c r="C658" s="730"/>
      <c r="D658" s="796"/>
      <c r="E658" s="796"/>
      <c r="F658" s="794"/>
      <c r="G658" s="796"/>
      <c r="H658" s="796"/>
    </row>
    <row r="659" s="795" customFormat="true" ht="12.75" hidden="false" customHeight="false" outlineLevel="0" collapsed="false">
      <c r="B659" s="730"/>
      <c r="C659" s="730"/>
      <c r="D659" s="796"/>
      <c r="E659" s="796"/>
      <c r="F659" s="794"/>
      <c r="G659" s="796"/>
      <c r="H659" s="796"/>
    </row>
    <row r="660" s="795" customFormat="true" ht="12.75" hidden="false" customHeight="false" outlineLevel="0" collapsed="false">
      <c r="B660" s="730"/>
      <c r="C660" s="730"/>
      <c r="D660" s="796"/>
      <c r="E660" s="796"/>
      <c r="F660" s="794"/>
      <c r="G660" s="796"/>
      <c r="H660" s="796"/>
    </row>
    <row r="661" s="795" customFormat="true" ht="12.75" hidden="false" customHeight="false" outlineLevel="0" collapsed="false">
      <c r="B661" s="730"/>
      <c r="C661" s="730"/>
      <c r="D661" s="796"/>
      <c r="E661" s="796"/>
      <c r="F661" s="794"/>
      <c r="G661" s="796"/>
      <c r="H661" s="796"/>
    </row>
    <row r="662" s="795" customFormat="true" ht="12.75" hidden="false" customHeight="false" outlineLevel="0" collapsed="false">
      <c r="B662" s="730"/>
      <c r="C662" s="730"/>
      <c r="D662" s="796"/>
      <c r="E662" s="796"/>
      <c r="F662" s="794"/>
      <c r="G662" s="796"/>
      <c r="H662" s="796"/>
    </row>
    <row r="663" s="795" customFormat="true" ht="12.75" hidden="false" customHeight="false" outlineLevel="0" collapsed="false">
      <c r="B663" s="730"/>
      <c r="C663" s="730"/>
      <c r="D663" s="796"/>
      <c r="E663" s="796"/>
      <c r="F663" s="794"/>
      <c r="G663" s="796"/>
      <c r="H663" s="796"/>
    </row>
    <row r="664" s="795" customFormat="true" ht="12.75" hidden="false" customHeight="false" outlineLevel="0" collapsed="false">
      <c r="B664" s="730"/>
      <c r="C664" s="730"/>
      <c r="D664" s="796"/>
      <c r="E664" s="796"/>
      <c r="F664" s="794"/>
      <c r="G664" s="796"/>
      <c r="H664" s="796"/>
    </row>
    <row r="665" s="795" customFormat="true" ht="12.75" hidden="false" customHeight="false" outlineLevel="0" collapsed="false">
      <c r="B665" s="730"/>
      <c r="C665" s="730"/>
      <c r="D665" s="796"/>
      <c r="E665" s="796"/>
      <c r="F665" s="794"/>
      <c r="G665" s="796"/>
      <c r="H665" s="796"/>
    </row>
    <row r="666" s="795" customFormat="true" ht="12.75" hidden="false" customHeight="false" outlineLevel="0" collapsed="false">
      <c r="B666" s="730"/>
      <c r="C666" s="730"/>
      <c r="D666" s="796"/>
      <c r="E666" s="796"/>
      <c r="F666" s="794"/>
      <c r="G666" s="796"/>
      <c r="H666" s="796"/>
    </row>
    <row r="667" s="795" customFormat="true" ht="12.75" hidden="false" customHeight="false" outlineLevel="0" collapsed="false">
      <c r="B667" s="730"/>
      <c r="C667" s="730"/>
      <c r="D667" s="796"/>
      <c r="E667" s="796"/>
      <c r="F667" s="794"/>
      <c r="G667" s="796"/>
      <c r="H667" s="796"/>
    </row>
    <row r="668" s="795" customFormat="true" ht="12.75" hidden="false" customHeight="false" outlineLevel="0" collapsed="false">
      <c r="B668" s="730"/>
      <c r="C668" s="730"/>
      <c r="D668" s="796"/>
      <c r="E668" s="796"/>
      <c r="F668" s="794"/>
      <c r="G668" s="796"/>
      <c r="H668" s="796"/>
    </row>
    <row r="669" s="795" customFormat="true" ht="12.75" hidden="false" customHeight="false" outlineLevel="0" collapsed="false">
      <c r="B669" s="730"/>
      <c r="C669" s="730"/>
      <c r="D669" s="796"/>
      <c r="E669" s="796"/>
      <c r="F669" s="794"/>
      <c r="G669" s="796"/>
      <c r="H669" s="796"/>
    </row>
    <row r="670" s="795" customFormat="true" ht="12.75" hidden="false" customHeight="false" outlineLevel="0" collapsed="false">
      <c r="B670" s="730"/>
      <c r="C670" s="730"/>
      <c r="D670" s="796"/>
      <c r="E670" s="796"/>
      <c r="F670" s="794"/>
      <c r="G670" s="796"/>
      <c r="H670" s="796"/>
    </row>
    <row r="671" s="795" customFormat="true" ht="12.75" hidden="false" customHeight="false" outlineLevel="0" collapsed="false">
      <c r="B671" s="730"/>
      <c r="C671" s="730"/>
      <c r="D671" s="796"/>
      <c r="E671" s="796"/>
      <c r="F671" s="794"/>
      <c r="G671" s="796"/>
      <c r="H671" s="796"/>
    </row>
    <row r="672" s="795" customFormat="true" ht="12.75" hidden="false" customHeight="false" outlineLevel="0" collapsed="false">
      <c r="B672" s="730"/>
      <c r="C672" s="730"/>
      <c r="D672" s="796"/>
      <c r="E672" s="796"/>
      <c r="F672" s="794"/>
      <c r="G672" s="796"/>
      <c r="H672" s="796"/>
    </row>
    <row r="673" s="795" customFormat="true" ht="12.75" hidden="false" customHeight="false" outlineLevel="0" collapsed="false">
      <c r="B673" s="730"/>
      <c r="C673" s="730"/>
      <c r="D673" s="796"/>
      <c r="E673" s="796"/>
      <c r="F673" s="794"/>
      <c r="G673" s="796"/>
      <c r="H673" s="796"/>
    </row>
    <row r="674" s="795" customFormat="true" ht="12.75" hidden="false" customHeight="false" outlineLevel="0" collapsed="false">
      <c r="B674" s="730"/>
      <c r="C674" s="730"/>
      <c r="D674" s="796"/>
      <c r="E674" s="796"/>
      <c r="F674" s="794"/>
      <c r="G674" s="796"/>
      <c r="H674" s="796"/>
    </row>
    <row r="675" s="795" customFormat="true" ht="12.75" hidden="false" customHeight="false" outlineLevel="0" collapsed="false">
      <c r="B675" s="730"/>
      <c r="C675" s="730"/>
      <c r="D675" s="796"/>
      <c r="E675" s="796"/>
      <c r="F675" s="794"/>
      <c r="G675" s="796"/>
      <c r="H675" s="796"/>
    </row>
    <row r="676" s="795" customFormat="true" ht="12.75" hidden="false" customHeight="false" outlineLevel="0" collapsed="false">
      <c r="B676" s="730"/>
      <c r="C676" s="730"/>
      <c r="D676" s="796"/>
      <c r="E676" s="796"/>
      <c r="F676" s="794"/>
      <c r="G676" s="796"/>
      <c r="H676" s="796"/>
    </row>
    <row r="677" s="795" customFormat="true" ht="12.75" hidden="false" customHeight="false" outlineLevel="0" collapsed="false">
      <c r="B677" s="730"/>
      <c r="C677" s="730"/>
      <c r="D677" s="796"/>
      <c r="E677" s="796"/>
      <c r="F677" s="794"/>
      <c r="G677" s="796"/>
      <c r="H677" s="796"/>
    </row>
    <row r="678" s="795" customFormat="true" ht="12.75" hidden="false" customHeight="false" outlineLevel="0" collapsed="false">
      <c r="B678" s="730"/>
      <c r="C678" s="730"/>
      <c r="D678" s="796"/>
      <c r="E678" s="796"/>
      <c r="F678" s="794"/>
      <c r="G678" s="796"/>
      <c r="H678" s="796"/>
    </row>
    <row r="679" s="795" customFormat="true" ht="12.75" hidden="false" customHeight="false" outlineLevel="0" collapsed="false">
      <c r="B679" s="730"/>
      <c r="C679" s="730"/>
      <c r="D679" s="796"/>
      <c r="E679" s="796"/>
      <c r="F679" s="794"/>
      <c r="G679" s="796"/>
      <c r="H679" s="796"/>
    </row>
    <row r="680" s="795" customFormat="true" ht="12.75" hidden="false" customHeight="false" outlineLevel="0" collapsed="false">
      <c r="B680" s="730"/>
      <c r="C680" s="730"/>
      <c r="D680" s="796"/>
      <c r="E680" s="796"/>
      <c r="F680" s="794"/>
      <c r="G680" s="796"/>
      <c r="H680" s="796"/>
    </row>
    <row r="681" s="795" customFormat="true" ht="12.75" hidden="false" customHeight="false" outlineLevel="0" collapsed="false">
      <c r="B681" s="730"/>
      <c r="C681" s="730"/>
      <c r="D681" s="796"/>
      <c r="E681" s="796"/>
      <c r="F681" s="794"/>
      <c r="G681" s="796"/>
      <c r="H681" s="796"/>
    </row>
    <row r="682" s="795" customFormat="true" ht="12.75" hidden="false" customHeight="false" outlineLevel="0" collapsed="false">
      <c r="B682" s="730"/>
      <c r="C682" s="730"/>
      <c r="D682" s="796"/>
      <c r="E682" s="796"/>
      <c r="F682" s="794"/>
      <c r="G682" s="796"/>
      <c r="H682" s="796"/>
    </row>
    <row r="683" s="795" customFormat="true" ht="12.75" hidden="false" customHeight="false" outlineLevel="0" collapsed="false">
      <c r="B683" s="730"/>
      <c r="C683" s="730"/>
      <c r="D683" s="796"/>
      <c r="E683" s="796"/>
      <c r="F683" s="794"/>
      <c r="G683" s="796"/>
      <c r="H683" s="796"/>
    </row>
    <row r="684" s="795" customFormat="true" ht="12.75" hidden="false" customHeight="false" outlineLevel="0" collapsed="false">
      <c r="B684" s="730"/>
      <c r="C684" s="730"/>
      <c r="D684" s="796"/>
      <c r="E684" s="796"/>
      <c r="F684" s="794"/>
      <c r="G684" s="796"/>
      <c r="H684" s="796"/>
    </row>
    <row r="685" s="795" customFormat="true" ht="12.75" hidden="false" customHeight="false" outlineLevel="0" collapsed="false">
      <c r="B685" s="730"/>
      <c r="C685" s="730"/>
      <c r="D685" s="796"/>
      <c r="E685" s="796"/>
      <c r="F685" s="794"/>
      <c r="G685" s="796"/>
      <c r="H685" s="796"/>
    </row>
    <row r="686" s="795" customFormat="true" ht="12.75" hidden="false" customHeight="false" outlineLevel="0" collapsed="false">
      <c r="B686" s="730"/>
      <c r="C686" s="730"/>
      <c r="D686" s="796"/>
      <c r="E686" s="796"/>
      <c r="F686" s="794"/>
      <c r="G686" s="796"/>
      <c r="H686" s="796"/>
    </row>
    <row r="687" s="795" customFormat="true" ht="12.75" hidden="false" customHeight="false" outlineLevel="0" collapsed="false">
      <c r="B687" s="730"/>
      <c r="C687" s="730"/>
      <c r="D687" s="796"/>
      <c r="E687" s="796"/>
      <c r="F687" s="794"/>
      <c r="G687" s="796"/>
      <c r="H687" s="796"/>
    </row>
    <row r="688" s="795" customFormat="true" ht="12.75" hidden="false" customHeight="false" outlineLevel="0" collapsed="false">
      <c r="B688" s="730"/>
      <c r="C688" s="730"/>
      <c r="D688" s="796"/>
      <c r="E688" s="796"/>
      <c r="F688" s="794"/>
      <c r="G688" s="796"/>
      <c r="H688" s="796"/>
    </row>
    <row r="689" s="795" customFormat="true" ht="12.75" hidden="false" customHeight="false" outlineLevel="0" collapsed="false">
      <c r="B689" s="730"/>
      <c r="C689" s="730"/>
      <c r="D689" s="796"/>
      <c r="E689" s="796"/>
      <c r="F689" s="794"/>
      <c r="G689" s="796"/>
      <c r="H689" s="796"/>
    </row>
    <row r="690" s="795" customFormat="true" ht="12.75" hidden="false" customHeight="false" outlineLevel="0" collapsed="false">
      <c r="B690" s="730"/>
      <c r="C690" s="730"/>
      <c r="D690" s="796"/>
      <c r="E690" s="796"/>
      <c r="F690" s="794"/>
      <c r="G690" s="796"/>
      <c r="H690" s="796"/>
    </row>
    <row r="691" s="795" customFormat="true" ht="12.75" hidden="false" customHeight="false" outlineLevel="0" collapsed="false">
      <c r="B691" s="730"/>
      <c r="C691" s="730"/>
      <c r="D691" s="796"/>
      <c r="E691" s="796"/>
      <c r="F691" s="794"/>
      <c r="G691" s="796"/>
      <c r="H691" s="796"/>
    </row>
    <row r="692" s="795" customFormat="true" ht="12.75" hidden="false" customHeight="false" outlineLevel="0" collapsed="false">
      <c r="B692" s="730"/>
      <c r="C692" s="730"/>
      <c r="D692" s="796"/>
      <c r="E692" s="796"/>
      <c r="F692" s="794"/>
      <c r="G692" s="796"/>
      <c r="H692" s="796"/>
    </row>
    <row r="693" s="795" customFormat="true" ht="12.75" hidden="false" customHeight="false" outlineLevel="0" collapsed="false">
      <c r="B693" s="730"/>
      <c r="C693" s="730"/>
      <c r="D693" s="796"/>
      <c r="E693" s="796"/>
      <c r="F693" s="794"/>
      <c r="G693" s="796"/>
      <c r="H693" s="796"/>
    </row>
    <row r="694" s="795" customFormat="true" ht="12.75" hidden="false" customHeight="false" outlineLevel="0" collapsed="false">
      <c r="B694" s="730"/>
      <c r="C694" s="730"/>
      <c r="D694" s="796"/>
      <c r="E694" s="796"/>
      <c r="F694" s="794"/>
      <c r="G694" s="796"/>
      <c r="H694" s="796"/>
    </row>
    <row r="695" s="795" customFormat="true" ht="12.75" hidden="false" customHeight="false" outlineLevel="0" collapsed="false">
      <c r="B695" s="730"/>
      <c r="C695" s="730"/>
      <c r="D695" s="796"/>
      <c r="E695" s="796"/>
      <c r="F695" s="794"/>
      <c r="G695" s="796"/>
      <c r="H695" s="796"/>
    </row>
    <row r="696" s="795" customFormat="true" ht="12.75" hidden="false" customHeight="false" outlineLevel="0" collapsed="false">
      <c r="B696" s="730"/>
      <c r="C696" s="730"/>
      <c r="D696" s="796"/>
      <c r="E696" s="796"/>
      <c r="F696" s="794"/>
      <c r="G696" s="796"/>
      <c r="H696" s="796"/>
    </row>
    <row r="697" s="795" customFormat="true" ht="12.75" hidden="false" customHeight="false" outlineLevel="0" collapsed="false">
      <c r="B697" s="730"/>
      <c r="C697" s="730"/>
      <c r="D697" s="796"/>
      <c r="E697" s="796"/>
      <c r="F697" s="794"/>
      <c r="G697" s="796"/>
      <c r="H697" s="796"/>
    </row>
    <row r="698" s="795" customFormat="true" ht="12.75" hidden="false" customHeight="false" outlineLevel="0" collapsed="false">
      <c r="B698" s="730"/>
      <c r="C698" s="730"/>
      <c r="D698" s="796"/>
      <c r="E698" s="796"/>
      <c r="F698" s="794"/>
      <c r="G698" s="796"/>
      <c r="H698" s="796"/>
    </row>
    <row r="699" s="795" customFormat="true" ht="12.75" hidden="false" customHeight="false" outlineLevel="0" collapsed="false">
      <c r="B699" s="730"/>
      <c r="C699" s="730"/>
      <c r="D699" s="796"/>
      <c r="E699" s="796"/>
      <c r="F699" s="794"/>
      <c r="G699" s="796"/>
      <c r="H699" s="796"/>
    </row>
    <row r="700" s="795" customFormat="true" ht="12.75" hidden="false" customHeight="false" outlineLevel="0" collapsed="false">
      <c r="B700" s="730"/>
      <c r="C700" s="730"/>
      <c r="D700" s="796"/>
      <c r="E700" s="796"/>
      <c r="F700" s="794"/>
      <c r="G700" s="796"/>
      <c r="H700" s="796"/>
    </row>
    <row r="701" s="795" customFormat="true" ht="12.75" hidden="false" customHeight="false" outlineLevel="0" collapsed="false">
      <c r="B701" s="730"/>
      <c r="C701" s="730"/>
      <c r="D701" s="796"/>
      <c r="E701" s="796"/>
      <c r="F701" s="794"/>
      <c r="G701" s="796"/>
      <c r="H701" s="796"/>
    </row>
    <row r="702" s="795" customFormat="true" ht="12.75" hidden="false" customHeight="false" outlineLevel="0" collapsed="false">
      <c r="B702" s="730"/>
      <c r="C702" s="730"/>
      <c r="D702" s="796"/>
      <c r="E702" s="796"/>
      <c r="F702" s="794"/>
      <c r="G702" s="796"/>
      <c r="H702" s="796"/>
    </row>
    <row r="703" s="795" customFormat="true" ht="12.75" hidden="false" customHeight="false" outlineLevel="0" collapsed="false">
      <c r="B703" s="730"/>
      <c r="C703" s="730"/>
      <c r="D703" s="796"/>
      <c r="E703" s="796"/>
      <c r="F703" s="794"/>
      <c r="G703" s="796"/>
      <c r="H703" s="796"/>
    </row>
    <row r="704" s="795" customFormat="true" ht="12.75" hidden="false" customHeight="false" outlineLevel="0" collapsed="false">
      <c r="B704" s="730"/>
      <c r="C704" s="730"/>
      <c r="D704" s="796"/>
      <c r="E704" s="796"/>
      <c r="F704" s="794"/>
      <c r="G704" s="796"/>
      <c r="H704" s="796"/>
    </row>
    <row r="705" s="795" customFormat="true" ht="12.75" hidden="false" customHeight="false" outlineLevel="0" collapsed="false">
      <c r="B705" s="730"/>
      <c r="C705" s="730"/>
      <c r="D705" s="796"/>
      <c r="E705" s="796"/>
      <c r="F705" s="794"/>
      <c r="G705" s="796"/>
      <c r="H705" s="796"/>
    </row>
    <row r="706" s="795" customFormat="true" ht="12.75" hidden="false" customHeight="false" outlineLevel="0" collapsed="false">
      <c r="B706" s="730"/>
      <c r="C706" s="730"/>
      <c r="D706" s="796"/>
      <c r="E706" s="796"/>
      <c r="F706" s="794"/>
      <c r="G706" s="796"/>
      <c r="H706" s="796"/>
    </row>
    <row r="707" s="795" customFormat="true" ht="12.75" hidden="false" customHeight="false" outlineLevel="0" collapsed="false">
      <c r="B707" s="730"/>
      <c r="C707" s="730"/>
      <c r="D707" s="796"/>
      <c r="E707" s="796"/>
      <c r="F707" s="794"/>
      <c r="G707" s="796"/>
      <c r="H707" s="796"/>
    </row>
    <row r="708" s="795" customFormat="true" ht="12.75" hidden="false" customHeight="false" outlineLevel="0" collapsed="false">
      <c r="B708" s="730"/>
      <c r="C708" s="730"/>
      <c r="D708" s="796"/>
      <c r="E708" s="796"/>
      <c r="F708" s="794"/>
      <c r="G708" s="796"/>
      <c r="H708" s="796"/>
    </row>
    <row r="709" s="795" customFormat="true" ht="12.75" hidden="false" customHeight="false" outlineLevel="0" collapsed="false">
      <c r="B709" s="730"/>
      <c r="C709" s="730"/>
      <c r="D709" s="796"/>
      <c r="E709" s="796"/>
      <c r="F709" s="794"/>
      <c r="G709" s="796"/>
      <c r="H709" s="796"/>
    </row>
    <row r="710" s="795" customFormat="true" ht="12.75" hidden="false" customHeight="false" outlineLevel="0" collapsed="false">
      <c r="B710" s="730"/>
      <c r="C710" s="730"/>
      <c r="D710" s="796"/>
      <c r="E710" s="796"/>
      <c r="F710" s="794"/>
      <c r="G710" s="796"/>
      <c r="H710" s="796"/>
    </row>
    <row r="711" s="795" customFormat="true" ht="12.75" hidden="false" customHeight="false" outlineLevel="0" collapsed="false">
      <c r="B711" s="730"/>
      <c r="C711" s="730"/>
      <c r="D711" s="796"/>
      <c r="E711" s="796"/>
      <c r="F711" s="794"/>
      <c r="G711" s="796"/>
      <c r="H711" s="796"/>
    </row>
    <row r="712" s="795" customFormat="true" ht="12.75" hidden="false" customHeight="false" outlineLevel="0" collapsed="false">
      <c r="B712" s="730"/>
      <c r="C712" s="730"/>
      <c r="D712" s="796"/>
      <c r="E712" s="796"/>
      <c r="F712" s="794"/>
      <c r="G712" s="796"/>
      <c r="H712" s="796"/>
    </row>
    <row r="713" s="795" customFormat="true" ht="12.75" hidden="false" customHeight="false" outlineLevel="0" collapsed="false">
      <c r="B713" s="730"/>
      <c r="C713" s="730"/>
      <c r="D713" s="796"/>
      <c r="E713" s="796"/>
      <c r="F713" s="794"/>
      <c r="G713" s="796"/>
      <c r="H713" s="796"/>
    </row>
    <row r="714" s="795" customFormat="true" ht="12.75" hidden="false" customHeight="false" outlineLevel="0" collapsed="false">
      <c r="B714" s="730"/>
      <c r="C714" s="730"/>
      <c r="D714" s="796"/>
      <c r="E714" s="796"/>
      <c r="F714" s="794"/>
      <c r="G714" s="796"/>
      <c r="H714" s="796"/>
    </row>
    <row r="715" s="795" customFormat="true" ht="12.75" hidden="false" customHeight="false" outlineLevel="0" collapsed="false">
      <c r="B715" s="730"/>
      <c r="C715" s="730"/>
      <c r="D715" s="796"/>
      <c r="E715" s="796"/>
      <c r="F715" s="794"/>
      <c r="G715" s="796"/>
      <c r="H715" s="796"/>
    </row>
    <row r="716" s="795" customFormat="true" ht="12.75" hidden="false" customHeight="false" outlineLevel="0" collapsed="false">
      <c r="B716" s="730"/>
      <c r="C716" s="730"/>
      <c r="D716" s="796"/>
      <c r="E716" s="796"/>
      <c r="F716" s="794"/>
      <c r="G716" s="796"/>
      <c r="H716" s="796"/>
    </row>
    <row r="717" s="795" customFormat="true" ht="12.75" hidden="false" customHeight="false" outlineLevel="0" collapsed="false">
      <c r="B717" s="730"/>
      <c r="C717" s="730"/>
      <c r="D717" s="796"/>
      <c r="E717" s="796"/>
      <c r="F717" s="794"/>
      <c r="G717" s="796"/>
      <c r="H717" s="796"/>
    </row>
    <row r="718" s="795" customFormat="true" ht="12.75" hidden="false" customHeight="false" outlineLevel="0" collapsed="false">
      <c r="B718" s="730"/>
      <c r="C718" s="730"/>
      <c r="D718" s="796"/>
      <c r="E718" s="796"/>
      <c r="F718" s="794"/>
      <c r="G718" s="796"/>
      <c r="H718" s="796"/>
    </row>
    <row r="719" s="795" customFormat="true" ht="12.75" hidden="false" customHeight="false" outlineLevel="0" collapsed="false">
      <c r="B719" s="730"/>
      <c r="C719" s="730"/>
      <c r="D719" s="796"/>
      <c r="E719" s="796"/>
      <c r="F719" s="794"/>
      <c r="G719" s="796"/>
      <c r="H719" s="796"/>
    </row>
    <row r="720" s="795" customFormat="true" ht="12.75" hidden="false" customHeight="false" outlineLevel="0" collapsed="false">
      <c r="B720" s="730"/>
      <c r="C720" s="730"/>
      <c r="D720" s="796"/>
      <c r="E720" s="796"/>
      <c r="F720" s="794"/>
      <c r="G720" s="796"/>
      <c r="H720" s="796"/>
    </row>
    <row r="721" s="795" customFormat="true" ht="12.75" hidden="false" customHeight="false" outlineLevel="0" collapsed="false">
      <c r="B721" s="730"/>
      <c r="C721" s="730"/>
      <c r="D721" s="796"/>
      <c r="E721" s="796"/>
      <c r="F721" s="794"/>
      <c r="G721" s="796"/>
      <c r="H721" s="796"/>
    </row>
    <row r="722" s="795" customFormat="true" ht="12.75" hidden="false" customHeight="false" outlineLevel="0" collapsed="false">
      <c r="B722" s="730"/>
      <c r="C722" s="730"/>
      <c r="D722" s="796"/>
      <c r="E722" s="796"/>
      <c r="F722" s="794"/>
      <c r="G722" s="796"/>
      <c r="H722" s="796"/>
    </row>
    <row r="723" s="795" customFormat="true" ht="12.75" hidden="false" customHeight="false" outlineLevel="0" collapsed="false">
      <c r="B723" s="730"/>
      <c r="C723" s="730"/>
      <c r="D723" s="796"/>
      <c r="E723" s="796"/>
      <c r="F723" s="794"/>
      <c r="G723" s="796"/>
      <c r="H723" s="796"/>
    </row>
    <row r="724" s="795" customFormat="true" ht="12.75" hidden="false" customHeight="false" outlineLevel="0" collapsed="false">
      <c r="B724" s="730"/>
      <c r="C724" s="730"/>
      <c r="D724" s="796"/>
      <c r="E724" s="796"/>
      <c r="F724" s="794"/>
      <c r="G724" s="796"/>
      <c r="H724" s="796"/>
    </row>
    <row r="725" s="795" customFormat="true" ht="12.75" hidden="false" customHeight="false" outlineLevel="0" collapsed="false">
      <c r="B725" s="730"/>
      <c r="C725" s="730"/>
      <c r="D725" s="796"/>
      <c r="E725" s="796"/>
      <c r="F725" s="794"/>
      <c r="G725" s="796"/>
      <c r="H725" s="796"/>
    </row>
    <row r="726" s="795" customFormat="true" ht="12.75" hidden="false" customHeight="false" outlineLevel="0" collapsed="false">
      <c r="B726" s="730"/>
      <c r="C726" s="730"/>
      <c r="D726" s="796"/>
      <c r="E726" s="796"/>
      <c r="F726" s="794"/>
      <c r="G726" s="796"/>
      <c r="H726" s="796"/>
    </row>
    <row r="727" s="795" customFormat="true" ht="12.75" hidden="false" customHeight="false" outlineLevel="0" collapsed="false">
      <c r="B727" s="730"/>
      <c r="C727" s="730"/>
      <c r="D727" s="796"/>
      <c r="E727" s="796"/>
      <c r="F727" s="794"/>
      <c r="G727" s="796"/>
      <c r="H727" s="796"/>
    </row>
    <row r="728" s="795" customFormat="true" ht="12.75" hidden="false" customHeight="false" outlineLevel="0" collapsed="false">
      <c r="B728" s="730"/>
      <c r="C728" s="730"/>
      <c r="D728" s="796"/>
      <c r="E728" s="796"/>
      <c r="F728" s="794"/>
      <c r="G728" s="796"/>
      <c r="H728" s="796"/>
    </row>
    <row r="729" s="795" customFormat="true" ht="12.75" hidden="false" customHeight="false" outlineLevel="0" collapsed="false">
      <c r="B729" s="730"/>
      <c r="C729" s="730"/>
      <c r="D729" s="796"/>
      <c r="E729" s="796"/>
      <c r="F729" s="794"/>
      <c r="G729" s="796"/>
      <c r="H729" s="796"/>
    </row>
    <row r="730" s="795" customFormat="true" ht="12.75" hidden="false" customHeight="false" outlineLevel="0" collapsed="false">
      <c r="B730" s="730"/>
      <c r="C730" s="730"/>
      <c r="D730" s="796"/>
      <c r="E730" s="796"/>
      <c r="F730" s="794"/>
      <c r="G730" s="796"/>
      <c r="H730" s="796"/>
    </row>
    <row r="731" s="795" customFormat="true" ht="12.75" hidden="false" customHeight="false" outlineLevel="0" collapsed="false">
      <c r="B731" s="730"/>
      <c r="C731" s="730"/>
      <c r="D731" s="796"/>
      <c r="E731" s="796"/>
      <c r="F731" s="794"/>
      <c r="G731" s="796"/>
      <c r="H731" s="796"/>
    </row>
    <row r="732" s="795" customFormat="true" ht="12.75" hidden="false" customHeight="false" outlineLevel="0" collapsed="false">
      <c r="B732" s="730"/>
      <c r="C732" s="730"/>
      <c r="D732" s="796"/>
      <c r="E732" s="796"/>
      <c r="F732" s="794"/>
      <c r="G732" s="796"/>
      <c r="H732" s="796"/>
    </row>
    <row r="733" s="795" customFormat="true" ht="12.75" hidden="false" customHeight="false" outlineLevel="0" collapsed="false">
      <c r="B733" s="730"/>
      <c r="C733" s="730"/>
      <c r="D733" s="796"/>
      <c r="E733" s="796"/>
      <c r="F733" s="794"/>
      <c r="G733" s="796"/>
      <c r="H733" s="796"/>
    </row>
    <row r="734" s="795" customFormat="true" ht="12.75" hidden="false" customHeight="false" outlineLevel="0" collapsed="false">
      <c r="B734" s="730"/>
      <c r="C734" s="730"/>
      <c r="D734" s="796"/>
      <c r="E734" s="796"/>
      <c r="F734" s="794"/>
      <c r="G734" s="796"/>
      <c r="H734" s="796"/>
    </row>
    <row r="735" s="795" customFormat="true" ht="12.75" hidden="false" customHeight="false" outlineLevel="0" collapsed="false">
      <c r="B735" s="730"/>
      <c r="C735" s="730"/>
      <c r="D735" s="796"/>
      <c r="E735" s="796"/>
      <c r="F735" s="794"/>
      <c r="G735" s="796"/>
      <c r="H735" s="796"/>
    </row>
    <row r="736" s="795" customFormat="true" ht="12.75" hidden="false" customHeight="false" outlineLevel="0" collapsed="false">
      <c r="B736" s="730"/>
      <c r="C736" s="730"/>
      <c r="D736" s="796"/>
      <c r="E736" s="796"/>
      <c r="F736" s="794"/>
      <c r="G736" s="796"/>
      <c r="H736" s="796"/>
    </row>
    <row r="737" s="795" customFormat="true" ht="12.75" hidden="false" customHeight="false" outlineLevel="0" collapsed="false">
      <c r="B737" s="730"/>
      <c r="C737" s="730"/>
      <c r="D737" s="796"/>
      <c r="E737" s="796"/>
      <c r="F737" s="794"/>
      <c r="G737" s="796"/>
      <c r="H737" s="796"/>
    </row>
    <row r="738" s="795" customFormat="true" ht="12.75" hidden="false" customHeight="false" outlineLevel="0" collapsed="false">
      <c r="B738" s="730"/>
      <c r="C738" s="730"/>
      <c r="D738" s="796"/>
      <c r="E738" s="796"/>
      <c r="F738" s="794"/>
      <c r="G738" s="796"/>
      <c r="H738" s="796"/>
    </row>
    <row r="739" s="795" customFormat="true" ht="12.75" hidden="false" customHeight="false" outlineLevel="0" collapsed="false">
      <c r="B739" s="730"/>
      <c r="C739" s="730"/>
      <c r="D739" s="796"/>
      <c r="E739" s="796"/>
      <c r="F739" s="794"/>
      <c r="G739" s="796"/>
      <c r="H739" s="796"/>
    </row>
    <row r="740" s="795" customFormat="true" ht="12.75" hidden="false" customHeight="false" outlineLevel="0" collapsed="false">
      <c r="B740" s="730"/>
      <c r="C740" s="730"/>
      <c r="D740" s="796"/>
      <c r="E740" s="796"/>
      <c r="F740" s="794"/>
      <c r="G740" s="796"/>
      <c r="H740" s="796"/>
    </row>
    <row r="741" s="795" customFormat="true" ht="12.75" hidden="false" customHeight="false" outlineLevel="0" collapsed="false">
      <c r="B741" s="730"/>
      <c r="C741" s="730"/>
      <c r="D741" s="796"/>
      <c r="E741" s="796"/>
      <c r="F741" s="794"/>
      <c r="G741" s="796"/>
      <c r="H741" s="796"/>
    </row>
    <row r="742" s="795" customFormat="true" ht="12.75" hidden="false" customHeight="false" outlineLevel="0" collapsed="false">
      <c r="B742" s="730"/>
      <c r="C742" s="730"/>
      <c r="D742" s="796"/>
      <c r="E742" s="796"/>
      <c r="F742" s="794"/>
      <c r="G742" s="796"/>
      <c r="H742" s="796"/>
    </row>
    <row r="743" s="795" customFormat="true" ht="12.75" hidden="false" customHeight="false" outlineLevel="0" collapsed="false">
      <c r="B743" s="730"/>
      <c r="C743" s="730"/>
      <c r="D743" s="796"/>
      <c r="E743" s="796"/>
      <c r="F743" s="794"/>
      <c r="G743" s="796"/>
      <c r="H743" s="796"/>
    </row>
    <row r="744" s="795" customFormat="true" ht="12.75" hidden="false" customHeight="false" outlineLevel="0" collapsed="false">
      <c r="B744" s="730"/>
      <c r="C744" s="730"/>
      <c r="D744" s="796"/>
      <c r="E744" s="796"/>
      <c r="F744" s="794"/>
      <c r="G744" s="796"/>
      <c r="H744" s="796"/>
    </row>
    <row r="745" s="795" customFormat="true" ht="12.75" hidden="false" customHeight="false" outlineLevel="0" collapsed="false">
      <c r="B745" s="730"/>
      <c r="C745" s="730"/>
      <c r="D745" s="796"/>
      <c r="E745" s="796"/>
      <c r="F745" s="794"/>
      <c r="G745" s="796"/>
      <c r="H745" s="796"/>
    </row>
    <row r="746" s="795" customFormat="true" ht="12.75" hidden="false" customHeight="false" outlineLevel="0" collapsed="false">
      <c r="B746" s="730"/>
      <c r="C746" s="730"/>
      <c r="D746" s="796"/>
      <c r="E746" s="796"/>
      <c r="F746" s="794"/>
      <c r="G746" s="796"/>
      <c r="H746" s="796"/>
    </row>
    <row r="747" s="795" customFormat="true" ht="12.75" hidden="false" customHeight="false" outlineLevel="0" collapsed="false">
      <c r="B747" s="730"/>
      <c r="C747" s="730"/>
      <c r="D747" s="796"/>
      <c r="E747" s="796"/>
      <c r="F747" s="794"/>
      <c r="G747" s="796"/>
      <c r="H747" s="796"/>
    </row>
    <row r="748" s="795" customFormat="true" ht="12.75" hidden="false" customHeight="false" outlineLevel="0" collapsed="false">
      <c r="B748" s="730"/>
      <c r="C748" s="730"/>
      <c r="D748" s="796"/>
      <c r="E748" s="796"/>
      <c r="F748" s="794"/>
      <c r="G748" s="796"/>
      <c r="H748" s="796"/>
    </row>
    <row r="749" s="795" customFormat="true" ht="12.75" hidden="false" customHeight="false" outlineLevel="0" collapsed="false">
      <c r="B749" s="730"/>
      <c r="C749" s="730"/>
      <c r="D749" s="796"/>
      <c r="E749" s="796"/>
      <c r="F749" s="794"/>
      <c r="G749" s="796"/>
      <c r="H749" s="796"/>
    </row>
    <row r="750" s="795" customFormat="true" ht="12.75" hidden="false" customHeight="false" outlineLevel="0" collapsed="false">
      <c r="B750" s="730"/>
      <c r="C750" s="730"/>
      <c r="D750" s="796"/>
      <c r="E750" s="796"/>
      <c r="F750" s="794"/>
      <c r="G750" s="796"/>
      <c r="H750" s="796"/>
    </row>
    <row r="751" s="795" customFormat="true" ht="12.75" hidden="false" customHeight="false" outlineLevel="0" collapsed="false">
      <c r="B751" s="730"/>
      <c r="C751" s="730"/>
      <c r="D751" s="796"/>
      <c r="E751" s="796"/>
      <c r="F751" s="794"/>
      <c r="G751" s="796"/>
      <c r="H751" s="796"/>
    </row>
    <row r="752" s="795" customFormat="true" ht="12.75" hidden="false" customHeight="false" outlineLevel="0" collapsed="false">
      <c r="B752" s="730"/>
      <c r="C752" s="730"/>
      <c r="D752" s="796"/>
      <c r="E752" s="796"/>
      <c r="F752" s="794"/>
      <c r="G752" s="796"/>
      <c r="H752" s="796"/>
    </row>
    <row r="753" s="795" customFormat="true" ht="12.75" hidden="false" customHeight="false" outlineLevel="0" collapsed="false">
      <c r="B753" s="730"/>
      <c r="C753" s="730"/>
      <c r="D753" s="796"/>
      <c r="E753" s="796"/>
      <c r="F753" s="794"/>
      <c r="G753" s="796"/>
      <c r="H753" s="796"/>
    </row>
    <row r="754" s="795" customFormat="true" ht="12.75" hidden="false" customHeight="false" outlineLevel="0" collapsed="false">
      <c r="B754" s="730"/>
      <c r="C754" s="730"/>
      <c r="D754" s="796"/>
      <c r="E754" s="796"/>
      <c r="F754" s="794"/>
      <c r="G754" s="796"/>
      <c r="H754" s="796"/>
    </row>
    <row r="755" s="795" customFormat="true" ht="12.75" hidden="false" customHeight="false" outlineLevel="0" collapsed="false">
      <c r="B755" s="730"/>
      <c r="C755" s="730"/>
      <c r="D755" s="796"/>
      <c r="E755" s="796"/>
      <c r="F755" s="794"/>
      <c r="G755" s="796"/>
      <c r="H755" s="796"/>
    </row>
    <row r="756" s="795" customFormat="true" ht="12.75" hidden="false" customHeight="false" outlineLevel="0" collapsed="false">
      <c r="B756" s="730"/>
      <c r="C756" s="730"/>
      <c r="D756" s="796"/>
      <c r="E756" s="796"/>
      <c r="F756" s="794"/>
      <c r="G756" s="796"/>
      <c r="H756" s="796"/>
    </row>
    <row r="757" s="795" customFormat="true" ht="12.75" hidden="false" customHeight="false" outlineLevel="0" collapsed="false">
      <c r="B757" s="730"/>
      <c r="C757" s="730"/>
      <c r="D757" s="796"/>
      <c r="E757" s="796"/>
      <c r="F757" s="794"/>
      <c r="G757" s="796"/>
      <c r="H757" s="796"/>
    </row>
    <row r="758" s="795" customFormat="true" ht="12.75" hidden="false" customHeight="false" outlineLevel="0" collapsed="false">
      <c r="B758" s="730"/>
      <c r="C758" s="730"/>
      <c r="D758" s="796"/>
      <c r="E758" s="796"/>
      <c r="F758" s="794"/>
      <c r="G758" s="796"/>
      <c r="H758" s="796"/>
    </row>
    <row r="759" s="795" customFormat="true" ht="12.75" hidden="false" customHeight="false" outlineLevel="0" collapsed="false">
      <c r="B759" s="730"/>
      <c r="C759" s="730"/>
      <c r="D759" s="796"/>
      <c r="E759" s="796"/>
      <c r="F759" s="794"/>
      <c r="G759" s="796"/>
      <c r="H759" s="796"/>
    </row>
    <row r="760" s="795" customFormat="true" ht="12.75" hidden="false" customHeight="false" outlineLevel="0" collapsed="false">
      <c r="B760" s="730"/>
      <c r="C760" s="730"/>
      <c r="D760" s="796"/>
      <c r="E760" s="796"/>
      <c r="F760" s="794"/>
      <c r="G760" s="796"/>
      <c r="H760" s="796"/>
    </row>
    <row r="761" s="795" customFormat="true" ht="12.75" hidden="false" customHeight="false" outlineLevel="0" collapsed="false">
      <c r="B761" s="730"/>
      <c r="C761" s="730"/>
      <c r="D761" s="796"/>
      <c r="E761" s="796"/>
      <c r="F761" s="794"/>
      <c r="G761" s="796"/>
      <c r="H761" s="796"/>
    </row>
    <row r="762" s="795" customFormat="true" ht="12.75" hidden="false" customHeight="false" outlineLevel="0" collapsed="false">
      <c r="B762" s="730"/>
      <c r="C762" s="730"/>
      <c r="D762" s="796"/>
      <c r="E762" s="796"/>
      <c r="F762" s="794"/>
      <c r="G762" s="796"/>
      <c r="H762" s="796"/>
    </row>
    <row r="763" s="795" customFormat="true" ht="12.75" hidden="false" customHeight="false" outlineLevel="0" collapsed="false">
      <c r="B763" s="730"/>
      <c r="C763" s="730"/>
      <c r="D763" s="796"/>
      <c r="E763" s="796"/>
      <c r="F763" s="794"/>
      <c r="G763" s="796"/>
      <c r="H763" s="796"/>
    </row>
    <row r="764" s="795" customFormat="true" ht="12.75" hidden="false" customHeight="false" outlineLevel="0" collapsed="false">
      <c r="B764" s="730"/>
      <c r="C764" s="730"/>
      <c r="D764" s="796"/>
      <c r="E764" s="796"/>
      <c r="F764" s="794"/>
      <c r="G764" s="796"/>
      <c r="H764" s="796"/>
    </row>
    <row r="765" s="795" customFormat="true" ht="12.75" hidden="false" customHeight="false" outlineLevel="0" collapsed="false">
      <c r="B765" s="730"/>
      <c r="C765" s="730"/>
      <c r="D765" s="796"/>
      <c r="E765" s="796"/>
      <c r="F765" s="794"/>
      <c r="G765" s="796"/>
      <c r="H765" s="796"/>
    </row>
    <row r="766" s="795" customFormat="true" ht="12.75" hidden="false" customHeight="false" outlineLevel="0" collapsed="false">
      <c r="B766" s="730"/>
      <c r="C766" s="730"/>
      <c r="D766" s="796"/>
      <c r="E766" s="796"/>
      <c r="F766" s="794"/>
      <c r="G766" s="796"/>
      <c r="H766" s="796"/>
    </row>
    <row r="767" s="795" customFormat="true" ht="12.75" hidden="false" customHeight="false" outlineLevel="0" collapsed="false">
      <c r="B767" s="730"/>
      <c r="C767" s="730"/>
      <c r="D767" s="796"/>
      <c r="E767" s="796"/>
      <c r="F767" s="794"/>
      <c r="G767" s="796"/>
      <c r="H767" s="796"/>
    </row>
    <row r="768" s="795" customFormat="true" ht="12.75" hidden="false" customHeight="false" outlineLevel="0" collapsed="false">
      <c r="B768" s="730"/>
      <c r="C768" s="730"/>
      <c r="D768" s="796"/>
      <c r="E768" s="796"/>
      <c r="F768" s="794"/>
      <c r="G768" s="796"/>
      <c r="H768" s="796"/>
    </row>
    <row r="769" s="795" customFormat="true" ht="12.75" hidden="false" customHeight="false" outlineLevel="0" collapsed="false">
      <c r="B769" s="730"/>
      <c r="C769" s="730"/>
      <c r="D769" s="796"/>
      <c r="E769" s="796"/>
      <c r="F769" s="794"/>
      <c r="G769" s="796"/>
      <c r="H769" s="796"/>
    </row>
    <row r="770" s="795" customFormat="true" ht="12.75" hidden="false" customHeight="false" outlineLevel="0" collapsed="false">
      <c r="B770" s="730"/>
      <c r="C770" s="730"/>
      <c r="D770" s="796"/>
      <c r="E770" s="796"/>
      <c r="F770" s="794"/>
      <c r="G770" s="796"/>
      <c r="H770" s="796"/>
    </row>
    <row r="771" s="795" customFormat="true" ht="12.75" hidden="false" customHeight="false" outlineLevel="0" collapsed="false">
      <c r="B771" s="730"/>
      <c r="C771" s="730"/>
      <c r="D771" s="796"/>
      <c r="E771" s="796"/>
      <c r="F771" s="794"/>
      <c r="G771" s="796"/>
      <c r="H771" s="796"/>
    </row>
    <row r="772" s="795" customFormat="true" ht="12.75" hidden="false" customHeight="false" outlineLevel="0" collapsed="false">
      <c r="B772" s="730"/>
      <c r="C772" s="730"/>
      <c r="D772" s="796"/>
      <c r="E772" s="796"/>
      <c r="F772" s="794"/>
      <c r="G772" s="796"/>
      <c r="H772" s="796"/>
    </row>
    <row r="773" s="795" customFormat="true" ht="12.75" hidden="false" customHeight="false" outlineLevel="0" collapsed="false">
      <c r="B773" s="730"/>
      <c r="C773" s="730"/>
      <c r="D773" s="796"/>
      <c r="E773" s="796"/>
      <c r="F773" s="794"/>
      <c r="G773" s="796"/>
      <c r="H773" s="796"/>
    </row>
    <row r="774" s="795" customFormat="true" ht="12.75" hidden="false" customHeight="false" outlineLevel="0" collapsed="false">
      <c r="B774" s="730"/>
      <c r="C774" s="730"/>
      <c r="D774" s="796"/>
      <c r="E774" s="796"/>
      <c r="F774" s="794"/>
      <c r="G774" s="796"/>
      <c r="H774" s="796"/>
    </row>
    <row r="775" s="795" customFormat="true" ht="12.75" hidden="false" customHeight="false" outlineLevel="0" collapsed="false">
      <c r="B775" s="730"/>
      <c r="C775" s="730"/>
      <c r="D775" s="796"/>
      <c r="E775" s="796"/>
      <c r="F775" s="794"/>
      <c r="G775" s="796"/>
      <c r="H775" s="796"/>
    </row>
    <row r="776" s="795" customFormat="true" ht="12.75" hidden="false" customHeight="false" outlineLevel="0" collapsed="false">
      <c r="B776" s="730"/>
      <c r="C776" s="730"/>
      <c r="D776" s="796"/>
      <c r="E776" s="796"/>
      <c r="F776" s="794"/>
      <c r="G776" s="796"/>
      <c r="H776" s="796"/>
    </row>
    <row r="777" s="795" customFormat="true" ht="12.75" hidden="false" customHeight="false" outlineLevel="0" collapsed="false">
      <c r="B777" s="730"/>
      <c r="C777" s="730"/>
      <c r="D777" s="796"/>
      <c r="E777" s="796"/>
      <c r="F777" s="794"/>
      <c r="G777" s="796"/>
      <c r="H777" s="796"/>
    </row>
    <row r="778" s="795" customFormat="true" ht="12.75" hidden="false" customHeight="false" outlineLevel="0" collapsed="false">
      <c r="B778" s="730"/>
      <c r="C778" s="730"/>
      <c r="D778" s="796"/>
      <c r="E778" s="796"/>
      <c r="F778" s="794"/>
      <c r="G778" s="796"/>
      <c r="H778" s="796"/>
    </row>
    <row r="779" s="795" customFormat="true" ht="12.75" hidden="false" customHeight="false" outlineLevel="0" collapsed="false">
      <c r="B779" s="730"/>
      <c r="C779" s="730"/>
      <c r="D779" s="796"/>
      <c r="E779" s="796"/>
      <c r="F779" s="794"/>
      <c r="G779" s="796"/>
      <c r="H779" s="796"/>
    </row>
    <row r="780" s="795" customFormat="true" ht="12.75" hidden="false" customHeight="false" outlineLevel="0" collapsed="false">
      <c r="B780" s="730"/>
      <c r="C780" s="730"/>
      <c r="D780" s="796"/>
      <c r="E780" s="796"/>
      <c r="F780" s="794"/>
      <c r="G780" s="796"/>
      <c r="H780" s="796"/>
    </row>
    <row r="781" s="795" customFormat="true" ht="12.75" hidden="false" customHeight="false" outlineLevel="0" collapsed="false">
      <c r="B781" s="730"/>
      <c r="C781" s="730"/>
      <c r="D781" s="796"/>
      <c r="E781" s="796"/>
      <c r="F781" s="794"/>
      <c r="G781" s="796"/>
      <c r="H781" s="796"/>
    </row>
    <row r="782" s="795" customFormat="true" ht="12.75" hidden="false" customHeight="false" outlineLevel="0" collapsed="false">
      <c r="B782" s="730"/>
      <c r="C782" s="730"/>
      <c r="D782" s="796"/>
      <c r="E782" s="796"/>
      <c r="F782" s="794"/>
      <c r="G782" s="796"/>
      <c r="H782" s="796"/>
    </row>
    <row r="783" s="795" customFormat="true" ht="12.75" hidden="false" customHeight="false" outlineLevel="0" collapsed="false">
      <c r="B783" s="730"/>
      <c r="C783" s="730"/>
      <c r="D783" s="796"/>
      <c r="E783" s="796"/>
      <c r="F783" s="794"/>
      <c r="G783" s="796"/>
      <c r="H783" s="796"/>
    </row>
    <row r="784" s="795" customFormat="true" ht="12.75" hidden="false" customHeight="false" outlineLevel="0" collapsed="false">
      <c r="B784" s="730"/>
      <c r="C784" s="730"/>
      <c r="D784" s="796"/>
      <c r="E784" s="796"/>
      <c r="F784" s="794"/>
      <c r="G784" s="796"/>
      <c r="H784" s="796"/>
    </row>
    <row r="785" s="795" customFormat="true" ht="12.75" hidden="false" customHeight="false" outlineLevel="0" collapsed="false">
      <c r="B785" s="730"/>
      <c r="C785" s="730"/>
      <c r="D785" s="796"/>
      <c r="E785" s="796"/>
      <c r="F785" s="794"/>
      <c r="G785" s="796"/>
      <c r="H785" s="796"/>
    </row>
    <row r="786" s="795" customFormat="true" ht="12.75" hidden="false" customHeight="false" outlineLevel="0" collapsed="false">
      <c r="B786" s="730"/>
      <c r="C786" s="730"/>
      <c r="D786" s="796"/>
      <c r="E786" s="796"/>
      <c r="F786" s="794"/>
      <c r="G786" s="796"/>
      <c r="H786" s="796"/>
    </row>
    <row r="787" s="795" customFormat="true" ht="12.75" hidden="false" customHeight="false" outlineLevel="0" collapsed="false">
      <c r="B787" s="730"/>
      <c r="C787" s="730"/>
      <c r="D787" s="796"/>
      <c r="E787" s="796"/>
      <c r="F787" s="794"/>
      <c r="G787" s="796"/>
      <c r="H787" s="796"/>
    </row>
    <row r="788" s="795" customFormat="true" ht="12.75" hidden="false" customHeight="false" outlineLevel="0" collapsed="false">
      <c r="B788" s="730"/>
      <c r="C788" s="730"/>
      <c r="D788" s="796"/>
      <c r="E788" s="796"/>
      <c r="F788" s="794"/>
      <c r="G788" s="796"/>
      <c r="H788" s="796"/>
    </row>
    <row r="789" s="795" customFormat="true" ht="12.75" hidden="false" customHeight="false" outlineLevel="0" collapsed="false">
      <c r="B789" s="730"/>
      <c r="C789" s="730"/>
      <c r="D789" s="796"/>
      <c r="E789" s="796"/>
      <c r="F789" s="794"/>
      <c r="G789" s="796"/>
      <c r="H789" s="796"/>
    </row>
    <row r="790" s="795" customFormat="true" ht="12.75" hidden="false" customHeight="false" outlineLevel="0" collapsed="false">
      <c r="B790" s="730"/>
      <c r="C790" s="730"/>
      <c r="D790" s="796"/>
      <c r="E790" s="796"/>
      <c r="F790" s="794"/>
      <c r="G790" s="796"/>
      <c r="H790" s="796"/>
    </row>
    <row r="791" s="795" customFormat="true" ht="12.75" hidden="false" customHeight="false" outlineLevel="0" collapsed="false">
      <c r="B791" s="730"/>
      <c r="C791" s="730"/>
      <c r="D791" s="796"/>
      <c r="E791" s="796"/>
      <c r="F791" s="794"/>
      <c r="G791" s="796"/>
      <c r="H791" s="796"/>
    </row>
    <row r="792" s="795" customFormat="true" ht="12.75" hidden="false" customHeight="false" outlineLevel="0" collapsed="false">
      <c r="B792" s="730"/>
      <c r="C792" s="730"/>
      <c r="D792" s="796"/>
      <c r="E792" s="796"/>
      <c r="F792" s="794"/>
      <c r="G792" s="796"/>
      <c r="H792" s="796"/>
    </row>
    <row r="793" s="795" customFormat="true" ht="12.75" hidden="false" customHeight="false" outlineLevel="0" collapsed="false">
      <c r="B793" s="730"/>
      <c r="C793" s="730"/>
      <c r="D793" s="796"/>
      <c r="E793" s="796"/>
      <c r="F793" s="794"/>
      <c r="G793" s="796"/>
      <c r="H793" s="796"/>
    </row>
    <row r="794" s="795" customFormat="true" ht="12.75" hidden="false" customHeight="false" outlineLevel="0" collapsed="false">
      <c r="B794" s="730"/>
      <c r="C794" s="730"/>
      <c r="D794" s="796"/>
      <c r="E794" s="796"/>
      <c r="F794" s="794"/>
      <c r="G794" s="796"/>
      <c r="H794" s="796"/>
    </row>
    <row r="795" s="795" customFormat="true" ht="12.75" hidden="false" customHeight="false" outlineLevel="0" collapsed="false">
      <c r="B795" s="730"/>
      <c r="C795" s="730"/>
      <c r="D795" s="796"/>
      <c r="E795" s="796"/>
      <c r="F795" s="794"/>
      <c r="G795" s="796"/>
      <c r="H795" s="796"/>
    </row>
    <row r="796" s="795" customFormat="true" ht="12.75" hidden="false" customHeight="false" outlineLevel="0" collapsed="false">
      <c r="B796" s="730"/>
      <c r="C796" s="730"/>
      <c r="D796" s="796"/>
      <c r="E796" s="796"/>
      <c r="F796" s="794"/>
      <c r="G796" s="796"/>
      <c r="H796" s="796"/>
    </row>
    <row r="797" s="795" customFormat="true" ht="12.75" hidden="false" customHeight="false" outlineLevel="0" collapsed="false">
      <c r="B797" s="730"/>
      <c r="C797" s="730"/>
      <c r="D797" s="796"/>
      <c r="E797" s="796"/>
      <c r="F797" s="794"/>
      <c r="G797" s="796"/>
      <c r="H797" s="796"/>
    </row>
    <row r="798" s="795" customFormat="true" ht="12.75" hidden="false" customHeight="false" outlineLevel="0" collapsed="false">
      <c r="B798" s="730"/>
      <c r="C798" s="730"/>
      <c r="D798" s="796"/>
      <c r="E798" s="796"/>
      <c r="F798" s="794"/>
      <c r="G798" s="796"/>
      <c r="H798" s="796"/>
    </row>
    <row r="799" s="795" customFormat="true" ht="12.75" hidden="false" customHeight="false" outlineLevel="0" collapsed="false">
      <c r="B799" s="730"/>
      <c r="C799" s="730"/>
      <c r="D799" s="796"/>
      <c r="E799" s="796"/>
      <c r="F799" s="794"/>
      <c r="G799" s="796"/>
      <c r="H799" s="796"/>
    </row>
    <row r="800" s="795" customFormat="true" ht="12.75" hidden="false" customHeight="false" outlineLevel="0" collapsed="false">
      <c r="B800" s="730"/>
      <c r="C800" s="730"/>
      <c r="D800" s="796"/>
      <c r="E800" s="796"/>
      <c r="F800" s="794"/>
      <c r="G800" s="796"/>
      <c r="H800" s="796"/>
    </row>
    <row r="801" s="795" customFormat="true" ht="12.75" hidden="false" customHeight="false" outlineLevel="0" collapsed="false">
      <c r="B801" s="730"/>
      <c r="C801" s="730"/>
      <c r="D801" s="796"/>
      <c r="E801" s="796"/>
      <c r="F801" s="794"/>
      <c r="G801" s="796"/>
      <c r="H801" s="796"/>
    </row>
    <row r="802" s="795" customFormat="true" ht="12.75" hidden="false" customHeight="false" outlineLevel="0" collapsed="false">
      <c r="B802" s="730"/>
      <c r="C802" s="730"/>
      <c r="D802" s="796"/>
      <c r="E802" s="796"/>
      <c r="F802" s="794"/>
      <c r="G802" s="796"/>
      <c r="H802" s="796"/>
    </row>
    <row r="803" s="795" customFormat="true" ht="12.75" hidden="false" customHeight="false" outlineLevel="0" collapsed="false">
      <c r="B803" s="730"/>
      <c r="C803" s="730"/>
      <c r="D803" s="796"/>
      <c r="E803" s="796"/>
      <c r="F803" s="794"/>
      <c r="G803" s="796"/>
      <c r="H803" s="796"/>
    </row>
    <row r="804" s="795" customFormat="true" ht="12.75" hidden="false" customHeight="false" outlineLevel="0" collapsed="false">
      <c r="B804" s="730"/>
      <c r="C804" s="730"/>
      <c r="D804" s="796"/>
      <c r="E804" s="796"/>
      <c r="F804" s="794"/>
      <c r="G804" s="796"/>
      <c r="H804" s="796"/>
    </row>
    <row r="805" s="795" customFormat="true" ht="12.75" hidden="false" customHeight="false" outlineLevel="0" collapsed="false">
      <c r="B805" s="730"/>
      <c r="C805" s="730"/>
      <c r="D805" s="796"/>
      <c r="E805" s="796"/>
      <c r="F805" s="794"/>
      <c r="G805" s="796"/>
      <c r="H805" s="796"/>
    </row>
    <row r="806" s="795" customFormat="true" ht="12.75" hidden="false" customHeight="false" outlineLevel="0" collapsed="false">
      <c r="B806" s="730"/>
      <c r="C806" s="730"/>
      <c r="D806" s="796"/>
      <c r="E806" s="796"/>
      <c r="F806" s="794"/>
      <c r="G806" s="796"/>
      <c r="H806" s="796"/>
    </row>
    <row r="807" s="795" customFormat="true" ht="12.75" hidden="false" customHeight="false" outlineLevel="0" collapsed="false">
      <c r="B807" s="730"/>
      <c r="C807" s="730"/>
      <c r="D807" s="796"/>
      <c r="E807" s="796"/>
      <c r="F807" s="794"/>
      <c r="G807" s="796"/>
      <c r="H807" s="796"/>
    </row>
    <row r="808" s="795" customFormat="true" ht="12.75" hidden="false" customHeight="false" outlineLevel="0" collapsed="false">
      <c r="B808" s="730"/>
      <c r="C808" s="730"/>
      <c r="D808" s="796"/>
      <c r="E808" s="796"/>
      <c r="F808" s="794"/>
      <c r="G808" s="796"/>
      <c r="H808" s="796"/>
    </row>
    <row r="809" s="795" customFormat="true" ht="12.75" hidden="false" customHeight="false" outlineLevel="0" collapsed="false">
      <c r="B809" s="730"/>
      <c r="C809" s="730"/>
      <c r="D809" s="796"/>
      <c r="E809" s="796"/>
      <c r="F809" s="794"/>
      <c r="G809" s="796"/>
      <c r="H809" s="796"/>
    </row>
    <row r="810" s="795" customFormat="true" ht="12.75" hidden="false" customHeight="false" outlineLevel="0" collapsed="false">
      <c r="B810" s="730"/>
      <c r="C810" s="730"/>
      <c r="D810" s="796"/>
      <c r="E810" s="796"/>
      <c r="F810" s="794"/>
      <c r="G810" s="796"/>
      <c r="H810" s="796"/>
    </row>
    <row r="811" s="795" customFormat="true" ht="12.75" hidden="false" customHeight="false" outlineLevel="0" collapsed="false">
      <c r="B811" s="730"/>
      <c r="C811" s="730"/>
      <c r="D811" s="796"/>
      <c r="E811" s="796"/>
      <c r="F811" s="794"/>
      <c r="G811" s="796"/>
      <c r="H811" s="796"/>
    </row>
    <row r="812" s="795" customFormat="true" ht="12.75" hidden="false" customHeight="false" outlineLevel="0" collapsed="false">
      <c r="B812" s="730"/>
      <c r="C812" s="730"/>
      <c r="D812" s="796"/>
      <c r="E812" s="796"/>
      <c r="F812" s="794"/>
      <c r="G812" s="796"/>
      <c r="H812" s="796"/>
    </row>
    <row r="813" s="795" customFormat="true" ht="12.75" hidden="false" customHeight="false" outlineLevel="0" collapsed="false">
      <c r="B813" s="730"/>
      <c r="C813" s="730"/>
      <c r="D813" s="796"/>
      <c r="E813" s="796"/>
      <c r="F813" s="794"/>
      <c r="G813" s="796"/>
      <c r="H813" s="796"/>
    </row>
    <row r="814" s="795" customFormat="true" ht="12.75" hidden="false" customHeight="false" outlineLevel="0" collapsed="false">
      <c r="B814" s="730"/>
      <c r="C814" s="730"/>
      <c r="D814" s="796"/>
      <c r="E814" s="796"/>
      <c r="F814" s="794"/>
      <c r="G814" s="796"/>
      <c r="H814" s="796"/>
    </row>
    <row r="815" s="795" customFormat="true" ht="12.75" hidden="false" customHeight="false" outlineLevel="0" collapsed="false">
      <c r="B815" s="730"/>
      <c r="C815" s="730"/>
      <c r="D815" s="796"/>
      <c r="E815" s="796"/>
      <c r="F815" s="794"/>
      <c r="G815" s="796"/>
      <c r="H815" s="796"/>
    </row>
    <row r="816" s="795" customFormat="true" ht="12.75" hidden="false" customHeight="false" outlineLevel="0" collapsed="false">
      <c r="B816" s="730"/>
      <c r="C816" s="730"/>
      <c r="D816" s="796"/>
      <c r="E816" s="796"/>
      <c r="F816" s="794"/>
      <c r="G816" s="796"/>
      <c r="H816" s="796"/>
    </row>
    <row r="817" s="795" customFormat="true" ht="12.75" hidden="false" customHeight="false" outlineLevel="0" collapsed="false">
      <c r="B817" s="730"/>
      <c r="C817" s="730"/>
      <c r="D817" s="796"/>
      <c r="E817" s="796"/>
      <c r="F817" s="794"/>
      <c r="G817" s="796"/>
      <c r="H817" s="796"/>
    </row>
    <row r="818" s="795" customFormat="true" ht="12.75" hidden="false" customHeight="false" outlineLevel="0" collapsed="false">
      <c r="B818" s="730"/>
      <c r="C818" s="730"/>
      <c r="D818" s="796"/>
      <c r="E818" s="796"/>
      <c r="F818" s="794"/>
      <c r="G818" s="796"/>
      <c r="H818" s="796"/>
    </row>
    <row r="819" s="795" customFormat="true" ht="12.75" hidden="false" customHeight="false" outlineLevel="0" collapsed="false">
      <c r="B819" s="730"/>
      <c r="C819" s="730"/>
      <c r="D819" s="796"/>
      <c r="E819" s="796"/>
      <c r="F819" s="794"/>
      <c r="G819" s="796"/>
      <c r="H819" s="796"/>
    </row>
    <row r="820" s="795" customFormat="true" ht="12.75" hidden="false" customHeight="false" outlineLevel="0" collapsed="false">
      <c r="B820" s="730"/>
      <c r="C820" s="730"/>
      <c r="D820" s="796"/>
      <c r="E820" s="796"/>
      <c r="F820" s="794"/>
      <c r="G820" s="796"/>
      <c r="H820" s="796"/>
    </row>
    <row r="821" s="795" customFormat="true" ht="12.75" hidden="false" customHeight="false" outlineLevel="0" collapsed="false">
      <c r="B821" s="730"/>
      <c r="C821" s="730"/>
      <c r="D821" s="796"/>
      <c r="E821" s="796"/>
      <c r="F821" s="794"/>
      <c r="G821" s="796"/>
      <c r="H821" s="796"/>
    </row>
    <row r="822" s="795" customFormat="true" ht="12.75" hidden="false" customHeight="false" outlineLevel="0" collapsed="false">
      <c r="B822" s="730"/>
      <c r="C822" s="730"/>
      <c r="D822" s="796"/>
      <c r="E822" s="796"/>
      <c r="F822" s="794"/>
      <c r="G822" s="796"/>
      <c r="H822" s="796"/>
    </row>
    <row r="823" s="795" customFormat="true" ht="12.75" hidden="false" customHeight="false" outlineLevel="0" collapsed="false">
      <c r="B823" s="730"/>
      <c r="C823" s="730"/>
      <c r="D823" s="796"/>
      <c r="E823" s="796"/>
      <c r="F823" s="794"/>
      <c r="G823" s="796"/>
      <c r="H823" s="796"/>
    </row>
    <row r="824" s="795" customFormat="true" ht="12.75" hidden="false" customHeight="false" outlineLevel="0" collapsed="false">
      <c r="B824" s="730"/>
      <c r="C824" s="730"/>
      <c r="D824" s="796"/>
      <c r="E824" s="796"/>
      <c r="F824" s="794"/>
      <c r="G824" s="796"/>
      <c r="H824" s="796"/>
    </row>
    <row r="825" s="795" customFormat="true" ht="12.75" hidden="false" customHeight="false" outlineLevel="0" collapsed="false">
      <c r="B825" s="730"/>
      <c r="C825" s="730"/>
      <c r="D825" s="796"/>
      <c r="E825" s="796"/>
      <c r="F825" s="794"/>
      <c r="G825" s="796"/>
      <c r="H825" s="796"/>
    </row>
    <row r="826" s="795" customFormat="true" ht="12.75" hidden="false" customHeight="false" outlineLevel="0" collapsed="false">
      <c r="B826" s="730"/>
      <c r="C826" s="730"/>
      <c r="D826" s="796"/>
      <c r="E826" s="796"/>
      <c r="F826" s="794"/>
      <c r="G826" s="796"/>
      <c r="H826" s="796"/>
    </row>
    <row r="827" s="795" customFormat="true" ht="12.75" hidden="false" customHeight="false" outlineLevel="0" collapsed="false">
      <c r="B827" s="730"/>
      <c r="C827" s="730"/>
      <c r="D827" s="796"/>
      <c r="E827" s="796"/>
      <c r="F827" s="794"/>
      <c r="G827" s="796"/>
      <c r="H827" s="796"/>
    </row>
    <row r="828" s="795" customFormat="true" ht="12.75" hidden="false" customHeight="false" outlineLevel="0" collapsed="false">
      <c r="B828" s="730"/>
      <c r="C828" s="730"/>
      <c r="D828" s="796"/>
      <c r="E828" s="796"/>
      <c r="F828" s="794"/>
      <c r="G828" s="796"/>
      <c r="H828" s="796"/>
    </row>
    <row r="829" s="795" customFormat="true" ht="12.75" hidden="false" customHeight="false" outlineLevel="0" collapsed="false">
      <c r="B829" s="730"/>
      <c r="C829" s="730"/>
      <c r="D829" s="796"/>
      <c r="E829" s="796"/>
      <c r="F829" s="794"/>
      <c r="G829" s="796"/>
      <c r="H829" s="796"/>
    </row>
    <row r="830" s="795" customFormat="true" ht="12.75" hidden="false" customHeight="false" outlineLevel="0" collapsed="false">
      <c r="B830" s="730"/>
      <c r="C830" s="730"/>
      <c r="D830" s="796"/>
      <c r="E830" s="796"/>
      <c r="F830" s="794"/>
      <c r="G830" s="796"/>
      <c r="H830" s="796"/>
    </row>
    <row r="831" s="795" customFormat="true" ht="12.75" hidden="false" customHeight="false" outlineLevel="0" collapsed="false">
      <c r="B831" s="730"/>
      <c r="C831" s="730"/>
      <c r="D831" s="796"/>
      <c r="E831" s="796"/>
      <c r="F831" s="794"/>
      <c r="G831" s="796"/>
      <c r="H831" s="796"/>
    </row>
    <row r="832" s="795" customFormat="true" ht="12.75" hidden="false" customHeight="false" outlineLevel="0" collapsed="false">
      <c r="B832" s="730"/>
      <c r="C832" s="730"/>
      <c r="D832" s="796"/>
      <c r="E832" s="796"/>
      <c r="F832" s="794"/>
      <c r="G832" s="796"/>
      <c r="H832" s="796"/>
    </row>
    <row r="833" s="795" customFormat="true" ht="12.75" hidden="false" customHeight="false" outlineLevel="0" collapsed="false">
      <c r="B833" s="730"/>
      <c r="C833" s="730"/>
      <c r="D833" s="796"/>
      <c r="E833" s="796"/>
      <c r="F833" s="794"/>
      <c r="G833" s="796"/>
      <c r="H833" s="796"/>
    </row>
    <row r="834" s="795" customFormat="true" ht="12.75" hidden="false" customHeight="false" outlineLevel="0" collapsed="false">
      <c r="B834" s="730"/>
      <c r="C834" s="730"/>
      <c r="D834" s="796"/>
      <c r="E834" s="796"/>
      <c r="F834" s="794"/>
      <c r="G834" s="796"/>
      <c r="H834" s="796"/>
    </row>
    <row r="835" s="795" customFormat="true" ht="12.75" hidden="false" customHeight="false" outlineLevel="0" collapsed="false">
      <c r="B835" s="730"/>
      <c r="C835" s="730"/>
      <c r="D835" s="796"/>
      <c r="E835" s="796"/>
      <c r="F835" s="794"/>
      <c r="G835" s="796"/>
      <c r="H835" s="796"/>
    </row>
    <row r="836" s="795" customFormat="true" ht="12.75" hidden="false" customHeight="false" outlineLevel="0" collapsed="false">
      <c r="B836" s="730"/>
      <c r="C836" s="730"/>
      <c r="D836" s="796"/>
      <c r="E836" s="796"/>
      <c r="F836" s="794"/>
      <c r="G836" s="796"/>
      <c r="H836" s="796"/>
    </row>
    <row r="837" s="795" customFormat="true" ht="12.75" hidden="false" customHeight="false" outlineLevel="0" collapsed="false">
      <c r="B837" s="730"/>
      <c r="C837" s="730"/>
      <c r="D837" s="796"/>
      <c r="E837" s="796"/>
      <c r="F837" s="794"/>
      <c r="G837" s="796"/>
      <c r="H837" s="796"/>
    </row>
    <row r="838" s="795" customFormat="true" ht="12.75" hidden="false" customHeight="false" outlineLevel="0" collapsed="false">
      <c r="B838" s="730"/>
      <c r="C838" s="730"/>
      <c r="D838" s="796"/>
      <c r="E838" s="796"/>
      <c r="F838" s="794"/>
      <c r="G838" s="796"/>
      <c r="H838" s="796"/>
    </row>
    <row r="839" s="795" customFormat="true" ht="12.75" hidden="false" customHeight="false" outlineLevel="0" collapsed="false">
      <c r="B839" s="730"/>
      <c r="C839" s="730"/>
      <c r="D839" s="796"/>
      <c r="E839" s="796"/>
      <c r="F839" s="794"/>
      <c r="G839" s="796"/>
      <c r="H839" s="796"/>
    </row>
    <row r="840" s="795" customFormat="true" ht="12.75" hidden="false" customHeight="false" outlineLevel="0" collapsed="false">
      <c r="B840" s="730"/>
      <c r="C840" s="730"/>
      <c r="D840" s="796"/>
      <c r="E840" s="796"/>
      <c r="F840" s="794"/>
      <c r="G840" s="796"/>
      <c r="H840" s="796"/>
    </row>
    <row r="841" s="795" customFormat="true" ht="12.75" hidden="false" customHeight="false" outlineLevel="0" collapsed="false">
      <c r="B841" s="730"/>
      <c r="C841" s="730"/>
      <c r="D841" s="796"/>
      <c r="E841" s="796"/>
      <c r="F841" s="794"/>
      <c r="G841" s="796"/>
      <c r="H841" s="796"/>
    </row>
    <row r="842" s="795" customFormat="true" ht="12.75" hidden="false" customHeight="false" outlineLevel="0" collapsed="false">
      <c r="B842" s="730"/>
      <c r="C842" s="730"/>
      <c r="D842" s="796"/>
      <c r="E842" s="796"/>
      <c r="F842" s="794"/>
      <c r="G842" s="796"/>
      <c r="H842" s="796"/>
    </row>
    <row r="843" s="795" customFormat="true" ht="12.75" hidden="false" customHeight="false" outlineLevel="0" collapsed="false">
      <c r="B843" s="730"/>
      <c r="C843" s="730"/>
      <c r="D843" s="796"/>
      <c r="E843" s="796"/>
      <c r="F843" s="794"/>
      <c r="G843" s="796"/>
      <c r="H843" s="796"/>
    </row>
    <row r="844" s="795" customFormat="true" ht="12.75" hidden="false" customHeight="false" outlineLevel="0" collapsed="false">
      <c r="B844" s="730"/>
      <c r="C844" s="730"/>
      <c r="D844" s="796"/>
      <c r="E844" s="796"/>
      <c r="F844" s="794"/>
      <c r="G844" s="796"/>
      <c r="H844" s="796"/>
    </row>
    <row r="845" s="795" customFormat="true" ht="12.75" hidden="false" customHeight="false" outlineLevel="0" collapsed="false">
      <c r="B845" s="730"/>
      <c r="C845" s="730"/>
      <c r="D845" s="796"/>
      <c r="E845" s="796"/>
      <c r="F845" s="794"/>
      <c r="G845" s="796"/>
      <c r="H845" s="796"/>
    </row>
    <row r="846" s="795" customFormat="true" ht="12.75" hidden="false" customHeight="false" outlineLevel="0" collapsed="false">
      <c r="B846" s="730"/>
      <c r="C846" s="730"/>
      <c r="D846" s="796"/>
      <c r="E846" s="796"/>
      <c r="F846" s="794"/>
      <c r="G846" s="796"/>
      <c r="H846" s="796"/>
    </row>
    <row r="847" s="795" customFormat="true" ht="12.75" hidden="false" customHeight="false" outlineLevel="0" collapsed="false">
      <c r="B847" s="730"/>
      <c r="C847" s="730"/>
      <c r="D847" s="796"/>
      <c r="E847" s="796"/>
      <c r="F847" s="794"/>
      <c r="G847" s="796"/>
      <c r="H847" s="796"/>
    </row>
    <row r="848" s="795" customFormat="true" ht="12.75" hidden="false" customHeight="false" outlineLevel="0" collapsed="false">
      <c r="B848" s="730"/>
      <c r="C848" s="730"/>
      <c r="D848" s="796"/>
      <c r="E848" s="796"/>
      <c r="F848" s="794"/>
      <c r="G848" s="796"/>
      <c r="H848" s="796"/>
    </row>
    <row r="849" s="795" customFormat="true" ht="12.75" hidden="false" customHeight="false" outlineLevel="0" collapsed="false">
      <c r="B849" s="730"/>
      <c r="C849" s="730"/>
      <c r="D849" s="796"/>
      <c r="E849" s="796"/>
      <c r="F849" s="794"/>
      <c r="G849" s="796"/>
      <c r="H849" s="796"/>
    </row>
    <row r="850" s="795" customFormat="true" ht="12.75" hidden="false" customHeight="false" outlineLevel="0" collapsed="false">
      <c r="B850" s="730"/>
      <c r="C850" s="730"/>
      <c r="D850" s="796"/>
      <c r="E850" s="796"/>
      <c r="F850" s="794"/>
      <c r="G850" s="796"/>
      <c r="H850" s="796"/>
    </row>
    <row r="851" s="795" customFormat="true" ht="12.75" hidden="false" customHeight="false" outlineLevel="0" collapsed="false">
      <c r="B851" s="730"/>
      <c r="C851" s="730"/>
      <c r="D851" s="796"/>
      <c r="E851" s="796"/>
      <c r="F851" s="794"/>
      <c r="G851" s="796"/>
      <c r="H851" s="796"/>
    </row>
    <row r="852" s="795" customFormat="true" ht="12.75" hidden="false" customHeight="false" outlineLevel="0" collapsed="false">
      <c r="B852" s="730"/>
      <c r="C852" s="730"/>
      <c r="D852" s="796"/>
      <c r="E852" s="796"/>
      <c r="F852" s="794"/>
      <c r="G852" s="796"/>
      <c r="H852" s="796"/>
    </row>
    <row r="853" s="795" customFormat="true" ht="12.75" hidden="false" customHeight="false" outlineLevel="0" collapsed="false">
      <c r="B853" s="730"/>
      <c r="C853" s="730"/>
      <c r="D853" s="796"/>
      <c r="E853" s="796"/>
      <c r="F853" s="794"/>
      <c r="G853" s="796"/>
      <c r="H853" s="796"/>
    </row>
    <row r="854" s="795" customFormat="true" ht="12.75" hidden="false" customHeight="false" outlineLevel="0" collapsed="false">
      <c r="B854" s="730"/>
      <c r="C854" s="730"/>
      <c r="D854" s="796"/>
      <c r="E854" s="796"/>
      <c r="F854" s="794"/>
      <c r="G854" s="796"/>
      <c r="H854" s="796"/>
    </row>
    <row r="855" s="795" customFormat="true" ht="12.75" hidden="false" customHeight="false" outlineLevel="0" collapsed="false">
      <c r="B855" s="730"/>
      <c r="C855" s="730"/>
      <c r="D855" s="796"/>
      <c r="E855" s="796"/>
      <c r="F855" s="794"/>
      <c r="G855" s="796"/>
      <c r="H855" s="796"/>
    </row>
    <row r="856" s="795" customFormat="true" ht="12.75" hidden="false" customHeight="false" outlineLevel="0" collapsed="false">
      <c r="B856" s="730"/>
      <c r="C856" s="730"/>
      <c r="D856" s="796"/>
      <c r="E856" s="796"/>
      <c r="F856" s="794"/>
      <c r="G856" s="796"/>
      <c r="H856" s="796"/>
    </row>
    <row r="857" s="795" customFormat="true" ht="12.75" hidden="false" customHeight="false" outlineLevel="0" collapsed="false">
      <c r="B857" s="730"/>
      <c r="C857" s="730"/>
      <c r="D857" s="796"/>
      <c r="E857" s="796"/>
      <c r="F857" s="794"/>
      <c r="G857" s="796"/>
      <c r="H857" s="796"/>
    </row>
    <row r="858" s="795" customFormat="true" ht="12.75" hidden="false" customHeight="false" outlineLevel="0" collapsed="false">
      <c r="B858" s="730"/>
      <c r="C858" s="730"/>
      <c r="D858" s="796"/>
      <c r="E858" s="796"/>
      <c r="F858" s="794"/>
      <c r="G858" s="796"/>
      <c r="H858" s="796"/>
    </row>
    <row r="859" s="795" customFormat="true" ht="12.75" hidden="false" customHeight="false" outlineLevel="0" collapsed="false">
      <c r="B859" s="730"/>
      <c r="C859" s="730"/>
      <c r="D859" s="796"/>
      <c r="E859" s="796"/>
      <c r="F859" s="794"/>
      <c r="G859" s="796"/>
      <c r="H859" s="796"/>
    </row>
    <row r="860" s="795" customFormat="true" ht="12.75" hidden="false" customHeight="false" outlineLevel="0" collapsed="false">
      <c r="B860" s="730"/>
      <c r="C860" s="730"/>
      <c r="D860" s="796"/>
      <c r="E860" s="796"/>
      <c r="F860" s="794"/>
      <c r="G860" s="796"/>
      <c r="H860" s="796"/>
    </row>
    <row r="861" s="795" customFormat="true" ht="12.75" hidden="false" customHeight="false" outlineLevel="0" collapsed="false">
      <c r="B861" s="730"/>
      <c r="C861" s="730"/>
      <c r="D861" s="796"/>
      <c r="E861" s="796"/>
      <c r="F861" s="794"/>
      <c r="G861" s="796"/>
      <c r="H861" s="796"/>
    </row>
    <row r="862" s="795" customFormat="true" ht="12.75" hidden="false" customHeight="false" outlineLevel="0" collapsed="false">
      <c r="B862" s="730"/>
      <c r="C862" s="730"/>
      <c r="D862" s="796"/>
      <c r="E862" s="796"/>
      <c r="F862" s="794"/>
      <c r="G862" s="796"/>
      <c r="H862" s="796"/>
    </row>
    <row r="863" s="795" customFormat="true" ht="12.75" hidden="false" customHeight="false" outlineLevel="0" collapsed="false">
      <c r="B863" s="730"/>
      <c r="C863" s="730"/>
      <c r="D863" s="796"/>
      <c r="E863" s="796"/>
      <c r="F863" s="794"/>
      <c r="G863" s="796"/>
      <c r="H863" s="796"/>
    </row>
    <row r="864" s="795" customFormat="true" ht="12.75" hidden="false" customHeight="false" outlineLevel="0" collapsed="false">
      <c r="B864" s="730"/>
      <c r="C864" s="730"/>
      <c r="D864" s="796"/>
      <c r="E864" s="796"/>
      <c r="F864" s="794"/>
      <c r="G864" s="796"/>
      <c r="H864" s="796"/>
    </row>
    <row r="865" s="795" customFormat="true" ht="12.75" hidden="false" customHeight="false" outlineLevel="0" collapsed="false">
      <c r="B865" s="730"/>
      <c r="C865" s="730"/>
      <c r="D865" s="796"/>
      <c r="E865" s="796"/>
      <c r="F865" s="794"/>
      <c r="G865" s="796"/>
      <c r="H865" s="796"/>
    </row>
    <row r="866" s="795" customFormat="true" ht="12.75" hidden="false" customHeight="false" outlineLevel="0" collapsed="false">
      <c r="B866" s="730"/>
      <c r="C866" s="730"/>
      <c r="D866" s="796"/>
      <c r="E866" s="796"/>
      <c r="F866" s="794"/>
      <c r="G866" s="796"/>
      <c r="H866" s="796"/>
    </row>
    <row r="867" s="795" customFormat="true" ht="12.75" hidden="false" customHeight="false" outlineLevel="0" collapsed="false">
      <c r="B867" s="730"/>
      <c r="C867" s="730"/>
      <c r="D867" s="796"/>
      <c r="E867" s="796"/>
      <c r="F867" s="794"/>
      <c r="G867" s="796"/>
      <c r="H867" s="796"/>
    </row>
    <row r="868" s="795" customFormat="true" ht="12.75" hidden="false" customHeight="false" outlineLevel="0" collapsed="false">
      <c r="B868" s="730"/>
      <c r="C868" s="730"/>
      <c r="D868" s="796"/>
      <c r="E868" s="796"/>
      <c r="F868" s="794"/>
      <c r="G868" s="796"/>
      <c r="H868" s="796"/>
    </row>
    <row r="869" s="795" customFormat="true" ht="12.75" hidden="false" customHeight="false" outlineLevel="0" collapsed="false">
      <c r="B869" s="730"/>
      <c r="C869" s="730"/>
      <c r="D869" s="796"/>
      <c r="E869" s="796"/>
      <c r="F869" s="794"/>
      <c r="G869" s="796"/>
      <c r="H869" s="796"/>
    </row>
    <row r="870" s="795" customFormat="true" ht="12.75" hidden="false" customHeight="false" outlineLevel="0" collapsed="false">
      <c r="B870" s="730"/>
      <c r="C870" s="730"/>
      <c r="D870" s="796"/>
      <c r="E870" s="796"/>
      <c r="F870" s="794"/>
      <c r="G870" s="796"/>
      <c r="H870" s="796"/>
    </row>
    <row r="871" s="795" customFormat="true" ht="12.75" hidden="false" customHeight="false" outlineLevel="0" collapsed="false">
      <c r="B871" s="730"/>
      <c r="C871" s="730"/>
      <c r="D871" s="796"/>
      <c r="E871" s="796"/>
      <c r="F871" s="794"/>
      <c r="G871" s="796"/>
      <c r="H871" s="796"/>
    </row>
    <row r="872" s="795" customFormat="true" ht="12.75" hidden="false" customHeight="false" outlineLevel="0" collapsed="false">
      <c r="B872" s="730"/>
      <c r="C872" s="730"/>
      <c r="D872" s="796"/>
      <c r="E872" s="796"/>
      <c r="F872" s="794"/>
      <c r="G872" s="796"/>
      <c r="H872" s="796"/>
    </row>
    <row r="873" s="795" customFormat="true" ht="12.75" hidden="false" customHeight="false" outlineLevel="0" collapsed="false">
      <c r="B873" s="730"/>
      <c r="C873" s="730"/>
      <c r="D873" s="796"/>
      <c r="E873" s="796"/>
      <c r="F873" s="794"/>
      <c r="G873" s="796"/>
      <c r="H873" s="796"/>
    </row>
    <row r="874" s="795" customFormat="true" ht="12.75" hidden="false" customHeight="false" outlineLevel="0" collapsed="false">
      <c r="B874" s="730"/>
      <c r="C874" s="730"/>
      <c r="D874" s="796"/>
      <c r="E874" s="796"/>
      <c r="F874" s="794"/>
      <c r="G874" s="796"/>
      <c r="H874" s="796"/>
    </row>
    <row r="875" s="795" customFormat="true" ht="12.75" hidden="false" customHeight="false" outlineLevel="0" collapsed="false">
      <c r="B875" s="730"/>
      <c r="C875" s="730"/>
      <c r="D875" s="796"/>
      <c r="E875" s="796"/>
      <c r="F875" s="794"/>
      <c r="G875" s="796"/>
      <c r="H875" s="796"/>
    </row>
    <row r="876" s="795" customFormat="true" ht="12.75" hidden="false" customHeight="false" outlineLevel="0" collapsed="false">
      <c r="B876" s="730"/>
      <c r="C876" s="730"/>
      <c r="D876" s="796"/>
      <c r="E876" s="796"/>
      <c r="F876" s="794"/>
      <c r="G876" s="796"/>
      <c r="H876" s="796"/>
    </row>
    <row r="877" s="795" customFormat="true" ht="12.75" hidden="false" customHeight="false" outlineLevel="0" collapsed="false">
      <c r="B877" s="730"/>
      <c r="C877" s="730"/>
      <c r="D877" s="796"/>
      <c r="E877" s="796"/>
      <c r="F877" s="794"/>
      <c r="G877" s="796"/>
      <c r="H877" s="796"/>
    </row>
    <row r="878" s="795" customFormat="true" ht="12.75" hidden="false" customHeight="false" outlineLevel="0" collapsed="false">
      <c r="B878" s="730"/>
      <c r="C878" s="730"/>
      <c r="D878" s="796"/>
      <c r="E878" s="796"/>
      <c r="F878" s="794"/>
      <c r="G878" s="796"/>
      <c r="H878" s="796"/>
    </row>
    <row r="879" s="795" customFormat="true" ht="12.75" hidden="false" customHeight="false" outlineLevel="0" collapsed="false">
      <c r="B879" s="730"/>
      <c r="C879" s="730"/>
      <c r="D879" s="796"/>
      <c r="E879" s="796"/>
      <c r="F879" s="794"/>
      <c r="G879" s="796"/>
      <c r="H879" s="796"/>
    </row>
    <row r="880" s="795" customFormat="true" ht="12.75" hidden="false" customHeight="false" outlineLevel="0" collapsed="false">
      <c r="B880" s="730"/>
      <c r="C880" s="730"/>
      <c r="D880" s="796"/>
      <c r="E880" s="796"/>
      <c r="F880" s="794"/>
      <c r="G880" s="796"/>
      <c r="H880" s="796"/>
    </row>
    <row r="881" s="795" customFormat="true" ht="12.75" hidden="false" customHeight="false" outlineLevel="0" collapsed="false">
      <c r="B881" s="730"/>
      <c r="C881" s="730"/>
      <c r="D881" s="796"/>
      <c r="E881" s="796"/>
      <c r="F881" s="794"/>
      <c r="G881" s="796"/>
      <c r="H881" s="796"/>
    </row>
    <row r="882" s="795" customFormat="true" ht="12.75" hidden="false" customHeight="false" outlineLevel="0" collapsed="false">
      <c r="B882" s="730"/>
      <c r="C882" s="730"/>
      <c r="D882" s="796"/>
      <c r="E882" s="796"/>
      <c r="F882" s="794"/>
      <c r="G882" s="796"/>
      <c r="H882" s="796"/>
    </row>
    <row r="883" s="795" customFormat="true" ht="12.75" hidden="false" customHeight="false" outlineLevel="0" collapsed="false">
      <c r="B883" s="730"/>
      <c r="C883" s="730"/>
      <c r="D883" s="796"/>
      <c r="E883" s="796"/>
      <c r="F883" s="794"/>
      <c r="G883" s="796"/>
      <c r="H883" s="796"/>
    </row>
    <row r="884" s="795" customFormat="true" ht="12.75" hidden="false" customHeight="false" outlineLevel="0" collapsed="false">
      <c r="B884" s="730"/>
      <c r="C884" s="730"/>
      <c r="D884" s="796"/>
      <c r="E884" s="796"/>
      <c r="F884" s="794"/>
      <c r="G884" s="796"/>
      <c r="H884" s="796"/>
    </row>
    <row r="885" s="795" customFormat="true" ht="12.75" hidden="false" customHeight="false" outlineLevel="0" collapsed="false">
      <c r="B885" s="730"/>
      <c r="C885" s="730"/>
      <c r="D885" s="796"/>
      <c r="E885" s="796"/>
      <c r="F885" s="794"/>
      <c r="G885" s="796"/>
      <c r="H885" s="796"/>
    </row>
    <row r="886" s="795" customFormat="true" ht="12.75" hidden="false" customHeight="false" outlineLevel="0" collapsed="false">
      <c r="B886" s="730"/>
      <c r="C886" s="730"/>
      <c r="D886" s="796"/>
      <c r="E886" s="796"/>
      <c r="F886" s="794"/>
      <c r="G886" s="796"/>
      <c r="H886" s="796"/>
    </row>
    <row r="887" s="795" customFormat="true" ht="12.75" hidden="false" customHeight="false" outlineLevel="0" collapsed="false">
      <c r="B887" s="730"/>
      <c r="C887" s="730"/>
      <c r="D887" s="796"/>
      <c r="E887" s="796"/>
      <c r="F887" s="794"/>
      <c r="G887" s="796"/>
      <c r="H887" s="796"/>
    </row>
    <row r="888" s="795" customFormat="true" ht="12.75" hidden="false" customHeight="false" outlineLevel="0" collapsed="false">
      <c r="B888" s="730"/>
      <c r="C888" s="730"/>
      <c r="D888" s="796"/>
      <c r="E888" s="796"/>
      <c r="F888" s="794"/>
      <c r="G888" s="796"/>
      <c r="H888" s="796"/>
    </row>
    <row r="889" s="795" customFormat="true" ht="12.75" hidden="false" customHeight="false" outlineLevel="0" collapsed="false">
      <c r="B889" s="730"/>
      <c r="C889" s="730"/>
      <c r="D889" s="796"/>
      <c r="E889" s="796"/>
      <c r="F889" s="794"/>
      <c r="G889" s="796"/>
      <c r="H889" s="796"/>
    </row>
    <row r="890" s="795" customFormat="true" ht="12.75" hidden="false" customHeight="false" outlineLevel="0" collapsed="false">
      <c r="B890" s="730"/>
      <c r="C890" s="730"/>
      <c r="D890" s="796"/>
      <c r="E890" s="796"/>
      <c r="F890" s="794"/>
      <c r="G890" s="796"/>
      <c r="H890" s="796"/>
    </row>
    <row r="891" s="795" customFormat="true" ht="12.75" hidden="false" customHeight="false" outlineLevel="0" collapsed="false">
      <c r="B891" s="730"/>
      <c r="C891" s="730"/>
      <c r="D891" s="796"/>
      <c r="E891" s="796"/>
      <c r="F891" s="794"/>
      <c r="G891" s="796"/>
      <c r="H891" s="796"/>
    </row>
    <row r="892" s="795" customFormat="true" ht="12.75" hidden="false" customHeight="false" outlineLevel="0" collapsed="false">
      <c r="B892" s="730"/>
      <c r="C892" s="730"/>
      <c r="D892" s="796"/>
      <c r="E892" s="796"/>
      <c r="F892" s="794"/>
      <c r="G892" s="796"/>
      <c r="H892" s="796"/>
    </row>
    <row r="893" s="795" customFormat="true" ht="12.75" hidden="false" customHeight="false" outlineLevel="0" collapsed="false">
      <c r="B893" s="730"/>
      <c r="C893" s="730"/>
      <c r="D893" s="796"/>
      <c r="E893" s="796"/>
      <c r="F893" s="794"/>
      <c r="G893" s="796"/>
      <c r="H893" s="796"/>
    </row>
    <row r="894" s="795" customFormat="true" ht="12.75" hidden="false" customHeight="false" outlineLevel="0" collapsed="false">
      <c r="B894" s="730"/>
      <c r="C894" s="730"/>
      <c r="D894" s="796"/>
      <c r="E894" s="796"/>
      <c r="F894" s="794"/>
      <c r="G894" s="796"/>
      <c r="H894" s="796"/>
    </row>
    <row r="895" s="795" customFormat="true" ht="12.75" hidden="false" customHeight="false" outlineLevel="0" collapsed="false">
      <c r="B895" s="730"/>
      <c r="C895" s="730"/>
      <c r="D895" s="796"/>
      <c r="E895" s="796"/>
      <c r="F895" s="794"/>
      <c r="G895" s="796"/>
      <c r="H895" s="796"/>
    </row>
    <row r="896" s="795" customFormat="true" ht="12.75" hidden="false" customHeight="false" outlineLevel="0" collapsed="false">
      <c r="B896" s="730"/>
      <c r="C896" s="730"/>
      <c r="D896" s="796"/>
      <c r="E896" s="796"/>
      <c r="F896" s="794"/>
      <c r="G896" s="796"/>
      <c r="H896" s="796"/>
    </row>
    <row r="897" s="795" customFormat="true" ht="12.75" hidden="false" customHeight="false" outlineLevel="0" collapsed="false">
      <c r="B897" s="730"/>
      <c r="C897" s="730"/>
      <c r="D897" s="796"/>
      <c r="E897" s="796"/>
      <c r="F897" s="794"/>
      <c r="G897" s="796"/>
      <c r="H897" s="796"/>
    </row>
    <row r="898" s="795" customFormat="true" ht="12.75" hidden="false" customHeight="false" outlineLevel="0" collapsed="false">
      <c r="B898" s="730"/>
      <c r="C898" s="730"/>
      <c r="D898" s="796"/>
      <c r="E898" s="796"/>
      <c r="F898" s="794"/>
      <c r="G898" s="796"/>
      <c r="H898" s="796"/>
    </row>
    <row r="899" s="795" customFormat="true" ht="12.75" hidden="false" customHeight="false" outlineLevel="0" collapsed="false">
      <c r="B899" s="730"/>
      <c r="C899" s="730"/>
      <c r="D899" s="796"/>
      <c r="E899" s="796"/>
      <c r="F899" s="794"/>
      <c r="G899" s="796"/>
      <c r="H899" s="796"/>
    </row>
    <row r="900" s="795" customFormat="true" ht="12.75" hidden="false" customHeight="false" outlineLevel="0" collapsed="false">
      <c r="B900" s="730"/>
      <c r="C900" s="730"/>
      <c r="D900" s="796"/>
      <c r="E900" s="796"/>
      <c r="F900" s="794"/>
      <c r="G900" s="796"/>
      <c r="H900" s="796"/>
    </row>
    <row r="901" s="795" customFormat="true" ht="12.75" hidden="false" customHeight="false" outlineLevel="0" collapsed="false">
      <c r="B901" s="730"/>
      <c r="C901" s="730"/>
      <c r="D901" s="796"/>
      <c r="E901" s="796"/>
      <c r="F901" s="794"/>
      <c r="G901" s="796"/>
      <c r="H901" s="796"/>
    </row>
    <row r="902" s="795" customFormat="true" ht="12.75" hidden="false" customHeight="false" outlineLevel="0" collapsed="false">
      <c r="B902" s="730"/>
      <c r="C902" s="730"/>
      <c r="D902" s="796"/>
      <c r="E902" s="796"/>
      <c r="F902" s="794"/>
      <c r="G902" s="796"/>
      <c r="H902" s="796"/>
    </row>
    <row r="903" s="795" customFormat="true" ht="12.75" hidden="false" customHeight="false" outlineLevel="0" collapsed="false">
      <c r="B903" s="730"/>
      <c r="C903" s="730"/>
      <c r="D903" s="796"/>
      <c r="E903" s="796"/>
      <c r="F903" s="794"/>
      <c r="G903" s="796"/>
      <c r="H903" s="796"/>
    </row>
    <row r="904" s="795" customFormat="true" ht="12.75" hidden="false" customHeight="false" outlineLevel="0" collapsed="false">
      <c r="B904" s="730"/>
      <c r="C904" s="730"/>
      <c r="D904" s="796"/>
      <c r="E904" s="796"/>
      <c r="F904" s="794"/>
      <c r="G904" s="796"/>
      <c r="H904" s="796"/>
    </row>
    <row r="905" s="795" customFormat="true" ht="12.75" hidden="false" customHeight="false" outlineLevel="0" collapsed="false">
      <c r="B905" s="730"/>
      <c r="C905" s="730"/>
      <c r="D905" s="796"/>
      <c r="E905" s="796"/>
      <c r="F905" s="794"/>
      <c r="G905" s="796"/>
      <c r="H905" s="796"/>
    </row>
    <row r="906" s="795" customFormat="true" ht="12.75" hidden="false" customHeight="false" outlineLevel="0" collapsed="false">
      <c r="B906" s="730"/>
      <c r="C906" s="730"/>
      <c r="D906" s="796"/>
      <c r="E906" s="796"/>
      <c r="F906" s="794"/>
      <c r="G906" s="796"/>
      <c r="H906" s="796"/>
    </row>
    <row r="907" s="795" customFormat="true" ht="12.75" hidden="false" customHeight="false" outlineLevel="0" collapsed="false">
      <c r="B907" s="730"/>
      <c r="C907" s="730"/>
      <c r="D907" s="796"/>
      <c r="E907" s="796"/>
      <c r="F907" s="794"/>
      <c r="G907" s="796"/>
      <c r="H907" s="796"/>
    </row>
    <row r="908" s="795" customFormat="true" ht="12.75" hidden="false" customHeight="false" outlineLevel="0" collapsed="false">
      <c r="B908" s="730"/>
      <c r="C908" s="730"/>
      <c r="D908" s="796"/>
      <c r="E908" s="796"/>
      <c r="F908" s="794"/>
      <c r="G908" s="796"/>
      <c r="H908" s="796"/>
    </row>
    <row r="909" s="795" customFormat="true" ht="12.75" hidden="false" customHeight="false" outlineLevel="0" collapsed="false">
      <c r="B909" s="730"/>
      <c r="C909" s="730"/>
      <c r="D909" s="796"/>
      <c r="E909" s="796"/>
      <c r="F909" s="794"/>
      <c r="G909" s="796"/>
      <c r="H909" s="796"/>
    </row>
    <row r="910" s="795" customFormat="true" ht="12.75" hidden="false" customHeight="false" outlineLevel="0" collapsed="false">
      <c r="B910" s="730"/>
      <c r="C910" s="730"/>
      <c r="D910" s="796"/>
      <c r="E910" s="796"/>
      <c r="F910" s="794"/>
      <c r="G910" s="796"/>
      <c r="H910" s="796"/>
    </row>
    <row r="911" s="795" customFormat="true" ht="12.75" hidden="false" customHeight="false" outlineLevel="0" collapsed="false">
      <c r="B911" s="730"/>
      <c r="C911" s="730"/>
      <c r="D911" s="796"/>
      <c r="E911" s="796"/>
      <c r="F911" s="794"/>
      <c r="G911" s="796"/>
      <c r="H911" s="796"/>
    </row>
    <row r="912" s="795" customFormat="true" ht="12.75" hidden="false" customHeight="false" outlineLevel="0" collapsed="false">
      <c r="B912" s="730"/>
      <c r="C912" s="730"/>
      <c r="D912" s="796"/>
      <c r="E912" s="796"/>
      <c r="F912" s="794"/>
      <c r="G912" s="796"/>
      <c r="H912" s="796"/>
    </row>
    <row r="913" s="795" customFormat="true" ht="12.75" hidden="false" customHeight="false" outlineLevel="0" collapsed="false">
      <c r="B913" s="730"/>
      <c r="C913" s="730"/>
      <c r="D913" s="796"/>
      <c r="E913" s="796"/>
      <c r="F913" s="794"/>
      <c r="G913" s="796"/>
      <c r="H913" s="796"/>
    </row>
    <row r="914" s="795" customFormat="true" ht="12.75" hidden="false" customHeight="false" outlineLevel="0" collapsed="false">
      <c r="B914" s="730"/>
      <c r="C914" s="730"/>
      <c r="D914" s="796"/>
      <c r="E914" s="796"/>
      <c r="F914" s="794"/>
      <c r="G914" s="796"/>
      <c r="H914" s="796"/>
    </row>
    <row r="915" s="795" customFormat="true" ht="12.75" hidden="false" customHeight="false" outlineLevel="0" collapsed="false">
      <c r="B915" s="730"/>
      <c r="C915" s="730"/>
      <c r="D915" s="796"/>
      <c r="E915" s="796"/>
      <c r="F915" s="794"/>
      <c r="G915" s="796"/>
      <c r="H915" s="796"/>
    </row>
    <row r="916" s="795" customFormat="true" ht="12.75" hidden="false" customHeight="false" outlineLevel="0" collapsed="false">
      <c r="B916" s="730"/>
      <c r="C916" s="730"/>
      <c r="D916" s="796"/>
      <c r="E916" s="796"/>
      <c r="F916" s="794"/>
      <c r="G916" s="796"/>
      <c r="H916" s="796"/>
    </row>
    <row r="917" s="795" customFormat="true" ht="12.75" hidden="false" customHeight="false" outlineLevel="0" collapsed="false">
      <c r="B917" s="730"/>
      <c r="C917" s="730"/>
      <c r="D917" s="796"/>
      <c r="E917" s="796"/>
      <c r="F917" s="794"/>
      <c r="G917" s="796"/>
      <c r="H917" s="796"/>
    </row>
    <row r="918" s="795" customFormat="true" ht="12.75" hidden="false" customHeight="false" outlineLevel="0" collapsed="false">
      <c r="B918" s="730"/>
      <c r="C918" s="730"/>
      <c r="D918" s="796"/>
      <c r="E918" s="796"/>
      <c r="F918" s="794"/>
      <c r="G918" s="796"/>
      <c r="H918" s="796"/>
    </row>
    <row r="919" s="795" customFormat="true" ht="12.75" hidden="false" customHeight="false" outlineLevel="0" collapsed="false">
      <c r="B919" s="730"/>
      <c r="C919" s="730"/>
      <c r="D919" s="796"/>
      <c r="E919" s="796"/>
      <c r="F919" s="794"/>
      <c r="G919" s="796"/>
      <c r="H919" s="796"/>
    </row>
    <row r="920" s="795" customFormat="true" ht="12.75" hidden="false" customHeight="false" outlineLevel="0" collapsed="false">
      <c r="B920" s="730"/>
      <c r="C920" s="730"/>
      <c r="D920" s="796"/>
      <c r="E920" s="796"/>
      <c r="F920" s="794"/>
      <c r="G920" s="796"/>
      <c r="H920" s="796"/>
    </row>
    <row r="921" s="795" customFormat="true" ht="12.75" hidden="false" customHeight="false" outlineLevel="0" collapsed="false">
      <c r="B921" s="730"/>
      <c r="C921" s="730"/>
      <c r="D921" s="796"/>
      <c r="E921" s="796"/>
      <c r="F921" s="794"/>
      <c r="G921" s="796"/>
      <c r="H921" s="796"/>
    </row>
    <row r="922" s="795" customFormat="true" ht="12.75" hidden="false" customHeight="false" outlineLevel="0" collapsed="false">
      <c r="B922" s="730"/>
      <c r="C922" s="730"/>
      <c r="D922" s="796"/>
      <c r="E922" s="796"/>
      <c r="F922" s="794"/>
      <c r="G922" s="796"/>
      <c r="H922" s="796"/>
    </row>
    <row r="923" s="795" customFormat="true" ht="12.75" hidden="false" customHeight="false" outlineLevel="0" collapsed="false">
      <c r="B923" s="730"/>
      <c r="C923" s="730"/>
      <c r="D923" s="796"/>
      <c r="E923" s="796"/>
      <c r="F923" s="794"/>
      <c r="G923" s="796"/>
      <c r="H923" s="796"/>
    </row>
    <row r="924" s="795" customFormat="true" ht="12.75" hidden="false" customHeight="false" outlineLevel="0" collapsed="false">
      <c r="B924" s="730"/>
      <c r="C924" s="730"/>
      <c r="D924" s="796"/>
      <c r="E924" s="796"/>
      <c r="F924" s="794"/>
      <c r="G924" s="796"/>
      <c r="H924" s="796"/>
    </row>
    <row r="925" s="795" customFormat="true" ht="12.75" hidden="false" customHeight="false" outlineLevel="0" collapsed="false">
      <c r="B925" s="730"/>
      <c r="C925" s="730"/>
      <c r="D925" s="796"/>
      <c r="E925" s="796"/>
      <c r="F925" s="794"/>
      <c r="G925" s="796"/>
      <c r="H925" s="796"/>
    </row>
    <row r="926" s="795" customFormat="true" ht="12.75" hidden="false" customHeight="false" outlineLevel="0" collapsed="false">
      <c r="B926" s="730"/>
      <c r="C926" s="730"/>
      <c r="D926" s="796"/>
      <c r="E926" s="796"/>
      <c r="F926" s="794"/>
      <c r="G926" s="796"/>
      <c r="H926" s="796"/>
    </row>
    <row r="927" s="795" customFormat="true" ht="12.75" hidden="false" customHeight="false" outlineLevel="0" collapsed="false">
      <c r="B927" s="730"/>
      <c r="C927" s="730"/>
      <c r="D927" s="796"/>
      <c r="E927" s="796"/>
      <c r="F927" s="794"/>
      <c r="G927" s="796"/>
      <c r="H927" s="796"/>
    </row>
    <row r="928" s="795" customFormat="true" ht="12.75" hidden="false" customHeight="false" outlineLevel="0" collapsed="false">
      <c r="B928" s="730"/>
      <c r="C928" s="730"/>
      <c r="D928" s="796"/>
      <c r="E928" s="796"/>
      <c r="F928" s="794"/>
      <c r="G928" s="796"/>
      <c r="H928" s="796"/>
    </row>
    <row r="929" s="795" customFormat="true" ht="12.75" hidden="false" customHeight="false" outlineLevel="0" collapsed="false">
      <c r="B929" s="730"/>
      <c r="C929" s="730"/>
      <c r="D929" s="796"/>
      <c r="E929" s="796"/>
      <c r="F929" s="794"/>
      <c r="G929" s="796"/>
      <c r="H929" s="796"/>
    </row>
    <row r="930" s="795" customFormat="true" ht="12.75" hidden="false" customHeight="false" outlineLevel="0" collapsed="false">
      <c r="B930" s="730"/>
      <c r="C930" s="730"/>
      <c r="D930" s="796"/>
      <c r="E930" s="796"/>
      <c r="F930" s="794"/>
      <c r="G930" s="796"/>
      <c r="H930" s="796"/>
    </row>
    <row r="931" s="795" customFormat="true" ht="12.75" hidden="false" customHeight="false" outlineLevel="0" collapsed="false">
      <c r="B931" s="730"/>
      <c r="C931" s="730"/>
      <c r="D931" s="796"/>
      <c r="E931" s="796"/>
      <c r="F931" s="794"/>
      <c r="G931" s="796"/>
      <c r="H931" s="796"/>
    </row>
    <row r="932" s="795" customFormat="true" ht="12.75" hidden="false" customHeight="false" outlineLevel="0" collapsed="false">
      <c r="B932" s="730"/>
      <c r="C932" s="730"/>
      <c r="D932" s="796"/>
      <c r="E932" s="796"/>
      <c r="F932" s="794"/>
      <c r="G932" s="796"/>
      <c r="H932" s="796"/>
    </row>
    <row r="933" s="795" customFormat="true" ht="12.75" hidden="false" customHeight="false" outlineLevel="0" collapsed="false">
      <c r="B933" s="730"/>
      <c r="C933" s="730"/>
      <c r="D933" s="796"/>
      <c r="E933" s="796"/>
      <c r="F933" s="794"/>
      <c r="G933" s="796"/>
      <c r="H933" s="796"/>
    </row>
    <row r="934" s="795" customFormat="true" ht="12.75" hidden="false" customHeight="false" outlineLevel="0" collapsed="false">
      <c r="B934" s="730"/>
      <c r="C934" s="730"/>
      <c r="D934" s="796"/>
      <c r="E934" s="796"/>
      <c r="F934" s="794"/>
      <c r="G934" s="796"/>
      <c r="H934" s="796"/>
    </row>
    <row r="935" s="795" customFormat="true" ht="12.75" hidden="false" customHeight="false" outlineLevel="0" collapsed="false">
      <c r="B935" s="730"/>
      <c r="C935" s="730"/>
      <c r="D935" s="796"/>
      <c r="E935" s="796"/>
      <c r="F935" s="794"/>
      <c r="G935" s="796"/>
      <c r="H935" s="796"/>
    </row>
    <row r="936" s="795" customFormat="true" ht="12.75" hidden="false" customHeight="false" outlineLevel="0" collapsed="false">
      <c r="B936" s="730"/>
      <c r="C936" s="730"/>
      <c r="D936" s="796"/>
      <c r="E936" s="796"/>
      <c r="F936" s="794"/>
      <c r="G936" s="796"/>
      <c r="H936" s="796"/>
    </row>
    <row r="937" s="795" customFormat="true" ht="12.75" hidden="false" customHeight="false" outlineLevel="0" collapsed="false">
      <c r="B937" s="730"/>
      <c r="C937" s="730"/>
      <c r="D937" s="796"/>
      <c r="E937" s="796"/>
      <c r="F937" s="794"/>
      <c r="G937" s="796"/>
      <c r="H937" s="796"/>
    </row>
    <row r="938" s="795" customFormat="true" ht="12.75" hidden="false" customHeight="false" outlineLevel="0" collapsed="false">
      <c r="B938" s="730"/>
      <c r="C938" s="730"/>
      <c r="D938" s="796"/>
      <c r="E938" s="796"/>
      <c r="F938" s="794"/>
      <c r="G938" s="796"/>
      <c r="H938" s="796"/>
    </row>
    <row r="939" s="795" customFormat="true" ht="12.75" hidden="false" customHeight="false" outlineLevel="0" collapsed="false">
      <c r="B939" s="730"/>
      <c r="C939" s="730"/>
      <c r="D939" s="796"/>
      <c r="E939" s="796"/>
      <c r="F939" s="794"/>
      <c r="G939" s="796"/>
      <c r="H939" s="796"/>
    </row>
    <row r="940" s="795" customFormat="true" ht="12.75" hidden="false" customHeight="false" outlineLevel="0" collapsed="false">
      <c r="B940" s="730"/>
      <c r="C940" s="730"/>
      <c r="D940" s="796"/>
      <c r="E940" s="796"/>
      <c r="F940" s="794"/>
      <c r="G940" s="796"/>
      <c r="H940" s="796"/>
    </row>
    <row r="941" s="795" customFormat="true" ht="12.75" hidden="false" customHeight="false" outlineLevel="0" collapsed="false">
      <c r="B941" s="730"/>
      <c r="C941" s="730"/>
      <c r="D941" s="796"/>
      <c r="E941" s="796"/>
      <c r="F941" s="794"/>
      <c r="G941" s="796"/>
      <c r="H941" s="796"/>
    </row>
    <row r="942" s="795" customFormat="true" ht="12.75" hidden="false" customHeight="false" outlineLevel="0" collapsed="false">
      <c r="B942" s="730"/>
      <c r="C942" s="730"/>
      <c r="D942" s="796"/>
      <c r="E942" s="796"/>
      <c r="F942" s="794"/>
      <c r="G942" s="796"/>
      <c r="H942" s="796"/>
    </row>
    <row r="943" s="795" customFormat="true" ht="12.75" hidden="false" customHeight="false" outlineLevel="0" collapsed="false">
      <c r="B943" s="730"/>
      <c r="C943" s="730"/>
      <c r="D943" s="796"/>
      <c r="E943" s="796"/>
      <c r="F943" s="794"/>
      <c r="G943" s="796"/>
      <c r="H943" s="796"/>
    </row>
    <row r="944" s="795" customFormat="true" ht="12.75" hidden="false" customHeight="false" outlineLevel="0" collapsed="false">
      <c r="B944" s="730"/>
      <c r="C944" s="730"/>
      <c r="D944" s="796"/>
      <c r="E944" s="796"/>
      <c r="F944" s="794"/>
      <c r="G944" s="796"/>
      <c r="H944" s="796"/>
    </row>
    <row r="945" s="795" customFormat="true" ht="12.75" hidden="false" customHeight="false" outlineLevel="0" collapsed="false">
      <c r="B945" s="730"/>
      <c r="C945" s="730"/>
      <c r="D945" s="796"/>
      <c r="E945" s="796"/>
      <c r="F945" s="794"/>
      <c r="G945" s="796"/>
      <c r="H945" s="796"/>
    </row>
    <row r="946" s="795" customFormat="true" ht="12.75" hidden="false" customHeight="false" outlineLevel="0" collapsed="false">
      <c r="B946" s="730"/>
      <c r="C946" s="730"/>
      <c r="D946" s="796"/>
      <c r="E946" s="796"/>
      <c r="F946" s="794"/>
      <c r="G946" s="796"/>
      <c r="H946" s="796"/>
    </row>
    <row r="947" s="795" customFormat="true" ht="12.75" hidden="false" customHeight="false" outlineLevel="0" collapsed="false">
      <c r="B947" s="730"/>
      <c r="C947" s="730"/>
      <c r="D947" s="796"/>
      <c r="E947" s="796"/>
      <c r="F947" s="794"/>
      <c r="G947" s="796"/>
      <c r="H947" s="796"/>
    </row>
    <row r="948" s="795" customFormat="true" ht="12.75" hidden="false" customHeight="false" outlineLevel="0" collapsed="false">
      <c r="B948" s="730"/>
      <c r="C948" s="730"/>
      <c r="D948" s="796"/>
      <c r="E948" s="796"/>
      <c r="F948" s="794"/>
      <c r="G948" s="796"/>
      <c r="H948" s="796"/>
    </row>
    <row r="949" s="795" customFormat="true" ht="12.75" hidden="false" customHeight="false" outlineLevel="0" collapsed="false">
      <c r="B949" s="730"/>
      <c r="C949" s="730"/>
      <c r="D949" s="796"/>
      <c r="E949" s="796"/>
      <c r="F949" s="794"/>
      <c r="G949" s="796"/>
      <c r="H949" s="796"/>
    </row>
    <row r="950" s="795" customFormat="true" ht="12.75" hidden="false" customHeight="false" outlineLevel="0" collapsed="false">
      <c r="B950" s="730"/>
      <c r="C950" s="730"/>
      <c r="D950" s="796"/>
      <c r="E950" s="796"/>
      <c r="F950" s="794"/>
      <c r="G950" s="796"/>
      <c r="H950" s="796"/>
    </row>
    <row r="951" s="795" customFormat="true" ht="12.75" hidden="false" customHeight="false" outlineLevel="0" collapsed="false">
      <c r="B951" s="730"/>
      <c r="C951" s="730"/>
      <c r="D951" s="796"/>
      <c r="E951" s="796"/>
      <c r="F951" s="794"/>
      <c r="G951" s="796"/>
      <c r="H951" s="796"/>
    </row>
    <row r="952" s="795" customFormat="true" ht="12.75" hidden="false" customHeight="false" outlineLevel="0" collapsed="false">
      <c r="B952" s="730"/>
      <c r="C952" s="730"/>
      <c r="D952" s="796"/>
      <c r="E952" s="796"/>
      <c r="F952" s="794"/>
      <c r="G952" s="796"/>
      <c r="H952" s="796"/>
    </row>
    <row r="953" s="795" customFormat="true" ht="12.75" hidden="false" customHeight="false" outlineLevel="0" collapsed="false">
      <c r="B953" s="730"/>
      <c r="C953" s="730"/>
      <c r="D953" s="796"/>
      <c r="E953" s="796"/>
      <c r="F953" s="794"/>
      <c r="G953" s="796"/>
      <c r="H953" s="796"/>
    </row>
    <row r="954" s="795" customFormat="true" ht="12.75" hidden="false" customHeight="false" outlineLevel="0" collapsed="false">
      <c r="B954" s="730"/>
      <c r="C954" s="730"/>
      <c r="D954" s="796"/>
      <c r="E954" s="796"/>
      <c r="F954" s="794"/>
      <c r="G954" s="796"/>
      <c r="H954" s="796"/>
    </row>
    <row r="955" s="795" customFormat="true" ht="12.75" hidden="false" customHeight="false" outlineLevel="0" collapsed="false">
      <c r="B955" s="730"/>
      <c r="C955" s="730"/>
      <c r="D955" s="796"/>
      <c r="E955" s="796"/>
      <c r="F955" s="794"/>
      <c r="G955" s="796"/>
      <c r="H955" s="796"/>
    </row>
    <row r="956" s="795" customFormat="true" ht="12.75" hidden="false" customHeight="false" outlineLevel="0" collapsed="false">
      <c r="B956" s="730"/>
      <c r="C956" s="730"/>
      <c r="D956" s="796"/>
      <c r="E956" s="796"/>
      <c r="F956" s="794"/>
      <c r="G956" s="796"/>
      <c r="H956" s="796"/>
    </row>
    <row r="957" s="795" customFormat="true" ht="12.75" hidden="false" customHeight="false" outlineLevel="0" collapsed="false">
      <c r="B957" s="730"/>
      <c r="C957" s="730"/>
      <c r="D957" s="796"/>
      <c r="E957" s="796"/>
      <c r="F957" s="794"/>
      <c r="G957" s="796"/>
      <c r="H957" s="796"/>
    </row>
    <row r="958" s="795" customFormat="true" ht="12.75" hidden="false" customHeight="false" outlineLevel="0" collapsed="false">
      <c r="B958" s="730"/>
      <c r="C958" s="730"/>
      <c r="D958" s="796"/>
      <c r="E958" s="796"/>
      <c r="F958" s="794"/>
      <c r="G958" s="796"/>
      <c r="H958" s="796"/>
    </row>
    <row r="959" s="795" customFormat="true" ht="12.75" hidden="false" customHeight="false" outlineLevel="0" collapsed="false">
      <c r="B959" s="730"/>
      <c r="C959" s="730"/>
      <c r="D959" s="796"/>
      <c r="E959" s="796"/>
      <c r="F959" s="794"/>
      <c r="G959" s="796"/>
      <c r="H959" s="796"/>
    </row>
    <row r="960" s="795" customFormat="true" ht="12.75" hidden="false" customHeight="false" outlineLevel="0" collapsed="false">
      <c r="B960" s="730"/>
      <c r="C960" s="730"/>
      <c r="D960" s="796"/>
      <c r="E960" s="796"/>
      <c r="F960" s="794"/>
      <c r="G960" s="796"/>
      <c r="H960" s="796"/>
    </row>
    <row r="961" s="795" customFormat="true" ht="12.75" hidden="false" customHeight="false" outlineLevel="0" collapsed="false">
      <c r="B961" s="730"/>
      <c r="C961" s="730"/>
      <c r="D961" s="796"/>
      <c r="E961" s="796"/>
      <c r="F961" s="794"/>
      <c r="G961" s="796"/>
      <c r="H961" s="796"/>
    </row>
    <row r="962" s="795" customFormat="true" ht="12.75" hidden="false" customHeight="false" outlineLevel="0" collapsed="false">
      <c r="B962" s="730"/>
      <c r="C962" s="730"/>
      <c r="D962" s="796"/>
      <c r="E962" s="796"/>
      <c r="F962" s="794"/>
      <c r="G962" s="796"/>
      <c r="H962" s="796"/>
    </row>
    <row r="963" s="795" customFormat="true" ht="12.75" hidden="false" customHeight="false" outlineLevel="0" collapsed="false">
      <c r="B963" s="730"/>
      <c r="C963" s="730"/>
      <c r="D963" s="796"/>
      <c r="E963" s="796"/>
      <c r="F963" s="794"/>
      <c r="G963" s="796"/>
      <c r="H963" s="796"/>
    </row>
    <row r="964" s="795" customFormat="true" ht="12.75" hidden="false" customHeight="false" outlineLevel="0" collapsed="false">
      <c r="B964" s="730"/>
      <c r="C964" s="730"/>
      <c r="D964" s="796"/>
      <c r="E964" s="796"/>
      <c r="F964" s="794"/>
      <c r="G964" s="796"/>
      <c r="H964" s="796"/>
    </row>
    <row r="965" s="795" customFormat="true" ht="12.75" hidden="false" customHeight="false" outlineLevel="0" collapsed="false">
      <c r="B965" s="730"/>
      <c r="C965" s="730"/>
      <c r="D965" s="796"/>
      <c r="E965" s="796"/>
      <c r="F965" s="794"/>
      <c r="G965" s="796"/>
      <c r="H965" s="796"/>
    </row>
    <row r="966" s="795" customFormat="true" ht="12.75" hidden="false" customHeight="false" outlineLevel="0" collapsed="false">
      <c r="B966" s="730"/>
      <c r="C966" s="730"/>
      <c r="D966" s="796"/>
      <c r="E966" s="796"/>
      <c r="F966" s="794"/>
      <c r="G966" s="796"/>
      <c r="H966" s="796"/>
    </row>
    <row r="967" s="795" customFormat="true" ht="12.75" hidden="false" customHeight="false" outlineLevel="0" collapsed="false">
      <c r="B967" s="730"/>
      <c r="C967" s="730"/>
      <c r="D967" s="796"/>
      <c r="E967" s="796"/>
      <c r="F967" s="794"/>
      <c r="G967" s="796"/>
      <c r="H967" s="796"/>
    </row>
    <row r="968" s="795" customFormat="true" ht="12.75" hidden="false" customHeight="false" outlineLevel="0" collapsed="false">
      <c r="B968" s="730"/>
      <c r="C968" s="730"/>
      <c r="D968" s="796"/>
      <c r="E968" s="796"/>
      <c r="F968" s="794"/>
      <c r="G968" s="796"/>
      <c r="H968" s="796"/>
    </row>
    <row r="969" s="795" customFormat="true" ht="12.75" hidden="false" customHeight="false" outlineLevel="0" collapsed="false">
      <c r="B969" s="730"/>
      <c r="C969" s="730"/>
      <c r="D969" s="796"/>
      <c r="E969" s="796"/>
      <c r="F969" s="794"/>
      <c r="G969" s="796"/>
      <c r="H969" s="796"/>
    </row>
    <row r="970" s="795" customFormat="true" ht="12.75" hidden="false" customHeight="false" outlineLevel="0" collapsed="false">
      <c r="B970" s="730"/>
      <c r="C970" s="730"/>
      <c r="D970" s="796"/>
      <c r="E970" s="796"/>
      <c r="F970" s="794"/>
      <c r="G970" s="796"/>
      <c r="H970" s="796"/>
    </row>
    <row r="971" s="795" customFormat="true" ht="12.75" hidden="false" customHeight="false" outlineLevel="0" collapsed="false">
      <c r="B971" s="730"/>
      <c r="C971" s="730"/>
      <c r="D971" s="796"/>
      <c r="E971" s="796"/>
      <c r="F971" s="794"/>
      <c r="G971" s="796"/>
      <c r="H971" s="796"/>
    </row>
    <row r="972" s="795" customFormat="true" ht="12.75" hidden="false" customHeight="false" outlineLevel="0" collapsed="false">
      <c r="B972" s="730"/>
      <c r="C972" s="730"/>
      <c r="D972" s="796"/>
      <c r="E972" s="796"/>
      <c r="F972" s="794"/>
      <c r="G972" s="796"/>
      <c r="H972" s="796"/>
    </row>
    <row r="973" s="795" customFormat="true" ht="12.75" hidden="false" customHeight="false" outlineLevel="0" collapsed="false">
      <c r="B973" s="730"/>
      <c r="C973" s="730"/>
      <c r="D973" s="796"/>
      <c r="E973" s="796"/>
      <c r="F973" s="794"/>
      <c r="G973" s="796"/>
      <c r="H973" s="796"/>
    </row>
    <row r="974" s="795" customFormat="true" ht="12.75" hidden="false" customHeight="false" outlineLevel="0" collapsed="false">
      <c r="B974" s="730"/>
      <c r="C974" s="730"/>
      <c r="D974" s="796"/>
      <c r="E974" s="796"/>
      <c r="F974" s="794"/>
      <c r="G974" s="796"/>
      <c r="H974" s="796"/>
    </row>
    <row r="975" s="795" customFormat="true" ht="12.75" hidden="false" customHeight="false" outlineLevel="0" collapsed="false">
      <c r="B975" s="730"/>
      <c r="C975" s="730"/>
      <c r="D975" s="796"/>
      <c r="E975" s="796"/>
      <c r="F975" s="794"/>
      <c r="G975" s="796"/>
      <c r="H975" s="796"/>
    </row>
    <row r="976" s="795" customFormat="true" ht="12.75" hidden="false" customHeight="false" outlineLevel="0" collapsed="false">
      <c r="B976" s="730"/>
      <c r="C976" s="730"/>
      <c r="D976" s="796"/>
      <c r="E976" s="796"/>
      <c r="F976" s="794"/>
      <c r="G976" s="796"/>
      <c r="H976" s="796"/>
    </row>
    <row r="977" s="795" customFormat="true" ht="12.75" hidden="false" customHeight="false" outlineLevel="0" collapsed="false">
      <c r="B977" s="730"/>
      <c r="C977" s="730"/>
      <c r="D977" s="796"/>
      <c r="E977" s="796"/>
      <c r="F977" s="794"/>
      <c r="G977" s="796"/>
      <c r="H977" s="796"/>
    </row>
    <row r="978" s="795" customFormat="true" ht="12.75" hidden="false" customHeight="false" outlineLevel="0" collapsed="false">
      <c r="B978" s="730"/>
      <c r="C978" s="730"/>
      <c r="D978" s="796"/>
      <c r="E978" s="796"/>
      <c r="F978" s="794"/>
      <c r="G978" s="796"/>
      <c r="H978" s="796"/>
    </row>
    <row r="979" s="795" customFormat="true" ht="12.75" hidden="false" customHeight="false" outlineLevel="0" collapsed="false">
      <c r="B979" s="730"/>
      <c r="C979" s="730"/>
      <c r="D979" s="796"/>
      <c r="E979" s="796"/>
      <c r="F979" s="794"/>
      <c r="G979" s="796"/>
      <c r="H979" s="796"/>
    </row>
    <row r="980" s="795" customFormat="true" ht="12.75" hidden="false" customHeight="false" outlineLevel="0" collapsed="false">
      <c r="B980" s="730"/>
      <c r="C980" s="730"/>
      <c r="D980" s="796"/>
      <c r="E980" s="796"/>
      <c r="F980" s="794"/>
      <c r="G980" s="796"/>
      <c r="H980" s="796"/>
    </row>
    <row r="981" s="795" customFormat="true" ht="12.75" hidden="false" customHeight="false" outlineLevel="0" collapsed="false">
      <c r="B981" s="730"/>
      <c r="C981" s="730"/>
      <c r="D981" s="796"/>
      <c r="E981" s="796"/>
      <c r="F981" s="794"/>
      <c r="G981" s="796"/>
      <c r="H981" s="796"/>
    </row>
    <row r="982" s="795" customFormat="true" ht="12.75" hidden="false" customHeight="false" outlineLevel="0" collapsed="false">
      <c r="B982" s="730"/>
      <c r="C982" s="730"/>
      <c r="D982" s="796"/>
      <c r="E982" s="796"/>
      <c r="F982" s="794"/>
      <c r="G982" s="796"/>
      <c r="H982" s="796"/>
    </row>
    <row r="983" s="795" customFormat="true" ht="12.75" hidden="false" customHeight="false" outlineLevel="0" collapsed="false">
      <c r="B983" s="730"/>
      <c r="C983" s="730"/>
      <c r="D983" s="796"/>
      <c r="E983" s="796"/>
      <c r="F983" s="794"/>
      <c r="G983" s="796"/>
      <c r="H983" s="796"/>
    </row>
    <row r="984" s="795" customFormat="true" ht="12.75" hidden="false" customHeight="false" outlineLevel="0" collapsed="false">
      <c r="B984" s="730"/>
      <c r="C984" s="730"/>
      <c r="D984" s="796"/>
      <c r="E984" s="796"/>
      <c r="F984" s="794"/>
      <c r="G984" s="796"/>
      <c r="H984" s="796"/>
    </row>
    <row r="985" s="795" customFormat="true" ht="12.75" hidden="false" customHeight="false" outlineLevel="0" collapsed="false">
      <c r="B985" s="730"/>
      <c r="C985" s="730"/>
      <c r="D985" s="796"/>
      <c r="E985" s="796"/>
      <c r="F985" s="794"/>
      <c r="G985" s="796"/>
      <c r="H985" s="796"/>
    </row>
    <row r="986" s="795" customFormat="true" ht="12.75" hidden="false" customHeight="false" outlineLevel="0" collapsed="false">
      <c r="B986" s="730"/>
      <c r="C986" s="730"/>
      <c r="D986" s="796"/>
      <c r="E986" s="796"/>
      <c r="F986" s="794"/>
      <c r="G986" s="796"/>
      <c r="H986" s="796"/>
    </row>
    <row r="987" s="795" customFormat="true" ht="12.75" hidden="false" customHeight="false" outlineLevel="0" collapsed="false">
      <c r="B987" s="730"/>
      <c r="C987" s="730"/>
      <c r="D987" s="796"/>
      <c r="E987" s="796"/>
      <c r="F987" s="794"/>
      <c r="G987" s="796"/>
      <c r="H987" s="796"/>
    </row>
    <row r="988" s="795" customFormat="true" ht="12.75" hidden="false" customHeight="false" outlineLevel="0" collapsed="false">
      <c r="B988" s="730"/>
      <c r="C988" s="730"/>
      <c r="D988" s="796"/>
      <c r="E988" s="796"/>
      <c r="F988" s="794"/>
      <c r="G988" s="796"/>
      <c r="H988" s="796"/>
    </row>
    <row r="989" s="795" customFormat="true" ht="12.75" hidden="false" customHeight="false" outlineLevel="0" collapsed="false">
      <c r="B989" s="730"/>
      <c r="C989" s="730"/>
      <c r="D989" s="796"/>
      <c r="E989" s="796"/>
      <c r="F989" s="794"/>
      <c r="G989" s="796"/>
      <c r="H989" s="796"/>
    </row>
    <row r="990" s="795" customFormat="true" ht="12.75" hidden="false" customHeight="false" outlineLevel="0" collapsed="false">
      <c r="B990" s="730"/>
      <c r="C990" s="730"/>
      <c r="D990" s="796"/>
      <c r="E990" s="796"/>
      <c r="F990" s="794"/>
      <c r="G990" s="796"/>
      <c r="H990" s="796"/>
    </row>
    <row r="991" s="795" customFormat="true" ht="12.75" hidden="false" customHeight="false" outlineLevel="0" collapsed="false">
      <c r="B991" s="730"/>
      <c r="C991" s="730"/>
      <c r="D991" s="796"/>
      <c r="E991" s="796"/>
      <c r="F991" s="794"/>
      <c r="G991" s="796"/>
      <c r="H991" s="796"/>
    </row>
    <row r="992" s="795" customFormat="true" ht="12.75" hidden="false" customHeight="false" outlineLevel="0" collapsed="false">
      <c r="B992" s="730"/>
      <c r="C992" s="730"/>
      <c r="D992" s="796"/>
      <c r="E992" s="796"/>
      <c r="F992" s="794"/>
      <c r="G992" s="796"/>
      <c r="H992" s="796"/>
    </row>
    <row r="993" s="795" customFormat="true" ht="12.75" hidden="false" customHeight="false" outlineLevel="0" collapsed="false">
      <c r="B993" s="730"/>
      <c r="C993" s="730"/>
      <c r="D993" s="796"/>
      <c r="E993" s="796"/>
      <c r="F993" s="794"/>
      <c r="G993" s="796"/>
      <c r="H993" s="796"/>
    </row>
    <row r="994" s="795" customFormat="true" ht="12.75" hidden="false" customHeight="false" outlineLevel="0" collapsed="false">
      <c r="B994" s="730"/>
      <c r="C994" s="730"/>
      <c r="D994" s="796"/>
      <c r="E994" s="796"/>
      <c r="F994" s="794"/>
      <c r="G994" s="796"/>
      <c r="H994" s="796"/>
    </row>
    <row r="995" s="795" customFormat="true" ht="12.75" hidden="false" customHeight="false" outlineLevel="0" collapsed="false">
      <c r="B995" s="730"/>
      <c r="C995" s="730"/>
      <c r="D995" s="796"/>
      <c r="E995" s="796"/>
      <c r="F995" s="794"/>
      <c r="G995" s="796"/>
      <c r="H995" s="796"/>
    </row>
    <row r="996" s="795" customFormat="true" ht="12.75" hidden="false" customHeight="false" outlineLevel="0" collapsed="false">
      <c r="B996" s="730"/>
      <c r="C996" s="730"/>
      <c r="D996" s="796"/>
      <c r="E996" s="796"/>
      <c r="F996" s="794"/>
      <c r="G996" s="796"/>
      <c r="H996" s="796"/>
    </row>
    <row r="997" s="795" customFormat="true" ht="12.75" hidden="false" customHeight="false" outlineLevel="0" collapsed="false">
      <c r="B997" s="730"/>
      <c r="C997" s="730"/>
      <c r="D997" s="796"/>
      <c r="E997" s="796"/>
      <c r="F997" s="794"/>
      <c r="G997" s="796"/>
      <c r="H997" s="796"/>
    </row>
    <row r="998" s="795" customFormat="true" ht="12.75" hidden="false" customHeight="false" outlineLevel="0" collapsed="false">
      <c r="B998" s="730"/>
      <c r="C998" s="730"/>
      <c r="D998" s="796"/>
      <c r="E998" s="796"/>
      <c r="F998" s="794"/>
      <c r="G998" s="796"/>
      <c r="H998" s="796"/>
    </row>
    <row r="999" s="795" customFormat="true" ht="12.75" hidden="false" customHeight="false" outlineLevel="0" collapsed="false">
      <c r="B999" s="730"/>
      <c r="C999" s="730"/>
      <c r="D999" s="796"/>
      <c r="E999" s="796"/>
      <c r="F999" s="794"/>
      <c r="G999" s="796"/>
      <c r="H999" s="796"/>
    </row>
    <row r="1000" s="795" customFormat="true" ht="12.75" hidden="false" customHeight="false" outlineLevel="0" collapsed="false">
      <c r="B1000" s="730"/>
      <c r="C1000" s="730"/>
      <c r="D1000" s="796"/>
      <c r="E1000" s="796"/>
      <c r="F1000" s="794"/>
      <c r="G1000" s="796"/>
      <c r="H1000" s="796"/>
    </row>
    <row r="1001" s="795" customFormat="true" ht="12.75" hidden="false" customHeight="false" outlineLevel="0" collapsed="false">
      <c r="B1001" s="730"/>
      <c r="C1001" s="730"/>
      <c r="D1001" s="796"/>
      <c r="E1001" s="796"/>
      <c r="F1001" s="794"/>
      <c r="G1001" s="796"/>
      <c r="H1001" s="796"/>
    </row>
    <row r="1002" s="795" customFormat="true" ht="12.75" hidden="false" customHeight="false" outlineLevel="0" collapsed="false">
      <c r="B1002" s="730"/>
      <c r="C1002" s="730"/>
      <c r="D1002" s="796"/>
      <c r="E1002" s="796"/>
      <c r="F1002" s="794"/>
      <c r="G1002" s="796"/>
      <c r="H1002" s="796"/>
    </row>
    <row r="1003" s="795" customFormat="true" ht="12.75" hidden="false" customHeight="false" outlineLevel="0" collapsed="false">
      <c r="B1003" s="730"/>
      <c r="C1003" s="730"/>
      <c r="D1003" s="796"/>
      <c r="E1003" s="796"/>
      <c r="F1003" s="794"/>
      <c r="G1003" s="796"/>
      <c r="H1003" s="796"/>
    </row>
    <row r="1004" s="795" customFormat="true" ht="12.75" hidden="false" customHeight="false" outlineLevel="0" collapsed="false">
      <c r="B1004" s="730"/>
      <c r="C1004" s="730"/>
      <c r="D1004" s="796"/>
      <c r="E1004" s="796"/>
      <c r="F1004" s="794"/>
      <c r="G1004" s="796"/>
      <c r="H1004" s="796"/>
    </row>
    <row r="1005" s="795" customFormat="true" ht="12.75" hidden="false" customHeight="false" outlineLevel="0" collapsed="false">
      <c r="B1005" s="730"/>
      <c r="C1005" s="730"/>
      <c r="D1005" s="796"/>
      <c r="E1005" s="796"/>
      <c r="F1005" s="794"/>
      <c r="G1005" s="796"/>
      <c r="H1005" s="796"/>
    </row>
    <row r="1006" s="795" customFormat="true" ht="12.75" hidden="false" customHeight="false" outlineLevel="0" collapsed="false">
      <c r="B1006" s="730"/>
      <c r="C1006" s="730"/>
      <c r="D1006" s="796"/>
      <c r="E1006" s="796"/>
      <c r="F1006" s="794"/>
      <c r="G1006" s="796"/>
      <c r="H1006" s="796"/>
    </row>
    <row r="1007" s="795" customFormat="true" ht="12.75" hidden="false" customHeight="false" outlineLevel="0" collapsed="false">
      <c r="B1007" s="730"/>
      <c r="C1007" s="730"/>
      <c r="D1007" s="796"/>
      <c r="E1007" s="796"/>
      <c r="F1007" s="794"/>
      <c r="G1007" s="796"/>
      <c r="H1007" s="796"/>
    </row>
    <row r="1008" s="795" customFormat="true" ht="12.75" hidden="false" customHeight="false" outlineLevel="0" collapsed="false">
      <c r="B1008" s="730"/>
      <c r="C1008" s="730"/>
      <c r="D1008" s="796"/>
      <c r="E1008" s="796"/>
      <c r="F1008" s="794"/>
      <c r="G1008" s="796"/>
      <c r="H1008" s="796"/>
    </row>
    <row r="1009" s="795" customFormat="true" ht="12.75" hidden="false" customHeight="false" outlineLevel="0" collapsed="false">
      <c r="B1009" s="730"/>
      <c r="C1009" s="730"/>
      <c r="D1009" s="796"/>
      <c r="E1009" s="796"/>
      <c r="F1009" s="794"/>
      <c r="G1009" s="796"/>
      <c r="H1009" s="796"/>
    </row>
    <row r="1010" s="795" customFormat="true" ht="12.75" hidden="false" customHeight="false" outlineLevel="0" collapsed="false">
      <c r="B1010" s="730"/>
      <c r="C1010" s="730"/>
      <c r="D1010" s="796"/>
      <c r="E1010" s="796"/>
      <c r="F1010" s="794"/>
      <c r="G1010" s="796"/>
      <c r="H1010" s="796"/>
    </row>
    <row r="1011" s="795" customFormat="true" ht="12.75" hidden="false" customHeight="false" outlineLevel="0" collapsed="false">
      <c r="B1011" s="730"/>
      <c r="C1011" s="730"/>
      <c r="D1011" s="796"/>
      <c r="E1011" s="796"/>
      <c r="F1011" s="794"/>
      <c r="G1011" s="796"/>
      <c r="H1011" s="796"/>
    </row>
    <row r="1012" s="795" customFormat="true" ht="12.75" hidden="false" customHeight="false" outlineLevel="0" collapsed="false">
      <c r="B1012" s="730"/>
      <c r="C1012" s="730"/>
      <c r="D1012" s="796"/>
      <c r="E1012" s="796"/>
      <c r="F1012" s="794"/>
      <c r="G1012" s="796"/>
      <c r="H1012" s="796"/>
    </row>
    <row r="1013" s="795" customFormat="true" ht="12.75" hidden="false" customHeight="false" outlineLevel="0" collapsed="false">
      <c r="B1013" s="730"/>
      <c r="C1013" s="730"/>
      <c r="D1013" s="796"/>
      <c r="E1013" s="796"/>
      <c r="F1013" s="794"/>
      <c r="G1013" s="796"/>
      <c r="H1013" s="796"/>
    </row>
    <row r="1014" s="795" customFormat="true" ht="12.75" hidden="false" customHeight="false" outlineLevel="0" collapsed="false">
      <c r="B1014" s="730"/>
      <c r="C1014" s="730"/>
      <c r="D1014" s="796"/>
      <c r="E1014" s="796"/>
      <c r="F1014" s="794"/>
      <c r="G1014" s="796"/>
      <c r="H1014" s="796"/>
    </row>
    <row r="1015" s="795" customFormat="true" ht="12.75" hidden="false" customHeight="false" outlineLevel="0" collapsed="false">
      <c r="B1015" s="730"/>
      <c r="C1015" s="730"/>
      <c r="D1015" s="796"/>
      <c r="E1015" s="796"/>
      <c r="F1015" s="794"/>
      <c r="G1015" s="796"/>
      <c r="H1015" s="796"/>
    </row>
    <row r="1016" s="795" customFormat="true" ht="12.75" hidden="false" customHeight="false" outlineLevel="0" collapsed="false">
      <c r="B1016" s="730"/>
      <c r="C1016" s="730"/>
      <c r="D1016" s="796"/>
      <c r="E1016" s="796"/>
      <c r="F1016" s="794"/>
      <c r="G1016" s="796"/>
      <c r="H1016" s="796"/>
    </row>
    <row r="1017" s="795" customFormat="true" ht="12.75" hidden="false" customHeight="false" outlineLevel="0" collapsed="false">
      <c r="B1017" s="730"/>
      <c r="C1017" s="730"/>
      <c r="D1017" s="796"/>
      <c r="E1017" s="796"/>
      <c r="F1017" s="794"/>
      <c r="G1017" s="796"/>
      <c r="H1017" s="796"/>
    </row>
    <row r="1018" s="795" customFormat="true" ht="12.75" hidden="false" customHeight="false" outlineLevel="0" collapsed="false">
      <c r="B1018" s="730"/>
      <c r="C1018" s="730"/>
      <c r="D1018" s="796"/>
      <c r="E1018" s="796"/>
      <c r="F1018" s="794"/>
      <c r="G1018" s="796"/>
      <c r="H1018" s="796"/>
    </row>
    <row r="1019" s="795" customFormat="true" ht="12.75" hidden="false" customHeight="false" outlineLevel="0" collapsed="false">
      <c r="B1019" s="730"/>
      <c r="C1019" s="730"/>
      <c r="D1019" s="796"/>
      <c r="E1019" s="796"/>
      <c r="F1019" s="794"/>
      <c r="G1019" s="796"/>
      <c r="H1019" s="796"/>
    </row>
    <row r="1020" s="795" customFormat="true" ht="12.75" hidden="false" customHeight="false" outlineLevel="0" collapsed="false">
      <c r="B1020" s="730"/>
      <c r="C1020" s="730"/>
      <c r="D1020" s="796"/>
      <c r="E1020" s="796"/>
      <c r="F1020" s="794"/>
      <c r="G1020" s="796"/>
      <c r="H1020" s="796"/>
    </row>
    <row r="1021" s="795" customFormat="true" ht="12.75" hidden="false" customHeight="false" outlineLevel="0" collapsed="false">
      <c r="B1021" s="730"/>
      <c r="C1021" s="730"/>
      <c r="D1021" s="796"/>
      <c r="E1021" s="796"/>
      <c r="F1021" s="794"/>
      <c r="G1021" s="796"/>
      <c r="H1021" s="796"/>
    </row>
    <row r="1022" s="795" customFormat="true" ht="12.75" hidden="false" customHeight="false" outlineLevel="0" collapsed="false">
      <c r="B1022" s="730"/>
      <c r="C1022" s="730"/>
      <c r="D1022" s="796"/>
      <c r="E1022" s="796"/>
      <c r="F1022" s="794"/>
      <c r="G1022" s="796"/>
      <c r="H1022" s="796"/>
    </row>
    <row r="1023" s="795" customFormat="true" ht="12.75" hidden="false" customHeight="false" outlineLevel="0" collapsed="false">
      <c r="B1023" s="730"/>
      <c r="C1023" s="730"/>
      <c r="D1023" s="796"/>
      <c r="E1023" s="796"/>
      <c r="F1023" s="794"/>
      <c r="G1023" s="796"/>
      <c r="H1023" s="796"/>
    </row>
    <row r="1024" s="795" customFormat="true" ht="12.75" hidden="false" customHeight="false" outlineLevel="0" collapsed="false">
      <c r="B1024" s="730"/>
      <c r="C1024" s="730"/>
      <c r="D1024" s="796"/>
      <c r="E1024" s="796"/>
      <c r="F1024" s="794"/>
      <c r="G1024" s="796"/>
      <c r="H1024" s="796"/>
    </row>
    <row r="1025" s="795" customFormat="true" ht="12.75" hidden="false" customHeight="false" outlineLevel="0" collapsed="false">
      <c r="B1025" s="730"/>
      <c r="C1025" s="730"/>
      <c r="D1025" s="796"/>
      <c r="E1025" s="796"/>
      <c r="F1025" s="794"/>
      <c r="G1025" s="796"/>
      <c r="H1025" s="796"/>
    </row>
    <row r="1026" s="795" customFormat="true" ht="12.75" hidden="false" customHeight="false" outlineLevel="0" collapsed="false">
      <c r="B1026" s="730"/>
      <c r="C1026" s="730"/>
      <c r="D1026" s="796"/>
      <c r="E1026" s="796"/>
      <c r="F1026" s="794"/>
      <c r="G1026" s="796"/>
      <c r="H1026" s="796"/>
    </row>
    <row r="1027" s="795" customFormat="true" ht="12.75" hidden="false" customHeight="false" outlineLevel="0" collapsed="false">
      <c r="B1027" s="730"/>
      <c r="C1027" s="730"/>
      <c r="D1027" s="796"/>
      <c r="E1027" s="796"/>
      <c r="F1027" s="794"/>
      <c r="G1027" s="796"/>
      <c r="H1027" s="796"/>
    </row>
    <row r="1028" s="795" customFormat="true" ht="12.75" hidden="false" customHeight="false" outlineLevel="0" collapsed="false">
      <c r="B1028" s="730"/>
      <c r="C1028" s="730"/>
      <c r="D1028" s="796"/>
      <c r="E1028" s="796"/>
      <c r="F1028" s="794"/>
      <c r="G1028" s="796"/>
      <c r="H1028" s="796"/>
    </row>
    <row r="1029" s="795" customFormat="true" ht="12.75" hidden="false" customHeight="false" outlineLevel="0" collapsed="false">
      <c r="B1029" s="730"/>
      <c r="C1029" s="730"/>
      <c r="D1029" s="796"/>
      <c r="E1029" s="796"/>
      <c r="F1029" s="794"/>
      <c r="G1029" s="796"/>
      <c r="H1029" s="796"/>
    </row>
    <row r="1030" s="795" customFormat="true" ht="12.75" hidden="false" customHeight="false" outlineLevel="0" collapsed="false">
      <c r="B1030" s="730"/>
      <c r="C1030" s="730"/>
      <c r="D1030" s="796"/>
      <c r="E1030" s="796"/>
      <c r="F1030" s="794"/>
      <c r="G1030" s="796"/>
      <c r="H1030" s="796"/>
    </row>
    <row r="1031" s="795" customFormat="true" ht="12.75" hidden="false" customHeight="false" outlineLevel="0" collapsed="false">
      <c r="B1031" s="730"/>
      <c r="C1031" s="730"/>
      <c r="D1031" s="796"/>
      <c r="E1031" s="796"/>
      <c r="F1031" s="794"/>
      <c r="G1031" s="796"/>
      <c r="H1031" s="796"/>
    </row>
    <row r="1032" s="795" customFormat="true" ht="12.75" hidden="false" customHeight="false" outlineLevel="0" collapsed="false">
      <c r="B1032" s="730"/>
      <c r="C1032" s="730"/>
      <c r="D1032" s="796"/>
      <c r="E1032" s="796"/>
      <c r="F1032" s="794"/>
      <c r="G1032" s="796"/>
      <c r="H1032" s="796"/>
    </row>
    <row r="1033" s="795" customFormat="true" ht="12.75" hidden="false" customHeight="false" outlineLevel="0" collapsed="false">
      <c r="B1033" s="730"/>
      <c r="C1033" s="730"/>
      <c r="D1033" s="796"/>
      <c r="E1033" s="796"/>
      <c r="F1033" s="794"/>
      <c r="G1033" s="796"/>
      <c r="H1033" s="796"/>
    </row>
    <row r="1034" s="795" customFormat="true" ht="12.75" hidden="false" customHeight="false" outlineLevel="0" collapsed="false">
      <c r="B1034" s="730"/>
      <c r="C1034" s="730"/>
      <c r="D1034" s="796"/>
      <c r="E1034" s="796"/>
      <c r="F1034" s="794"/>
      <c r="G1034" s="796"/>
      <c r="H1034" s="796"/>
    </row>
    <row r="1035" s="795" customFormat="true" ht="12.75" hidden="false" customHeight="false" outlineLevel="0" collapsed="false">
      <c r="B1035" s="730"/>
      <c r="C1035" s="730"/>
      <c r="D1035" s="796"/>
      <c r="E1035" s="796"/>
      <c r="F1035" s="794"/>
      <c r="G1035" s="796"/>
      <c r="H1035" s="796"/>
    </row>
    <row r="1036" s="795" customFormat="true" ht="12.75" hidden="false" customHeight="false" outlineLevel="0" collapsed="false">
      <c r="B1036" s="730"/>
      <c r="C1036" s="730"/>
      <c r="D1036" s="796"/>
      <c r="E1036" s="796"/>
      <c r="F1036" s="794"/>
      <c r="G1036" s="796"/>
      <c r="H1036" s="796"/>
    </row>
    <row r="1037" s="795" customFormat="true" ht="12.75" hidden="false" customHeight="false" outlineLevel="0" collapsed="false">
      <c r="B1037" s="730"/>
      <c r="C1037" s="730"/>
      <c r="D1037" s="796"/>
      <c r="E1037" s="796"/>
      <c r="F1037" s="794"/>
      <c r="G1037" s="796"/>
      <c r="H1037" s="796"/>
    </row>
    <row r="1038" s="795" customFormat="true" ht="12.75" hidden="false" customHeight="false" outlineLevel="0" collapsed="false">
      <c r="B1038" s="730"/>
      <c r="C1038" s="730"/>
      <c r="D1038" s="796"/>
      <c r="E1038" s="796"/>
      <c r="F1038" s="794"/>
      <c r="G1038" s="796"/>
      <c r="H1038" s="796"/>
    </row>
    <row r="1039" s="795" customFormat="true" ht="12.75" hidden="false" customHeight="false" outlineLevel="0" collapsed="false">
      <c r="B1039" s="730"/>
      <c r="C1039" s="730"/>
      <c r="D1039" s="796"/>
      <c r="E1039" s="796"/>
      <c r="F1039" s="794"/>
      <c r="G1039" s="796"/>
      <c r="H1039" s="796"/>
    </row>
    <row r="1040" s="795" customFormat="true" ht="12.75" hidden="false" customHeight="false" outlineLevel="0" collapsed="false">
      <c r="B1040" s="730"/>
      <c r="C1040" s="730"/>
      <c r="D1040" s="796"/>
      <c r="E1040" s="796"/>
      <c r="F1040" s="794"/>
      <c r="G1040" s="796"/>
      <c r="H1040" s="796"/>
    </row>
    <row r="1041" s="795" customFormat="true" ht="12.75" hidden="false" customHeight="false" outlineLevel="0" collapsed="false">
      <c r="B1041" s="730"/>
      <c r="C1041" s="730"/>
      <c r="D1041" s="796"/>
      <c r="E1041" s="796"/>
      <c r="F1041" s="794"/>
      <c r="G1041" s="796"/>
      <c r="H1041" s="796"/>
    </row>
    <row r="1042" s="795" customFormat="true" ht="12.75" hidden="false" customHeight="false" outlineLevel="0" collapsed="false">
      <c r="B1042" s="730"/>
      <c r="C1042" s="730"/>
      <c r="D1042" s="796"/>
      <c r="E1042" s="796"/>
      <c r="F1042" s="794"/>
      <c r="G1042" s="796"/>
      <c r="H1042" s="796"/>
    </row>
    <row r="1043" s="795" customFormat="true" ht="12.75" hidden="false" customHeight="false" outlineLevel="0" collapsed="false">
      <c r="B1043" s="730"/>
      <c r="C1043" s="730"/>
      <c r="D1043" s="796"/>
      <c r="E1043" s="796"/>
      <c r="F1043" s="794"/>
      <c r="G1043" s="796"/>
      <c r="H1043" s="79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3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55.7"/>
    <col collapsed="false" customWidth="true" hidden="false" outlineLevel="0" max="3" min="2" style="729" width="6.7"/>
    <col collapsed="false" customWidth="true" hidden="false" outlineLevel="0" max="7" min="4" style="727" width="15.7"/>
    <col collapsed="false" customWidth="false" hidden="false" outlineLevel="0" max="257" min="8" style="726" width="11.42"/>
  </cols>
  <sheetData>
    <row r="1" customFormat="false" ht="15" hidden="false" customHeight="true" outlineLevel="0" collapsed="false">
      <c r="A1" s="729"/>
      <c r="D1" s="729"/>
      <c r="E1" s="729"/>
      <c r="F1" s="729"/>
      <c r="G1" s="729"/>
    </row>
    <row r="2" customFormat="false" ht="15" hidden="false" customHeight="true" outlineLevel="0" collapsed="false">
      <c r="A2" s="731" t="s">
        <v>577</v>
      </c>
      <c r="B2" s="731"/>
      <c r="C2" s="731"/>
      <c r="D2" s="731"/>
      <c r="E2" s="731"/>
      <c r="F2" s="731"/>
      <c r="G2" s="731"/>
    </row>
    <row r="3" customFormat="false" ht="15" hidden="false" customHeight="true" outlineLevel="0" collapsed="false">
      <c r="A3" s="731" t="s">
        <v>268</v>
      </c>
      <c r="B3" s="731"/>
      <c r="C3" s="731"/>
      <c r="D3" s="731"/>
      <c r="E3" s="731"/>
      <c r="F3" s="731"/>
      <c r="G3" s="731"/>
    </row>
    <row r="4" customFormat="false" ht="15" hidden="false" customHeight="true" outlineLevel="0" collapsed="false">
      <c r="A4" s="730"/>
      <c r="B4" s="730"/>
      <c r="C4" s="730"/>
      <c r="D4" s="730"/>
      <c r="E4" s="730"/>
      <c r="F4" s="730"/>
      <c r="G4" s="730"/>
    </row>
    <row r="5" customFormat="false" ht="15" hidden="false" customHeight="true" outlineLevel="0" collapsed="false">
      <c r="A5" s="898"/>
      <c r="D5" s="899"/>
      <c r="E5" s="899"/>
      <c r="F5" s="899"/>
      <c r="G5" s="899"/>
    </row>
    <row r="6" customFormat="false" ht="39.95" hidden="false" customHeight="true" outlineLevel="0" collapsed="false">
      <c r="A6" s="734" t="s">
        <v>578</v>
      </c>
      <c r="B6" s="799" t="s">
        <v>574</v>
      </c>
      <c r="C6" s="799"/>
      <c r="D6" s="735" t="s">
        <v>534</v>
      </c>
      <c r="E6" s="735"/>
      <c r="F6" s="735"/>
      <c r="G6" s="735"/>
    </row>
    <row r="7" customFormat="false" ht="39.95" hidden="false" customHeight="true" outlineLevel="0" collapsed="false">
      <c r="A7" s="734"/>
      <c r="B7" s="737" t="s">
        <v>579</v>
      </c>
      <c r="C7" s="737" t="s">
        <v>580</v>
      </c>
      <c r="D7" s="740" t="s">
        <v>151</v>
      </c>
      <c r="E7" s="740" t="s">
        <v>152</v>
      </c>
      <c r="F7" s="740" t="s">
        <v>581</v>
      </c>
      <c r="G7" s="740" t="s">
        <v>543</v>
      </c>
    </row>
    <row r="8" customFormat="false" ht="15" hidden="false" customHeight="true" outlineLevel="0" collapsed="false">
      <c r="A8" s="801"/>
      <c r="B8" s="743"/>
      <c r="C8" s="900"/>
      <c r="D8" s="901"/>
      <c r="E8" s="901"/>
      <c r="F8" s="901"/>
      <c r="G8" s="802"/>
    </row>
    <row r="9" customFormat="false" ht="15" hidden="false" customHeight="true" outlineLevel="0" collapsed="false">
      <c r="A9" s="902" t="s">
        <v>326</v>
      </c>
      <c r="B9" s="804"/>
      <c r="C9" s="903"/>
      <c r="D9" s="904"/>
      <c r="E9" s="904"/>
      <c r="F9" s="904"/>
      <c r="G9" s="905"/>
    </row>
    <row r="10" customFormat="false" ht="15" hidden="false" customHeight="true" outlineLevel="0" collapsed="false">
      <c r="A10" s="902"/>
      <c r="B10" s="804"/>
      <c r="C10" s="903"/>
      <c r="D10" s="904"/>
      <c r="E10" s="904"/>
      <c r="F10" s="904"/>
      <c r="G10" s="905"/>
    </row>
    <row r="11" customFormat="false" ht="15" hidden="false" customHeight="true" outlineLevel="0" collapsed="false">
      <c r="A11" s="902" t="s">
        <v>582</v>
      </c>
      <c r="B11" s="804" t="n">
        <v>1</v>
      </c>
      <c r="C11" s="903" t="s">
        <v>547</v>
      </c>
      <c r="D11" s="906" t="s">
        <v>548</v>
      </c>
      <c r="E11" s="765" t="s">
        <v>547</v>
      </c>
      <c r="F11" s="765" t="s">
        <v>547</v>
      </c>
      <c r="G11" s="765" t="s">
        <v>547</v>
      </c>
    </row>
    <row r="12" customFormat="false" ht="15" hidden="false" customHeight="true" outlineLevel="0" collapsed="false">
      <c r="A12" s="750" t="s">
        <v>328</v>
      </c>
      <c r="B12" s="804" t="n">
        <v>2</v>
      </c>
      <c r="C12" s="903" t="s">
        <v>547</v>
      </c>
      <c r="D12" s="825" t="s">
        <v>548</v>
      </c>
      <c r="E12" s="765" t="s">
        <v>547</v>
      </c>
      <c r="F12" s="765" t="s">
        <v>547</v>
      </c>
      <c r="G12" s="765" t="s">
        <v>547</v>
      </c>
    </row>
    <row r="13" customFormat="false" ht="15" hidden="false" customHeight="true" outlineLevel="0" collapsed="false">
      <c r="A13" s="750" t="s">
        <v>329</v>
      </c>
      <c r="B13" s="804" t="n">
        <v>3</v>
      </c>
      <c r="C13" s="903" t="s">
        <v>547</v>
      </c>
      <c r="D13" s="825" t="s">
        <v>548</v>
      </c>
      <c r="E13" s="765" t="s">
        <v>547</v>
      </c>
      <c r="F13" s="765" t="s">
        <v>547</v>
      </c>
      <c r="G13" s="765" t="s">
        <v>547</v>
      </c>
    </row>
    <row r="14" customFormat="false" ht="15" hidden="false" customHeight="true" outlineLevel="0" collapsed="false">
      <c r="A14" s="750" t="s">
        <v>330</v>
      </c>
      <c r="B14" s="804" t="n">
        <v>4</v>
      </c>
      <c r="C14" s="804" t="s">
        <v>547</v>
      </c>
      <c r="D14" s="825" t="s">
        <v>548</v>
      </c>
      <c r="E14" s="765" t="s">
        <v>547</v>
      </c>
      <c r="F14" s="765" t="s">
        <v>547</v>
      </c>
      <c r="G14" s="765" t="s">
        <v>547</v>
      </c>
    </row>
    <row r="15" customFormat="false" ht="15" hidden="false" customHeight="true" outlineLevel="0" collapsed="false">
      <c r="A15" s="750" t="s">
        <v>583</v>
      </c>
      <c r="B15" s="804" t="n">
        <v>5</v>
      </c>
      <c r="C15" s="804" t="s">
        <v>547</v>
      </c>
      <c r="D15" s="825" t="s">
        <v>548</v>
      </c>
      <c r="E15" s="765" t="s">
        <v>547</v>
      </c>
      <c r="F15" s="765" t="s">
        <v>547</v>
      </c>
      <c r="G15" s="765" t="s">
        <v>547</v>
      </c>
    </row>
    <row r="16" customFormat="false" ht="15" hidden="false" customHeight="true" outlineLevel="0" collapsed="false">
      <c r="A16" s="902"/>
      <c r="B16" s="804"/>
      <c r="C16" s="804"/>
      <c r="D16" s="825"/>
      <c r="E16" s="765"/>
      <c r="F16" s="765"/>
      <c r="G16" s="765"/>
    </row>
    <row r="17" customFormat="false" ht="15" hidden="false" customHeight="true" outlineLevel="0" collapsed="false">
      <c r="A17" s="902" t="s">
        <v>332</v>
      </c>
      <c r="B17" s="804" t="n">
        <v>6</v>
      </c>
      <c r="C17" s="804" t="s">
        <v>547</v>
      </c>
      <c r="D17" s="825" t="s">
        <v>548</v>
      </c>
      <c r="E17" s="765" t="s">
        <v>547</v>
      </c>
      <c r="F17" s="765" t="s">
        <v>547</v>
      </c>
      <c r="G17" s="765" t="s">
        <v>547</v>
      </c>
    </row>
    <row r="18" customFormat="false" ht="15" hidden="false" customHeight="true" outlineLevel="0" collapsed="false">
      <c r="A18" s="750" t="s">
        <v>333</v>
      </c>
      <c r="B18" s="804" t="n">
        <v>7</v>
      </c>
      <c r="C18" s="804" t="s">
        <v>547</v>
      </c>
      <c r="D18" s="825" t="s">
        <v>548</v>
      </c>
      <c r="E18" s="765" t="s">
        <v>547</v>
      </c>
      <c r="F18" s="765" t="s">
        <v>547</v>
      </c>
      <c r="G18" s="765" t="s">
        <v>547</v>
      </c>
    </row>
    <row r="19" customFormat="false" ht="15" hidden="false" customHeight="true" outlineLevel="0" collapsed="false">
      <c r="A19" s="750" t="s">
        <v>334</v>
      </c>
      <c r="B19" s="804" t="n">
        <v>8</v>
      </c>
      <c r="C19" s="804" t="s">
        <v>547</v>
      </c>
      <c r="D19" s="825" t="s">
        <v>548</v>
      </c>
      <c r="E19" s="765" t="s">
        <v>547</v>
      </c>
      <c r="F19" s="765" t="s">
        <v>547</v>
      </c>
      <c r="G19" s="765" t="s">
        <v>547</v>
      </c>
    </row>
    <row r="20" customFormat="false" ht="15" hidden="false" customHeight="true" outlineLevel="0" collapsed="false">
      <c r="A20" s="750" t="s">
        <v>335</v>
      </c>
      <c r="B20" s="804" t="n">
        <v>9</v>
      </c>
      <c r="C20" s="804" t="s">
        <v>547</v>
      </c>
      <c r="D20" s="825" t="s">
        <v>548</v>
      </c>
      <c r="E20" s="765" t="s">
        <v>547</v>
      </c>
      <c r="F20" s="765" t="s">
        <v>547</v>
      </c>
      <c r="G20" s="765" t="s">
        <v>547</v>
      </c>
    </row>
    <row r="21" customFormat="false" ht="15" hidden="false" customHeight="true" outlineLevel="0" collapsed="false">
      <c r="A21" s="750" t="s">
        <v>336</v>
      </c>
      <c r="B21" s="804" t="n">
        <v>10</v>
      </c>
      <c r="C21" s="804" t="s">
        <v>547</v>
      </c>
      <c r="D21" s="825" t="s">
        <v>548</v>
      </c>
      <c r="E21" s="765" t="s">
        <v>547</v>
      </c>
      <c r="F21" s="765" t="s">
        <v>547</v>
      </c>
      <c r="G21" s="765" t="s">
        <v>547</v>
      </c>
    </row>
    <row r="22" customFormat="false" ht="15" hidden="false" customHeight="true" outlineLevel="0" collapsed="false">
      <c r="A22" s="750" t="s">
        <v>337</v>
      </c>
      <c r="B22" s="804" t="n">
        <v>11</v>
      </c>
      <c r="C22" s="804" t="s">
        <v>547</v>
      </c>
      <c r="D22" s="825" t="s">
        <v>548</v>
      </c>
      <c r="E22" s="765" t="s">
        <v>547</v>
      </c>
      <c r="F22" s="765" t="s">
        <v>547</v>
      </c>
      <c r="G22" s="765" t="s">
        <v>547</v>
      </c>
    </row>
    <row r="23" customFormat="false" ht="15" hidden="false" customHeight="true" outlineLevel="0" collapsed="false">
      <c r="A23" s="750" t="s">
        <v>338</v>
      </c>
      <c r="B23" s="804" t="n">
        <v>12</v>
      </c>
      <c r="C23" s="804" t="s">
        <v>547</v>
      </c>
      <c r="D23" s="825" t="s">
        <v>548</v>
      </c>
      <c r="E23" s="765" t="s">
        <v>547</v>
      </c>
      <c r="F23" s="765" t="s">
        <v>547</v>
      </c>
      <c r="G23" s="765" t="s">
        <v>547</v>
      </c>
    </row>
    <row r="24" customFormat="false" ht="15" hidden="false" customHeight="true" outlineLevel="0" collapsed="false">
      <c r="A24" s="750" t="s">
        <v>339</v>
      </c>
      <c r="B24" s="804" t="n">
        <v>13</v>
      </c>
      <c r="C24" s="804" t="s">
        <v>547</v>
      </c>
      <c r="D24" s="825" t="s">
        <v>548</v>
      </c>
      <c r="E24" s="765" t="s">
        <v>547</v>
      </c>
      <c r="F24" s="765" t="s">
        <v>547</v>
      </c>
      <c r="G24" s="765" t="s">
        <v>547</v>
      </c>
    </row>
    <row r="25" customFormat="false" ht="15" hidden="false" customHeight="true" outlineLevel="0" collapsed="false">
      <c r="A25" s="750" t="s">
        <v>340</v>
      </c>
      <c r="B25" s="804" t="n">
        <v>14</v>
      </c>
      <c r="C25" s="804" t="s">
        <v>547</v>
      </c>
      <c r="D25" s="825" t="s">
        <v>548</v>
      </c>
      <c r="E25" s="765" t="s">
        <v>547</v>
      </c>
      <c r="F25" s="765" t="s">
        <v>547</v>
      </c>
      <c r="G25" s="765" t="s">
        <v>547</v>
      </c>
    </row>
    <row r="26" customFormat="false" ht="15" hidden="false" customHeight="true" outlineLevel="0" collapsed="false">
      <c r="A26" s="750" t="s">
        <v>341</v>
      </c>
      <c r="B26" s="804" t="n">
        <v>15</v>
      </c>
      <c r="C26" s="804" t="s">
        <v>547</v>
      </c>
      <c r="D26" s="825" t="s">
        <v>548</v>
      </c>
      <c r="E26" s="765" t="s">
        <v>547</v>
      </c>
      <c r="F26" s="765" t="s">
        <v>547</v>
      </c>
      <c r="G26" s="765" t="s">
        <v>547</v>
      </c>
    </row>
    <row r="27" customFormat="false" ht="15" hidden="false" customHeight="true" outlineLevel="0" collapsed="false">
      <c r="A27" s="750" t="s">
        <v>342</v>
      </c>
      <c r="B27" s="804" t="n">
        <v>16</v>
      </c>
      <c r="C27" s="804" t="s">
        <v>547</v>
      </c>
      <c r="D27" s="825" t="s">
        <v>548</v>
      </c>
      <c r="E27" s="765" t="s">
        <v>547</v>
      </c>
      <c r="F27" s="765" t="s">
        <v>547</v>
      </c>
      <c r="G27" s="765" t="s">
        <v>547</v>
      </c>
    </row>
    <row r="28" customFormat="false" ht="15" hidden="false" customHeight="true" outlineLevel="0" collapsed="false">
      <c r="A28" s="902"/>
      <c r="B28" s="804"/>
      <c r="C28" s="804"/>
      <c r="D28" s="825"/>
      <c r="E28" s="765"/>
      <c r="F28" s="765"/>
      <c r="G28" s="765"/>
    </row>
    <row r="29" customFormat="false" ht="15" hidden="false" customHeight="true" outlineLevel="0" collapsed="false">
      <c r="A29" s="902" t="s">
        <v>343</v>
      </c>
      <c r="B29" s="804" t="n">
        <v>17</v>
      </c>
      <c r="C29" s="804" t="s">
        <v>547</v>
      </c>
      <c r="D29" s="825" t="s">
        <v>548</v>
      </c>
      <c r="E29" s="765" t="s">
        <v>547</v>
      </c>
      <c r="F29" s="765" t="s">
        <v>547</v>
      </c>
      <c r="G29" s="765" t="s">
        <v>547</v>
      </c>
    </row>
    <row r="30" customFormat="false" ht="15" hidden="false" customHeight="true" outlineLevel="0" collapsed="false">
      <c r="A30" s="902"/>
      <c r="B30" s="804"/>
      <c r="C30" s="804"/>
      <c r="D30" s="825"/>
      <c r="E30" s="825"/>
      <c r="F30" s="825"/>
      <c r="G30" s="765"/>
    </row>
    <row r="31" customFormat="false" ht="15" hidden="false" customHeight="true" outlineLevel="0" collapsed="false">
      <c r="A31" s="907" t="s">
        <v>344</v>
      </c>
      <c r="B31" s="804" t="n">
        <v>18</v>
      </c>
      <c r="C31" s="804" t="s">
        <v>547</v>
      </c>
      <c r="D31" s="825"/>
      <c r="E31" s="825"/>
      <c r="F31" s="825"/>
      <c r="G31" s="765"/>
    </row>
    <row r="32" customFormat="false" ht="15" hidden="false" customHeight="true" outlineLevel="0" collapsed="false">
      <c r="A32" s="907"/>
      <c r="B32" s="804"/>
      <c r="C32" s="804"/>
      <c r="D32" s="825"/>
      <c r="E32" s="825"/>
      <c r="F32" s="825"/>
      <c r="G32" s="765"/>
    </row>
    <row r="33" customFormat="false" ht="15" hidden="false" customHeight="true" outlineLevel="0" collapsed="false">
      <c r="A33" s="902"/>
      <c r="B33" s="804"/>
      <c r="C33" s="804"/>
      <c r="D33" s="825"/>
      <c r="E33" s="825"/>
      <c r="F33" s="825"/>
      <c r="G33" s="765"/>
    </row>
    <row r="34" customFormat="false" ht="15" hidden="false" customHeight="true" outlineLevel="0" collapsed="false">
      <c r="A34" s="902" t="s">
        <v>345</v>
      </c>
      <c r="B34" s="804"/>
      <c r="C34" s="804"/>
      <c r="D34" s="825"/>
      <c r="E34" s="825"/>
      <c r="F34" s="825"/>
      <c r="G34" s="765"/>
    </row>
    <row r="35" customFormat="false" ht="15" hidden="false" customHeight="true" outlineLevel="0" collapsed="false">
      <c r="A35" s="902"/>
      <c r="B35" s="804"/>
      <c r="C35" s="804"/>
      <c r="D35" s="825"/>
      <c r="E35" s="825"/>
      <c r="F35" s="825"/>
      <c r="G35" s="765"/>
    </row>
    <row r="36" customFormat="false" ht="15" hidden="false" customHeight="true" outlineLevel="0" collapsed="false">
      <c r="A36" s="902" t="s">
        <v>346</v>
      </c>
      <c r="B36" s="804" t="n">
        <v>19</v>
      </c>
      <c r="C36" s="804" t="n">
        <v>1</v>
      </c>
      <c r="D36" s="765" t="s">
        <v>547</v>
      </c>
      <c r="E36" s="765" t="s">
        <v>547</v>
      </c>
      <c r="F36" s="825" t="s">
        <v>548</v>
      </c>
      <c r="G36" s="765" t="s">
        <v>547</v>
      </c>
    </row>
    <row r="37" customFormat="false" ht="15" hidden="false" customHeight="true" outlineLevel="0" collapsed="false">
      <c r="A37" s="750" t="s">
        <v>328</v>
      </c>
      <c r="B37" s="804" t="n">
        <v>20</v>
      </c>
      <c r="C37" s="804" t="n">
        <v>2</v>
      </c>
      <c r="D37" s="765" t="s">
        <v>547</v>
      </c>
      <c r="E37" s="765" t="s">
        <v>547</v>
      </c>
      <c r="F37" s="825" t="s">
        <v>548</v>
      </c>
      <c r="G37" s="765" t="s">
        <v>547</v>
      </c>
    </row>
    <row r="38" customFormat="false" ht="15" hidden="false" customHeight="true" outlineLevel="0" collapsed="false">
      <c r="A38" s="750" t="s">
        <v>329</v>
      </c>
      <c r="B38" s="804" t="n">
        <v>21</v>
      </c>
      <c r="C38" s="804" t="n">
        <v>3</v>
      </c>
      <c r="D38" s="765" t="s">
        <v>547</v>
      </c>
      <c r="E38" s="765" t="s">
        <v>547</v>
      </c>
      <c r="F38" s="825" t="s">
        <v>548</v>
      </c>
      <c r="G38" s="765" t="s">
        <v>547</v>
      </c>
    </row>
    <row r="39" customFormat="false" ht="15" hidden="false" customHeight="true" outlineLevel="0" collapsed="false">
      <c r="A39" s="750" t="s">
        <v>330</v>
      </c>
      <c r="B39" s="804" t="n">
        <v>22</v>
      </c>
      <c r="C39" s="804" t="n">
        <v>4</v>
      </c>
      <c r="D39" s="765" t="s">
        <v>547</v>
      </c>
      <c r="E39" s="765" t="s">
        <v>547</v>
      </c>
      <c r="F39" s="825" t="s">
        <v>548</v>
      </c>
      <c r="G39" s="765" t="s">
        <v>547</v>
      </c>
    </row>
    <row r="40" customFormat="false" ht="15" hidden="false" customHeight="true" outlineLevel="0" collapsed="false">
      <c r="A40" s="750" t="s">
        <v>584</v>
      </c>
      <c r="B40" s="804" t="n">
        <v>23</v>
      </c>
      <c r="C40" s="804" t="n">
        <v>5</v>
      </c>
      <c r="D40" s="765" t="s">
        <v>547</v>
      </c>
      <c r="E40" s="765" t="s">
        <v>547</v>
      </c>
      <c r="F40" s="825" t="s">
        <v>548</v>
      </c>
      <c r="G40" s="765" t="s">
        <v>547</v>
      </c>
    </row>
    <row r="41" customFormat="false" ht="15" hidden="false" customHeight="true" outlineLevel="0" collapsed="false">
      <c r="A41" s="902"/>
      <c r="B41" s="804"/>
      <c r="C41" s="804"/>
      <c r="D41" s="765"/>
      <c r="E41" s="765"/>
      <c r="F41" s="825"/>
      <c r="G41" s="765"/>
    </row>
    <row r="42" customFormat="false" ht="15" hidden="false" customHeight="true" outlineLevel="0" collapsed="false">
      <c r="A42" s="902" t="s">
        <v>347</v>
      </c>
      <c r="B42" s="804" t="n">
        <v>24</v>
      </c>
      <c r="C42" s="804" t="n">
        <v>6</v>
      </c>
      <c r="D42" s="765" t="s">
        <v>547</v>
      </c>
      <c r="E42" s="765" t="s">
        <v>547</v>
      </c>
      <c r="F42" s="825" t="s">
        <v>548</v>
      </c>
      <c r="G42" s="765" t="s">
        <v>547</v>
      </c>
    </row>
    <row r="43" customFormat="false" ht="15" hidden="false" customHeight="true" outlineLevel="0" collapsed="false">
      <c r="A43" s="750" t="s">
        <v>348</v>
      </c>
      <c r="B43" s="804" t="n">
        <v>25</v>
      </c>
      <c r="C43" s="804" t="n">
        <v>7</v>
      </c>
      <c r="D43" s="765" t="s">
        <v>547</v>
      </c>
      <c r="E43" s="765" t="s">
        <v>547</v>
      </c>
      <c r="F43" s="825" t="s">
        <v>548</v>
      </c>
      <c r="G43" s="765" t="s">
        <v>547</v>
      </c>
    </row>
    <row r="44" customFormat="false" ht="15" hidden="false" customHeight="true" outlineLevel="0" collapsed="false">
      <c r="A44" s="750" t="s">
        <v>349</v>
      </c>
      <c r="B44" s="804" t="n">
        <v>26</v>
      </c>
      <c r="C44" s="804" t="n">
        <v>8</v>
      </c>
      <c r="D44" s="765" t="s">
        <v>547</v>
      </c>
      <c r="E44" s="765" t="s">
        <v>547</v>
      </c>
      <c r="F44" s="825" t="s">
        <v>548</v>
      </c>
      <c r="G44" s="765" t="s">
        <v>547</v>
      </c>
    </row>
    <row r="45" customFormat="false" ht="15" hidden="false" customHeight="true" outlineLevel="0" collapsed="false">
      <c r="A45" s="750" t="s">
        <v>350</v>
      </c>
      <c r="B45" s="804" t="n">
        <v>27</v>
      </c>
      <c r="C45" s="804" t="n">
        <v>9</v>
      </c>
      <c r="D45" s="765" t="s">
        <v>547</v>
      </c>
      <c r="E45" s="765" t="s">
        <v>547</v>
      </c>
      <c r="F45" s="825" t="s">
        <v>548</v>
      </c>
      <c r="G45" s="765" t="s">
        <v>547</v>
      </c>
    </row>
    <row r="46" customFormat="false" ht="15" hidden="false" customHeight="true" outlineLevel="0" collapsed="false">
      <c r="A46" s="750" t="s">
        <v>351</v>
      </c>
      <c r="B46" s="804" t="n">
        <v>28</v>
      </c>
      <c r="C46" s="804" t="n">
        <v>10</v>
      </c>
      <c r="D46" s="765" t="s">
        <v>547</v>
      </c>
      <c r="E46" s="765" t="s">
        <v>547</v>
      </c>
      <c r="F46" s="825" t="s">
        <v>548</v>
      </c>
      <c r="G46" s="765" t="s">
        <v>547</v>
      </c>
    </row>
    <row r="47" customFormat="false" ht="15" hidden="false" customHeight="true" outlineLevel="0" collapsed="false">
      <c r="A47" s="750" t="s">
        <v>352</v>
      </c>
      <c r="B47" s="804" t="n">
        <v>29</v>
      </c>
      <c r="C47" s="804" t="n">
        <v>11</v>
      </c>
      <c r="D47" s="765" t="s">
        <v>547</v>
      </c>
      <c r="E47" s="765" t="s">
        <v>547</v>
      </c>
      <c r="F47" s="825" t="s">
        <v>548</v>
      </c>
      <c r="G47" s="765" t="s">
        <v>547</v>
      </c>
    </row>
    <row r="48" customFormat="false" ht="15" hidden="false" customHeight="true" outlineLevel="0" collapsed="false">
      <c r="A48" s="750" t="s">
        <v>353</v>
      </c>
      <c r="B48" s="804" t="n">
        <v>30</v>
      </c>
      <c r="C48" s="804" t="n">
        <v>12</v>
      </c>
      <c r="D48" s="765" t="s">
        <v>547</v>
      </c>
      <c r="E48" s="765" t="s">
        <v>547</v>
      </c>
      <c r="F48" s="825" t="s">
        <v>548</v>
      </c>
      <c r="G48" s="765" t="s">
        <v>547</v>
      </c>
    </row>
    <row r="49" customFormat="false" ht="15" hidden="false" customHeight="true" outlineLevel="0" collapsed="false">
      <c r="A49" s="750" t="s">
        <v>354</v>
      </c>
      <c r="B49" s="804" t="n">
        <v>31</v>
      </c>
      <c r="C49" s="804" t="n">
        <v>13</v>
      </c>
      <c r="D49" s="765" t="s">
        <v>547</v>
      </c>
      <c r="E49" s="765" t="s">
        <v>547</v>
      </c>
      <c r="F49" s="825" t="s">
        <v>548</v>
      </c>
      <c r="G49" s="765" t="s">
        <v>547</v>
      </c>
    </row>
    <row r="50" customFormat="false" ht="15" hidden="false" customHeight="true" outlineLevel="0" collapsed="false">
      <c r="A50" s="902"/>
      <c r="B50" s="804"/>
      <c r="C50" s="804"/>
      <c r="D50" s="765"/>
      <c r="E50" s="765"/>
      <c r="F50" s="825"/>
      <c r="G50" s="765"/>
    </row>
    <row r="51" customFormat="false" ht="15" hidden="false" customHeight="true" outlineLevel="0" collapsed="false">
      <c r="A51" s="902" t="s">
        <v>355</v>
      </c>
      <c r="B51" s="804" t="n">
        <v>32</v>
      </c>
      <c r="C51" s="804" t="n">
        <v>14</v>
      </c>
      <c r="D51" s="765" t="s">
        <v>547</v>
      </c>
      <c r="E51" s="765" t="s">
        <v>547</v>
      </c>
      <c r="F51" s="825" t="s">
        <v>548</v>
      </c>
      <c r="G51" s="765" t="s">
        <v>547</v>
      </c>
    </row>
    <row r="52" customFormat="false" ht="15" hidden="false" customHeight="true" outlineLevel="0" collapsed="false">
      <c r="A52" s="750" t="s">
        <v>356</v>
      </c>
      <c r="B52" s="804" t="n">
        <v>33</v>
      </c>
      <c r="C52" s="804" t="n">
        <v>15</v>
      </c>
      <c r="D52" s="765" t="s">
        <v>547</v>
      </c>
      <c r="E52" s="765" t="s">
        <v>547</v>
      </c>
      <c r="F52" s="825" t="s">
        <v>548</v>
      </c>
      <c r="G52" s="765" t="s">
        <v>547</v>
      </c>
    </row>
    <row r="53" customFormat="false" ht="15" hidden="false" customHeight="true" outlineLevel="0" collapsed="false">
      <c r="A53" s="750" t="s">
        <v>585</v>
      </c>
      <c r="B53" s="804" t="n">
        <v>34</v>
      </c>
      <c r="C53" s="804" t="n">
        <v>16</v>
      </c>
      <c r="D53" s="765" t="s">
        <v>547</v>
      </c>
      <c r="E53" s="765" t="s">
        <v>547</v>
      </c>
      <c r="F53" s="825" t="s">
        <v>548</v>
      </c>
      <c r="G53" s="765" t="s">
        <v>547</v>
      </c>
    </row>
    <row r="54" customFormat="false" ht="15" hidden="false" customHeight="true" outlineLevel="0" collapsed="false">
      <c r="A54" s="750" t="s">
        <v>358</v>
      </c>
      <c r="B54" s="804" t="n">
        <v>35</v>
      </c>
      <c r="C54" s="804" t="n">
        <v>17</v>
      </c>
      <c r="D54" s="765" t="s">
        <v>547</v>
      </c>
      <c r="E54" s="765" t="s">
        <v>547</v>
      </c>
      <c r="F54" s="825" t="s">
        <v>548</v>
      </c>
      <c r="G54" s="765" t="s">
        <v>547</v>
      </c>
    </row>
    <row r="55" customFormat="false" ht="15" hidden="false" customHeight="true" outlineLevel="0" collapsed="false">
      <c r="A55" s="750" t="s">
        <v>359</v>
      </c>
      <c r="B55" s="804" t="n">
        <v>36</v>
      </c>
      <c r="C55" s="804" t="n">
        <v>18</v>
      </c>
      <c r="D55" s="765" t="s">
        <v>547</v>
      </c>
      <c r="E55" s="765" t="s">
        <v>547</v>
      </c>
      <c r="F55" s="825" t="s">
        <v>548</v>
      </c>
      <c r="G55" s="765" t="s">
        <v>547</v>
      </c>
    </row>
    <row r="56" customFormat="false" ht="15" hidden="false" customHeight="true" outlineLevel="0" collapsed="false">
      <c r="A56" s="750" t="s">
        <v>360</v>
      </c>
      <c r="B56" s="804" t="n">
        <v>37</v>
      </c>
      <c r="C56" s="804" t="n">
        <v>19</v>
      </c>
      <c r="D56" s="765" t="s">
        <v>547</v>
      </c>
      <c r="E56" s="765" t="s">
        <v>547</v>
      </c>
      <c r="F56" s="825" t="s">
        <v>548</v>
      </c>
      <c r="G56" s="765" t="s">
        <v>547</v>
      </c>
    </row>
    <row r="57" customFormat="false" ht="27" hidden="false" customHeight="true" outlineLevel="0" collapsed="false">
      <c r="A57" s="908" t="s">
        <v>586</v>
      </c>
      <c r="B57" s="749" t="n">
        <v>38</v>
      </c>
      <c r="C57" s="749" t="n">
        <v>20</v>
      </c>
      <c r="D57" s="863" t="s">
        <v>547</v>
      </c>
      <c r="E57" s="863" t="s">
        <v>547</v>
      </c>
      <c r="F57" s="868" t="s">
        <v>548</v>
      </c>
      <c r="G57" s="863" t="s">
        <v>547</v>
      </c>
    </row>
    <row r="58" customFormat="false" ht="15" hidden="false" customHeight="true" outlineLevel="0" collapsed="false">
      <c r="A58" s="750" t="s">
        <v>363</v>
      </c>
      <c r="B58" s="804" t="n">
        <v>39</v>
      </c>
      <c r="C58" s="804" t="n">
        <v>21</v>
      </c>
      <c r="D58" s="765" t="s">
        <v>547</v>
      </c>
      <c r="E58" s="765" t="s">
        <v>547</v>
      </c>
      <c r="F58" s="825" t="s">
        <v>548</v>
      </c>
      <c r="G58" s="765" t="s">
        <v>547</v>
      </c>
    </row>
    <row r="59" customFormat="false" ht="15" hidden="false" customHeight="true" outlineLevel="0" collapsed="false">
      <c r="A59" s="750" t="s">
        <v>364</v>
      </c>
      <c r="B59" s="804" t="n">
        <v>40</v>
      </c>
      <c r="C59" s="804" t="n">
        <v>22</v>
      </c>
      <c r="D59" s="765" t="s">
        <v>547</v>
      </c>
      <c r="E59" s="765" t="s">
        <v>547</v>
      </c>
      <c r="F59" s="825" t="s">
        <v>548</v>
      </c>
      <c r="G59" s="765" t="s">
        <v>547</v>
      </c>
    </row>
    <row r="60" customFormat="false" ht="15" hidden="false" customHeight="true" outlineLevel="0" collapsed="false">
      <c r="A60" s="750" t="s">
        <v>365</v>
      </c>
      <c r="B60" s="804" t="n">
        <v>41</v>
      </c>
      <c r="C60" s="804" t="n">
        <v>23</v>
      </c>
      <c r="D60" s="765" t="s">
        <v>547</v>
      </c>
      <c r="E60" s="765" t="s">
        <v>547</v>
      </c>
      <c r="F60" s="825" t="s">
        <v>548</v>
      </c>
      <c r="G60" s="765" t="s">
        <v>547</v>
      </c>
    </row>
    <row r="61" customFormat="false" ht="15" hidden="false" customHeight="true" outlineLevel="0" collapsed="false">
      <c r="A61" s="750" t="s">
        <v>366</v>
      </c>
      <c r="B61" s="804" t="n">
        <v>42</v>
      </c>
      <c r="C61" s="804" t="n">
        <v>24</v>
      </c>
      <c r="D61" s="765" t="s">
        <v>547</v>
      </c>
      <c r="E61" s="765" t="s">
        <v>547</v>
      </c>
      <c r="F61" s="825" t="s">
        <v>548</v>
      </c>
      <c r="G61" s="765" t="s">
        <v>547</v>
      </c>
    </row>
    <row r="62" customFormat="false" ht="15" hidden="false" customHeight="true" outlineLevel="0" collapsed="false">
      <c r="A62" s="902"/>
      <c r="B62" s="804"/>
      <c r="C62" s="804"/>
      <c r="D62" s="825"/>
      <c r="E62" s="825"/>
      <c r="F62" s="825"/>
      <c r="G62" s="765"/>
    </row>
    <row r="63" customFormat="false" ht="15" hidden="false" customHeight="true" outlineLevel="0" collapsed="false">
      <c r="A63" s="907" t="s">
        <v>367</v>
      </c>
      <c r="B63" s="804" t="n">
        <v>43</v>
      </c>
      <c r="C63" s="804" t="n">
        <v>25</v>
      </c>
      <c r="D63" s="825"/>
      <c r="E63" s="825"/>
      <c r="F63" s="825"/>
      <c r="G63" s="765"/>
    </row>
    <row r="64" customFormat="false" ht="15" hidden="false" customHeight="true" outlineLevel="0" collapsed="false">
      <c r="A64" s="907"/>
      <c r="B64" s="804"/>
      <c r="C64" s="804"/>
      <c r="D64" s="825"/>
      <c r="E64" s="825"/>
      <c r="F64" s="825"/>
      <c r="G64" s="825"/>
    </row>
    <row r="65" customFormat="false" ht="15" hidden="false" customHeight="true" outlineLevel="0" collapsed="false">
      <c r="A65" s="902"/>
      <c r="B65" s="804"/>
      <c r="C65" s="804"/>
      <c r="D65" s="825"/>
      <c r="E65" s="825"/>
      <c r="F65" s="825"/>
      <c r="G65" s="825"/>
    </row>
    <row r="66" customFormat="false" ht="15" hidden="false" customHeight="true" outlineLevel="0" collapsed="false">
      <c r="A66" s="902" t="s">
        <v>368</v>
      </c>
      <c r="B66" s="804"/>
      <c r="C66" s="804"/>
      <c r="D66" s="765"/>
      <c r="E66" s="765"/>
      <c r="F66" s="765"/>
      <c r="G66" s="825"/>
    </row>
    <row r="67" customFormat="false" ht="15" hidden="false" customHeight="true" outlineLevel="0" collapsed="false">
      <c r="A67" s="902"/>
      <c r="B67" s="804"/>
      <c r="C67" s="804"/>
      <c r="D67" s="765"/>
      <c r="E67" s="765"/>
      <c r="F67" s="765"/>
      <c r="G67" s="825"/>
    </row>
    <row r="68" customFormat="false" ht="15" hidden="false" customHeight="true" outlineLevel="0" collapsed="false">
      <c r="A68" s="750" t="s">
        <v>369</v>
      </c>
      <c r="B68" s="804" t="n">
        <v>44</v>
      </c>
      <c r="C68" s="804" t="n">
        <v>26</v>
      </c>
      <c r="D68" s="765" t="s">
        <v>547</v>
      </c>
      <c r="E68" s="765" t="s">
        <v>547</v>
      </c>
      <c r="F68" s="765" t="s">
        <v>547</v>
      </c>
      <c r="G68" s="825" t="s">
        <v>548</v>
      </c>
    </row>
    <row r="69" customFormat="false" ht="15" hidden="false" customHeight="true" outlineLevel="0" collapsed="false">
      <c r="A69" s="750" t="s">
        <v>370</v>
      </c>
      <c r="B69" s="804" t="n">
        <v>45</v>
      </c>
      <c r="C69" s="804" t="n">
        <v>27</v>
      </c>
      <c r="D69" s="765" t="s">
        <v>547</v>
      </c>
      <c r="E69" s="765" t="s">
        <v>547</v>
      </c>
      <c r="F69" s="765" t="s">
        <v>547</v>
      </c>
      <c r="G69" s="825" t="s">
        <v>548</v>
      </c>
    </row>
    <row r="70" customFormat="false" ht="15" hidden="false" customHeight="true" outlineLevel="0" collapsed="false">
      <c r="A70" s="750" t="s">
        <v>585</v>
      </c>
      <c r="B70" s="804" t="n">
        <v>46</v>
      </c>
      <c r="C70" s="804" t="n">
        <v>28</v>
      </c>
      <c r="D70" s="765" t="s">
        <v>547</v>
      </c>
      <c r="E70" s="765" t="s">
        <v>547</v>
      </c>
      <c r="F70" s="765" t="s">
        <v>547</v>
      </c>
      <c r="G70" s="825" t="s">
        <v>548</v>
      </c>
    </row>
    <row r="71" customFormat="false" ht="15" hidden="false" customHeight="true" outlineLevel="0" collapsed="false">
      <c r="A71" s="750" t="s">
        <v>358</v>
      </c>
      <c r="B71" s="804" t="n">
        <v>47</v>
      </c>
      <c r="C71" s="804" t="n">
        <v>29</v>
      </c>
      <c r="D71" s="765" t="s">
        <v>547</v>
      </c>
      <c r="E71" s="765" t="s">
        <v>547</v>
      </c>
      <c r="F71" s="765" t="s">
        <v>547</v>
      </c>
      <c r="G71" s="825" t="s">
        <v>548</v>
      </c>
    </row>
    <row r="72" customFormat="false" ht="15" hidden="false" customHeight="true" outlineLevel="0" collapsed="false">
      <c r="A72" s="750" t="s">
        <v>359</v>
      </c>
      <c r="B72" s="804" t="n">
        <v>48</v>
      </c>
      <c r="C72" s="804" t="n">
        <v>30</v>
      </c>
      <c r="D72" s="765" t="s">
        <v>547</v>
      </c>
      <c r="E72" s="765" t="s">
        <v>547</v>
      </c>
      <c r="F72" s="765" t="s">
        <v>547</v>
      </c>
      <c r="G72" s="825" t="s">
        <v>548</v>
      </c>
    </row>
    <row r="73" customFormat="false" ht="15" hidden="false" customHeight="true" outlineLevel="0" collapsed="false">
      <c r="A73" s="750" t="s">
        <v>371</v>
      </c>
      <c r="B73" s="804" t="n">
        <v>49</v>
      </c>
      <c r="C73" s="804" t="n">
        <v>31</v>
      </c>
      <c r="D73" s="765" t="s">
        <v>547</v>
      </c>
      <c r="E73" s="765" t="s">
        <v>547</v>
      </c>
      <c r="F73" s="765" t="s">
        <v>547</v>
      </c>
      <c r="G73" s="825" t="s">
        <v>548</v>
      </c>
    </row>
    <row r="74" customFormat="false" ht="15" hidden="false" customHeight="true" outlineLevel="0" collapsed="false">
      <c r="A74" s="750" t="s">
        <v>372</v>
      </c>
      <c r="B74" s="804" t="n">
        <v>50</v>
      </c>
      <c r="C74" s="804" t="n">
        <v>32</v>
      </c>
      <c r="D74" s="765" t="s">
        <v>547</v>
      </c>
      <c r="E74" s="765" t="s">
        <v>547</v>
      </c>
      <c r="F74" s="765" t="s">
        <v>547</v>
      </c>
      <c r="G74" s="825" t="s">
        <v>548</v>
      </c>
    </row>
    <row r="75" customFormat="false" ht="15" hidden="false" customHeight="true" outlineLevel="0" collapsed="false">
      <c r="A75" s="750" t="s">
        <v>363</v>
      </c>
      <c r="B75" s="804" t="n">
        <v>51</v>
      </c>
      <c r="C75" s="804" t="n">
        <v>33</v>
      </c>
      <c r="D75" s="765" t="s">
        <v>547</v>
      </c>
      <c r="E75" s="765" t="s">
        <v>547</v>
      </c>
      <c r="F75" s="765" t="s">
        <v>547</v>
      </c>
      <c r="G75" s="825" t="s">
        <v>548</v>
      </c>
    </row>
    <row r="76" customFormat="false" ht="15" hidden="false" customHeight="true" outlineLevel="0" collapsed="false">
      <c r="A76" s="750" t="s">
        <v>364</v>
      </c>
      <c r="B76" s="804" t="n">
        <v>52</v>
      </c>
      <c r="C76" s="804" t="n">
        <v>34</v>
      </c>
      <c r="D76" s="765" t="s">
        <v>547</v>
      </c>
      <c r="E76" s="765" t="s">
        <v>547</v>
      </c>
      <c r="F76" s="765" t="s">
        <v>547</v>
      </c>
      <c r="G76" s="825" t="s">
        <v>548</v>
      </c>
    </row>
    <row r="77" customFormat="false" ht="15" hidden="false" customHeight="true" outlineLevel="0" collapsed="false">
      <c r="A77" s="750" t="s">
        <v>365</v>
      </c>
      <c r="B77" s="804" t="n">
        <v>53</v>
      </c>
      <c r="C77" s="804" t="n">
        <v>35</v>
      </c>
      <c r="D77" s="765" t="s">
        <v>547</v>
      </c>
      <c r="E77" s="765" t="s">
        <v>547</v>
      </c>
      <c r="F77" s="765" t="s">
        <v>547</v>
      </c>
      <c r="G77" s="825" t="s">
        <v>548</v>
      </c>
    </row>
    <row r="78" customFormat="false" ht="15" hidden="false" customHeight="true" outlineLevel="0" collapsed="false">
      <c r="A78" s="750" t="s">
        <v>373</v>
      </c>
      <c r="B78" s="804" t="n">
        <v>54</v>
      </c>
      <c r="C78" s="804" t="n">
        <v>36</v>
      </c>
      <c r="D78" s="765" t="s">
        <v>547</v>
      </c>
      <c r="E78" s="765" t="s">
        <v>547</v>
      </c>
      <c r="F78" s="765" t="s">
        <v>547</v>
      </c>
      <c r="G78" s="825" t="s">
        <v>548</v>
      </c>
    </row>
    <row r="79" customFormat="false" ht="15" hidden="false" customHeight="true" outlineLevel="0" collapsed="false">
      <c r="A79" s="750" t="s">
        <v>374</v>
      </c>
      <c r="B79" s="804" t="n">
        <v>55</v>
      </c>
      <c r="C79" s="804" t="n">
        <v>37</v>
      </c>
      <c r="D79" s="765" t="s">
        <v>547</v>
      </c>
      <c r="E79" s="765" t="s">
        <v>547</v>
      </c>
      <c r="F79" s="765" t="s">
        <v>547</v>
      </c>
      <c r="G79" s="825" t="s">
        <v>548</v>
      </c>
    </row>
    <row r="80" customFormat="false" ht="15" hidden="false" customHeight="true" outlineLevel="0" collapsed="false">
      <c r="A80" s="909"/>
      <c r="B80" s="804"/>
      <c r="C80" s="804"/>
      <c r="D80" s="825"/>
      <c r="E80" s="825"/>
      <c r="F80" s="825"/>
      <c r="G80" s="825"/>
    </row>
    <row r="81" customFormat="false" ht="15" hidden="false" customHeight="true" outlineLevel="0" collapsed="false">
      <c r="A81" s="907" t="s">
        <v>375</v>
      </c>
      <c r="B81" s="804" t="n">
        <v>56</v>
      </c>
      <c r="C81" s="804" t="n">
        <v>38</v>
      </c>
      <c r="D81" s="765"/>
      <c r="E81" s="765"/>
      <c r="F81" s="765"/>
      <c r="G81" s="825"/>
    </row>
    <row r="82" customFormat="false" ht="15" hidden="false" customHeight="true" outlineLevel="0" collapsed="false">
      <c r="A82" s="907"/>
      <c r="B82" s="804"/>
      <c r="C82" s="804"/>
      <c r="D82" s="825"/>
      <c r="E82" s="825"/>
      <c r="F82" s="825"/>
      <c r="G82" s="825"/>
    </row>
    <row r="83" customFormat="false" ht="15" hidden="false" customHeight="true" outlineLevel="0" collapsed="false">
      <c r="A83" s="907" t="s">
        <v>376</v>
      </c>
      <c r="B83" s="804" t="n">
        <v>57</v>
      </c>
      <c r="C83" s="804" t="n">
        <v>39</v>
      </c>
      <c r="D83" s="825"/>
      <c r="E83" s="825"/>
      <c r="F83" s="825"/>
      <c r="G83" s="825"/>
    </row>
    <row r="84" customFormat="false" ht="15" hidden="false" customHeight="true" outlineLevel="0" collapsed="false">
      <c r="A84" s="902"/>
      <c r="B84" s="804"/>
      <c r="C84" s="804"/>
      <c r="D84" s="825"/>
      <c r="E84" s="825"/>
      <c r="F84" s="825"/>
      <c r="G84" s="825"/>
    </row>
    <row r="85" customFormat="false" ht="15" hidden="false" customHeight="true" outlineLevel="0" collapsed="false">
      <c r="A85" s="902" t="s">
        <v>377</v>
      </c>
      <c r="B85" s="804"/>
      <c r="C85" s="804"/>
      <c r="D85" s="825"/>
      <c r="E85" s="825"/>
      <c r="F85" s="825"/>
      <c r="G85" s="825"/>
    </row>
    <row r="86" customFormat="false" ht="15" hidden="false" customHeight="true" outlineLevel="0" collapsed="false">
      <c r="A86" s="754" t="s">
        <v>378</v>
      </c>
      <c r="B86" s="804" t="n">
        <v>58</v>
      </c>
      <c r="C86" s="804" t="s">
        <v>547</v>
      </c>
      <c r="D86" s="765" t="s">
        <v>547</v>
      </c>
      <c r="E86" s="825" t="s">
        <v>548</v>
      </c>
      <c r="F86" s="765" t="s">
        <v>547</v>
      </c>
      <c r="G86" s="765" t="s">
        <v>547</v>
      </c>
    </row>
    <row r="87" customFormat="false" ht="15" hidden="false" customHeight="true" outlineLevel="0" collapsed="false">
      <c r="A87" s="754" t="s">
        <v>587</v>
      </c>
      <c r="B87" s="804" t="n">
        <v>59</v>
      </c>
      <c r="C87" s="804" t="s">
        <v>547</v>
      </c>
      <c r="D87" s="765" t="s">
        <v>547</v>
      </c>
      <c r="E87" s="825" t="s">
        <v>548</v>
      </c>
      <c r="F87" s="765" t="s">
        <v>547</v>
      </c>
      <c r="G87" s="765" t="s">
        <v>547</v>
      </c>
    </row>
    <row r="88" customFormat="false" ht="15" hidden="false" customHeight="true" outlineLevel="0" collapsed="false">
      <c r="A88" s="754" t="s">
        <v>380</v>
      </c>
      <c r="B88" s="804" t="n">
        <v>60</v>
      </c>
      <c r="C88" s="804" t="s">
        <v>547</v>
      </c>
      <c r="D88" s="765" t="s">
        <v>547</v>
      </c>
      <c r="E88" s="825" t="s">
        <v>548</v>
      </c>
      <c r="F88" s="765" t="s">
        <v>547</v>
      </c>
      <c r="G88" s="765" t="s">
        <v>547</v>
      </c>
    </row>
    <row r="89" customFormat="false" ht="15" hidden="false" customHeight="true" outlineLevel="0" collapsed="false">
      <c r="A89" s="754" t="s">
        <v>381</v>
      </c>
      <c r="B89" s="804" t="n">
        <v>61</v>
      </c>
      <c r="C89" s="804" t="s">
        <v>547</v>
      </c>
      <c r="D89" s="765" t="s">
        <v>547</v>
      </c>
      <c r="E89" s="825" t="s">
        <v>548</v>
      </c>
      <c r="F89" s="765" t="s">
        <v>547</v>
      </c>
      <c r="G89" s="765" t="s">
        <v>547</v>
      </c>
    </row>
    <row r="90" customFormat="false" ht="15" hidden="false" customHeight="true" outlineLevel="0" collapsed="false">
      <c r="A90" s="889"/>
      <c r="B90" s="804"/>
      <c r="C90" s="804"/>
      <c r="D90" s="762"/>
      <c r="E90" s="762"/>
      <c r="F90" s="762"/>
      <c r="G90" s="762"/>
    </row>
    <row r="91" customFormat="false" ht="21" hidden="false" customHeight="true" outlineLevel="0" collapsed="false">
      <c r="A91" s="910" t="s">
        <v>382</v>
      </c>
      <c r="B91" s="735" t="n">
        <v>62</v>
      </c>
      <c r="C91" s="735" t="s">
        <v>547</v>
      </c>
      <c r="D91" s="911"/>
      <c r="E91" s="911"/>
      <c r="F91" s="911"/>
      <c r="G91" s="911"/>
      <c r="M91" s="795"/>
      <c r="N91" s="795"/>
    </row>
    <row r="92" customFormat="false" ht="16.5" hidden="false" customHeight="true" outlineLevel="0" collapsed="false">
      <c r="A92" s="912"/>
      <c r="D92" s="796"/>
      <c r="E92" s="796"/>
      <c r="F92" s="796"/>
      <c r="G92" s="796"/>
      <c r="M92" s="795"/>
      <c r="N92" s="795"/>
    </row>
    <row r="93" customFormat="false" ht="12.75" hidden="false" customHeight="false" outlineLevel="0" collapsed="false">
      <c r="A93" s="726" t="s">
        <v>556</v>
      </c>
      <c r="B93" s="726"/>
      <c r="C93" s="726"/>
      <c r="D93" s="726"/>
      <c r="E93" s="726"/>
      <c r="F93" s="726"/>
      <c r="G93" s="726"/>
      <c r="J93" s="366"/>
      <c r="K93" s="366"/>
      <c r="L93" s="366"/>
      <c r="M93" s="794"/>
      <c r="N93" s="795"/>
    </row>
    <row r="94" customFormat="false" ht="12.75" hidden="false" customHeight="false" outlineLevel="0" collapsed="false">
      <c r="B94" s="726"/>
      <c r="C94" s="726"/>
      <c r="D94" s="726"/>
      <c r="E94" s="726"/>
      <c r="F94" s="726"/>
      <c r="G94" s="726"/>
      <c r="J94" s="366"/>
      <c r="K94" s="366"/>
      <c r="L94" s="366"/>
      <c r="M94" s="794"/>
      <c r="N94" s="795"/>
    </row>
    <row r="95" s="795" customFormat="true" ht="15" hidden="false" customHeight="true" outlineLevel="0" collapsed="false">
      <c r="A95" s="662"/>
      <c r="B95" s="729"/>
      <c r="C95" s="729"/>
      <c r="D95" s="913"/>
      <c r="E95" s="913"/>
      <c r="F95" s="913"/>
      <c r="G95" s="913"/>
    </row>
    <row r="96" s="795" customFormat="true" ht="15" hidden="false" customHeight="true" outlineLevel="0" collapsed="false">
      <c r="A96" s="914"/>
      <c r="B96" s="729"/>
      <c r="C96" s="729"/>
      <c r="D96" s="913"/>
      <c r="E96" s="913"/>
      <c r="F96" s="913"/>
      <c r="G96" s="913"/>
    </row>
    <row r="97" s="795" customFormat="true" ht="15" hidden="false" customHeight="true" outlineLevel="0" collapsed="false">
      <c r="A97" s="662"/>
      <c r="B97" s="729"/>
      <c r="C97" s="729"/>
      <c r="D97" s="913"/>
      <c r="E97" s="913"/>
      <c r="F97" s="913"/>
      <c r="G97" s="913"/>
    </row>
    <row r="98" s="795" customFormat="true" ht="15" hidden="false" customHeight="true" outlineLevel="0" collapsed="false">
      <c r="A98" s="915"/>
      <c r="B98" s="729"/>
      <c r="C98" s="729"/>
      <c r="D98" s="913"/>
      <c r="E98" s="913"/>
      <c r="F98" s="913"/>
      <c r="G98" s="916"/>
    </row>
    <row r="99" s="795" customFormat="true" ht="15" hidden="false" customHeight="true" outlineLevel="0" collapsed="false">
      <c r="A99" s="915"/>
      <c r="B99" s="729"/>
      <c r="C99" s="729"/>
      <c r="D99" s="913"/>
      <c r="E99" s="913"/>
      <c r="F99" s="913"/>
      <c r="G99" s="913"/>
    </row>
    <row r="100" s="795" customFormat="true" ht="15" hidden="false" customHeight="true" outlineLevel="0" collapsed="false">
      <c r="A100" s="915"/>
      <c r="B100" s="729"/>
      <c r="C100" s="729"/>
      <c r="D100" s="913"/>
      <c r="E100" s="913"/>
      <c r="F100" s="913"/>
      <c r="G100" s="913"/>
    </row>
    <row r="101" s="795" customFormat="true" ht="15" hidden="false" customHeight="true" outlineLevel="0" collapsed="false">
      <c r="A101" s="915"/>
      <c r="B101" s="729"/>
      <c r="C101" s="729"/>
      <c r="D101" s="794"/>
      <c r="E101" s="794"/>
      <c r="F101" s="794"/>
      <c r="G101" s="794"/>
    </row>
    <row r="102" s="795" customFormat="true" ht="15" hidden="false" customHeight="true" outlineLevel="0" collapsed="false">
      <c r="A102" s="662"/>
      <c r="B102" s="729"/>
      <c r="C102" s="729"/>
      <c r="D102" s="794"/>
      <c r="E102" s="794"/>
      <c r="F102" s="794"/>
      <c r="G102" s="794"/>
    </row>
    <row r="103" s="795" customFormat="true" ht="15" hidden="false" customHeight="true" outlineLevel="0" collapsed="false">
      <c r="A103" s="662"/>
      <c r="B103" s="729"/>
      <c r="C103" s="729"/>
      <c r="D103" s="794"/>
      <c r="E103" s="794"/>
      <c r="F103" s="794"/>
      <c r="G103" s="794"/>
    </row>
    <row r="104" s="795" customFormat="true" ht="15" hidden="false" customHeight="true" outlineLevel="0" collapsed="false">
      <c r="A104" s="662"/>
      <c r="B104" s="729"/>
      <c r="C104" s="729"/>
      <c r="D104" s="794"/>
      <c r="E104" s="794"/>
      <c r="F104" s="794"/>
      <c r="G104" s="794"/>
    </row>
    <row r="105" s="795" customFormat="true" ht="15" hidden="false" customHeight="true" outlineLevel="0" collapsed="false">
      <c r="A105" s="914"/>
      <c r="B105" s="729"/>
      <c r="C105" s="729"/>
      <c r="D105" s="913"/>
      <c r="E105" s="913"/>
      <c r="F105" s="913"/>
      <c r="G105" s="794"/>
    </row>
    <row r="106" s="795" customFormat="true" ht="15" hidden="false" customHeight="true" outlineLevel="0" collapsed="false">
      <c r="A106" s="662"/>
      <c r="B106" s="729"/>
      <c r="C106" s="729"/>
      <c r="D106" s="794"/>
      <c r="E106" s="794"/>
      <c r="F106" s="794"/>
      <c r="G106" s="794"/>
    </row>
    <row r="107" s="795" customFormat="true" ht="15" hidden="false" customHeight="true" outlineLevel="0" collapsed="false">
      <c r="A107" s="915"/>
      <c r="B107" s="729"/>
      <c r="C107" s="729"/>
      <c r="D107" s="913"/>
      <c r="E107" s="913"/>
      <c r="F107" s="913"/>
      <c r="G107" s="913"/>
    </row>
    <row r="108" s="795" customFormat="true" ht="15" hidden="false" customHeight="true" outlineLevel="0" collapsed="false">
      <c r="A108" s="915"/>
      <c r="B108" s="729"/>
      <c r="C108" s="729"/>
      <c r="D108" s="913"/>
      <c r="E108" s="913"/>
      <c r="F108" s="913"/>
      <c r="G108" s="794"/>
    </row>
    <row r="109" s="795" customFormat="true" ht="15" hidden="false" customHeight="true" outlineLevel="0" collapsed="false">
      <c r="A109" s="915"/>
      <c r="B109" s="729"/>
      <c r="C109" s="729"/>
      <c r="D109" s="913"/>
      <c r="E109" s="913"/>
      <c r="F109" s="913"/>
      <c r="G109" s="913"/>
    </row>
    <row r="110" s="795" customFormat="true" ht="15" hidden="false" customHeight="true" outlineLevel="0" collapsed="false">
      <c r="A110" s="915"/>
      <c r="B110" s="729"/>
      <c r="C110" s="729"/>
      <c r="D110" s="794"/>
      <c r="E110" s="794"/>
      <c r="F110" s="794"/>
      <c r="G110" s="913"/>
    </row>
    <row r="111" s="795" customFormat="true" ht="15" hidden="false" customHeight="true" outlineLevel="0" collapsed="false">
      <c r="A111" s="915"/>
      <c r="B111" s="729"/>
      <c r="C111" s="729"/>
      <c r="D111" s="794"/>
      <c r="E111" s="794"/>
      <c r="F111" s="794"/>
      <c r="G111" s="913"/>
    </row>
    <row r="112" s="795" customFormat="true" ht="15" hidden="false" customHeight="true" outlineLevel="0" collapsed="false">
      <c r="A112" s="662"/>
      <c r="B112" s="729"/>
      <c r="C112" s="729"/>
      <c r="D112" s="794"/>
      <c r="E112" s="794"/>
      <c r="F112" s="794"/>
      <c r="G112" s="913"/>
    </row>
    <row r="113" s="795" customFormat="true" ht="15" hidden="false" customHeight="true" outlineLevel="0" collapsed="false">
      <c r="A113" s="914"/>
      <c r="B113" s="729"/>
      <c r="C113" s="729"/>
      <c r="D113" s="913"/>
      <c r="E113" s="913"/>
      <c r="F113" s="913"/>
      <c r="G113" s="794"/>
    </row>
    <row r="114" s="795" customFormat="true" ht="15" hidden="false" customHeight="true" outlineLevel="0" collapsed="false">
      <c r="A114" s="662"/>
      <c r="B114" s="729"/>
      <c r="C114" s="729"/>
      <c r="D114" s="794"/>
      <c r="E114" s="794"/>
      <c r="F114" s="794"/>
      <c r="G114" s="794"/>
    </row>
    <row r="115" s="795" customFormat="true" ht="15" hidden="false" customHeight="true" outlineLevel="0" collapsed="false">
      <c r="A115" s="662"/>
      <c r="B115" s="729"/>
      <c r="C115" s="729"/>
      <c r="D115" s="794"/>
      <c r="E115" s="794"/>
      <c r="F115" s="794"/>
      <c r="G115" s="794"/>
    </row>
    <row r="116" s="795" customFormat="true" ht="15" hidden="false" customHeight="true" outlineLevel="0" collapsed="false">
      <c r="A116" s="662"/>
      <c r="B116" s="729"/>
      <c r="C116" s="729"/>
      <c r="D116" s="913"/>
      <c r="E116" s="913"/>
      <c r="F116" s="913"/>
      <c r="G116" s="913"/>
    </row>
    <row r="117" s="795" customFormat="true" ht="15" hidden="false" customHeight="true" outlineLevel="0" collapsed="false">
      <c r="A117" s="662"/>
      <c r="B117" s="729"/>
      <c r="C117" s="729"/>
      <c r="D117" s="794"/>
      <c r="E117" s="794"/>
      <c r="F117" s="794"/>
      <c r="G117" s="794"/>
    </row>
    <row r="118" s="795" customFormat="true" ht="15" hidden="false" customHeight="true" outlineLevel="0" collapsed="false">
      <c r="A118" s="662"/>
      <c r="B118" s="729"/>
      <c r="C118" s="729"/>
      <c r="D118" s="794"/>
      <c r="E118" s="794"/>
      <c r="F118" s="794"/>
      <c r="G118" s="794"/>
    </row>
    <row r="119" s="795" customFormat="true" ht="15" hidden="false" customHeight="true" outlineLevel="0" collapsed="false">
      <c r="A119" s="662"/>
      <c r="B119" s="729"/>
      <c r="C119" s="729"/>
      <c r="D119" s="913"/>
      <c r="E119" s="913"/>
      <c r="F119" s="913"/>
      <c r="G119" s="794"/>
    </row>
    <row r="120" s="795" customFormat="true" ht="15" hidden="false" customHeight="true" outlineLevel="0" collapsed="false">
      <c r="A120" s="662"/>
      <c r="B120" s="729"/>
      <c r="C120" s="729"/>
      <c r="D120" s="794"/>
      <c r="E120" s="794"/>
      <c r="F120" s="794"/>
      <c r="G120" s="794"/>
    </row>
    <row r="121" s="795" customFormat="true" ht="15" hidden="false" customHeight="true" outlineLevel="0" collapsed="false">
      <c r="A121" s="662"/>
      <c r="B121" s="729"/>
      <c r="C121" s="729"/>
      <c r="D121" s="794"/>
      <c r="E121" s="794"/>
      <c r="F121" s="794"/>
      <c r="G121" s="794"/>
    </row>
    <row r="122" s="795" customFormat="true" ht="15" hidden="false" customHeight="true" outlineLevel="0" collapsed="false">
      <c r="A122" s="662"/>
      <c r="B122" s="729"/>
      <c r="C122" s="729"/>
      <c r="D122" s="794"/>
      <c r="E122" s="794"/>
      <c r="F122" s="794"/>
      <c r="G122" s="794"/>
    </row>
    <row r="123" s="795" customFormat="true" ht="15" hidden="false" customHeight="true" outlineLevel="0" collapsed="false">
      <c r="A123" s="662"/>
      <c r="B123" s="729"/>
      <c r="C123" s="729"/>
      <c r="D123" s="794"/>
      <c r="E123" s="794"/>
      <c r="F123" s="794"/>
      <c r="G123" s="794"/>
    </row>
    <row r="124" s="795" customFormat="true" ht="15" hidden="false" customHeight="true" outlineLevel="0" collapsed="false">
      <c r="A124" s="662"/>
      <c r="B124" s="729"/>
      <c r="C124" s="729"/>
      <c r="D124" s="794"/>
      <c r="E124" s="794"/>
      <c r="F124" s="794"/>
      <c r="G124" s="794"/>
    </row>
    <row r="125" s="795" customFormat="true" ht="15" hidden="false" customHeight="true" outlineLevel="0" collapsed="false">
      <c r="A125" s="665"/>
      <c r="B125" s="729"/>
      <c r="C125" s="729"/>
      <c r="D125" s="794"/>
      <c r="E125" s="794"/>
      <c r="F125" s="794"/>
      <c r="G125" s="794"/>
    </row>
    <row r="126" s="795" customFormat="true" ht="15" hidden="false" customHeight="true" outlineLevel="0" collapsed="false">
      <c r="A126" s="665"/>
      <c r="B126" s="729"/>
      <c r="C126" s="729"/>
      <c r="D126" s="794"/>
      <c r="E126" s="794"/>
      <c r="F126" s="794"/>
      <c r="G126" s="794"/>
    </row>
    <row r="127" s="795" customFormat="true" ht="15" hidden="false" customHeight="true" outlineLevel="0" collapsed="false">
      <c r="A127" s="665"/>
      <c r="B127" s="729"/>
      <c r="C127" s="729"/>
      <c r="D127" s="794"/>
      <c r="E127" s="794"/>
      <c r="F127" s="794"/>
      <c r="G127" s="794"/>
    </row>
    <row r="128" s="795" customFormat="true" ht="15" hidden="false" customHeight="true" outlineLevel="0" collapsed="false">
      <c r="A128" s="665"/>
      <c r="B128" s="729"/>
      <c r="C128" s="729"/>
      <c r="D128" s="794"/>
      <c r="E128" s="794"/>
      <c r="F128" s="794"/>
      <c r="G128" s="794"/>
    </row>
    <row r="129" s="795" customFormat="true" ht="15" hidden="false" customHeight="true" outlineLevel="0" collapsed="false">
      <c r="B129" s="729"/>
      <c r="C129" s="729"/>
      <c r="D129" s="794"/>
      <c r="E129" s="794"/>
      <c r="F129" s="794"/>
      <c r="G129" s="794"/>
    </row>
    <row r="130" s="795" customFormat="true" ht="15" hidden="false" customHeight="true" outlineLevel="0" collapsed="false">
      <c r="B130" s="729"/>
      <c r="C130" s="729"/>
      <c r="D130" s="794"/>
      <c r="E130" s="794"/>
      <c r="F130" s="794"/>
      <c r="G130" s="794"/>
    </row>
    <row r="131" s="795" customFormat="true" ht="15" hidden="false" customHeight="true" outlineLevel="0" collapsed="false">
      <c r="B131" s="729"/>
      <c r="C131" s="729"/>
      <c r="D131" s="794"/>
      <c r="E131" s="794"/>
      <c r="F131" s="794"/>
      <c r="G131" s="794"/>
    </row>
    <row r="132" s="795" customFormat="true" ht="15" hidden="false" customHeight="true" outlineLevel="0" collapsed="false">
      <c r="B132" s="729"/>
      <c r="C132" s="729"/>
      <c r="D132" s="794"/>
      <c r="E132" s="794"/>
      <c r="F132" s="794"/>
      <c r="G132" s="794"/>
    </row>
    <row r="133" s="795" customFormat="true" ht="15" hidden="false" customHeight="true" outlineLevel="0" collapsed="false">
      <c r="B133" s="729"/>
      <c r="C133" s="729"/>
      <c r="D133" s="794"/>
      <c r="E133" s="794"/>
      <c r="F133" s="794"/>
      <c r="G133" s="794"/>
    </row>
    <row r="134" s="795" customFormat="true" ht="15" hidden="false" customHeight="true" outlineLevel="0" collapsed="false">
      <c r="B134" s="729"/>
      <c r="C134" s="729"/>
      <c r="D134" s="794"/>
      <c r="E134" s="794"/>
      <c r="F134" s="794"/>
      <c r="G134" s="794"/>
    </row>
    <row r="135" s="795" customFormat="true" ht="15" hidden="false" customHeight="true" outlineLevel="0" collapsed="false">
      <c r="B135" s="729"/>
      <c r="C135" s="729"/>
      <c r="D135" s="794"/>
      <c r="E135" s="794"/>
      <c r="F135" s="794"/>
      <c r="G135" s="794"/>
    </row>
    <row r="136" s="795" customFormat="true" ht="15" hidden="false" customHeight="true" outlineLevel="0" collapsed="false">
      <c r="B136" s="729"/>
      <c r="C136" s="729"/>
      <c r="D136" s="794"/>
      <c r="E136" s="794"/>
      <c r="F136" s="794"/>
      <c r="G136" s="794"/>
    </row>
    <row r="137" s="795" customFormat="true" ht="15" hidden="false" customHeight="true" outlineLevel="0" collapsed="false">
      <c r="B137" s="729"/>
      <c r="C137" s="729"/>
      <c r="D137" s="794"/>
      <c r="E137" s="794"/>
      <c r="F137" s="794"/>
      <c r="G137" s="794"/>
    </row>
    <row r="138" s="795" customFormat="true" ht="15" hidden="false" customHeight="true" outlineLevel="0" collapsed="false">
      <c r="B138" s="729"/>
      <c r="C138" s="729"/>
      <c r="D138" s="794"/>
      <c r="E138" s="794"/>
      <c r="F138" s="794"/>
      <c r="G138" s="794"/>
    </row>
    <row r="139" s="795" customFormat="true" ht="15" hidden="false" customHeight="true" outlineLevel="0" collapsed="false">
      <c r="B139" s="729"/>
      <c r="C139" s="729"/>
      <c r="D139" s="794"/>
      <c r="E139" s="794"/>
      <c r="F139" s="794"/>
      <c r="G139" s="794"/>
    </row>
    <row r="140" s="795" customFormat="true" ht="15" hidden="false" customHeight="true" outlineLevel="0" collapsed="false">
      <c r="B140" s="729"/>
      <c r="C140" s="729"/>
      <c r="D140" s="794"/>
      <c r="E140" s="794"/>
      <c r="F140" s="794"/>
      <c r="G140" s="794"/>
    </row>
    <row r="141" s="795" customFormat="true" ht="15" hidden="false" customHeight="true" outlineLevel="0" collapsed="false">
      <c r="B141" s="729"/>
      <c r="C141" s="729"/>
      <c r="D141" s="794"/>
      <c r="E141" s="794"/>
      <c r="F141" s="794"/>
      <c r="G141" s="794"/>
    </row>
    <row r="142" s="795" customFormat="true" ht="15" hidden="false" customHeight="true" outlineLevel="0" collapsed="false">
      <c r="B142" s="729"/>
      <c r="C142" s="729"/>
      <c r="D142" s="794"/>
      <c r="E142" s="794"/>
      <c r="F142" s="794"/>
      <c r="G142" s="794"/>
    </row>
    <row r="143" s="795" customFormat="true" ht="15" hidden="false" customHeight="true" outlineLevel="0" collapsed="false">
      <c r="B143" s="729"/>
      <c r="C143" s="729"/>
      <c r="D143" s="794"/>
      <c r="E143" s="794"/>
      <c r="F143" s="794"/>
      <c r="G143" s="794"/>
    </row>
    <row r="144" customFormat="false" ht="15" hidden="false" customHeight="true" outlineLevel="0" collapsed="false">
      <c r="D144" s="366"/>
      <c r="E144" s="366"/>
      <c r="F144" s="366"/>
      <c r="G144" s="366"/>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2.75" hidden="false" customHeight="fals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64" man="true" max="16383" min="0"/>
    <brk id="12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60</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81" t="s">
        <v>588</v>
      </c>
    </row>
    <row r="5" customFormat="false" ht="39" hidden="false" customHeight="true" outlineLevel="0" collapsed="false">
      <c r="A5" s="74" t="s">
        <v>589</v>
      </c>
    </row>
    <row r="6" customFormat="false" ht="15" hidden="false" customHeight="true" outlineLevel="0" collapsed="false">
      <c r="A6" s="74"/>
    </row>
    <row r="7" customFormat="false" ht="15" hidden="false" customHeight="true" outlineLevel="0" collapsed="false">
      <c r="A7" s="81" t="s">
        <v>590</v>
      </c>
    </row>
    <row r="8" customFormat="false" ht="15" hidden="false" customHeight="true" outlineLevel="0" collapsed="false">
      <c r="A8" s="74" t="s">
        <v>591</v>
      </c>
    </row>
    <row r="9" customFormat="false" ht="15" hidden="false" customHeight="false" outlineLevel="0" collapsed="false">
      <c r="A9" s="74"/>
    </row>
    <row r="10" customFormat="false" ht="15" hidden="false" customHeight="false" outlineLevel="0" collapsed="false">
      <c r="A10" s="81" t="s">
        <v>592</v>
      </c>
    </row>
    <row r="11" customFormat="false" ht="77.25" hidden="false" customHeight="true" outlineLevel="0" collapsed="false">
      <c r="A11" s="74" t="s">
        <v>593</v>
      </c>
    </row>
    <row r="12" customFormat="false" ht="15" hidden="false" customHeight="false" outlineLevel="0" collapsed="false">
      <c r="A12" s="93"/>
    </row>
    <row r="13" customFormat="false" ht="15" hidden="false" customHeight="false" outlineLevel="0" collapsed="false">
      <c r="A13" s="81" t="s">
        <v>535</v>
      </c>
    </row>
    <row r="14" customFormat="false" ht="15" hidden="false" customHeight="true" outlineLevel="0" collapsed="false">
      <c r="A14" s="84" t="s">
        <v>594</v>
      </c>
    </row>
    <row r="15" customFormat="false" ht="26.25" hidden="false" customHeight="true" outlineLevel="0" collapsed="false">
      <c r="A15" s="74" t="s">
        <v>595</v>
      </c>
    </row>
    <row r="16" customFormat="false" ht="52.5" hidden="false" customHeight="true" outlineLevel="0" collapsed="false">
      <c r="A16" s="74" t="s">
        <v>596</v>
      </c>
    </row>
    <row r="17" customFormat="false" ht="15" hidden="false" customHeight="true" outlineLevel="0" collapsed="false">
      <c r="A17" s="77"/>
    </row>
    <row r="18" customFormat="false" ht="15" hidden="false" customHeight="true" outlineLevel="0" collapsed="false">
      <c r="A18" s="78" t="s">
        <v>597</v>
      </c>
    </row>
    <row r="19" customFormat="false" ht="39" hidden="false" customHeight="true" outlineLevel="0" collapsed="false">
      <c r="A19" s="74" t="s">
        <v>598</v>
      </c>
    </row>
    <row r="20" customFormat="false" ht="15" hidden="false" customHeight="false" outlineLevel="0" collapsed="false">
      <c r="A20" s="74"/>
    </row>
    <row r="21" customFormat="false" ht="15" hidden="false" customHeight="false" outlineLevel="0" collapsed="false">
      <c r="A21" s="81" t="s">
        <v>102</v>
      </c>
    </row>
    <row r="22" customFormat="false" ht="15" hidden="false" customHeight="false" outlineLevel="0" collapsed="false">
      <c r="A22" s="74" t="s">
        <v>103</v>
      </c>
    </row>
    <row r="23" customFormat="false" ht="15" hidden="false" customHeight="false" outlineLevel="0" collapsed="false">
      <c r="A23" s="93"/>
    </row>
    <row r="24" customFormat="false" ht="15" hidden="false" customHeight="false" outlineLevel="0" collapsed="false">
      <c r="A24" s="81" t="s">
        <v>113</v>
      </c>
    </row>
    <row r="25" customFormat="false" ht="52.5" hidden="false" customHeight="true" outlineLevel="0" collapsed="false">
      <c r="A25" s="74" t="s">
        <v>599</v>
      </c>
    </row>
    <row r="26" customFormat="false" ht="15" hidden="false" customHeight="true" outlineLevel="0" collapsed="false">
      <c r="A26" s="74"/>
    </row>
    <row r="27" customFormat="false" ht="15" hidden="false" customHeight="false" outlineLevel="0" collapsed="false">
      <c r="A27" s="81" t="s">
        <v>600</v>
      </c>
    </row>
    <row r="28" customFormat="false" ht="25.5" hidden="false" customHeight="false" outlineLevel="0" collapsed="false">
      <c r="A28" s="74" t="s">
        <v>601</v>
      </c>
    </row>
    <row r="29" customFormat="false" ht="15" hidden="false" customHeight="false" outlineLevel="0" collapsed="false">
      <c r="A29" s="74"/>
    </row>
    <row r="30" customFormat="false" ht="15" hidden="false" customHeight="true" outlineLevel="0" collapsed="false">
      <c r="A30" s="78" t="s">
        <v>602</v>
      </c>
    </row>
    <row r="31" customFormat="false" ht="53.25" hidden="false" customHeight="true" outlineLevel="0" collapsed="false">
      <c r="A31" s="74" t="s">
        <v>603</v>
      </c>
    </row>
    <row r="32" customFormat="false" ht="15" hidden="false" customHeight="false" outlineLevel="0" collapsed="false">
      <c r="A32" s="74"/>
    </row>
    <row r="33" customFormat="false" ht="15" hidden="false" customHeight="false" outlineLevel="0" collapsed="false">
      <c r="A33" s="81" t="s">
        <v>604</v>
      </c>
    </row>
    <row r="34" customFormat="false" ht="15" hidden="false" customHeight="false" outlineLevel="0" collapsed="false">
      <c r="A34" s="77" t="s">
        <v>605</v>
      </c>
    </row>
    <row r="35" customFormat="false" ht="15" hidden="false" customHeight="true" outlineLevel="0" collapsed="false">
      <c r="A35" s="74"/>
    </row>
    <row r="36" customFormat="false" ht="15" hidden="false" customHeight="false" outlineLevel="0" collapsed="false">
      <c r="A36" s="81" t="s">
        <v>606</v>
      </c>
    </row>
    <row r="37" customFormat="false" ht="52.5" hidden="false" customHeight="true" outlineLevel="0" collapsed="false">
      <c r="A37" s="74" t="s">
        <v>607</v>
      </c>
    </row>
    <row r="38" customFormat="false" ht="52.5" hidden="false" customHeight="true" outlineLevel="0" collapsed="false">
      <c r="A38" s="74" t="s">
        <v>608</v>
      </c>
    </row>
    <row r="39" customFormat="false" ht="15" hidden="false" customHeight="true" outlineLevel="0" collapsed="false">
      <c r="A39" s="74"/>
    </row>
    <row r="40" customFormat="false" ht="15" hidden="false" customHeight="false" outlineLevel="0" collapsed="false">
      <c r="A40" s="81" t="s">
        <v>609</v>
      </c>
    </row>
    <row r="41" customFormat="false" ht="39" hidden="false" customHeight="true" outlineLevel="0" collapsed="false">
      <c r="A41" s="74" t="s">
        <v>610</v>
      </c>
    </row>
    <row r="42" customFormat="false" ht="26.25" hidden="false" customHeight="true" outlineLevel="0" collapsed="false">
      <c r="A42" s="77" t="s">
        <v>611</v>
      </c>
    </row>
    <row r="43" customFormat="false" ht="15" hidden="false" customHeight="false" outlineLevel="0" collapsed="false">
      <c r="A43" s="74"/>
    </row>
    <row r="44" customFormat="false" ht="15" hidden="false" customHeight="false" outlineLevel="0" collapsed="false">
      <c r="A44" s="81" t="s">
        <v>612</v>
      </c>
    </row>
    <row r="45" customFormat="false" ht="26.25" hidden="false" customHeight="true" outlineLevel="0" collapsed="false">
      <c r="A45" s="77" t="s">
        <v>613</v>
      </c>
    </row>
    <row r="46" customFormat="false" ht="15" hidden="false" customHeight="true" outlineLevel="0" collapsed="false">
      <c r="A46" s="74"/>
    </row>
    <row r="47" customFormat="false" ht="15" hidden="false" customHeight="true" outlineLevel="0" collapsed="false">
      <c r="A47" s="78" t="s">
        <v>614</v>
      </c>
    </row>
    <row r="48" customFormat="false" ht="78.75" hidden="false" customHeight="true" outlineLevel="0" collapsed="false">
      <c r="A48" s="74" t="s">
        <v>615</v>
      </c>
    </row>
    <row r="49" customFormat="false" ht="15" hidden="false" customHeight="true" outlineLevel="0" collapsed="false">
      <c r="A49" s="74"/>
    </row>
    <row r="50" customFormat="false" ht="15" hidden="false" customHeight="false" outlineLevel="0" collapsed="false">
      <c r="A50" s="81" t="s">
        <v>616</v>
      </c>
    </row>
    <row r="51" customFormat="false" ht="26.25" hidden="false" customHeight="true" outlineLevel="0" collapsed="false">
      <c r="A51" s="77" t="s">
        <v>617</v>
      </c>
    </row>
    <row r="52" customFormat="false" ht="15" hidden="false" customHeight="true" outlineLevel="0" collapsed="false">
      <c r="A52" s="74"/>
    </row>
    <row r="53" customFormat="false" ht="15" hidden="false" customHeight="true" outlineLevel="0" collapsed="false">
      <c r="A53" s="78" t="s">
        <v>618</v>
      </c>
    </row>
    <row r="54" customFormat="false" ht="78.75" hidden="false" customHeight="true" outlineLevel="0" collapsed="false">
      <c r="A54" s="74" t="s">
        <v>619</v>
      </c>
    </row>
    <row r="55" customFormat="false" ht="15" hidden="false" customHeight="true" outlineLevel="0" collapsed="false">
      <c r="A55" s="74"/>
    </row>
    <row r="56" customFormat="false" ht="15" hidden="false" customHeight="false" outlineLevel="0" collapsed="false">
      <c r="A56" s="81" t="s">
        <v>620</v>
      </c>
    </row>
    <row r="57" customFormat="false" ht="52.5" hidden="false" customHeight="true" outlineLevel="0" collapsed="false">
      <c r="A57" s="74" t="s">
        <v>621</v>
      </c>
    </row>
    <row r="58" customFormat="false" ht="25.5" hidden="false" customHeight="false" outlineLevel="0" collapsed="false">
      <c r="A58" s="74" t="s">
        <v>622</v>
      </c>
    </row>
    <row r="59" customFormat="false" ht="15" hidden="false" customHeight="false" outlineLevel="0" collapsed="false">
      <c r="A59" s="74"/>
    </row>
    <row r="60" customFormat="false" ht="15" hidden="false" customHeight="false" outlineLevel="0" collapsed="false">
      <c r="A60" s="78" t="s">
        <v>623</v>
      </c>
    </row>
    <row r="61" customFormat="false" ht="26.25" hidden="false" customHeight="true" outlineLevel="0" collapsed="false">
      <c r="A61" s="77" t="s">
        <v>624</v>
      </c>
    </row>
    <row r="62" customFormat="false" ht="15" hidden="false" customHeight="true" outlineLevel="0" collapsed="false">
      <c r="A62" s="77"/>
    </row>
    <row r="63" customFormat="false" ht="15" hidden="false" customHeight="true" outlineLevel="0" collapsed="false">
      <c r="A63" s="81" t="s">
        <v>625</v>
      </c>
    </row>
    <row r="64" customFormat="false" ht="39" hidden="false" customHeight="true" outlineLevel="0" collapsed="false">
      <c r="A64" s="77" t="s">
        <v>626</v>
      </c>
    </row>
    <row r="65" customFormat="false" ht="15" hidden="false" customHeight="false" outlineLevel="0" collapsed="false">
      <c r="A65" s="103"/>
    </row>
    <row r="66" customFormat="false" ht="15" hidden="false" customHeight="false" outlineLevel="0" collapsed="false">
      <c r="A66" s="103"/>
    </row>
    <row r="67" customFormat="false" ht="15" hidden="false" customHeight="false" outlineLevel="0" collapsed="false">
      <c r="A67" s="103"/>
    </row>
    <row r="68" customFormat="false" ht="15" hidden="false" customHeight="false" outlineLevel="0" collapsed="false">
      <c r="A68" s="103"/>
    </row>
    <row r="69" customFormat="false" ht="15" hidden="false" customHeight="false" outlineLevel="0" collapsed="false">
      <c r="A69" s="103"/>
    </row>
    <row r="70" customFormat="false" ht="15" hidden="false" customHeight="false" outlineLevel="0" collapsed="false">
      <c r="A70" s="103"/>
    </row>
    <row r="71" customFormat="false" ht="15" hidden="false" customHeight="false" outlineLevel="0" collapsed="false">
      <c r="A71" s="103"/>
    </row>
    <row r="72" customFormat="false" ht="15" hidden="false" customHeight="false" outlineLevel="0" collapsed="false">
      <c r="A72" s="103"/>
    </row>
    <row r="73" customFormat="false" ht="15" hidden="false" customHeight="false" outlineLevel="0" collapsed="false">
      <c r="A73" s="103"/>
    </row>
    <row r="74" customFormat="false" ht="15" hidden="false" customHeight="false" outlineLevel="0" collapsed="false">
      <c r="A74" s="103"/>
    </row>
    <row r="75" customFormat="false" ht="15" hidden="false" customHeight="false" outlineLevel="0" collapsed="false">
      <c r="A75" s="103"/>
    </row>
    <row r="76" customFormat="false" ht="15" hidden="false" customHeight="false" outlineLevel="0" collapsed="false">
      <c r="A76" s="103"/>
    </row>
    <row r="77" customFormat="false" ht="15" hidden="false" customHeight="false" outlineLevel="0" collapsed="false">
      <c r="A77" s="103"/>
    </row>
    <row r="78" customFormat="false" ht="15" hidden="false" customHeight="false" outlineLevel="0" collapsed="false">
      <c r="A78" s="103"/>
    </row>
    <row r="79" customFormat="false" ht="15" hidden="false" customHeight="false" outlineLevel="0" collapsed="false">
      <c r="A79" s="103"/>
    </row>
    <row r="80" customFormat="false" ht="15" hidden="false" customHeight="false" outlineLevel="0" collapsed="false">
      <c r="A80" s="103"/>
    </row>
    <row r="81" customFormat="false" ht="15" hidden="false" customHeight="false" outlineLevel="0" collapsed="false">
      <c r="A81" s="103"/>
    </row>
    <row r="82" customFormat="false" ht="15" hidden="false" customHeight="false" outlineLevel="0" collapsed="false">
      <c r="A82" s="103"/>
    </row>
    <row r="83" customFormat="false" ht="15" hidden="false" customHeight="false" outlineLevel="0" collapsed="false">
      <c r="A83" s="103"/>
    </row>
    <row r="84" customFormat="false" ht="15" hidden="false" customHeight="false" outlineLevel="0" collapsed="false">
      <c r="A84" s="103"/>
    </row>
    <row r="85" customFormat="false" ht="15" hidden="false" customHeight="false" outlineLevel="0" collapsed="false">
      <c r="A85" s="103"/>
    </row>
    <row r="86" customFormat="false" ht="15" hidden="false" customHeight="false" outlineLevel="0" collapsed="false">
      <c r="A86" s="103"/>
    </row>
    <row r="87" customFormat="false" ht="15" hidden="false" customHeight="false" outlineLevel="0" collapsed="false">
      <c r="A87" s="103"/>
    </row>
    <row r="88" customFormat="false" ht="15" hidden="false" customHeight="false" outlineLevel="0" collapsed="false">
      <c r="A88" s="103"/>
    </row>
    <row r="89" customFormat="false" ht="15" hidden="false" customHeight="false" outlineLevel="0" collapsed="false">
      <c r="A89" s="103"/>
    </row>
    <row r="90" customFormat="false" ht="15" hidden="false" customHeight="false" outlineLevel="0" collapsed="false">
      <c r="A90" s="103"/>
    </row>
    <row r="91" customFormat="false" ht="15" hidden="false" customHeight="false" outlineLevel="0" collapsed="false">
      <c r="A91" s="103"/>
    </row>
    <row r="92" customFormat="false" ht="15" hidden="false" customHeight="false" outlineLevel="0" collapsed="false">
      <c r="A92" s="103"/>
    </row>
    <row r="93" customFormat="false" ht="15" hidden="false" customHeight="false" outlineLevel="0" collapsed="false">
      <c r="A93" s="103"/>
    </row>
    <row r="94" customFormat="false" ht="15" hidden="false" customHeight="false" outlineLevel="0" collapsed="false">
      <c r="A94" s="103"/>
    </row>
    <row r="95" customFormat="false" ht="15" hidden="false" customHeight="false" outlineLevel="0" collapsed="false">
      <c r="A95" s="103"/>
    </row>
    <row r="96" customFormat="false" ht="15" hidden="false" customHeight="false" outlineLevel="0" collapsed="false">
      <c r="A96" s="103"/>
    </row>
    <row r="97" customFormat="false" ht="15" hidden="false" customHeight="false" outlineLevel="0" collapsed="false">
      <c r="A97" s="103"/>
    </row>
    <row r="98" customFormat="false" ht="15" hidden="false" customHeight="false" outlineLevel="0" collapsed="false">
      <c r="A98" s="103"/>
    </row>
    <row r="99" customFormat="false" ht="15" hidden="false" customHeight="false" outlineLevel="0" collapsed="false">
      <c r="A99" s="103"/>
    </row>
    <row r="100" customFormat="false" ht="15" hidden="false" customHeight="false" outlineLevel="0" collapsed="false">
      <c r="A100" s="103"/>
    </row>
    <row r="101" customFormat="false" ht="15" hidden="false" customHeight="false" outlineLevel="0" collapsed="false">
      <c r="A101" s="103"/>
    </row>
    <row r="102" customFormat="false" ht="15" hidden="false" customHeight="false" outlineLevel="0" collapsed="false">
      <c r="A102" s="103"/>
    </row>
    <row r="103" customFormat="false" ht="15" hidden="false" customHeight="false" outlineLevel="0" collapsed="false">
      <c r="A103" s="103"/>
    </row>
    <row r="104" customFormat="false" ht="15" hidden="false" customHeight="false" outlineLevel="0" collapsed="false">
      <c r="A104" s="103"/>
    </row>
    <row r="105" customFormat="false" ht="15" hidden="false" customHeight="false" outlineLevel="0" collapsed="false">
      <c r="A105" s="103"/>
    </row>
    <row r="106" customFormat="false" ht="15" hidden="false" customHeight="false" outlineLevel="0" collapsed="false">
      <c r="A106" s="103"/>
    </row>
    <row r="107" customFormat="false" ht="15" hidden="false" customHeight="false" outlineLevel="0" collapsed="false">
      <c r="A107" s="103"/>
    </row>
    <row r="108" customFormat="false" ht="15" hidden="false" customHeight="false" outlineLevel="0" collapsed="false">
      <c r="A108" s="103"/>
    </row>
    <row r="109" customFormat="false" ht="15" hidden="false" customHeight="false" outlineLevel="0" collapsed="false">
      <c r="A109" s="103"/>
    </row>
    <row r="110" customFormat="false" ht="15" hidden="false" customHeight="false" outlineLevel="0" collapsed="false">
      <c r="A110" s="103"/>
    </row>
    <row r="111" customFormat="false" ht="15" hidden="false" customHeight="false" outlineLevel="0" collapsed="false">
      <c r="A111" s="103"/>
    </row>
    <row r="112" customFormat="false" ht="15" hidden="false" customHeight="false" outlineLevel="0" collapsed="false">
      <c r="A112" s="103"/>
    </row>
    <row r="113" customFormat="false" ht="15" hidden="false" customHeight="false" outlineLevel="0" collapsed="false">
      <c r="A113" s="103"/>
    </row>
    <row r="114" customFormat="false" ht="15" hidden="false" customHeight="false" outlineLevel="0" collapsed="false">
      <c r="A114" s="103"/>
    </row>
    <row r="115" customFormat="false" ht="15" hidden="false" customHeight="false" outlineLevel="0" collapsed="false">
      <c r="A115" s="103"/>
    </row>
    <row r="116" customFormat="false" ht="15" hidden="false" customHeight="false" outlineLevel="0" collapsed="false">
      <c r="A116" s="103"/>
    </row>
    <row r="117" customFormat="false" ht="15" hidden="false" customHeight="false" outlineLevel="0" collapsed="false">
      <c r="A117" s="103"/>
    </row>
    <row r="118" customFormat="false" ht="15" hidden="false" customHeight="false" outlineLevel="0" collapsed="false">
      <c r="A118" s="103"/>
    </row>
    <row r="119" customFormat="false" ht="15" hidden="false" customHeight="false" outlineLevel="0" collapsed="false">
      <c r="A119" s="103"/>
    </row>
    <row r="120" customFormat="false" ht="15" hidden="false" customHeight="false" outlineLevel="0" collapsed="false">
      <c r="A120" s="103"/>
    </row>
    <row r="121" customFormat="false" ht="15" hidden="false" customHeight="false" outlineLevel="0" collapsed="false">
      <c r="A121" s="103"/>
    </row>
    <row r="122" customFormat="false" ht="15" hidden="false" customHeight="false" outlineLevel="0" collapsed="false">
      <c r="A122" s="103"/>
    </row>
    <row r="123" customFormat="false" ht="15" hidden="false" customHeight="false" outlineLevel="0" collapsed="false">
      <c r="A123" s="103"/>
    </row>
    <row r="124" customFormat="false" ht="15" hidden="false" customHeight="false" outlineLevel="0" collapsed="false">
      <c r="A124" s="103"/>
    </row>
    <row r="125" customFormat="false" ht="15" hidden="false" customHeight="false" outlineLevel="0" collapsed="false">
      <c r="A125" s="103"/>
    </row>
    <row r="126" customFormat="false" ht="15" hidden="false" customHeight="false" outlineLevel="0" collapsed="false">
      <c r="A126" s="103"/>
    </row>
    <row r="127" customFormat="false" ht="15" hidden="false" customHeight="false" outlineLevel="0" collapsed="false">
      <c r="A127" s="103"/>
    </row>
    <row r="128" customFormat="false" ht="15" hidden="false" customHeight="false" outlineLevel="0" collapsed="false">
      <c r="A128" s="103"/>
    </row>
    <row r="129" customFormat="false" ht="15" hidden="false" customHeight="false" outlineLevel="0" collapsed="false">
      <c r="A129" s="103"/>
    </row>
    <row r="130" customFormat="false" ht="15" hidden="false" customHeight="false" outlineLevel="0" collapsed="false">
      <c r="A130" s="103"/>
    </row>
    <row r="131" customFormat="false" ht="15" hidden="false" customHeight="false" outlineLevel="0" collapsed="false">
      <c r="A131" s="103"/>
    </row>
    <row r="132" customFormat="false" ht="15" hidden="false" customHeight="false" outlineLevel="0" collapsed="false">
      <c r="A132" s="103"/>
    </row>
    <row r="133" customFormat="false" ht="15" hidden="false" customHeight="false" outlineLevel="0" collapsed="false">
      <c r="A133" s="103"/>
    </row>
    <row r="134" customFormat="false" ht="15" hidden="false" customHeight="false" outlineLevel="0" collapsed="false">
      <c r="A134" s="103"/>
    </row>
    <row r="135" customFormat="false" ht="15" hidden="false" customHeight="false" outlineLevel="0" collapsed="false">
      <c r="A135" s="103"/>
    </row>
    <row r="136" customFormat="false" ht="15" hidden="false" customHeight="false" outlineLevel="0" collapsed="false">
      <c r="A136" s="103"/>
    </row>
    <row r="137" customFormat="false" ht="15" hidden="false" customHeight="false" outlineLevel="0" collapsed="false">
      <c r="A137" s="103"/>
    </row>
    <row r="138" customFormat="false" ht="15" hidden="false" customHeight="false" outlineLevel="0" collapsed="false">
      <c r="A138" s="103"/>
    </row>
    <row r="139" customFormat="false" ht="15" hidden="false" customHeight="false" outlineLevel="0" collapsed="false">
      <c r="A139" s="103"/>
    </row>
    <row r="140" customFormat="false" ht="15" hidden="false" customHeight="false" outlineLevel="0" collapsed="false">
      <c r="A140" s="103"/>
    </row>
    <row r="141" customFormat="false" ht="15" hidden="false" customHeight="false" outlineLevel="0" collapsed="false">
      <c r="A141" s="103"/>
    </row>
    <row r="142" customFormat="false" ht="15" hidden="false" customHeight="false" outlineLevel="0" collapsed="false">
      <c r="A142" s="103"/>
    </row>
    <row r="143" customFormat="false" ht="15" hidden="false" customHeight="false" outlineLevel="0" collapsed="false">
      <c r="A143" s="103"/>
    </row>
    <row r="144" customFormat="false" ht="15" hidden="false" customHeight="false" outlineLevel="0" collapsed="false">
      <c r="A144" s="103"/>
    </row>
    <row r="145" customFormat="false" ht="15" hidden="false" customHeight="false" outlineLevel="0" collapsed="false">
      <c r="A145" s="103"/>
    </row>
    <row r="146" customFormat="false" ht="15" hidden="false" customHeight="false" outlineLevel="0" collapsed="false">
      <c r="A146" s="103"/>
    </row>
    <row r="147" customFormat="false" ht="15" hidden="false" customHeight="false" outlineLevel="0" collapsed="false">
      <c r="A147" s="103"/>
    </row>
    <row r="148" customFormat="false" ht="15" hidden="false" customHeight="false" outlineLevel="0" collapsed="false">
      <c r="A148" s="103"/>
    </row>
    <row r="149" customFormat="false" ht="15" hidden="false" customHeight="false" outlineLevel="0" collapsed="false">
      <c r="A149" s="103"/>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4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62</v>
      </c>
    </row>
    <row r="4" customFormat="false" ht="12.75" hidden="false" customHeight="false" outlineLevel="0" collapsed="false">
      <c r="A4" s="917" t="s">
        <v>627</v>
      </c>
    </row>
    <row r="5" customFormat="false" ht="12" hidden="false" customHeight="true" outlineLevel="0" collapsed="false">
      <c r="A5" s="917"/>
    </row>
    <row r="6" customFormat="false" ht="12.75" hidden="false" customHeight="false" outlineLevel="0" collapsed="false">
      <c r="A6" s="917" t="s">
        <v>628</v>
      </c>
    </row>
    <row r="26" customFormat="false" ht="12.75" hidden="false" customHeight="false" outlineLevel="0" collapsed="false">
      <c r="A26" s="918"/>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2" width="114.28"/>
    <col collapsed="false" customWidth="false" hidden="false" outlineLevel="0" max="257" min="2" style="82" width="11.42"/>
  </cols>
  <sheetData>
    <row r="1" customFormat="false" ht="15" hidden="false" customHeight="true" outlineLevel="0" collapsed="false">
      <c r="A1" s="34" t="s">
        <v>69</v>
      </c>
      <c r="B1" s="34"/>
      <c r="C1" s="34"/>
      <c r="D1" s="34"/>
      <c r="E1" s="34"/>
      <c r="F1" s="34"/>
      <c r="G1" s="34"/>
      <c r="H1" s="34"/>
      <c r="I1" s="34"/>
    </row>
    <row r="2" customFormat="false" ht="15" hidden="false" customHeight="true" outlineLevel="0" collapsed="false">
      <c r="A2" s="83"/>
      <c r="B2" s="34"/>
      <c r="C2" s="34"/>
      <c r="D2" s="34"/>
      <c r="E2" s="34"/>
      <c r="F2" s="34"/>
      <c r="G2" s="34"/>
      <c r="H2" s="34"/>
      <c r="I2" s="34"/>
    </row>
    <row r="3" customFormat="false" ht="15" hidden="false" customHeight="true" outlineLevel="0" collapsed="false">
      <c r="A3" s="53" t="s">
        <v>70</v>
      </c>
      <c r="C3" s="74"/>
    </row>
    <row r="4" customFormat="false" ht="15" hidden="false" customHeight="true" outlineLevel="0" collapsed="false">
      <c r="A4" s="84"/>
    </row>
    <row r="5" customFormat="false" ht="15" hidden="false" customHeight="true" outlineLevel="0" collapsed="false">
      <c r="A5" s="85"/>
    </row>
    <row r="6" customFormat="false" ht="15" hidden="false" customHeight="true" outlineLevel="0" collapsed="false">
      <c r="A6" s="34" t="s">
        <v>71</v>
      </c>
      <c r="B6" s="74"/>
      <c r="C6" s="74"/>
      <c r="D6" s="74"/>
      <c r="E6" s="74"/>
      <c r="F6" s="74"/>
      <c r="G6" s="74"/>
      <c r="H6" s="74"/>
      <c r="I6" s="74"/>
    </row>
    <row r="7" customFormat="false" ht="15" hidden="false" customHeight="true" outlineLevel="0" collapsed="false">
      <c r="A7" s="84"/>
      <c r="B7" s="74"/>
      <c r="C7" s="74"/>
      <c r="D7" s="74"/>
      <c r="E7" s="74"/>
      <c r="F7" s="74"/>
      <c r="G7" s="74"/>
      <c r="H7" s="74"/>
      <c r="I7" s="74"/>
    </row>
    <row r="8" s="86" customFormat="true" ht="15" hidden="false" customHeight="true" outlineLevel="0" collapsed="false">
      <c r="A8" s="84" t="s">
        <v>72</v>
      </c>
      <c r="B8" s="74"/>
      <c r="C8" s="74"/>
      <c r="D8" s="74"/>
      <c r="E8" s="74"/>
      <c r="F8" s="74"/>
      <c r="G8" s="74"/>
      <c r="H8" s="74"/>
      <c r="I8" s="74"/>
    </row>
    <row r="9" s="86" customFormat="true" ht="15" hidden="false" customHeight="true" outlineLevel="0" collapsed="false">
      <c r="A9" s="84"/>
      <c r="B9" s="74"/>
      <c r="C9" s="74"/>
      <c r="D9" s="74"/>
      <c r="E9" s="74"/>
      <c r="F9" s="74"/>
      <c r="G9" s="74"/>
      <c r="H9" s="74"/>
      <c r="I9" s="74"/>
    </row>
    <row r="10" s="86" customFormat="true" ht="15" hidden="false" customHeight="true" outlineLevel="0" collapsed="false">
      <c r="A10" s="84" t="s">
        <v>73</v>
      </c>
    </row>
    <row r="11" s="86" customFormat="true" ht="15" hidden="false" customHeight="true" outlineLevel="0" collapsed="false">
      <c r="A11" s="84"/>
      <c r="B11" s="74"/>
      <c r="C11" s="74"/>
      <c r="D11" s="74"/>
      <c r="E11" s="74"/>
      <c r="F11" s="74"/>
      <c r="G11" s="74"/>
      <c r="H11" s="74"/>
      <c r="I11" s="74"/>
    </row>
    <row r="12" s="86" customFormat="true" ht="15" hidden="false" customHeight="true" outlineLevel="0" collapsed="false">
      <c r="A12" s="87" t="s">
        <v>74</v>
      </c>
      <c r="B12" s="74"/>
      <c r="C12" s="74"/>
      <c r="D12" s="74"/>
      <c r="E12" s="74"/>
      <c r="F12" s="74"/>
      <c r="G12" s="74"/>
      <c r="H12" s="74"/>
      <c r="I12" s="74"/>
    </row>
    <row r="13" s="86" customFormat="true" ht="15" hidden="false" customHeight="true" outlineLevel="0" collapsed="false">
      <c r="A13" s="84"/>
      <c r="B13" s="74"/>
      <c r="C13" s="74"/>
      <c r="D13" s="74"/>
      <c r="E13" s="74"/>
      <c r="F13" s="74"/>
      <c r="G13" s="74"/>
      <c r="H13" s="74"/>
      <c r="I13" s="74"/>
    </row>
    <row r="14" s="86" customFormat="true" ht="15" hidden="false" customHeight="true" outlineLevel="0" collapsed="false">
      <c r="A14" s="87" t="s">
        <v>75</v>
      </c>
      <c r="B14" s="74"/>
      <c r="C14" s="74"/>
      <c r="D14" s="74"/>
      <c r="E14" s="74"/>
      <c r="F14" s="74"/>
      <c r="G14" s="74"/>
      <c r="H14" s="74"/>
      <c r="I14" s="74"/>
    </row>
    <row r="15" s="86" customFormat="true" ht="15" hidden="false" customHeight="true" outlineLevel="0" collapsed="false">
      <c r="A15" s="84"/>
      <c r="B15" s="74"/>
      <c r="C15" s="74"/>
      <c r="D15" s="74"/>
      <c r="E15" s="74"/>
      <c r="F15" s="74"/>
      <c r="G15" s="74"/>
      <c r="H15" s="74"/>
      <c r="I15" s="74"/>
    </row>
    <row r="16" customFormat="false" ht="15" hidden="false" customHeight="true" outlineLevel="0" collapsed="false">
      <c r="A16" s="84"/>
      <c r="B16" s="74"/>
      <c r="C16" s="74"/>
      <c r="D16" s="74"/>
      <c r="E16" s="74"/>
      <c r="F16" s="74"/>
      <c r="G16" s="74"/>
      <c r="H16" s="74"/>
      <c r="I16" s="74"/>
    </row>
    <row r="17" s="89" customFormat="true" ht="15" hidden="false" customHeight="true" outlineLevel="0" collapsed="false">
      <c r="A17" s="34" t="s">
        <v>76</v>
      </c>
      <c r="B17" s="88"/>
      <c r="C17" s="88"/>
      <c r="D17" s="88"/>
      <c r="E17" s="88"/>
      <c r="F17" s="88"/>
      <c r="G17" s="88"/>
      <c r="H17" s="88"/>
      <c r="I17" s="88"/>
    </row>
    <row r="18" customFormat="false" ht="15" hidden="false" customHeight="true" outlineLevel="0" collapsed="false">
      <c r="A18" s="84"/>
      <c r="B18" s="74"/>
      <c r="C18" s="74"/>
      <c r="D18" s="74"/>
      <c r="E18" s="74"/>
      <c r="F18" s="74"/>
      <c r="G18" s="74"/>
      <c r="H18" s="74"/>
      <c r="I18" s="74"/>
    </row>
    <row r="19" customFormat="false" ht="15" hidden="false" customHeight="true" outlineLevel="0" collapsed="false">
      <c r="A19" s="84" t="s">
        <v>77</v>
      </c>
      <c r="B19" s="74"/>
      <c r="C19" s="74"/>
      <c r="D19" s="74"/>
      <c r="E19" s="74"/>
      <c r="F19" s="74"/>
      <c r="G19" s="74"/>
      <c r="H19" s="74"/>
      <c r="I19" s="74"/>
    </row>
    <row r="20" customFormat="false" ht="15" hidden="false" customHeight="true" outlineLevel="0" collapsed="false">
      <c r="A20" s="84"/>
      <c r="B20" s="74"/>
      <c r="C20" s="74"/>
      <c r="D20" s="74"/>
      <c r="E20" s="74"/>
      <c r="F20" s="74"/>
      <c r="G20" s="74"/>
      <c r="H20" s="74"/>
      <c r="I20" s="74"/>
    </row>
    <row r="21" customFormat="false" ht="15" hidden="false" customHeight="true" outlineLevel="0" collapsed="false">
      <c r="A21" s="84" t="s">
        <v>78</v>
      </c>
      <c r="B21" s="74"/>
      <c r="C21" s="74"/>
      <c r="D21" s="74"/>
      <c r="E21" s="74"/>
      <c r="F21" s="74"/>
      <c r="G21" s="74"/>
      <c r="H21" s="74"/>
      <c r="I21" s="74"/>
    </row>
    <row r="22" customFormat="false" ht="15" hidden="false" customHeight="true" outlineLevel="0" collapsed="false">
      <c r="A22" s="84"/>
      <c r="B22" s="74"/>
      <c r="C22" s="74"/>
      <c r="D22" s="74"/>
      <c r="E22" s="74"/>
      <c r="F22" s="74"/>
      <c r="G22" s="74"/>
      <c r="H22" s="74"/>
      <c r="I22" s="74"/>
    </row>
    <row r="23" customFormat="false" ht="15" hidden="false" customHeight="true" outlineLevel="0" collapsed="false">
      <c r="A23" s="84" t="s">
        <v>79</v>
      </c>
      <c r="B23" s="74"/>
      <c r="C23" s="74"/>
      <c r="D23" s="74"/>
      <c r="E23" s="74"/>
      <c r="F23" s="74"/>
      <c r="G23" s="74"/>
      <c r="H23" s="74"/>
      <c r="I23" s="74"/>
    </row>
    <row r="24" customFormat="false" ht="15" hidden="false" customHeight="true" outlineLevel="0" collapsed="false">
      <c r="A24" s="84"/>
      <c r="B24" s="74"/>
      <c r="C24" s="74"/>
      <c r="D24" s="74"/>
      <c r="E24" s="74"/>
      <c r="F24" s="74"/>
      <c r="G24" s="74"/>
      <c r="H24" s="74"/>
      <c r="I24" s="74"/>
    </row>
    <row r="25" customFormat="false" ht="15" hidden="false" customHeight="true" outlineLevel="0" collapsed="false">
      <c r="A25" s="84" t="s">
        <v>80</v>
      </c>
    </row>
    <row r="26" customFormat="false" ht="15" hidden="false" customHeight="true" outlineLevel="0" collapsed="false">
      <c r="A26" s="84"/>
    </row>
    <row r="27" customFormat="false" ht="15" hidden="false" customHeight="true" outlineLevel="0" collapsed="false">
      <c r="A27" s="84" t="s">
        <v>81</v>
      </c>
      <c r="B27" s="74"/>
      <c r="C27" s="74"/>
      <c r="D27" s="74"/>
      <c r="E27" s="74"/>
      <c r="F27" s="74"/>
      <c r="G27" s="74"/>
      <c r="H27" s="74"/>
      <c r="I27" s="74"/>
    </row>
    <row r="28" customFormat="false" ht="15" hidden="false" customHeight="true" outlineLevel="0" collapsed="false">
      <c r="A28" s="84"/>
    </row>
    <row r="29" customFormat="false" ht="15" hidden="false" customHeight="true" outlineLevel="0" collapsed="false">
      <c r="A29" s="84"/>
      <c r="B29" s="74"/>
      <c r="C29" s="74"/>
      <c r="D29" s="74"/>
      <c r="E29" s="74"/>
      <c r="F29" s="74"/>
      <c r="G29" s="74"/>
      <c r="H29" s="74"/>
      <c r="I29" s="74"/>
    </row>
    <row r="30" customFormat="false" ht="15" hidden="false" customHeight="true" outlineLevel="0" collapsed="false">
      <c r="A30" s="34" t="s">
        <v>82</v>
      </c>
      <c r="B30" s="74"/>
      <c r="C30" s="74"/>
      <c r="D30" s="74"/>
      <c r="E30" s="74"/>
      <c r="F30" s="74"/>
      <c r="G30" s="74"/>
      <c r="H30" s="74"/>
      <c r="I30" s="74"/>
    </row>
    <row r="31" s="90" customFormat="true" ht="15" hidden="false" customHeight="true" outlineLevel="0" collapsed="false">
      <c r="B31" s="91"/>
      <c r="C31" s="91"/>
      <c r="D31" s="91"/>
      <c r="E31" s="91"/>
      <c r="F31" s="91"/>
      <c r="G31" s="91"/>
      <c r="H31" s="91"/>
      <c r="I31" s="91"/>
    </row>
    <row r="32" customFormat="false" ht="15" hidden="false" customHeight="true" outlineLevel="0" collapsed="false">
      <c r="A32" s="84" t="s">
        <v>83</v>
      </c>
      <c r="B32" s="91"/>
      <c r="C32" s="91"/>
      <c r="D32" s="91"/>
      <c r="E32" s="91"/>
      <c r="F32" s="91"/>
      <c r="G32" s="91"/>
      <c r="H32" s="91"/>
      <c r="I32" s="91"/>
    </row>
    <row r="33" customFormat="false" ht="15" hidden="false" customHeight="true" outlineLevel="0" collapsed="false">
      <c r="A33" s="84" t="s">
        <v>84</v>
      </c>
    </row>
    <row r="34" customFormat="false" ht="15" hidden="false" customHeight="true" outlineLevel="0" collapsed="false">
      <c r="A34" s="85"/>
    </row>
    <row r="35" customFormat="false" ht="15" hidden="false" customHeight="true" outlineLevel="0" collapsed="false">
      <c r="A35" s="85"/>
    </row>
    <row r="36" customFormat="false" ht="12.75" hidden="false" customHeight="false" outlineLevel="0" collapsed="false">
      <c r="A36" s="85"/>
    </row>
    <row r="37" customFormat="false" ht="12.75" hidden="false" customHeight="false" outlineLevel="0" collapsed="false">
      <c r="A37" s="8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18</v>
      </c>
    </row>
    <row r="2" customFormat="false" ht="15" hidden="false" customHeight="false" outlineLevel="0" collapsed="false">
      <c r="A2" s="93"/>
    </row>
    <row r="3" customFormat="false" ht="15" hidden="false" customHeight="false" outlineLevel="0" collapsed="false">
      <c r="A3" s="93"/>
    </row>
    <row r="4" customFormat="false" ht="15.75" hidden="false" customHeight="false" outlineLevel="0" collapsed="false">
      <c r="A4" s="35" t="s">
        <v>85</v>
      </c>
    </row>
    <row r="5" customFormat="false" ht="15" hidden="false" customHeight="false" outlineLevel="0" collapsed="false">
      <c r="A5" s="84"/>
    </row>
    <row r="6" customFormat="false" ht="112.5" hidden="false" customHeight="true" outlineLevel="0" collapsed="false">
      <c r="A6" s="74" t="s">
        <v>86</v>
      </c>
    </row>
    <row r="7" customFormat="false" ht="15" hidden="false" customHeight="true" outlineLevel="0" collapsed="false">
      <c r="A7" s="74"/>
    </row>
    <row r="8" customFormat="false" ht="30.75" hidden="false" customHeight="true" outlineLevel="0" collapsed="false">
      <c r="A8" s="77" t="s">
        <v>87</v>
      </c>
    </row>
    <row r="9" customFormat="false" ht="15" hidden="false" customHeight="true" outlineLevel="0" collapsed="false">
      <c r="A9" s="77"/>
    </row>
    <row r="10" customFormat="false" ht="15" hidden="false" customHeight="false" outlineLevel="0" collapsed="false">
      <c r="A10" s="94" t="s">
        <v>88</v>
      </c>
    </row>
    <row r="11" customFormat="false" ht="15" hidden="false" customHeight="false" outlineLevel="0" collapsed="false">
      <c r="A11" s="95"/>
    </row>
    <row r="12" customFormat="false" ht="30" hidden="false" customHeight="true" outlineLevel="0" collapsed="false">
      <c r="A12" s="74" t="s">
        <v>89</v>
      </c>
    </row>
    <row r="13" customFormat="false" ht="15" hidden="false" customHeight="false" outlineLevel="0" collapsed="false">
      <c r="A13" s="74"/>
    </row>
    <row r="14" customFormat="false" ht="15" hidden="false" customHeight="false" outlineLevel="0" collapsed="false">
      <c r="A14" s="96" t="s">
        <v>90</v>
      </c>
    </row>
    <row r="15" customFormat="false" ht="15" hidden="false" customHeight="false" outlineLevel="0" collapsed="false">
      <c r="A15" s="96" t="s">
        <v>91</v>
      </c>
    </row>
    <row r="16" customFormat="false" ht="15" hidden="false" customHeight="false" outlineLevel="0" collapsed="false">
      <c r="A16" s="96" t="s">
        <v>92</v>
      </c>
    </row>
    <row r="17" customFormat="false" ht="15" hidden="false" customHeight="false" outlineLevel="0" collapsed="false">
      <c r="A17" s="96"/>
    </row>
    <row r="18" customFormat="false" ht="30" hidden="false" customHeight="true" outlineLevel="0" collapsed="false">
      <c r="A18" s="74" t="s">
        <v>93</v>
      </c>
    </row>
    <row r="19" customFormat="false" ht="15" hidden="false" customHeight="false" outlineLevel="0" collapsed="false">
      <c r="A19" s="74"/>
    </row>
    <row r="20" customFormat="false" ht="15" hidden="false" customHeight="false" outlineLevel="0" collapsed="false">
      <c r="A20" s="81" t="s">
        <v>94</v>
      </c>
    </row>
    <row r="21" customFormat="false" ht="60" hidden="false" customHeight="true" outlineLevel="0" collapsed="false">
      <c r="A21" s="74" t="s">
        <v>95</v>
      </c>
    </row>
    <row r="22" customFormat="false" ht="15" hidden="false" customHeight="false" outlineLevel="0" collapsed="false">
      <c r="A22" s="74"/>
    </row>
    <row r="23" customFormat="false" ht="15" hidden="false" customHeight="false" outlineLevel="0" collapsed="false">
      <c r="A23" s="81" t="s">
        <v>96</v>
      </c>
    </row>
    <row r="24" customFormat="false" ht="60" hidden="false" customHeight="true" outlineLevel="0" collapsed="false">
      <c r="A24" s="74" t="s">
        <v>97</v>
      </c>
    </row>
    <row r="25" customFormat="false" ht="15" hidden="false" customHeight="false" outlineLevel="0" collapsed="false">
      <c r="A25" s="74"/>
    </row>
    <row r="26" customFormat="false" ht="15" hidden="false" customHeight="false" outlineLevel="0" collapsed="false">
      <c r="A26" s="81" t="s">
        <v>98</v>
      </c>
    </row>
    <row r="27" customFormat="false" ht="15" hidden="false" customHeight="false" outlineLevel="0" collapsed="false">
      <c r="A27" s="74" t="s">
        <v>99</v>
      </c>
    </row>
    <row r="28" customFormat="false" ht="15" hidden="false" customHeight="false" outlineLevel="0" collapsed="false">
      <c r="A28" s="74"/>
    </row>
    <row r="29" customFormat="false" ht="15" hidden="false" customHeight="false" outlineLevel="0" collapsed="false">
      <c r="A29" s="81" t="s">
        <v>100</v>
      </c>
    </row>
    <row r="30" customFormat="false" ht="30" hidden="false" customHeight="true" outlineLevel="0" collapsed="false">
      <c r="A30" s="77" t="s">
        <v>101</v>
      </c>
    </row>
    <row r="31" customFormat="false" ht="15" hidden="false" customHeight="false" outlineLevel="0" collapsed="false">
      <c r="A31" s="74"/>
    </row>
    <row r="32" customFormat="false" ht="15" hidden="false" customHeight="false" outlineLevel="0" collapsed="false">
      <c r="A32" s="81" t="s">
        <v>102</v>
      </c>
    </row>
    <row r="33" customFormat="false" ht="15" hidden="false" customHeight="false" outlineLevel="0" collapsed="false">
      <c r="A33" s="74" t="s">
        <v>103</v>
      </c>
    </row>
    <row r="34" customFormat="false" ht="15" hidden="false" customHeight="false" outlineLevel="0" collapsed="false">
      <c r="A34" s="74"/>
    </row>
    <row r="35" customFormat="false" ht="15" hidden="false" customHeight="false" outlineLevel="0" collapsed="false">
      <c r="A35" s="81" t="s">
        <v>57</v>
      </c>
    </row>
    <row r="36" customFormat="false" ht="30" hidden="false" customHeight="true" outlineLevel="0" collapsed="false">
      <c r="A36" s="77" t="s">
        <v>104</v>
      </c>
    </row>
    <row r="37" customFormat="false" ht="15" hidden="false" customHeight="false" outlineLevel="0" collapsed="false">
      <c r="A37" s="74"/>
    </row>
    <row r="38" customFormat="false" ht="15" hidden="false" customHeight="false" outlineLevel="0" collapsed="false">
      <c r="A38" s="81" t="s">
        <v>105</v>
      </c>
    </row>
    <row r="39" customFormat="false" ht="15" hidden="false" customHeight="false" outlineLevel="0" collapsed="false">
      <c r="A39" s="81" t="s">
        <v>106</v>
      </c>
    </row>
    <row r="40" customFormat="false" ht="15" hidden="false" customHeight="false" outlineLevel="0" collapsed="false">
      <c r="A40" s="74" t="s">
        <v>107</v>
      </c>
    </row>
    <row r="41" customFormat="false" ht="15" hidden="false" customHeight="false" outlineLevel="0" collapsed="false">
      <c r="A41" s="74"/>
    </row>
    <row r="42" customFormat="false" ht="15" hidden="false" customHeight="true" outlineLevel="0" collapsed="false">
      <c r="A42" s="81" t="s">
        <v>108</v>
      </c>
      <c r="B42" s="97"/>
    </row>
    <row r="43" customFormat="false" ht="75" hidden="false" customHeight="true" outlineLevel="0" collapsed="false">
      <c r="A43" s="77" t="s">
        <v>109</v>
      </c>
      <c r="B43" s="74"/>
    </row>
    <row r="44" customFormat="false" ht="15" hidden="false" customHeight="true" outlineLevel="0" collapsed="false">
      <c r="A44" s="77"/>
      <c r="B44" s="74"/>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0" hidden="false" customHeight="true" outlineLevel="0" collapsed="false">
      <c r="A45" s="77" t="s">
        <v>110</v>
      </c>
      <c r="B45" s="98"/>
    </row>
    <row r="46" customFormat="false" ht="15" hidden="false" customHeight="true" outlineLevel="0" collapsed="false">
      <c r="A46" s="77"/>
      <c r="B46" s="98"/>
    </row>
    <row r="47" customFormat="false" ht="105" hidden="false" customHeight="true" outlineLevel="0" collapsed="false">
      <c r="A47" s="74" t="s">
        <v>111</v>
      </c>
      <c r="B47" s="98"/>
    </row>
    <row r="48" customFormat="false" ht="15" hidden="false" customHeight="true" outlineLevel="0" collapsed="false">
      <c r="A48" s="77"/>
      <c r="B48" s="98"/>
    </row>
    <row r="49" customFormat="false" ht="90" hidden="false" customHeight="true" outlineLevel="0" collapsed="false">
      <c r="A49" s="97" t="s">
        <v>112</v>
      </c>
      <c r="B49" s="98"/>
    </row>
    <row r="50" customFormat="false" ht="15" hidden="false" customHeight="false" outlineLevel="0" collapsed="false">
      <c r="A50" s="74"/>
      <c r="B50" s="98"/>
    </row>
    <row r="51" customFormat="false" ht="15" hidden="false" customHeight="false" outlineLevel="0" collapsed="false">
      <c r="A51" s="81" t="s">
        <v>113</v>
      </c>
    </row>
    <row r="52" customFormat="false" ht="105" hidden="false" customHeight="true" outlineLevel="0" collapsed="false">
      <c r="A52" s="74" t="s">
        <v>114</v>
      </c>
      <c r="B52" s="74"/>
    </row>
    <row r="53" customFormat="false" ht="15" hidden="false" customHeight="true" outlineLevel="0" collapsed="false">
      <c r="A53" s="74"/>
      <c r="B53" s="74"/>
    </row>
    <row r="54" customFormat="false" ht="90" hidden="false" customHeight="true" outlineLevel="0" collapsed="false">
      <c r="A54" s="74" t="s">
        <v>115</v>
      </c>
      <c r="B54" s="97"/>
    </row>
    <row r="55" customFormat="false" ht="15" hidden="false" customHeight="false" outlineLevel="0" collapsed="false">
      <c r="A55" s="74"/>
      <c r="B55" s="97"/>
    </row>
    <row r="56" customFormat="false" ht="15" hidden="false" customHeight="false" outlineLevel="0" collapsed="false">
      <c r="A56" s="81" t="s">
        <v>116</v>
      </c>
    </row>
    <row r="57" customFormat="false" ht="15" hidden="false" customHeight="true" outlineLevel="0" collapsed="false">
      <c r="A57" s="96" t="s">
        <v>117</v>
      </c>
    </row>
    <row r="58" customFormat="false" ht="45" hidden="false" customHeight="true" outlineLevel="0" collapsed="false">
      <c r="A58" s="99" t="s">
        <v>118</v>
      </c>
    </row>
    <row r="59" customFormat="false" ht="15" hidden="false" customHeight="false" outlineLevel="0" collapsed="false">
      <c r="A59" s="100"/>
    </row>
    <row r="60" customFormat="false" ht="15" hidden="false" customHeight="true" outlineLevel="0" collapsed="false">
      <c r="A60" s="96" t="s">
        <v>119</v>
      </c>
    </row>
    <row r="61" customFormat="false" ht="15" hidden="false" customHeight="false" outlineLevel="0" collapsed="false">
      <c r="A61" s="100" t="s">
        <v>120</v>
      </c>
    </row>
    <row r="62" customFormat="false" ht="15" hidden="false" customHeight="false" outlineLevel="0" collapsed="false">
      <c r="A62" s="100"/>
    </row>
    <row r="63" customFormat="false" ht="15" hidden="false" customHeight="true" outlineLevel="0" collapsed="false">
      <c r="A63" s="96" t="s">
        <v>121</v>
      </c>
    </row>
    <row r="64" customFormat="false" ht="45" hidden="false" customHeight="true" outlineLevel="0" collapsed="false">
      <c r="A64" s="101" t="s">
        <v>122</v>
      </c>
    </row>
    <row r="65" customFormat="false" ht="15" hidden="false" customHeight="true" outlineLevel="0" collapsed="false">
      <c r="A65" s="101"/>
    </row>
    <row r="66" customFormat="false" ht="15" hidden="false" customHeight="false" outlineLevel="0" collapsed="false">
      <c r="A66" s="81" t="s">
        <v>123</v>
      </c>
    </row>
    <row r="67" customFormat="false" ht="15" hidden="false" customHeight="true" outlineLevel="0" collapsed="false">
      <c r="A67" s="96" t="s">
        <v>124</v>
      </c>
    </row>
    <row r="68" customFormat="false" ht="15" hidden="false" customHeight="false" outlineLevel="0" collapsed="false">
      <c r="A68" s="100" t="s">
        <v>125</v>
      </c>
    </row>
    <row r="69" customFormat="false" ht="15" hidden="false" customHeight="false" outlineLevel="0" collapsed="false">
      <c r="A69" s="100"/>
    </row>
    <row r="70" customFormat="false" ht="15" hidden="false" customHeight="true" outlineLevel="0" collapsed="false">
      <c r="A70" s="96" t="s">
        <v>126</v>
      </c>
    </row>
    <row r="71" customFormat="false" ht="15" hidden="false" customHeight="false" outlineLevel="0" collapsed="false">
      <c r="A71" s="100" t="s">
        <v>127</v>
      </c>
    </row>
    <row r="72" customFormat="false" ht="15" hidden="false" customHeight="false" outlineLevel="0" collapsed="false">
      <c r="A72" s="100"/>
    </row>
    <row r="73" customFormat="false" ht="15" hidden="false" customHeight="true" outlineLevel="0" collapsed="false">
      <c r="A73" s="96" t="s">
        <v>128</v>
      </c>
    </row>
    <row r="74" customFormat="false" ht="15" hidden="false" customHeight="false" outlineLevel="0" collapsed="false">
      <c r="A74" s="100" t="s">
        <v>129</v>
      </c>
    </row>
    <row r="75" customFormat="false" ht="15" hidden="false" customHeight="true" outlineLevel="0" collapsed="false">
      <c r="A75" s="96" t="s">
        <v>130</v>
      </c>
    </row>
    <row r="76" customFormat="false" ht="15" hidden="false" customHeight="false" outlineLevel="0" collapsed="false">
      <c r="A76" s="96" t="s">
        <v>131</v>
      </c>
    </row>
    <row r="77" customFormat="false" ht="15" hidden="false" customHeight="false" outlineLevel="0" collapsed="false">
      <c r="A77" s="100" t="s">
        <v>132</v>
      </c>
    </row>
    <row r="78" customFormat="false" ht="15" hidden="false" customHeight="false" outlineLevel="0" collapsed="false">
      <c r="A78" s="100"/>
    </row>
    <row r="79" customFormat="false" ht="15" hidden="false" customHeight="false" outlineLevel="0" collapsed="false">
      <c r="A79" s="81" t="s">
        <v>133</v>
      </c>
    </row>
    <row r="80" customFormat="false" ht="135" hidden="false" customHeight="true" outlineLevel="0" collapsed="false">
      <c r="A80" s="74" t="s">
        <v>134</v>
      </c>
    </row>
    <row r="81" customFormat="false" ht="15" hidden="false" customHeight="false" outlineLevel="0" collapsed="false">
      <c r="A81" s="81"/>
    </row>
    <row r="82" customFormat="false" ht="15" hidden="false" customHeight="false" outlineLevel="0" collapsed="false">
      <c r="A82" s="81" t="s">
        <v>135</v>
      </c>
    </row>
    <row r="83" customFormat="false" ht="30" hidden="false" customHeight="true" outlineLevel="0" collapsed="false">
      <c r="A83" s="74" t="s">
        <v>136</v>
      </c>
    </row>
    <row r="84" customFormat="false" ht="15" hidden="false" customHeight="false" outlineLevel="0" collapsed="false">
      <c r="A84" s="74"/>
    </row>
    <row r="85" customFormat="false" ht="15" hidden="false" customHeight="false" outlineLevel="0" collapsed="false">
      <c r="A85" s="81" t="s">
        <v>59</v>
      </c>
    </row>
    <row r="86" customFormat="false" ht="30" hidden="false" customHeight="true" outlineLevel="0" collapsed="false">
      <c r="A86" s="74" t="s">
        <v>137</v>
      </c>
    </row>
    <row r="87" customFormat="false" ht="15" hidden="false" customHeight="false" outlineLevel="0" collapsed="false">
      <c r="A87" s="74"/>
    </row>
    <row r="88" customFormat="false" ht="30" hidden="false" customHeight="true" outlineLevel="0" collapsed="false">
      <c r="A88" s="74" t="s">
        <v>138</v>
      </c>
    </row>
    <row r="89" customFormat="false" ht="15" hidden="false" customHeight="true" outlineLevel="0" collapsed="false">
      <c r="A89" s="74"/>
    </row>
    <row r="90" customFormat="false" ht="15" hidden="false" customHeight="true" outlineLevel="0" collapsed="false">
      <c r="A90" s="96" t="s">
        <v>139</v>
      </c>
    </row>
    <row r="91" customFormat="false" ht="15" hidden="false" customHeight="false" outlineLevel="0" collapsed="false">
      <c r="A91" s="100" t="s">
        <v>140</v>
      </c>
    </row>
    <row r="92" customFormat="false" ht="15" hidden="false" customHeight="false" outlineLevel="0" collapsed="false">
      <c r="A92" s="100"/>
    </row>
    <row r="93" customFormat="false" ht="15" hidden="false" customHeight="true" outlineLevel="0" collapsed="false">
      <c r="A93" s="96" t="s">
        <v>141</v>
      </c>
    </row>
    <row r="94" customFormat="false" ht="15" hidden="false" customHeight="false" outlineLevel="0" collapsed="false">
      <c r="A94" s="100" t="s">
        <v>142</v>
      </c>
    </row>
    <row r="95" customFormat="false" ht="15" hidden="false" customHeight="false" outlineLevel="0" collapsed="false">
      <c r="A95" s="100"/>
    </row>
    <row r="96" customFormat="false" ht="15" hidden="false" customHeight="false" outlineLevel="0" collapsed="false">
      <c r="A96" s="96" t="s">
        <v>143</v>
      </c>
    </row>
    <row r="97" customFormat="false" ht="15" hidden="false" customHeight="false" outlineLevel="0" collapsed="false">
      <c r="A97" s="96"/>
    </row>
    <row r="98" customFormat="false" ht="15" hidden="false" customHeight="false" outlineLevel="0" collapsed="false">
      <c r="A98" s="74"/>
    </row>
    <row r="99" customFormat="false" ht="15" hidden="false" customHeight="true" outlineLevel="0" collapsed="false">
      <c r="A99" s="102" t="s">
        <v>144</v>
      </c>
    </row>
    <row r="100" customFormat="false" ht="17.25" hidden="false" customHeight="true" outlineLevel="0" collapsed="false">
      <c r="A100" s="77"/>
    </row>
    <row r="101" customFormat="false" ht="60" hidden="false" customHeight="true" outlineLevel="0" collapsed="false">
      <c r="A101" s="74" t="s">
        <v>145</v>
      </c>
    </row>
    <row r="102" customFormat="false" ht="15" hidden="false" customHeight="false" outlineLevel="0" collapsed="false">
      <c r="A102" s="75"/>
    </row>
    <row r="103" customFormat="false" ht="15" hidden="false" customHeight="false" outlineLevel="0" collapsed="false">
      <c r="A103" s="74"/>
    </row>
    <row r="104" customFormat="false" ht="15" hidden="false" customHeight="false" outlineLevel="0" collapsed="false">
      <c r="A104" s="74"/>
    </row>
    <row r="105" customFormat="false" ht="15" hidden="false" customHeight="false" outlineLevel="0" collapsed="false">
      <c r="A105" s="74"/>
    </row>
    <row r="106" customFormat="false" ht="15" hidden="false" customHeight="false" outlineLevel="0" collapsed="false">
      <c r="A106" s="74"/>
    </row>
    <row r="107" customFormat="false" ht="15" hidden="false" customHeight="false" outlineLevel="0" collapsed="false">
      <c r="A107" s="74"/>
    </row>
    <row r="108" customFormat="false" ht="15" hidden="false" customHeight="false" outlineLevel="0" collapsed="false">
      <c r="A108" s="74"/>
    </row>
    <row r="109" customFormat="false" ht="15" hidden="false" customHeight="false" outlineLevel="0" collapsed="false">
      <c r="A109" s="74"/>
    </row>
    <row r="110" customFormat="false" ht="15" hidden="false" customHeight="false" outlineLevel="0" collapsed="false">
      <c r="A110" s="74"/>
    </row>
    <row r="111" customFormat="false" ht="15" hidden="false" customHeight="false" outlineLevel="0" collapsed="false">
      <c r="A111" s="74"/>
    </row>
    <row r="112" customFormat="false" ht="15" hidden="false" customHeight="false" outlineLevel="0" collapsed="false">
      <c r="A112" s="74"/>
    </row>
    <row r="113" customFormat="false" ht="15" hidden="false" customHeight="false" outlineLevel="0" collapsed="false">
      <c r="A113" s="74"/>
    </row>
    <row r="114" customFormat="false" ht="15" hidden="false" customHeight="false" outlineLevel="0" collapsed="false">
      <c r="A114" s="74"/>
    </row>
    <row r="115" customFormat="false" ht="15" hidden="false" customHeight="false" outlineLevel="0" collapsed="false">
      <c r="A115" s="74"/>
    </row>
    <row r="116" customFormat="false" ht="15" hidden="false" customHeight="false" outlineLevel="0" collapsed="false">
      <c r="A116" s="74"/>
    </row>
    <row r="117" customFormat="false" ht="15" hidden="false" customHeight="false" outlineLevel="0" collapsed="false">
      <c r="A117" s="74"/>
    </row>
    <row r="118" customFormat="false" ht="15" hidden="false" customHeight="false" outlineLevel="0" collapsed="false">
      <c r="A118" s="74"/>
    </row>
    <row r="119" customFormat="false" ht="15" hidden="false" customHeight="false" outlineLevel="0" collapsed="false">
      <c r="A119" s="74"/>
    </row>
    <row r="120" customFormat="false" ht="15" hidden="false" customHeight="false" outlineLevel="0" collapsed="false">
      <c r="A120" s="74"/>
    </row>
    <row r="121" customFormat="false" ht="15" hidden="false" customHeight="false" outlineLevel="0" collapsed="false">
      <c r="A121" s="74"/>
    </row>
    <row r="122" customFormat="false" ht="15" hidden="false" customHeight="false" outlineLevel="0" collapsed="false">
      <c r="A122" s="74"/>
    </row>
    <row r="123" customFormat="false" ht="15" hidden="false" customHeight="false" outlineLevel="0" collapsed="false">
      <c r="A123" s="74"/>
    </row>
    <row r="124" customFormat="false" ht="15" hidden="false" customHeight="false" outlineLevel="0" collapsed="false">
      <c r="A124" s="74"/>
    </row>
    <row r="125" customFormat="false" ht="15" hidden="false" customHeight="false" outlineLevel="0" collapsed="false">
      <c r="A125" s="74"/>
    </row>
    <row r="126" customFormat="false" ht="15" hidden="false" customHeight="false" outlineLevel="0" collapsed="false">
      <c r="A126" s="74"/>
    </row>
    <row r="127" customFormat="false" ht="15" hidden="false" customHeight="false" outlineLevel="0" collapsed="false">
      <c r="A127" s="74"/>
    </row>
    <row r="128" customFormat="false" ht="15" hidden="false" customHeight="false" outlineLevel="0" collapsed="false">
      <c r="A128" s="74"/>
    </row>
    <row r="129" customFormat="false" ht="15" hidden="false" customHeight="false" outlineLevel="0" collapsed="false">
      <c r="A129" s="74"/>
    </row>
    <row r="130" customFormat="false" ht="15" hidden="false" customHeight="false" outlineLevel="0" collapsed="false">
      <c r="A130" s="74"/>
    </row>
    <row r="131" customFormat="false" ht="15" hidden="false" customHeight="false" outlineLevel="0" collapsed="false">
      <c r="A131" s="74"/>
    </row>
    <row r="132" customFormat="false" ht="15" hidden="false" customHeight="false" outlineLevel="0" collapsed="false">
      <c r="A132" s="74"/>
    </row>
    <row r="133" customFormat="false" ht="15" hidden="false" customHeight="false" outlineLevel="0" collapsed="false">
      <c r="A133" s="74"/>
    </row>
    <row r="134" customFormat="false" ht="15" hidden="false" customHeight="false" outlineLevel="0" collapsed="false">
      <c r="A134" s="74"/>
    </row>
    <row r="135" customFormat="false" ht="15" hidden="false" customHeight="false" outlineLevel="0" collapsed="false">
      <c r="A135" s="74"/>
    </row>
    <row r="136" customFormat="false" ht="15" hidden="false" customHeight="false" outlineLevel="0" collapsed="false">
      <c r="A136" s="74"/>
    </row>
    <row r="137" customFormat="false" ht="15" hidden="false" customHeight="false" outlineLevel="0" collapsed="false">
      <c r="A137" s="74"/>
    </row>
    <row r="138" customFormat="false" ht="15" hidden="false" customHeight="false" outlineLevel="0" collapsed="false">
      <c r="A138" s="74"/>
    </row>
    <row r="139" customFormat="false" ht="15" hidden="false" customHeight="false" outlineLevel="0" collapsed="false">
      <c r="A139" s="74"/>
    </row>
    <row r="140" customFormat="false" ht="15" hidden="false" customHeight="false" outlineLevel="0" collapsed="false">
      <c r="A140" s="74"/>
    </row>
    <row r="141" customFormat="false" ht="15" hidden="false" customHeight="false" outlineLevel="0" collapsed="false">
      <c r="A141" s="74"/>
    </row>
    <row r="142" customFormat="false" ht="15" hidden="false" customHeight="false" outlineLevel="0" collapsed="false">
      <c r="A142" s="74"/>
    </row>
    <row r="143" customFormat="false" ht="15" hidden="false" customHeight="false" outlineLevel="0" collapsed="false">
      <c r="A143" s="74"/>
    </row>
    <row r="144" customFormat="false" ht="15" hidden="false" customHeight="false" outlineLevel="0" collapsed="false">
      <c r="A144" s="74"/>
    </row>
    <row r="145" customFormat="false" ht="15" hidden="false" customHeight="false" outlineLevel="0" collapsed="false">
      <c r="A145" s="74"/>
    </row>
    <row r="146" customFormat="false" ht="15" hidden="false" customHeight="false" outlineLevel="0" collapsed="false">
      <c r="A146" s="74"/>
    </row>
    <row r="147" customFormat="false" ht="15" hidden="false" customHeight="false" outlineLevel="0" collapsed="false">
      <c r="A147" s="74"/>
    </row>
    <row r="148" customFormat="false" ht="15" hidden="false" customHeight="false" outlineLevel="0" collapsed="false">
      <c r="A148" s="74"/>
    </row>
    <row r="149" customFormat="false" ht="15" hidden="false" customHeight="false" outlineLevel="0" collapsed="false">
      <c r="A149" s="74"/>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row r="210" customFormat="false" ht="15" hidden="false" customHeight="false" outlineLevel="0" collapsed="false">
      <c r="A210" s="103"/>
    </row>
    <row r="211" customFormat="false" ht="15" hidden="false" customHeight="false" outlineLevel="0" collapsed="false">
      <c r="A211" s="103"/>
    </row>
    <row r="212" customFormat="false" ht="15" hidden="false" customHeight="false" outlineLevel="0" collapsed="false">
      <c r="A212" s="103"/>
    </row>
    <row r="213" customFormat="false" ht="15" hidden="false" customHeight="false" outlineLevel="0" collapsed="false">
      <c r="A213" s="103"/>
    </row>
    <row r="214" customFormat="false" ht="15" hidden="false" customHeight="false" outlineLevel="0" collapsed="false">
      <c r="A214" s="103"/>
    </row>
    <row r="215" customFormat="false" ht="15" hidden="false" customHeight="false" outlineLevel="0" collapsed="false">
      <c r="A215" s="103"/>
    </row>
    <row r="216" customFormat="false" ht="15" hidden="false" customHeight="false" outlineLevel="0" collapsed="false">
      <c r="A216" s="103"/>
    </row>
    <row r="217" customFormat="false" ht="15" hidden="false" customHeight="false" outlineLevel="0" collapsed="false">
      <c r="A217" s="103"/>
    </row>
    <row r="218" customFormat="false" ht="15" hidden="false" customHeight="false" outlineLevel="0" collapsed="false">
      <c r="A218" s="103"/>
    </row>
    <row r="219" customFormat="false" ht="15" hidden="false" customHeight="false" outlineLevel="0" collapsed="false">
      <c r="A219" s="103"/>
    </row>
    <row r="220" customFormat="false" ht="15" hidden="false" customHeight="false" outlineLevel="0" collapsed="false">
      <c r="A220" s="103"/>
    </row>
    <row r="221" customFormat="false" ht="15" hidden="false" customHeight="false" outlineLevel="0" collapsed="false">
      <c r="A221" s="103"/>
    </row>
    <row r="222" customFormat="false" ht="15" hidden="false" customHeight="false" outlineLevel="0" collapsed="false">
      <c r="A222" s="103"/>
    </row>
    <row r="223" customFormat="false" ht="15" hidden="false" customHeight="false" outlineLevel="0" collapsed="false">
      <c r="A223" s="103"/>
    </row>
    <row r="224" customFormat="false" ht="15" hidden="false" customHeight="false" outlineLevel="0" collapsed="false">
      <c r="A224" s="103"/>
    </row>
    <row r="225" customFormat="false" ht="15" hidden="false" customHeight="false" outlineLevel="0" collapsed="false">
      <c r="A225" s="103"/>
    </row>
    <row r="226" customFormat="false" ht="15" hidden="false" customHeight="false" outlineLevel="0" collapsed="false">
      <c r="A226" s="103"/>
    </row>
    <row r="227" customFormat="false" ht="15" hidden="false" customHeight="false" outlineLevel="0" collapsed="false">
      <c r="A227" s="103"/>
    </row>
    <row r="228" customFormat="false" ht="15" hidden="false" customHeight="false" outlineLevel="0" collapsed="false">
      <c r="A228" s="103"/>
    </row>
    <row r="229" customFormat="false" ht="15" hidden="false" customHeight="false" outlineLevel="0" collapsed="false">
      <c r="A229" s="103"/>
    </row>
    <row r="230" customFormat="false" ht="15" hidden="false" customHeight="false" outlineLevel="0" collapsed="false">
      <c r="A230" s="103"/>
    </row>
    <row r="231" customFormat="false" ht="15" hidden="false" customHeight="false" outlineLevel="0" collapsed="false">
      <c r="A231" s="103"/>
    </row>
    <row r="232" customFormat="false" ht="15" hidden="false" customHeight="false" outlineLevel="0" collapsed="false">
      <c r="A232" s="103"/>
    </row>
    <row r="233" customFormat="false" ht="15" hidden="false" customHeight="false" outlineLevel="0" collapsed="false">
      <c r="A233" s="103"/>
    </row>
    <row r="234" customFormat="false" ht="15" hidden="false" customHeight="false" outlineLevel="0" collapsed="false">
      <c r="A234" s="103"/>
    </row>
    <row r="235" customFormat="false" ht="15" hidden="false" customHeight="false" outlineLevel="0" collapsed="false">
      <c r="A235" s="103"/>
    </row>
    <row r="236" customFormat="false" ht="15" hidden="false" customHeight="false" outlineLevel="0" collapsed="false">
      <c r="A236" s="103"/>
    </row>
    <row r="237" customFormat="false" ht="15" hidden="false" customHeight="false" outlineLevel="0" collapsed="false">
      <c r="A237" s="103"/>
    </row>
    <row r="238" customFormat="false" ht="15" hidden="false" customHeight="false" outlineLevel="0" collapsed="false">
      <c r="A238" s="103"/>
    </row>
    <row r="239" customFormat="false" ht="15" hidden="false" customHeight="false" outlineLevel="0" collapsed="false">
      <c r="A239" s="103"/>
    </row>
    <row r="240" customFormat="false" ht="15" hidden="false" customHeight="false" outlineLevel="0" collapsed="false">
      <c r="A240" s="103"/>
    </row>
    <row r="241" customFormat="false" ht="15" hidden="false" customHeight="false" outlineLevel="0" collapsed="false">
      <c r="A241" s="103"/>
    </row>
    <row r="242" customFormat="false" ht="15" hidden="false" customHeight="false" outlineLevel="0" collapsed="false">
      <c r="A242" s="103"/>
    </row>
    <row r="243" customFormat="false" ht="15" hidden="false" customHeight="false" outlineLevel="0" collapsed="false">
      <c r="A243" s="103"/>
    </row>
    <row r="244" customFormat="false" ht="15" hidden="false" customHeight="false" outlineLevel="0" collapsed="false">
      <c r="A244" s="103"/>
    </row>
    <row r="245" customFormat="false" ht="15" hidden="false" customHeight="false" outlineLevel="0" collapsed="false">
      <c r="A245" s="103"/>
    </row>
    <row r="246" customFormat="false" ht="15" hidden="false" customHeight="false" outlineLevel="0" collapsed="false">
      <c r="A246" s="103"/>
    </row>
    <row r="247" customFormat="false" ht="15" hidden="false" customHeight="false" outlineLevel="0" collapsed="false">
      <c r="A247" s="103"/>
    </row>
    <row r="248" customFormat="false" ht="15" hidden="false" customHeight="false" outlineLevel="0" collapsed="false">
      <c r="A248" s="103"/>
    </row>
    <row r="249" customFormat="false" ht="15" hidden="false" customHeight="false" outlineLevel="0" collapsed="false">
      <c r="A249" s="103"/>
    </row>
    <row r="250" customFormat="false" ht="15" hidden="false" customHeight="false" outlineLevel="0" collapsed="false">
      <c r="A250" s="103"/>
    </row>
    <row r="251" customFormat="false" ht="15" hidden="false" customHeight="false" outlineLevel="0" collapsed="false">
      <c r="A251" s="103"/>
    </row>
    <row r="252" customFormat="false" ht="15" hidden="false" customHeight="false" outlineLevel="0" collapsed="false">
      <c r="A252" s="103"/>
    </row>
    <row r="253" customFormat="false" ht="15" hidden="false" customHeight="false" outlineLevel="0" collapsed="false">
      <c r="A253" s="103"/>
    </row>
    <row r="254" customFormat="false" ht="15" hidden="false" customHeight="false" outlineLevel="0" collapsed="false">
      <c r="A254" s="103"/>
    </row>
    <row r="255" customFormat="false" ht="15" hidden="false" customHeight="false" outlineLevel="0" collapsed="false">
      <c r="A255" s="103"/>
    </row>
    <row r="256" customFormat="false" ht="15" hidden="false" customHeight="false" outlineLevel="0" collapsed="false">
      <c r="A256" s="103"/>
    </row>
    <row r="257" customFormat="false" ht="15" hidden="false" customHeight="false" outlineLevel="0" collapsed="false">
      <c r="A257" s="103"/>
    </row>
    <row r="258" customFormat="false" ht="15" hidden="false" customHeight="false" outlineLevel="0" collapsed="false">
      <c r="A258" s="103"/>
    </row>
    <row r="259" customFormat="false" ht="15" hidden="false" customHeight="false" outlineLevel="0" collapsed="false">
      <c r="A259" s="103"/>
    </row>
    <row r="260" customFormat="false" ht="15" hidden="false" customHeight="false" outlineLevel="0" collapsed="false">
      <c r="A260" s="103"/>
    </row>
    <row r="261" customFormat="false" ht="15" hidden="false" customHeight="false" outlineLevel="0" collapsed="false">
      <c r="A261" s="103"/>
    </row>
    <row r="262" customFormat="false" ht="15" hidden="false" customHeight="false" outlineLevel="0" collapsed="false">
      <c r="A262" s="103"/>
    </row>
    <row r="263" customFormat="false" ht="15" hidden="false" customHeight="false" outlineLevel="0" collapsed="false">
      <c r="A263" s="103"/>
    </row>
    <row r="264" customFormat="false" ht="15" hidden="false" customHeight="false" outlineLevel="0" collapsed="false">
      <c r="A264" s="103"/>
    </row>
    <row r="265" customFormat="false" ht="15" hidden="false" customHeight="false" outlineLevel="0" collapsed="false">
      <c r="A265" s="103"/>
    </row>
    <row r="266" customFormat="false" ht="15" hidden="false" customHeight="false" outlineLevel="0" collapsed="false">
      <c r="A266" s="103"/>
    </row>
    <row r="267" customFormat="false" ht="15" hidden="false" customHeight="false" outlineLevel="0" collapsed="false">
      <c r="A267" s="103"/>
    </row>
    <row r="268" customFormat="false" ht="15" hidden="false" customHeight="false" outlineLevel="0" collapsed="false">
      <c r="A268" s="103"/>
    </row>
    <row r="269" customFormat="false" ht="15" hidden="false" customHeight="false" outlineLevel="0" collapsed="false">
      <c r="A269" s="103"/>
    </row>
    <row r="270" customFormat="false" ht="15" hidden="false" customHeight="false" outlineLevel="0" collapsed="false">
      <c r="A270" s="103"/>
    </row>
    <row r="271" customFormat="false" ht="15" hidden="false" customHeight="false" outlineLevel="0" collapsed="false">
      <c r="A271" s="103"/>
    </row>
    <row r="272" customFormat="false" ht="15" hidden="false" customHeight="false" outlineLevel="0" collapsed="false">
      <c r="A272" s="103"/>
    </row>
    <row r="273" customFormat="false" ht="15" hidden="false" customHeight="false" outlineLevel="0" collapsed="false">
      <c r="A273" s="103"/>
    </row>
    <row r="274" customFormat="false" ht="15" hidden="false" customHeight="false" outlineLevel="0" collapsed="false">
      <c r="A274" s="103"/>
    </row>
    <row r="275" customFormat="false" ht="15" hidden="false" customHeight="false" outlineLevel="0" collapsed="false">
      <c r="A275" s="103"/>
    </row>
    <row r="276" customFormat="false" ht="15" hidden="false" customHeight="false" outlineLevel="0" collapsed="false">
      <c r="A276" s="103"/>
    </row>
    <row r="277" customFormat="false" ht="15" hidden="false" customHeight="false" outlineLevel="0" collapsed="false">
      <c r="A277" s="103"/>
    </row>
    <row r="278" customFormat="false" ht="15" hidden="false" customHeight="false" outlineLevel="0" collapsed="false">
      <c r="A278" s="103"/>
    </row>
    <row r="279" customFormat="false" ht="15" hidden="false" customHeight="false" outlineLevel="0" collapsed="false">
      <c r="A279" s="103"/>
    </row>
    <row r="280" customFormat="false" ht="15" hidden="false" customHeight="false" outlineLevel="0" collapsed="false">
      <c r="A280" s="103"/>
    </row>
    <row r="281" customFormat="false" ht="15" hidden="false" customHeight="false" outlineLevel="0" collapsed="false">
      <c r="A281" s="103"/>
    </row>
    <row r="282" customFormat="false" ht="15" hidden="false" customHeight="false" outlineLevel="0" collapsed="false">
      <c r="A282" s="103"/>
    </row>
    <row r="283" customFormat="false" ht="15" hidden="false" customHeight="false" outlineLevel="0" collapsed="false">
      <c r="A283" s="103"/>
    </row>
    <row r="284" customFormat="false" ht="15" hidden="false" customHeight="false" outlineLevel="0" collapsed="false">
      <c r="A284" s="103"/>
    </row>
    <row r="285" customFormat="false" ht="15" hidden="false" customHeight="false" outlineLevel="0" collapsed="false">
      <c r="A285" s="103"/>
    </row>
    <row r="286" customFormat="false" ht="15" hidden="false" customHeight="false" outlineLevel="0" collapsed="false">
      <c r="A286" s="103"/>
    </row>
    <row r="287" customFormat="false" ht="15" hidden="false" customHeight="false" outlineLevel="0" collapsed="false">
      <c r="A287" s="103"/>
    </row>
    <row r="288" customFormat="false" ht="15" hidden="false" customHeight="false" outlineLevel="0" collapsed="false">
      <c r="A288" s="103"/>
    </row>
    <row r="289" customFormat="false" ht="15" hidden="false" customHeight="false" outlineLevel="0" collapsed="false">
      <c r="A289" s="103"/>
    </row>
    <row r="290" customFormat="false" ht="15" hidden="false" customHeight="false" outlineLevel="0" collapsed="false">
      <c r="A290" s="103"/>
    </row>
    <row r="291" customFormat="false" ht="15" hidden="false" customHeight="false" outlineLevel="0" collapsed="false">
      <c r="A291" s="103"/>
    </row>
    <row r="292" customFormat="false" ht="15" hidden="false" customHeight="false" outlineLevel="0" collapsed="false">
      <c r="A292" s="103"/>
    </row>
    <row r="293" customFormat="false" ht="15" hidden="false" customHeight="false" outlineLevel="0" collapsed="false">
      <c r="A293" s="103"/>
    </row>
    <row r="294" customFormat="false" ht="15" hidden="false" customHeight="false" outlineLevel="0" collapsed="false">
      <c r="A294" s="103"/>
    </row>
    <row r="295" customFormat="false" ht="15" hidden="false" customHeight="false" outlineLevel="0" collapsed="false">
      <c r="A295" s="103"/>
    </row>
    <row r="296" customFormat="false" ht="15" hidden="false" customHeight="false" outlineLevel="0" collapsed="false">
      <c r="A296" s="103"/>
    </row>
    <row r="297" customFormat="false" ht="15" hidden="false" customHeight="false" outlineLevel="0" collapsed="false">
      <c r="A297" s="103"/>
    </row>
    <row r="298" customFormat="false" ht="15" hidden="false" customHeight="false" outlineLevel="0" collapsed="false">
      <c r="A298" s="103"/>
    </row>
    <row r="299" customFormat="false" ht="15" hidden="false" customHeight="false" outlineLevel="0" collapsed="false">
      <c r="A299" s="103"/>
    </row>
    <row r="300" customFormat="false" ht="15" hidden="false" customHeight="false" outlineLevel="0" collapsed="false">
      <c r="A300" s="103"/>
    </row>
    <row r="301" customFormat="false" ht="15" hidden="false" customHeight="false" outlineLevel="0" collapsed="false">
      <c r="A301" s="103"/>
    </row>
    <row r="302" customFormat="false" ht="15" hidden="false" customHeight="false" outlineLevel="0" collapsed="false">
      <c r="A302" s="103"/>
    </row>
    <row r="303" customFormat="false" ht="15" hidden="false" customHeight="false" outlineLevel="0" collapsed="false">
      <c r="A303" s="103"/>
    </row>
    <row r="304" customFormat="false" ht="15" hidden="false" customHeight="false" outlineLevel="0" collapsed="false">
      <c r="A304" s="103"/>
    </row>
    <row r="305" customFormat="false" ht="15" hidden="false" customHeight="false" outlineLevel="0" collapsed="false">
      <c r="A305" s="103"/>
    </row>
    <row r="306" customFormat="false" ht="15" hidden="false" customHeight="false" outlineLevel="0" collapsed="false">
      <c r="A306" s="103"/>
    </row>
    <row r="307" customFormat="false" ht="15" hidden="false" customHeight="false" outlineLevel="0" collapsed="false">
      <c r="A307" s="103"/>
    </row>
    <row r="308" customFormat="false" ht="15" hidden="false" customHeight="false" outlineLevel="0" collapsed="false">
      <c r="A308" s="103"/>
    </row>
    <row r="309" customFormat="false" ht="15" hidden="false" customHeight="false" outlineLevel="0" collapsed="false">
      <c r="A309" s="103"/>
    </row>
    <row r="310" customFormat="false" ht="15" hidden="false" customHeight="false" outlineLevel="0" collapsed="false">
      <c r="A310" s="103"/>
    </row>
    <row r="311" customFormat="false" ht="15" hidden="false" customHeight="false" outlineLevel="0" collapsed="false">
      <c r="A311" s="103"/>
    </row>
    <row r="312" customFormat="false" ht="15" hidden="false" customHeight="false" outlineLevel="0" collapsed="false">
      <c r="A312" s="103"/>
    </row>
    <row r="313" customFormat="false" ht="15" hidden="false" customHeight="false" outlineLevel="0" collapsed="false">
      <c r="A313" s="103"/>
    </row>
    <row r="314" customFormat="false" ht="15" hidden="false" customHeight="false" outlineLevel="0" collapsed="false">
      <c r="A314" s="103"/>
    </row>
    <row r="315" customFormat="false" ht="15" hidden="false" customHeight="false" outlineLevel="0" collapsed="false">
      <c r="A315" s="103"/>
    </row>
    <row r="316" customFormat="false" ht="15" hidden="false" customHeight="false" outlineLevel="0" collapsed="false">
      <c r="A316" s="103"/>
    </row>
    <row r="317" customFormat="false" ht="15" hidden="false" customHeight="false" outlineLevel="0" collapsed="false">
      <c r="A317" s="103"/>
    </row>
    <row r="318" customFormat="false" ht="15" hidden="false" customHeight="false" outlineLevel="0" collapsed="false">
      <c r="A318" s="103"/>
    </row>
    <row r="319" customFormat="false" ht="15" hidden="false" customHeight="false" outlineLevel="0" collapsed="false">
      <c r="A319" s="103"/>
    </row>
    <row r="320" customFormat="false" ht="15" hidden="false" customHeight="false" outlineLevel="0" collapsed="false">
      <c r="A320" s="103"/>
    </row>
    <row r="321" customFormat="false" ht="15" hidden="false" customHeight="false" outlineLevel="0" collapsed="false">
      <c r="A321" s="10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1" width="44.7"/>
    <col collapsed="false" customWidth="true" hidden="false" outlineLevel="0" max="2" min="2" style="104" width="1.7"/>
    <col collapsed="false" customWidth="true" hidden="false" outlineLevel="0" max="8" min="3" style="61" width="15.7"/>
    <col collapsed="false" customWidth="true" hidden="false" outlineLevel="0" max="9" min="9" style="61" width="12.14"/>
    <col collapsed="false" customWidth="true" hidden="false" outlineLevel="0" max="10" min="10" style="61" width="11.56"/>
    <col collapsed="false" customWidth="true" hidden="false" outlineLevel="0" max="11" min="11" style="61" width="12.14"/>
    <col collapsed="false" customWidth="true" hidden="false" outlineLevel="0" max="14" min="12" style="61" width="11.56"/>
    <col collapsed="false" customWidth="false" hidden="false" outlineLevel="0" max="257" min="15" style="61" width="11.42"/>
  </cols>
  <sheetData>
    <row r="1" s="107" customFormat="true" ht="15.75" hidden="false" customHeight="true" outlineLevel="0" collapsed="false">
      <c r="A1" s="105" t="s">
        <v>146</v>
      </c>
      <c r="B1" s="105"/>
      <c r="C1" s="105"/>
      <c r="D1" s="105"/>
      <c r="E1" s="105"/>
      <c r="F1" s="105"/>
      <c r="G1" s="105"/>
      <c r="H1" s="105"/>
      <c r="I1" s="106"/>
    </row>
    <row r="2" s="107" customFormat="true" ht="15.75" hidden="false" customHeight="true" outlineLevel="0" collapsed="false">
      <c r="A2" s="105" t="s">
        <v>147</v>
      </c>
      <c r="B2" s="105"/>
      <c r="C2" s="105"/>
      <c r="D2" s="105"/>
      <c r="E2" s="105"/>
      <c r="F2" s="105"/>
      <c r="G2" s="105"/>
      <c r="H2" s="105"/>
      <c r="I2" s="106"/>
    </row>
    <row r="3" customFormat="false" ht="15.75" hidden="false" customHeight="true" outlineLevel="0" collapsed="false">
      <c r="A3" s="108" t="s">
        <v>148</v>
      </c>
      <c r="B3" s="108"/>
      <c r="C3" s="108"/>
      <c r="D3" s="108"/>
      <c r="E3" s="108"/>
      <c r="F3" s="108"/>
      <c r="G3" s="108"/>
      <c r="H3" s="108"/>
      <c r="I3" s="109"/>
      <c r="J3" s="110"/>
      <c r="K3" s="110"/>
      <c r="L3" s="110"/>
    </row>
    <row r="4" customFormat="false" ht="15.75" hidden="false" customHeight="true" outlineLevel="0" collapsed="false">
      <c r="A4" s="111"/>
      <c r="B4" s="112"/>
      <c r="C4" s="111"/>
      <c r="D4" s="111"/>
      <c r="E4" s="111"/>
      <c r="F4" s="111"/>
      <c r="G4" s="111"/>
      <c r="H4" s="111"/>
      <c r="I4" s="109"/>
      <c r="J4" s="110"/>
      <c r="K4" s="110"/>
      <c r="L4" s="110"/>
    </row>
    <row r="5" customFormat="false" ht="15.75" hidden="false" customHeight="true" outlineLevel="0" collapsed="false">
      <c r="A5" s="113"/>
      <c r="B5" s="114"/>
      <c r="C5" s="113"/>
      <c r="D5" s="113"/>
      <c r="E5" s="113"/>
      <c r="F5" s="113"/>
      <c r="G5" s="113"/>
      <c r="H5" s="113"/>
      <c r="I5" s="109"/>
      <c r="J5" s="109"/>
      <c r="K5" s="110"/>
      <c r="L5" s="110"/>
    </row>
    <row r="6" customFormat="false" ht="15.75" hidden="false" customHeight="true" outlineLevel="0" collapsed="false">
      <c r="A6" s="115" t="s">
        <v>149</v>
      </c>
      <c r="B6" s="115"/>
      <c r="C6" s="115" t="s">
        <v>150</v>
      </c>
      <c r="D6" s="115" t="s">
        <v>151</v>
      </c>
      <c r="E6" s="115" t="s">
        <v>152</v>
      </c>
      <c r="F6" s="115" t="s">
        <v>153</v>
      </c>
      <c r="G6" s="115" t="s">
        <v>154</v>
      </c>
      <c r="H6" s="115" t="s">
        <v>155</v>
      </c>
      <c r="I6" s="110"/>
      <c r="J6" s="110"/>
      <c r="K6" s="110"/>
      <c r="L6" s="110"/>
    </row>
    <row r="7" customFormat="false" ht="15.75" hidden="false" customHeight="true" outlineLevel="0" collapsed="false">
      <c r="A7" s="115"/>
      <c r="B7" s="115"/>
      <c r="C7" s="115"/>
      <c r="D7" s="115"/>
      <c r="E7" s="115"/>
      <c r="F7" s="115"/>
      <c r="G7" s="115"/>
      <c r="H7" s="115"/>
    </row>
    <row r="8" customFormat="false" ht="15.75" hidden="false" customHeight="true" outlineLevel="0" collapsed="false">
      <c r="A8" s="115"/>
      <c r="B8" s="115"/>
      <c r="C8" s="115"/>
      <c r="D8" s="115"/>
      <c r="E8" s="115"/>
      <c r="F8" s="115"/>
      <c r="G8" s="115"/>
      <c r="H8" s="115"/>
    </row>
    <row r="9" customFormat="false" ht="15.75" hidden="false" customHeight="true" outlineLevel="0" collapsed="false">
      <c r="A9" s="115"/>
      <c r="B9" s="115"/>
      <c r="C9" s="115"/>
      <c r="D9" s="115"/>
      <c r="E9" s="115"/>
      <c r="F9" s="115"/>
      <c r="G9" s="115"/>
      <c r="H9" s="115"/>
    </row>
    <row r="10" customFormat="false" ht="15.75" hidden="false" customHeight="true" outlineLevel="0" collapsed="false">
      <c r="A10" s="116"/>
      <c r="B10" s="117"/>
      <c r="C10" s="116"/>
      <c r="D10" s="116"/>
      <c r="E10" s="116"/>
      <c r="F10" s="116"/>
      <c r="G10" s="116"/>
      <c r="H10" s="116"/>
    </row>
    <row r="11" customFormat="false" ht="15" hidden="false" customHeight="true" outlineLevel="0" collapsed="false">
      <c r="A11" s="108"/>
      <c r="B11" s="118"/>
      <c r="C11" s="116"/>
      <c r="D11" s="116"/>
      <c r="E11" s="116"/>
      <c r="F11" s="108"/>
      <c r="G11" s="116"/>
      <c r="H11" s="116"/>
    </row>
    <row r="12" customFormat="false" ht="15" hidden="false" customHeight="true" outlineLevel="0" collapsed="false">
      <c r="A12" s="119" t="s">
        <v>156</v>
      </c>
      <c r="B12" s="120"/>
      <c r="C12" s="121"/>
      <c r="D12" s="121"/>
      <c r="E12" s="121"/>
      <c r="F12" s="121"/>
      <c r="G12" s="121"/>
      <c r="H12" s="121"/>
    </row>
    <row r="13" customFormat="false" ht="15" hidden="false" customHeight="true" outlineLevel="0" collapsed="false">
      <c r="A13" s="121" t="s">
        <v>157</v>
      </c>
      <c r="B13" s="122"/>
      <c r="C13" s="123" t="n">
        <v>599519</v>
      </c>
      <c r="D13" s="123" t="n">
        <v>173803</v>
      </c>
      <c r="E13" s="123" t="n">
        <v>17486</v>
      </c>
      <c r="F13" s="123" t="n">
        <v>161355</v>
      </c>
      <c r="G13" s="123" t="n">
        <v>94770</v>
      </c>
      <c r="H13" s="123" t="n">
        <v>265653</v>
      </c>
    </row>
    <row r="14" customFormat="false" ht="15" hidden="false" customHeight="true" outlineLevel="0" collapsed="false">
      <c r="A14" s="121" t="s">
        <v>158</v>
      </c>
      <c r="B14" s="124" t="n">
        <v>1</v>
      </c>
      <c r="C14" s="123" t="n">
        <v>578816.9</v>
      </c>
      <c r="D14" s="123" t="n">
        <v>171798</v>
      </c>
      <c r="E14" s="123" t="n">
        <v>14936</v>
      </c>
      <c r="F14" s="123" t="n">
        <v>156205.1</v>
      </c>
      <c r="G14" s="123" t="n">
        <v>91546.9</v>
      </c>
      <c r="H14" s="123" t="n">
        <v>257317.4</v>
      </c>
      <c r="J14" s="125"/>
      <c r="K14" s="125"/>
      <c r="L14" s="125"/>
      <c r="M14" s="125"/>
      <c r="N14" s="125"/>
    </row>
    <row r="15" customFormat="false" ht="15" hidden="false" customHeight="true" outlineLevel="0" collapsed="false">
      <c r="A15" s="121" t="s">
        <v>159</v>
      </c>
      <c r="B15" s="112"/>
      <c r="C15" s="126" t="n">
        <v>3.57662328104102</v>
      </c>
      <c r="D15" s="126" t="n">
        <v>1.16706830114437</v>
      </c>
      <c r="E15" s="126" t="n">
        <v>17.0728441349759</v>
      </c>
      <c r="F15" s="126" t="n">
        <v>3.29688339241163</v>
      </c>
      <c r="G15" s="126" t="n">
        <v>3.52070905732471</v>
      </c>
      <c r="H15" s="126" t="n">
        <v>3.2394233736234</v>
      </c>
      <c r="I15" s="59"/>
    </row>
    <row r="16" customFormat="false" ht="15" hidden="false" customHeight="true" outlineLevel="0" collapsed="false">
      <c r="A16" s="121"/>
      <c r="B16" s="112"/>
      <c r="C16" s="126"/>
      <c r="D16" s="126"/>
      <c r="E16" s="127"/>
      <c r="F16" s="126"/>
      <c r="G16" s="126"/>
      <c r="H16" s="126"/>
      <c r="I16" s="59"/>
    </row>
    <row r="17" customFormat="false" ht="15" hidden="false" customHeight="true" outlineLevel="0" collapsed="false">
      <c r="A17" s="128"/>
      <c r="B17" s="112"/>
      <c r="C17" s="129"/>
      <c r="D17" s="129"/>
      <c r="E17" s="129"/>
      <c r="F17" s="129"/>
      <c r="G17" s="129"/>
      <c r="H17" s="129"/>
      <c r="I17" s="59"/>
    </row>
    <row r="18" customFormat="false" ht="15" hidden="false" customHeight="true" outlineLevel="0" collapsed="false">
      <c r="A18" s="119" t="s">
        <v>160</v>
      </c>
      <c r="B18" s="120"/>
      <c r="C18" s="128"/>
      <c r="D18" s="128"/>
      <c r="E18" s="128"/>
      <c r="F18" s="128"/>
      <c r="G18" s="128"/>
      <c r="H18" s="123"/>
      <c r="I18" s="59"/>
    </row>
    <row r="19" customFormat="false" ht="15" hidden="false" customHeight="true" outlineLevel="0" collapsed="false">
      <c r="A19" s="121" t="s">
        <v>157</v>
      </c>
      <c r="B19" s="122"/>
      <c r="C19" s="123" t="n">
        <v>580139</v>
      </c>
      <c r="D19" s="123" t="n">
        <v>158224.6</v>
      </c>
      <c r="E19" s="123" t="n">
        <v>17485.5</v>
      </c>
      <c r="F19" s="123" t="n">
        <v>161511.6</v>
      </c>
      <c r="G19" s="123" t="n">
        <v>93842.3</v>
      </c>
      <c r="H19" s="123" t="n">
        <v>262622.5</v>
      </c>
    </row>
    <row r="20" customFormat="false" ht="15" hidden="false" customHeight="true" outlineLevel="0" collapsed="false">
      <c r="A20" s="121" t="s">
        <v>158</v>
      </c>
      <c r="B20" s="124" t="n">
        <v>1</v>
      </c>
      <c r="C20" s="123" t="n">
        <v>561353.5</v>
      </c>
      <c r="D20" s="123" t="n">
        <v>155281.6</v>
      </c>
      <c r="E20" s="123" t="n">
        <v>14936</v>
      </c>
      <c r="F20" s="123" t="n">
        <v>153548.3</v>
      </c>
      <c r="G20" s="123" t="n">
        <v>88398</v>
      </c>
      <c r="H20" s="123" t="n">
        <v>262176.2</v>
      </c>
      <c r="J20" s="125"/>
      <c r="K20" s="125"/>
      <c r="L20" s="125"/>
      <c r="M20" s="125"/>
      <c r="N20" s="125"/>
    </row>
    <row r="21" customFormat="false" ht="15" hidden="false" customHeight="true" outlineLevel="0" collapsed="false">
      <c r="A21" s="121" t="s">
        <v>161</v>
      </c>
      <c r="B21" s="112"/>
      <c r="C21" s="126" t="n">
        <v>3.34646528435292</v>
      </c>
      <c r="D21" s="126" t="n">
        <v>1.89526640632245</v>
      </c>
      <c r="E21" s="126" t="n">
        <v>17.0694965184788</v>
      </c>
      <c r="F21" s="126" t="n">
        <v>5.18618571485325</v>
      </c>
      <c r="G21" s="126" t="n">
        <v>6.15884974773184</v>
      </c>
      <c r="H21" s="126" t="n">
        <v>0.170229029179609</v>
      </c>
      <c r="I21" s="59"/>
    </row>
    <row r="22" customFormat="false" ht="15" hidden="false" customHeight="true" outlineLevel="0" collapsed="false">
      <c r="A22" s="121"/>
      <c r="B22" s="112"/>
      <c r="C22" s="126"/>
      <c r="D22" s="126"/>
      <c r="E22" s="126"/>
      <c r="F22" s="126"/>
      <c r="G22" s="126"/>
      <c r="H22" s="126"/>
      <c r="I22" s="59"/>
    </row>
    <row r="23" customFormat="false" ht="15" hidden="false" customHeight="true" outlineLevel="0" collapsed="false">
      <c r="A23" s="128"/>
      <c r="B23" s="112"/>
      <c r="C23" s="129"/>
      <c r="D23" s="129"/>
      <c r="E23" s="129"/>
      <c r="F23" s="129"/>
      <c r="G23" s="129"/>
      <c r="H23" s="129"/>
      <c r="I23" s="59"/>
    </row>
    <row r="24" customFormat="false" ht="15" hidden="false" customHeight="true" outlineLevel="0" collapsed="false">
      <c r="A24" s="119" t="s">
        <v>102</v>
      </c>
      <c r="B24" s="120"/>
      <c r="C24" s="121"/>
      <c r="D24" s="121"/>
      <c r="E24" s="121"/>
      <c r="F24" s="121"/>
      <c r="G24" s="121"/>
      <c r="H24" s="123"/>
      <c r="I24" s="59"/>
    </row>
    <row r="25" customFormat="false" ht="15" hidden="false" customHeight="true" outlineLevel="0" collapsed="false">
      <c r="A25" s="121" t="s">
        <v>157</v>
      </c>
      <c r="B25" s="122"/>
      <c r="C25" s="123" t="n">
        <v>-19343.1000000002</v>
      </c>
      <c r="D25" s="123" t="n">
        <v>-15540.6</v>
      </c>
      <c r="E25" s="123" t="n">
        <v>1E-007</v>
      </c>
      <c r="F25" s="123" t="n">
        <v>177.300000000006</v>
      </c>
      <c r="G25" s="123" t="n">
        <v>-927.800000000014</v>
      </c>
      <c r="H25" s="123" t="n">
        <v>-3051.89999999999</v>
      </c>
    </row>
    <row r="26" customFormat="false" ht="15" hidden="false" customHeight="true" outlineLevel="0" collapsed="false">
      <c r="A26" s="121" t="s">
        <v>158</v>
      </c>
      <c r="B26" s="124" t="n">
        <v>1</v>
      </c>
      <c r="C26" s="130" t="n">
        <v>-17451.3999999999</v>
      </c>
      <c r="D26" s="130" t="n">
        <v>-16474.7</v>
      </c>
      <c r="E26" s="130" t="n">
        <v>1E-007</v>
      </c>
      <c r="F26" s="130" t="n">
        <v>-2651.40000000001</v>
      </c>
      <c r="G26" s="130" t="n">
        <v>-3148.89999999999</v>
      </c>
      <c r="H26" s="130" t="n">
        <v>4823.70000000002</v>
      </c>
      <c r="I26" s="125"/>
      <c r="K26" s="125"/>
      <c r="L26" s="125"/>
      <c r="M26" s="125"/>
      <c r="N26" s="125"/>
    </row>
    <row r="27" customFormat="false" ht="16.5" hidden="false" customHeight="true" outlineLevel="0" collapsed="false">
      <c r="A27" s="121" t="s">
        <v>162</v>
      </c>
      <c r="B27" s="112"/>
      <c r="C27" s="131" t="n">
        <v>-1891.7000000003</v>
      </c>
      <c r="D27" s="131" t="n">
        <v>934.1</v>
      </c>
      <c r="E27" s="131" t="n">
        <v>0</v>
      </c>
      <c r="F27" s="131" t="n">
        <v>2828.70000000002</v>
      </c>
      <c r="G27" s="131" t="n">
        <v>2221.09999999998</v>
      </c>
      <c r="H27" s="131" t="n">
        <v>-7875.60000000001</v>
      </c>
      <c r="I27" s="59"/>
    </row>
    <row r="28" customFormat="false" ht="15" hidden="false" customHeight="true" outlineLevel="0" collapsed="false">
      <c r="A28" s="121"/>
      <c r="B28" s="112"/>
      <c r="C28" s="131"/>
      <c r="D28" s="131"/>
      <c r="E28" s="123"/>
      <c r="F28" s="131"/>
      <c r="G28" s="131"/>
      <c r="H28" s="131"/>
      <c r="I28" s="59"/>
    </row>
    <row r="29" customFormat="false" ht="15" hidden="false" customHeight="true" outlineLevel="0" collapsed="false">
      <c r="A29" s="128"/>
      <c r="B29" s="112"/>
      <c r="C29" s="132"/>
      <c r="D29" s="132"/>
      <c r="E29" s="132"/>
      <c r="F29" s="132"/>
      <c r="G29" s="132"/>
      <c r="H29" s="133"/>
      <c r="I29" s="59"/>
      <c r="J29" s="134"/>
      <c r="K29" s="134"/>
      <c r="L29" s="134"/>
      <c r="M29" s="134"/>
      <c r="N29" s="134"/>
      <c r="O29" s="134"/>
    </row>
    <row r="30" customFormat="false" ht="15" hidden="false" customHeight="true" outlineLevel="0" collapsed="false">
      <c r="A30" s="83" t="s">
        <v>163</v>
      </c>
      <c r="B30" s="135"/>
      <c r="C30" s="136"/>
      <c r="D30" s="136"/>
      <c r="E30" s="136"/>
      <c r="F30" s="136"/>
      <c r="G30" s="136"/>
      <c r="H30" s="137"/>
      <c r="I30" s="59"/>
    </row>
    <row r="31" customFormat="false" ht="15.75" hidden="false" customHeight="true" outlineLevel="0" collapsed="false">
      <c r="A31" s="135" t="s">
        <v>164</v>
      </c>
      <c r="B31" s="135"/>
      <c r="C31" s="138"/>
      <c r="D31" s="138"/>
      <c r="E31" s="138"/>
      <c r="F31" s="138"/>
      <c r="G31" s="138"/>
      <c r="H31" s="137"/>
      <c r="I31" s="59"/>
    </row>
    <row r="32" customFormat="false" ht="15" hidden="false" customHeight="true" outlineLevel="0" collapsed="false">
      <c r="A32" s="139" t="n">
        <v>41455</v>
      </c>
      <c r="B32" s="140"/>
      <c r="C32" s="123" t="n">
        <v>2048359.6414764</v>
      </c>
      <c r="D32" s="123" t="n">
        <v>1288469.095426</v>
      </c>
      <c r="E32" s="123" t="s">
        <v>165</v>
      </c>
      <c r="F32" s="123" t="n">
        <v>626709.46904718</v>
      </c>
      <c r="G32" s="123" t="n">
        <v>133181.077003221</v>
      </c>
      <c r="H32" s="123" t="s">
        <v>165</v>
      </c>
      <c r="I32" s="141"/>
    </row>
    <row r="33" customFormat="false" ht="15" hidden="false" customHeight="true" outlineLevel="0" collapsed="false">
      <c r="A33" s="139" t="n">
        <v>41090</v>
      </c>
      <c r="B33" s="140"/>
      <c r="C33" s="123" t="n">
        <v>2082420</v>
      </c>
      <c r="D33" s="123" t="n">
        <v>1306295</v>
      </c>
      <c r="E33" s="123" t="s">
        <v>165</v>
      </c>
      <c r="F33" s="123" t="n">
        <v>643081</v>
      </c>
      <c r="G33" s="123" t="n">
        <v>133045</v>
      </c>
      <c r="H33" s="123" t="s">
        <v>165</v>
      </c>
      <c r="I33" s="141"/>
    </row>
    <row r="34" customFormat="false" ht="15" hidden="false" customHeight="true" outlineLevel="0" collapsed="false">
      <c r="A34" s="137" t="s">
        <v>161</v>
      </c>
      <c r="B34" s="142"/>
      <c r="C34" s="127" t="n">
        <v>-1.63561426242538</v>
      </c>
      <c r="D34" s="127" t="n">
        <v>-1.36461554044072</v>
      </c>
      <c r="E34" s="123" t="s">
        <v>165</v>
      </c>
      <c r="F34" s="127" t="n">
        <v>-2.54579608988915</v>
      </c>
      <c r="G34" s="127" t="n">
        <v>0.102278930603504</v>
      </c>
      <c r="H34" s="123" t="s">
        <v>165</v>
      </c>
    </row>
    <row r="35" customFormat="false" ht="15" hidden="false" customHeight="true" outlineLevel="0" collapsed="false">
      <c r="A35" s="143"/>
      <c r="B35" s="144"/>
      <c r="C35" s="145"/>
      <c r="D35" s="145"/>
      <c r="E35" s="145"/>
      <c r="F35" s="145"/>
      <c r="G35" s="145"/>
      <c r="H35" s="145"/>
      <c r="I35" s="146"/>
    </row>
    <row r="38" customFormat="false" ht="15.75" hidden="false" customHeight="false" outlineLevel="0" collapsed="false">
      <c r="A38" s="128"/>
      <c r="B38" s="112"/>
      <c r="C38" s="0"/>
      <c r="D38" s="0"/>
      <c r="E38" s="147"/>
      <c r="F38" s="147"/>
      <c r="G38" s="147"/>
      <c r="H38" s="147"/>
    </row>
    <row r="39" customFormat="false" ht="15.75" hidden="false" customHeight="true" outlineLevel="0" collapsed="false">
      <c r="A39" s="148" t="s">
        <v>166</v>
      </c>
      <c r="B39" s="148"/>
      <c r="C39" s="148"/>
      <c r="D39" s="148"/>
      <c r="E39" s="148"/>
      <c r="F39" s="148"/>
      <c r="G39" s="148"/>
      <c r="H39" s="148"/>
      <c r="I39" s="149"/>
    </row>
    <row r="40" customFormat="false" ht="15.75" hidden="false" customHeight="true" outlineLevel="0" collapsed="false">
      <c r="A40" s="105" t="s">
        <v>147</v>
      </c>
      <c r="B40" s="105"/>
      <c r="C40" s="105"/>
      <c r="D40" s="105"/>
      <c r="E40" s="105"/>
      <c r="F40" s="105"/>
      <c r="G40" s="105"/>
      <c r="H40" s="105"/>
      <c r="I40" s="149"/>
    </row>
    <row r="41" customFormat="false" ht="15" hidden="false" customHeight="true" outlineLevel="0" collapsed="false">
      <c r="A41" s="108" t="s">
        <v>167</v>
      </c>
      <c r="B41" s="108"/>
      <c r="C41" s="108"/>
      <c r="D41" s="108"/>
      <c r="E41" s="108"/>
      <c r="F41" s="108"/>
      <c r="G41" s="108"/>
      <c r="H41" s="108"/>
      <c r="I41" s="149"/>
    </row>
    <row r="42" customFormat="false" ht="12.75" hidden="false" customHeight="false" outlineLevel="0" collapsed="false">
      <c r="A42" s="59"/>
      <c r="B42" s="150"/>
      <c r="C42" s="59"/>
      <c r="D42" s="59"/>
      <c r="E42" s="59"/>
      <c r="F42" s="59"/>
      <c r="G42" s="59"/>
      <c r="H42" s="59"/>
    </row>
    <row r="43" customFormat="false" ht="12.75" hidden="false" customHeight="false" outlineLevel="0" collapsed="false">
      <c r="A43" s="59"/>
      <c r="B43" s="150"/>
      <c r="C43" s="59"/>
      <c r="D43" s="59"/>
      <c r="E43" s="59"/>
      <c r="F43" s="59"/>
      <c r="G43" s="59"/>
      <c r="H43" s="59"/>
    </row>
    <row r="44" customFormat="false" ht="12.75" hidden="false" customHeight="false" outlineLevel="0" collapsed="false">
      <c r="A44" s="59"/>
      <c r="B44" s="150"/>
      <c r="C44" s="59"/>
      <c r="D44" s="59"/>
      <c r="E44" s="59"/>
      <c r="F44" s="59"/>
      <c r="G44" s="59"/>
      <c r="H44" s="59"/>
    </row>
    <row r="45" customFormat="false" ht="12.75" hidden="false" customHeight="false" outlineLevel="0" collapsed="false">
      <c r="A45" s="59"/>
      <c r="B45" s="150"/>
      <c r="C45" s="59"/>
      <c r="D45" s="59"/>
      <c r="E45" s="59"/>
      <c r="F45" s="59"/>
      <c r="G45" s="59"/>
      <c r="H45" s="59"/>
    </row>
    <row r="46" customFormat="false" ht="12.75" hidden="false" customHeight="false" outlineLevel="0" collapsed="false">
      <c r="A46" s="59"/>
      <c r="B46" s="150"/>
      <c r="C46" s="59"/>
      <c r="D46" s="59"/>
      <c r="E46" s="59"/>
      <c r="F46" s="59"/>
      <c r="G46" s="59"/>
      <c r="H46" s="59"/>
    </row>
    <row r="47" customFormat="false" ht="12.75" hidden="false" customHeight="false" outlineLevel="0" collapsed="false">
      <c r="A47" s="59"/>
      <c r="B47" s="150"/>
      <c r="C47" s="59"/>
      <c r="D47" s="59"/>
      <c r="E47" s="59"/>
      <c r="F47" s="59"/>
      <c r="G47" s="59"/>
      <c r="H47" s="59"/>
    </row>
    <row r="48" customFormat="false" ht="12.75" hidden="false" customHeight="false" outlineLevel="0" collapsed="false">
      <c r="A48" s="59"/>
      <c r="B48" s="150"/>
      <c r="C48" s="59"/>
      <c r="D48" s="59"/>
      <c r="E48" s="59"/>
      <c r="F48" s="59"/>
      <c r="G48" s="59"/>
      <c r="H48" s="59"/>
    </row>
    <row r="49" customFormat="false" ht="12.75" hidden="false" customHeight="false" outlineLevel="0" collapsed="false">
      <c r="A49" s="59"/>
      <c r="B49" s="150"/>
      <c r="C49" s="59"/>
      <c r="D49" s="59"/>
      <c r="E49" s="59"/>
      <c r="F49" s="59"/>
      <c r="G49" s="59"/>
      <c r="H49" s="59"/>
    </row>
    <row r="50" customFormat="false" ht="12.75" hidden="false" customHeight="false" outlineLevel="0" collapsed="false">
      <c r="A50" s="59"/>
      <c r="B50" s="150"/>
      <c r="C50" s="59"/>
      <c r="D50" s="59"/>
      <c r="E50" s="59"/>
      <c r="F50" s="59"/>
      <c r="G50" s="59"/>
      <c r="H50" s="59"/>
    </row>
    <row r="51" customFormat="false" ht="12.75" hidden="false" customHeight="false" outlineLevel="0" collapsed="false">
      <c r="A51" s="59"/>
      <c r="B51" s="150"/>
      <c r="C51" s="59"/>
      <c r="D51" s="59"/>
      <c r="E51" s="59"/>
      <c r="F51" s="59"/>
      <c r="G51" s="59"/>
      <c r="H51" s="59"/>
    </row>
    <row r="52" customFormat="false" ht="12.75" hidden="false" customHeight="false" outlineLevel="0" collapsed="false">
      <c r="A52" s="59"/>
      <c r="B52" s="150"/>
      <c r="C52" s="59"/>
      <c r="D52" s="59"/>
      <c r="E52" s="59"/>
      <c r="F52" s="59"/>
      <c r="G52" s="59"/>
      <c r="H52" s="59"/>
    </row>
    <row r="53" customFormat="false" ht="12.75" hidden="false" customHeight="false" outlineLevel="0" collapsed="false">
      <c r="A53" s="59"/>
      <c r="B53" s="150"/>
      <c r="C53" s="59"/>
      <c r="D53" s="59"/>
      <c r="E53" s="59"/>
      <c r="F53" s="59"/>
      <c r="G53" s="59"/>
      <c r="H53" s="59"/>
    </row>
    <row r="54" customFormat="false" ht="12.75" hidden="false" customHeight="false" outlineLevel="0" collapsed="false">
      <c r="A54" s="59"/>
      <c r="B54" s="150"/>
      <c r="C54" s="59"/>
      <c r="D54" s="59"/>
      <c r="E54" s="59"/>
      <c r="F54" s="59"/>
      <c r="G54" s="59"/>
      <c r="H54" s="59"/>
    </row>
    <row r="55" customFormat="false" ht="12.75" hidden="false" customHeight="false" outlineLevel="0" collapsed="false">
      <c r="A55" s="59"/>
      <c r="B55" s="150"/>
      <c r="C55" s="59"/>
      <c r="D55" s="59"/>
      <c r="E55" s="59"/>
      <c r="F55" s="59"/>
      <c r="G55" s="59"/>
      <c r="H55" s="59"/>
    </row>
    <row r="56" customFormat="false" ht="12.75" hidden="false" customHeight="false" outlineLevel="0" collapsed="false">
      <c r="A56" s="59"/>
      <c r="B56" s="150"/>
      <c r="C56" s="59"/>
      <c r="D56" s="59"/>
      <c r="E56" s="59"/>
      <c r="F56" s="59"/>
      <c r="G56" s="59"/>
      <c r="H56" s="59"/>
    </row>
    <row r="57" customFormat="false" ht="12.75" hidden="false" customHeight="false" outlineLevel="0" collapsed="false">
      <c r="A57" s="59"/>
      <c r="B57" s="150"/>
      <c r="C57" s="59"/>
      <c r="D57" s="59"/>
      <c r="E57" s="59"/>
      <c r="F57" s="59"/>
      <c r="G57" s="59"/>
      <c r="H57" s="59"/>
    </row>
    <row r="58" customFormat="false" ht="12.75" hidden="false" customHeight="false" outlineLevel="0" collapsed="false">
      <c r="A58" s="59"/>
      <c r="B58" s="150"/>
      <c r="C58" s="59"/>
      <c r="D58" s="59"/>
      <c r="E58" s="59"/>
      <c r="F58" s="59"/>
      <c r="G58" s="59"/>
      <c r="H58" s="59"/>
    </row>
    <row r="59" customFormat="false" ht="12.75" hidden="false" customHeight="false" outlineLevel="0" collapsed="false">
      <c r="A59" s="59"/>
      <c r="B59" s="150"/>
      <c r="C59" s="59"/>
      <c r="D59" s="59"/>
      <c r="E59" s="59"/>
      <c r="F59" s="59"/>
      <c r="G59" s="59"/>
      <c r="H59" s="59"/>
    </row>
    <row r="60" customFormat="false" ht="12.75" hidden="false" customHeight="false" outlineLevel="0" collapsed="false">
      <c r="A60" s="59"/>
      <c r="B60" s="150"/>
      <c r="C60" s="59"/>
      <c r="D60" s="59"/>
      <c r="E60" s="59"/>
      <c r="F60" s="59"/>
      <c r="G60" s="59"/>
      <c r="H60" s="59"/>
    </row>
    <row r="61" customFormat="false" ht="12.75" hidden="false" customHeight="false" outlineLevel="0" collapsed="false">
      <c r="A61" s="59"/>
      <c r="B61" s="150"/>
      <c r="C61" s="59"/>
      <c r="D61" s="59"/>
      <c r="E61" s="59"/>
      <c r="F61" s="59"/>
      <c r="G61" s="59"/>
      <c r="H61" s="59"/>
    </row>
    <row r="62" customFormat="false" ht="12.75" hidden="false" customHeight="false" outlineLevel="0" collapsed="false">
      <c r="A62" s="59"/>
      <c r="B62" s="150"/>
      <c r="C62" s="59"/>
      <c r="D62" s="59"/>
      <c r="E62" s="59"/>
      <c r="F62" s="59"/>
      <c r="G62" s="59"/>
      <c r="H62" s="59"/>
    </row>
    <row r="63" customFormat="false" ht="12.75" hidden="false" customHeight="false" outlineLevel="0" collapsed="false">
      <c r="A63" s="59"/>
      <c r="B63" s="150"/>
      <c r="C63" s="59"/>
      <c r="D63" s="59"/>
      <c r="E63" s="59"/>
      <c r="F63" s="59"/>
      <c r="G63" s="59"/>
      <c r="H63" s="59"/>
    </row>
    <row r="64" customFormat="false" ht="12.75" hidden="false" customHeight="false" outlineLevel="0" collapsed="false">
      <c r="A64" s="59"/>
      <c r="B64" s="150"/>
      <c r="C64" s="59"/>
      <c r="D64" s="59"/>
      <c r="E64" s="59"/>
      <c r="F64" s="59"/>
      <c r="G64" s="59"/>
      <c r="H64" s="59"/>
    </row>
    <row r="65" customFormat="false" ht="12.75" hidden="false" customHeight="false" outlineLevel="0" collapsed="false">
      <c r="A65" s="59"/>
      <c r="B65" s="150"/>
      <c r="C65" s="59"/>
      <c r="D65" s="59"/>
      <c r="E65" s="59"/>
      <c r="F65" s="59"/>
      <c r="G65" s="59"/>
      <c r="H65" s="59"/>
    </row>
    <row r="66" customFormat="false" ht="12.75" hidden="false" customHeight="false" outlineLevel="0" collapsed="false">
      <c r="A66" s="59"/>
      <c r="B66" s="150"/>
      <c r="C66" s="59"/>
      <c r="D66" s="59"/>
      <c r="E66" s="59"/>
      <c r="F66" s="59"/>
      <c r="G66" s="59"/>
      <c r="H66" s="59"/>
    </row>
    <row r="67" customFormat="false" ht="12.75" hidden="false" customHeight="false" outlineLevel="0" collapsed="false">
      <c r="A67" s="59"/>
      <c r="B67" s="150"/>
      <c r="C67" s="59"/>
      <c r="D67" s="59"/>
      <c r="E67" s="59"/>
      <c r="F67" s="59"/>
      <c r="G67" s="59"/>
      <c r="H67" s="59"/>
    </row>
    <row r="68" customFormat="false" ht="12.75" hidden="false" customHeight="false" outlineLevel="0" collapsed="false">
      <c r="A68" s="59"/>
      <c r="B68" s="150"/>
      <c r="C68" s="59"/>
      <c r="D68" s="59"/>
      <c r="E68" s="59"/>
      <c r="F68" s="59"/>
      <c r="G68" s="59"/>
      <c r="H68" s="59"/>
    </row>
    <row r="69" customFormat="false" ht="12.75" hidden="false" customHeight="false" outlineLevel="0" collapsed="false">
      <c r="A69" s="59"/>
      <c r="B69" s="150"/>
      <c r="C69" s="59"/>
      <c r="D69" s="59"/>
      <c r="E69" s="59"/>
      <c r="F69" s="59"/>
      <c r="G69" s="59"/>
      <c r="H69" s="59"/>
    </row>
    <row r="70" customFormat="false" ht="12.75" hidden="false" customHeight="false" outlineLevel="0" collapsed="false">
      <c r="A70" s="59"/>
      <c r="B70" s="150"/>
      <c r="C70" s="59"/>
      <c r="D70" s="59"/>
      <c r="E70" s="59"/>
      <c r="F70" s="59"/>
      <c r="G70" s="59"/>
      <c r="H70" s="59"/>
    </row>
    <row r="71" customFormat="false" ht="12.75" hidden="false" customHeight="false" outlineLevel="0" collapsed="false">
      <c r="A71" s="151"/>
      <c r="B71" s="152"/>
      <c r="C71" s="151"/>
      <c r="D71" s="59"/>
      <c r="E71" s="59"/>
      <c r="F71" s="59"/>
      <c r="G71" s="59"/>
      <c r="H71" s="59"/>
    </row>
    <row r="72" customFormat="false" ht="12.75" hidden="false" customHeight="false" outlineLevel="0" collapsed="false">
      <c r="A72" s="153"/>
      <c r="B72" s="153"/>
      <c r="C72" s="153"/>
      <c r="D72" s="59"/>
      <c r="E72" s="59"/>
      <c r="F72" s="59"/>
      <c r="G72" s="59"/>
      <c r="H72" s="59"/>
    </row>
    <row r="73" customFormat="false" ht="15" hidden="false" customHeight="true" outlineLevel="0" collapsed="false">
      <c r="A73" s="154" t="s">
        <v>168</v>
      </c>
      <c r="B73" s="155"/>
      <c r="I73" s="23"/>
    </row>
    <row r="74" customFormat="false" ht="15" hidden="false" customHeight="true" outlineLevel="0" collapsed="false">
      <c r="A74" s="154" t="s">
        <v>169</v>
      </c>
      <c r="B74" s="155"/>
      <c r="C74" s="128"/>
      <c r="D74" s="156"/>
      <c r="E74" s="156"/>
      <c r="F74" s="156"/>
      <c r="G74" s="156"/>
      <c r="H74" s="128"/>
      <c r="I74" s="23"/>
    </row>
    <row r="75" customFormat="false" ht="15" hidden="false" customHeight="true" outlineLevel="0" collapsed="false">
      <c r="A75" s="157" t="s">
        <v>170</v>
      </c>
      <c r="B75" s="158"/>
      <c r="C75" s="159"/>
      <c r="D75" s="160"/>
      <c r="E75" s="160"/>
      <c r="F75" s="160"/>
      <c r="G75" s="161"/>
      <c r="H75" s="161"/>
    </row>
    <row r="76" customFormat="false" ht="15.75" hidden="false" customHeight="false" outlineLevel="0" collapsed="false">
      <c r="A76" s="154"/>
      <c r="B76" s="155"/>
      <c r="C76" s="160"/>
      <c r="D76" s="160"/>
      <c r="E76" s="160"/>
      <c r="F76" s="160"/>
      <c r="G76" s="162"/>
      <c r="H76" s="161"/>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171</v>
      </c>
      <c r="B1" s="165"/>
      <c r="C1" s="165"/>
      <c r="D1" s="165"/>
      <c r="E1" s="165"/>
      <c r="F1" s="165"/>
      <c r="G1" s="165"/>
      <c r="H1" s="166"/>
      <c r="I1" s="166"/>
      <c r="J1" s="167"/>
    </row>
    <row r="2" s="168" customFormat="true" ht="15.75" hidden="false" customHeight="true" outlineLevel="0" collapsed="false">
      <c r="A2" s="169" t="s">
        <v>172</v>
      </c>
      <c r="B2" s="169"/>
      <c r="C2" s="169"/>
      <c r="D2" s="170"/>
      <c r="E2" s="171"/>
      <c r="F2" s="171"/>
      <c r="G2" s="172"/>
      <c r="H2" s="166"/>
      <c r="I2" s="166"/>
      <c r="J2" s="166"/>
    </row>
    <row r="3" s="175" customFormat="true" ht="15.75" hidden="false" customHeight="true" outlineLevel="0" collapsed="false">
      <c r="A3" s="169" t="s">
        <v>5</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1"/>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20144</v>
      </c>
      <c r="D13" s="200" t="n">
        <v>22233.3</v>
      </c>
      <c r="E13" s="198"/>
      <c r="F13" s="200" t="n">
        <v>0</v>
      </c>
      <c r="G13" s="200" t="n">
        <v>63973</v>
      </c>
      <c r="H13" s="200" t="n">
        <v>25206.2</v>
      </c>
      <c r="I13" s="200" t="n">
        <v>8731.5</v>
      </c>
      <c r="J13" s="190"/>
      <c r="K13" s="190"/>
      <c r="L13" s="190"/>
      <c r="M13" s="190"/>
      <c r="N13" s="190"/>
      <c r="O13" s="190"/>
      <c r="P13" s="190"/>
      <c r="Q13" s="190"/>
      <c r="R13" s="190"/>
      <c r="S13" s="190"/>
    </row>
    <row r="14" customFormat="false" ht="15" hidden="false" customHeight="true" outlineLevel="0" collapsed="false">
      <c r="A14" s="199" t="n">
        <v>2</v>
      </c>
      <c r="B14" s="197" t="s">
        <v>180</v>
      </c>
      <c r="C14" s="200" t="n">
        <v>154489.3</v>
      </c>
      <c r="D14" s="200" t="n">
        <v>11107.6</v>
      </c>
      <c r="E14" s="198"/>
      <c r="F14" s="200" t="n">
        <v>0</v>
      </c>
      <c r="G14" s="200" t="n">
        <v>18708</v>
      </c>
      <c r="H14" s="200" t="n">
        <v>22016.5</v>
      </c>
      <c r="I14" s="200" t="n">
        <v>102657.2</v>
      </c>
      <c r="J14" s="190"/>
      <c r="K14" s="190"/>
      <c r="L14" s="190"/>
      <c r="M14" s="190"/>
      <c r="N14" s="190"/>
      <c r="O14" s="190"/>
      <c r="P14" s="190"/>
      <c r="Q14" s="190"/>
      <c r="R14" s="190"/>
      <c r="S14" s="190"/>
    </row>
    <row r="15" customFormat="false" ht="15" hidden="false" customHeight="true" outlineLevel="0" collapsed="false">
      <c r="A15" s="199" t="n">
        <v>3</v>
      </c>
      <c r="B15" s="197" t="s">
        <v>181</v>
      </c>
      <c r="C15" s="200" t="n">
        <v>35706.9</v>
      </c>
      <c r="D15" s="200" t="n">
        <v>21370.8</v>
      </c>
      <c r="E15" s="198"/>
      <c r="F15" s="200" t="n">
        <v>0</v>
      </c>
      <c r="G15" s="200" t="n">
        <v>12423</v>
      </c>
      <c r="H15" s="200" t="n">
        <v>1867.8</v>
      </c>
      <c r="I15" s="200" t="n">
        <v>45.3</v>
      </c>
      <c r="J15" s="190"/>
      <c r="K15" s="190"/>
      <c r="L15" s="190"/>
      <c r="M15" s="190"/>
      <c r="N15" s="190"/>
      <c r="O15" s="190"/>
      <c r="P15" s="190"/>
      <c r="Q15" s="190"/>
      <c r="R15" s="190"/>
      <c r="S15" s="190"/>
    </row>
    <row r="16" customFormat="false" ht="15" hidden="false" customHeight="true" outlineLevel="0" collapsed="false">
      <c r="A16" s="199" t="n">
        <v>4</v>
      </c>
      <c r="B16" s="201" t="s">
        <v>182</v>
      </c>
      <c r="C16" s="200" t="n">
        <v>380.5</v>
      </c>
      <c r="D16" s="200" t="n">
        <v>12.6</v>
      </c>
      <c r="E16" s="198"/>
      <c r="F16" s="200" t="n">
        <v>0</v>
      </c>
      <c r="G16" s="200" t="n">
        <v>307.2</v>
      </c>
      <c r="H16" s="200" t="n">
        <v>60.7</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5326.4</v>
      </c>
      <c r="D17" s="200" t="n">
        <v>21358.2</v>
      </c>
      <c r="E17" s="198"/>
      <c r="F17" s="200" t="n">
        <v>0</v>
      </c>
      <c r="G17" s="200" t="n">
        <v>12115.8</v>
      </c>
      <c r="H17" s="200" t="n">
        <v>1807.1</v>
      </c>
      <c r="I17" s="200" t="n">
        <v>45.3</v>
      </c>
      <c r="J17" s="190"/>
      <c r="K17" s="190"/>
      <c r="L17" s="190"/>
      <c r="M17" s="190"/>
      <c r="N17" s="190"/>
      <c r="O17" s="190"/>
      <c r="P17" s="190"/>
      <c r="Q17" s="190"/>
      <c r="R17" s="190"/>
      <c r="S17" s="190"/>
    </row>
    <row r="18" customFormat="false" ht="15" hidden="false" customHeight="true" outlineLevel="0" collapsed="false">
      <c r="A18" s="199" t="n">
        <v>6</v>
      </c>
      <c r="B18" s="197" t="s">
        <v>184</v>
      </c>
      <c r="C18" s="200" t="n">
        <v>514115.1</v>
      </c>
      <c r="D18" s="200" t="n">
        <v>121202.6</v>
      </c>
      <c r="E18" s="6"/>
      <c r="F18" s="200" t="n">
        <v>17485.5</v>
      </c>
      <c r="G18" s="200" t="n">
        <v>65253.4</v>
      </c>
      <c r="H18" s="200" t="n">
        <v>55216.3</v>
      </c>
      <c r="I18" s="200" t="n">
        <v>254957.3</v>
      </c>
      <c r="J18" s="190"/>
      <c r="K18" s="190"/>
      <c r="L18" s="190"/>
      <c r="M18" s="190"/>
      <c r="N18" s="190"/>
      <c r="O18" s="190"/>
      <c r="P18" s="190"/>
      <c r="Q18" s="190"/>
      <c r="R18" s="190"/>
      <c r="S18" s="190"/>
    </row>
    <row r="19" customFormat="false" ht="15" hidden="false" customHeight="true" outlineLevel="0" collapsed="false">
      <c r="A19" s="199" t="n">
        <v>7</v>
      </c>
      <c r="B19" s="201" t="s">
        <v>182</v>
      </c>
      <c r="C19" s="200" t="n">
        <v>267569.6</v>
      </c>
      <c r="D19" s="200" t="n">
        <v>94048.8</v>
      </c>
      <c r="E19" s="202" t="n">
        <v>1</v>
      </c>
      <c r="F19" s="200" t="n">
        <v>0</v>
      </c>
      <c r="G19" s="200" t="n">
        <v>47869.8</v>
      </c>
      <c r="H19" s="200" t="n">
        <v>24189.3</v>
      </c>
      <c r="I19" s="200" t="n">
        <v>101461.7</v>
      </c>
      <c r="J19" s="190"/>
      <c r="K19" s="190"/>
      <c r="L19" s="190"/>
      <c r="M19" s="190"/>
      <c r="N19" s="190"/>
      <c r="O19" s="190"/>
      <c r="P19" s="190"/>
      <c r="Q19" s="190"/>
      <c r="R19" s="190"/>
      <c r="S19" s="190"/>
    </row>
    <row r="20" customFormat="false" ht="15" hidden="false" customHeight="true" outlineLevel="0" collapsed="false">
      <c r="A20" s="199" t="n">
        <v>8</v>
      </c>
      <c r="B20" s="201" t="s">
        <v>183</v>
      </c>
      <c r="C20" s="200" t="n">
        <v>246545.5</v>
      </c>
      <c r="D20" s="200" t="n">
        <v>27153.8</v>
      </c>
      <c r="E20" s="198"/>
      <c r="F20" s="200" t="n">
        <v>17485.5</v>
      </c>
      <c r="G20" s="200" t="n">
        <v>17383.6</v>
      </c>
      <c r="H20" s="200" t="n">
        <v>31027</v>
      </c>
      <c r="I20" s="200" t="n">
        <v>153495.6</v>
      </c>
      <c r="J20" s="190"/>
      <c r="K20" s="190"/>
      <c r="L20" s="190"/>
      <c r="M20" s="190"/>
      <c r="N20" s="190"/>
      <c r="O20" s="190"/>
      <c r="P20" s="190"/>
      <c r="Q20" s="190"/>
      <c r="R20" s="190"/>
      <c r="S20" s="190"/>
    </row>
    <row r="21" customFormat="false" ht="15" hidden="false" customHeight="true" outlineLevel="0" collapsed="false">
      <c r="A21" s="199" t="n">
        <v>9</v>
      </c>
      <c r="B21" s="197" t="s">
        <v>185</v>
      </c>
      <c r="C21" s="200" t="n">
        <v>259710.3</v>
      </c>
      <c r="D21" s="200" t="n">
        <v>16460.6</v>
      </c>
      <c r="E21" s="203"/>
      <c r="F21" s="200" t="n">
        <v>0</v>
      </c>
      <c r="G21" s="200" t="n">
        <v>13909.2</v>
      </c>
      <c r="H21" s="200" t="n">
        <v>20273</v>
      </c>
      <c r="I21" s="200" t="n">
        <v>101381.8</v>
      </c>
      <c r="J21" s="190"/>
      <c r="K21" s="190"/>
      <c r="L21" s="190"/>
      <c r="M21" s="190"/>
      <c r="N21" s="190"/>
      <c r="O21" s="190"/>
      <c r="P21" s="190"/>
      <c r="Q21" s="190"/>
      <c r="R21" s="190"/>
      <c r="S21" s="190"/>
    </row>
    <row r="22" customFormat="false" ht="15" hidden="false" customHeight="true" outlineLevel="0" collapsed="false">
      <c r="A22" s="199" t="n">
        <v>10</v>
      </c>
      <c r="B22" s="195" t="s">
        <v>186</v>
      </c>
      <c r="C22" s="204" t="n">
        <v>564745</v>
      </c>
      <c r="D22" s="200" t="n">
        <v>159453.7</v>
      </c>
      <c r="E22" s="198"/>
      <c r="F22" s="200" t="n">
        <v>17485.5</v>
      </c>
      <c r="G22" s="200" t="n">
        <v>146448.2</v>
      </c>
      <c r="H22" s="200" t="n">
        <v>84033.8</v>
      </c>
      <c r="I22" s="200" t="n">
        <v>265009.5</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139.1</v>
      </c>
      <c r="D24" s="200" t="n">
        <v>2501.7</v>
      </c>
      <c r="E24" s="198"/>
      <c r="F24" s="200" t="n">
        <v>0</v>
      </c>
      <c r="G24" s="200" t="n">
        <v>3736.7</v>
      </c>
      <c r="H24" s="200" t="n">
        <v>8419.2</v>
      </c>
      <c r="I24" s="200" t="n">
        <v>481.5</v>
      </c>
      <c r="J24" s="190"/>
      <c r="K24" s="190"/>
      <c r="L24" s="190"/>
      <c r="M24" s="190"/>
      <c r="N24" s="190"/>
      <c r="O24" s="190"/>
      <c r="P24" s="190"/>
      <c r="Q24" s="190"/>
      <c r="R24" s="190"/>
      <c r="S24" s="190"/>
    </row>
    <row r="25" customFormat="false" ht="15" hidden="false" customHeight="true" outlineLevel="0" collapsed="false">
      <c r="A25" s="199" t="n">
        <v>12</v>
      </c>
      <c r="B25" s="201" t="s">
        <v>188</v>
      </c>
      <c r="C25" s="200" t="n">
        <v>10735.3</v>
      </c>
      <c r="D25" s="200" t="n">
        <v>2083.4</v>
      </c>
      <c r="E25" s="198"/>
      <c r="F25" s="200" t="n">
        <v>0</v>
      </c>
      <c r="G25" s="200" t="n">
        <v>2320.8</v>
      </c>
      <c r="H25" s="200" t="n">
        <v>6260.5</v>
      </c>
      <c r="I25" s="200" t="n">
        <v>70.6</v>
      </c>
      <c r="J25" s="190"/>
      <c r="K25" s="190"/>
      <c r="L25" s="190"/>
      <c r="M25" s="190"/>
      <c r="N25" s="190"/>
      <c r="O25" s="190"/>
      <c r="P25" s="190"/>
      <c r="Q25" s="190"/>
      <c r="R25" s="190"/>
      <c r="S25" s="190"/>
    </row>
    <row r="26" customFormat="false" ht="15" hidden="false" customHeight="true" outlineLevel="0" collapsed="false">
      <c r="A26" s="199" t="n">
        <v>13</v>
      </c>
      <c r="B26" s="201" t="s">
        <v>189</v>
      </c>
      <c r="C26" s="200" t="n">
        <v>4403.9</v>
      </c>
      <c r="D26" s="200" t="n">
        <v>418.4</v>
      </c>
      <c r="E26" s="198"/>
      <c r="F26" s="200" t="n">
        <v>0</v>
      </c>
      <c r="G26" s="200" t="n">
        <v>1415.9</v>
      </c>
      <c r="H26" s="200" t="n">
        <v>2158.7</v>
      </c>
      <c r="I26" s="200" t="n">
        <v>410.9</v>
      </c>
      <c r="J26" s="190"/>
      <c r="K26" s="190"/>
      <c r="L26" s="190"/>
      <c r="M26" s="190"/>
      <c r="N26" s="190"/>
      <c r="O26" s="190"/>
      <c r="P26" s="190"/>
      <c r="Q26" s="190"/>
      <c r="R26" s="190"/>
      <c r="S26" s="190"/>
    </row>
    <row r="27" customFormat="false" ht="15" hidden="false" customHeight="true" outlineLevel="0" collapsed="false">
      <c r="A27" s="199" t="n">
        <v>14</v>
      </c>
      <c r="B27" s="197" t="s">
        <v>190</v>
      </c>
      <c r="C27" s="200" t="n">
        <v>15463.3</v>
      </c>
      <c r="D27" s="200" t="n">
        <v>6213.8</v>
      </c>
      <c r="E27" s="198"/>
      <c r="F27" s="200" t="n">
        <v>0</v>
      </c>
      <c r="G27" s="200" t="n">
        <v>8030.4</v>
      </c>
      <c r="H27" s="200" t="n">
        <v>1144.4</v>
      </c>
      <c r="I27" s="200" t="n">
        <v>74.7</v>
      </c>
      <c r="J27" s="190"/>
      <c r="K27" s="190"/>
      <c r="L27" s="190"/>
      <c r="M27" s="190"/>
      <c r="N27" s="190"/>
      <c r="O27" s="190"/>
      <c r="P27" s="190"/>
      <c r="Q27" s="190"/>
      <c r="R27" s="190"/>
      <c r="S27" s="190"/>
    </row>
    <row r="28" customFormat="false" ht="15" hidden="false" customHeight="true" outlineLevel="0" collapsed="false">
      <c r="A28" s="199" t="n">
        <v>15</v>
      </c>
      <c r="B28" s="201" t="s">
        <v>191</v>
      </c>
      <c r="C28" s="200" t="n">
        <v>7359.4</v>
      </c>
      <c r="D28" s="200" t="n">
        <v>1980.7</v>
      </c>
      <c r="E28" s="198"/>
      <c r="F28" s="200" t="n">
        <v>0</v>
      </c>
      <c r="G28" s="200" t="n">
        <v>4957.1</v>
      </c>
      <c r="H28" s="200" t="n">
        <v>420.3</v>
      </c>
      <c r="I28" s="200" t="n">
        <v>1.3</v>
      </c>
      <c r="J28" s="190"/>
      <c r="K28" s="190"/>
      <c r="L28" s="190"/>
      <c r="M28" s="190"/>
      <c r="N28" s="190"/>
      <c r="O28" s="190"/>
      <c r="P28" s="190"/>
      <c r="Q28" s="190"/>
      <c r="R28" s="190"/>
      <c r="S28" s="190"/>
    </row>
    <row r="29" customFormat="false" ht="15" hidden="false" customHeight="true" outlineLevel="0" collapsed="false">
      <c r="A29" s="199" t="n">
        <v>16</v>
      </c>
      <c r="B29" s="201" t="s">
        <v>183</v>
      </c>
      <c r="C29" s="200" t="n">
        <v>8103.9</v>
      </c>
      <c r="D29" s="200" t="n">
        <v>4233.1</v>
      </c>
      <c r="E29" s="198"/>
      <c r="F29" s="200" t="n">
        <v>0</v>
      </c>
      <c r="G29" s="200" t="n">
        <v>3073.3</v>
      </c>
      <c r="H29" s="200" t="n">
        <v>724.1</v>
      </c>
      <c r="I29" s="200" t="n">
        <v>73.4</v>
      </c>
      <c r="J29" s="190"/>
      <c r="K29" s="190"/>
      <c r="L29" s="190"/>
      <c r="M29" s="190"/>
      <c r="N29" s="190"/>
      <c r="O29" s="190"/>
      <c r="P29" s="190"/>
      <c r="Q29" s="190"/>
      <c r="R29" s="190"/>
      <c r="S29" s="190"/>
    </row>
    <row r="30" customFormat="false" ht="15" hidden="false" customHeight="true" outlineLevel="0" collapsed="false">
      <c r="A30" s="199" t="n">
        <v>17</v>
      </c>
      <c r="B30" s="197" t="s">
        <v>192</v>
      </c>
      <c r="C30" s="200" t="n">
        <v>4215.8</v>
      </c>
      <c r="D30" s="200" t="n">
        <v>611.2</v>
      </c>
      <c r="E30" s="198"/>
      <c r="F30" s="200" t="n">
        <v>0</v>
      </c>
      <c r="G30" s="200" t="n">
        <v>3194.2</v>
      </c>
      <c r="H30" s="200" t="n">
        <v>409.1</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660.4</v>
      </c>
      <c r="D31" s="200" t="n">
        <v>0.2</v>
      </c>
      <c r="E31" s="198"/>
      <c r="F31" s="200" t="n">
        <v>0</v>
      </c>
      <c r="G31" s="200" t="n">
        <v>620.7</v>
      </c>
      <c r="H31" s="200" t="n">
        <v>39.5</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3555.4</v>
      </c>
      <c r="D32" s="200" t="n">
        <v>611</v>
      </c>
      <c r="E32" s="198"/>
      <c r="F32" s="200" t="n">
        <v>0</v>
      </c>
      <c r="G32" s="200" t="n">
        <v>2573.5</v>
      </c>
      <c r="H32" s="200" t="n">
        <v>369.6</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7391.8</v>
      </c>
      <c r="D33" s="200" t="n">
        <v>5024.5</v>
      </c>
      <c r="E33" s="198"/>
      <c r="F33" s="200" t="n">
        <v>0</v>
      </c>
      <c r="G33" s="200" t="n">
        <v>1417.9</v>
      </c>
      <c r="H33" s="200" t="n">
        <v>862.3</v>
      </c>
      <c r="I33" s="200" t="n">
        <v>87.1</v>
      </c>
      <c r="J33" s="190"/>
      <c r="K33" s="190"/>
      <c r="L33" s="190"/>
      <c r="M33" s="190"/>
      <c r="N33" s="190"/>
      <c r="O33" s="190"/>
      <c r="P33" s="190"/>
      <c r="Q33" s="190"/>
      <c r="R33" s="190"/>
      <c r="S33" s="190"/>
    </row>
    <row r="34" customFormat="false" ht="15" hidden="false" customHeight="true" outlineLevel="0" collapsed="false">
      <c r="A34" s="199" t="n">
        <v>21</v>
      </c>
      <c r="B34" s="197" t="s">
        <v>196</v>
      </c>
      <c r="C34" s="200" t="n">
        <v>1025.9</v>
      </c>
      <c r="D34" s="200" t="n">
        <v>10.4</v>
      </c>
      <c r="E34" s="198"/>
      <c r="F34" s="200" t="n">
        <v>0</v>
      </c>
      <c r="G34" s="200" t="n">
        <v>891.7</v>
      </c>
      <c r="H34" s="200" t="n">
        <v>123.8</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461.9</v>
      </c>
      <c r="D35" s="200" t="n">
        <v>12.2</v>
      </c>
      <c r="E35" s="6"/>
      <c r="F35" s="200" t="n">
        <v>0</v>
      </c>
      <c r="G35" s="200" t="n">
        <v>2364.3</v>
      </c>
      <c r="H35" s="200" t="n">
        <v>222.3</v>
      </c>
      <c r="I35" s="200" t="n">
        <v>1.3</v>
      </c>
      <c r="J35" s="190"/>
      <c r="K35" s="190"/>
      <c r="L35" s="190"/>
      <c r="M35" s="190"/>
      <c r="N35" s="190"/>
      <c r="O35" s="190"/>
      <c r="P35" s="190"/>
      <c r="Q35" s="190"/>
      <c r="R35" s="190"/>
      <c r="S35" s="190"/>
    </row>
    <row r="36" customFormat="false" ht="15" hidden="false" customHeight="true" outlineLevel="0" collapsed="false">
      <c r="A36" s="199" t="n">
        <v>23</v>
      </c>
      <c r="B36" s="195" t="s">
        <v>197</v>
      </c>
      <c r="C36" s="200" t="n">
        <v>34774.1</v>
      </c>
      <c r="D36" s="200" t="n">
        <v>14349.4</v>
      </c>
      <c r="E36" s="6"/>
      <c r="F36" s="200" t="n">
        <v>0</v>
      </c>
      <c r="G36" s="200" t="n">
        <v>14906.6</v>
      </c>
      <c r="H36" s="200" t="n">
        <v>10736.5</v>
      </c>
      <c r="I36" s="200" t="n">
        <v>643.3</v>
      </c>
      <c r="J36" s="190"/>
      <c r="K36" s="190"/>
      <c r="L36" s="190"/>
      <c r="M36" s="190"/>
      <c r="N36" s="190"/>
      <c r="O36" s="190"/>
      <c r="P36" s="190"/>
      <c r="Q36" s="190"/>
      <c r="R36" s="190"/>
      <c r="S36" s="190"/>
    </row>
    <row r="37" customFormat="false" ht="20.1" hidden="false" customHeight="true" outlineLevel="0" collapsed="false">
      <c r="A37" s="205" t="n">
        <v>24</v>
      </c>
      <c r="B37" s="206" t="s">
        <v>198</v>
      </c>
      <c r="C37" s="207" t="n">
        <v>599519.1</v>
      </c>
      <c r="D37" s="208" t="n">
        <v>173803.1</v>
      </c>
      <c r="E37" s="209"/>
      <c r="F37" s="208" t="n">
        <v>17485.5</v>
      </c>
      <c r="G37" s="208" t="n">
        <v>161354.8</v>
      </c>
      <c r="H37" s="208" t="n">
        <v>94770.3</v>
      </c>
      <c r="I37" s="208" t="n">
        <v>265652.8</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6"/>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11" t="n">
        <v>507001.1</v>
      </c>
      <c r="D42" s="200" t="n">
        <v>134109.9</v>
      </c>
      <c r="E42" s="202" t="n">
        <v>1</v>
      </c>
      <c r="F42" s="200" t="n">
        <v>18011</v>
      </c>
      <c r="G42" s="200" t="n">
        <v>112323.6</v>
      </c>
      <c r="H42" s="200" t="n">
        <v>33133.9</v>
      </c>
      <c r="I42" s="200" t="n">
        <v>209422.7</v>
      </c>
      <c r="J42" s="190"/>
      <c r="K42" s="190"/>
      <c r="L42" s="190"/>
      <c r="M42" s="190"/>
      <c r="N42" s="190"/>
      <c r="O42" s="190"/>
      <c r="P42" s="190"/>
      <c r="Q42" s="190"/>
      <c r="R42" s="190"/>
      <c r="S42" s="190"/>
    </row>
    <row r="43" customFormat="false" ht="15" hidden="false" customHeight="true" outlineLevel="0" collapsed="false">
      <c r="A43" s="199" t="n">
        <v>26</v>
      </c>
      <c r="B43" s="197" t="s">
        <v>200</v>
      </c>
      <c r="C43" s="200" t="n">
        <v>10804.7</v>
      </c>
      <c r="D43" s="200" t="n">
        <v>2317.7</v>
      </c>
      <c r="E43" s="198"/>
      <c r="F43" s="200" t="n">
        <v>0</v>
      </c>
      <c r="G43" s="200" t="n">
        <v>3674</v>
      </c>
      <c r="H43" s="200" t="n">
        <v>4707.7</v>
      </c>
      <c r="I43" s="200" t="n">
        <v>105.3</v>
      </c>
      <c r="J43" s="190"/>
      <c r="K43" s="190"/>
      <c r="L43" s="190"/>
      <c r="M43" s="190"/>
      <c r="N43" s="190"/>
      <c r="O43" s="190"/>
      <c r="P43" s="190"/>
      <c r="Q43" s="190"/>
      <c r="R43" s="190"/>
      <c r="S43" s="190"/>
    </row>
    <row r="44" customFormat="false" ht="15" hidden="false" customHeight="true" outlineLevel="0" collapsed="false">
      <c r="A44" s="199" t="n">
        <v>27</v>
      </c>
      <c r="B44" s="197" t="s">
        <v>201</v>
      </c>
      <c r="C44" s="200" t="n">
        <v>8549</v>
      </c>
      <c r="D44" s="200" t="n">
        <v>5395.1</v>
      </c>
      <c r="E44" s="198"/>
      <c r="F44" s="200" t="n">
        <v>0</v>
      </c>
      <c r="G44" s="200" t="n">
        <v>2314.2</v>
      </c>
      <c r="H44" s="200" t="n">
        <v>388.2</v>
      </c>
      <c r="I44" s="200" t="n">
        <v>451.5</v>
      </c>
      <c r="J44" s="190"/>
      <c r="K44" s="190"/>
      <c r="L44" s="190"/>
      <c r="M44" s="190"/>
      <c r="N44" s="190"/>
      <c r="O44" s="190"/>
      <c r="P44" s="190"/>
      <c r="Q44" s="190"/>
      <c r="R44" s="190"/>
      <c r="S44" s="190"/>
    </row>
    <row r="45" customFormat="false" ht="15" hidden="false" customHeight="true" outlineLevel="0" collapsed="false">
      <c r="A45" s="199" t="n">
        <v>28</v>
      </c>
      <c r="B45" s="201" t="s">
        <v>202</v>
      </c>
      <c r="C45" s="200" t="n">
        <v>392</v>
      </c>
      <c r="D45" s="200" t="n">
        <v>18.2</v>
      </c>
      <c r="E45" s="198"/>
      <c r="F45" s="200" t="n">
        <v>0</v>
      </c>
      <c r="G45" s="200" t="n">
        <v>330.5</v>
      </c>
      <c r="H45" s="200" t="n">
        <v>42.3</v>
      </c>
      <c r="I45" s="200" t="n">
        <v>1</v>
      </c>
      <c r="J45" s="190"/>
      <c r="K45" s="190"/>
      <c r="L45" s="190"/>
      <c r="M45" s="190"/>
      <c r="N45" s="190"/>
      <c r="O45" s="190"/>
      <c r="P45" s="190"/>
      <c r="Q45" s="190"/>
      <c r="R45" s="190"/>
      <c r="S45" s="190"/>
    </row>
    <row r="46" customFormat="false" ht="15" hidden="false" customHeight="true" outlineLevel="0" collapsed="false">
      <c r="A46" s="199" t="n">
        <v>29</v>
      </c>
      <c r="B46" s="201" t="s">
        <v>203</v>
      </c>
      <c r="C46" s="200" t="n">
        <v>8157</v>
      </c>
      <c r="D46" s="200" t="n">
        <v>5376.9</v>
      </c>
      <c r="E46" s="198"/>
      <c r="F46" s="200" t="n">
        <v>0</v>
      </c>
      <c r="G46" s="200" t="n">
        <v>1983.7</v>
      </c>
      <c r="H46" s="200" t="n">
        <v>345.9</v>
      </c>
      <c r="I46" s="200" t="n">
        <v>450.5</v>
      </c>
      <c r="J46" s="190"/>
      <c r="K46" s="190"/>
      <c r="L46" s="190"/>
      <c r="M46" s="190"/>
      <c r="N46" s="190"/>
      <c r="O46" s="190"/>
      <c r="P46" s="190"/>
      <c r="Q46" s="190"/>
      <c r="R46" s="190"/>
      <c r="S46" s="190"/>
    </row>
    <row r="47" customFormat="false" ht="15" hidden="false" customHeight="true" outlineLevel="0" collapsed="false">
      <c r="A47" s="199" t="n">
        <v>30</v>
      </c>
      <c r="B47" s="197" t="s">
        <v>184</v>
      </c>
      <c r="C47" s="200" t="n">
        <v>273820.6</v>
      </c>
      <c r="D47" s="200" t="n">
        <v>21589.3</v>
      </c>
      <c r="E47" s="203"/>
      <c r="F47" s="200" t="n">
        <v>-525.5</v>
      </c>
      <c r="G47" s="200" t="n">
        <v>41770.3</v>
      </c>
      <c r="H47" s="200" t="n">
        <v>58057.1</v>
      </c>
      <c r="I47" s="200" t="n">
        <v>152929.4</v>
      </c>
      <c r="J47" s="190"/>
      <c r="K47" s="190"/>
      <c r="L47" s="190"/>
      <c r="M47" s="190"/>
      <c r="N47" s="190"/>
      <c r="O47" s="190"/>
      <c r="P47" s="190"/>
      <c r="Q47" s="190"/>
      <c r="R47" s="190"/>
      <c r="S47" s="190"/>
    </row>
    <row r="48" customFormat="false" ht="15" hidden="false" customHeight="true" outlineLevel="0" collapsed="false">
      <c r="A48" s="199" t="n">
        <v>31</v>
      </c>
      <c r="B48" s="201" t="s">
        <v>204</v>
      </c>
      <c r="C48" s="200" t="n">
        <v>259248</v>
      </c>
      <c r="D48" s="200" t="n">
        <v>17530</v>
      </c>
      <c r="E48" s="198"/>
      <c r="F48" s="200" t="n">
        <v>0</v>
      </c>
      <c r="G48" s="200" t="n">
        <v>36998.4</v>
      </c>
      <c r="H48" s="200" t="n">
        <v>53162.8</v>
      </c>
      <c r="I48" s="200" t="n">
        <v>15155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4572.6</v>
      </c>
      <c r="D49" s="200" t="n">
        <v>4059.3</v>
      </c>
      <c r="E49" s="198"/>
      <c r="F49" s="200" t="n">
        <v>-525.5</v>
      </c>
      <c r="G49" s="200" t="n">
        <v>4771.9</v>
      </c>
      <c r="H49" s="200" t="n">
        <v>4894.3</v>
      </c>
      <c r="I49" s="200" t="n">
        <v>1372.6</v>
      </c>
      <c r="J49" s="190"/>
      <c r="K49" s="190"/>
      <c r="L49" s="190"/>
      <c r="M49" s="190"/>
      <c r="N49" s="190"/>
      <c r="O49" s="190"/>
      <c r="P49" s="190"/>
      <c r="Q49" s="190"/>
      <c r="R49" s="190"/>
      <c r="S49" s="190"/>
    </row>
    <row r="50" customFormat="false" ht="15" hidden="false" customHeight="true" outlineLevel="0" collapsed="false">
      <c r="A50" s="199" t="n">
        <v>33</v>
      </c>
      <c r="B50" s="197" t="s">
        <v>205</v>
      </c>
      <c r="C50" s="200" t="n">
        <v>27210.2</v>
      </c>
      <c r="D50" s="200" t="n">
        <v>6248.2</v>
      </c>
      <c r="E50" s="198"/>
      <c r="F50" s="200" t="n">
        <v>0</v>
      </c>
      <c r="G50" s="200" t="n">
        <v>8210.1</v>
      </c>
      <c r="H50" s="200" t="n">
        <v>11778.7</v>
      </c>
      <c r="I50" s="200" t="n">
        <v>973.2</v>
      </c>
      <c r="J50" s="190"/>
      <c r="K50" s="190"/>
      <c r="L50" s="190"/>
      <c r="M50" s="190"/>
      <c r="N50" s="190"/>
      <c r="O50" s="190"/>
      <c r="P50" s="190"/>
      <c r="Q50" s="190"/>
      <c r="R50" s="190"/>
      <c r="S50" s="190"/>
    </row>
    <row r="51" customFormat="false" ht="15" hidden="false" customHeight="true" outlineLevel="0" collapsed="false">
      <c r="A51" s="199" t="n">
        <v>34</v>
      </c>
      <c r="B51" s="197" t="s">
        <v>185</v>
      </c>
      <c r="C51" s="200" t="n">
        <v>259710.3</v>
      </c>
      <c r="D51" s="200" t="n">
        <v>16460.6</v>
      </c>
      <c r="E51" s="198"/>
      <c r="F51" s="200" t="n">
        <v>0</v>
      </c>
      <c r="G51" s="200" t="n">
        <v>13909.2</v>
      </c>
      <c r="H51" s="200" t="n">
        <v>20273</v>
      </c>
      <c r="I51" s="200" t="n">
        <v>101381.8</v>
      </c>
      <c r="J51" s="190"/>
      <c r="K51" s="190"/>
      <c r="L51" s="190"/>
      <c r="M51" s="190"/>
      <c r="N51" s="190"/>
      <c r="O51" s="190"/>
      <c r="P51" s="190"/>
      <c r="Q51" s="190"/>
      <c r="R51" s="190"/>
      <c r="S51" s="190"/>
    </row>
    <row r="52" customFormat="false" ht="15" hidden="false" customHeight="true" outlineLevel="0" collapsed="false">
      <c r="A52" s="199" t="n">
        <v>35</v>
      </c>
      <c r="B52" s="195" t="s">
        <v>206</v>
      </c>
      <c r="C52" s="211" t="n">
        <v>567675.3</v>
      </c>
      <c r="D52" s="200" t="n">
        <v>153199.6</v>
      </c>
      <c r="E52" s="198"/>
      <c r="F52" s="200" t="n">
        <v>17485.5</v>
      </c>
      <c r="G52" s="200" t="n">
        <v>154383</v>
      </c>
      <c r="H52" s="200" t="n">
        <v>87792.6</v>
      </c>
      <c r="I52" s="200" t="n">
        <v>262500.3</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7018.8</v>
      </c>
      <c r="D54" s="200" t="n">
        <v>4126.9</v>
      </c>
      <c r="E54" s="198"/>
      <c r="F54" s="200" t="n">
        <v>0</v>
      </c>
      <c r="G54" s="200" t="n">
        <v>649.2</v>
      </c>
      <c r="H54" s="200" t="n">
        <v>2149.8</v>
      </c>
      <c r="I54" s="200" t="n">
        <v>92.9</v>
      </c>
      <c r="J54" s="190"/>
      <c r="K54" s="190"/>
      <c r="L54" s="190"/>
      <c r="M54" s="190"/>
      <c r="N54" s="190"/>
      <c r="O54" s="190"/>
      <c r="P54" s="190"/>
      <c r="Q54" s="190"/>
      <c r="R54" s="190"/>
      <c r="S54" s="190"/>
    </row>
    <row r="55" customFormat="false" ht="15" hidden="false" customHeight="true" outlineLevel="0" collapsed="false">
      <c r="A55" s="199" t="n">
        <v>37</v>
      </c>
      <c r="B55" s="197" t="s">
        <v>190</v>
      </c>
      <c r="C55" s="200" t="n">
        <v>9118.4</v>
      </c>
      <c r="D55" s="200" t="n">
        <v>116.6</v>
      </c>
      <c r="E55" s="198"/>
      <c r="F55" s="200" t="n">
        <v>0</v>
      </c>
      <c r="G55" s="200" t="n">
        <v>5362.6</v>
      </c>
      <c r="H55" s="200" t="n">
        <v>3637.9</v>
      </c>
      <c r="I55" s="200" t="n">
        <v>1.3</v>
      </c>
      <c r="J55" s="190"/>
      <c r="K55" s="190"/>
      <c r="L55" s="190"/>
      <c r="M55" s="190"/>
      <c r="N55" s="190"/>
      <c r="O55" s="190"/>
      <c r="P55" s="190"/>
      <c r="Q55" s="190"/>
      <c r="R55" s="190"/>
      <c r="S55" s="190"/>
    </row>
    <row r="56" customFormat="false" ht="15" hidden="false" customHeight="true" outlineLevel="0" collapsed="false">
      <c r="A56" s="199" t="n">
        <v>38</v>
      </c>
      <c r="B56" s="201" t="s">
        <v>202</v>
      </c>
      <c r="C56" s="200" t="n">
        <v>6820.2</v>
      </c>
      <c r="D56" s="200" t="n">
        <v>1.8</v>
      </c>
      <c r="E56" s="198"/>
      <c r="F56" s="200" t="n">
        <v>0</v>
      </c>
      <c r="G56" s="200" t="n">
        <v>3945.2</v>
      </c>
      <c r="H56" s="200" t="n">
        <v>2871.9</v>
      </c>
      <c r="I56" s="200" t="n">
        <v>1.3</v>
      </c>
      <c r="J56" s="190"/>
      <c r="K56" s="190"/>
      <c r="L56" s="190"/>
      <c r="M56" s="190"/>
      <c r="N56" s="190"/>
      <c r="O56" s="190"/>
      <c r="P56" s="190"/>
      <c r="Q56" s="190"/>
      <c r="R56" s="190"/>
      <c r="S56" s="190"/>
    </row>
    <row r="57" customFormat="false" ht="15" hidden="false" customHeight="true" outlineLevel="0" collapsed="false">
      <c r="A57" s="199" t="n">
        <v>39</v>
      </c>
      <c r="B57" s="201" t="s">
        <v>208</v>
      </c>
      <c r="C57" s="200" t="n">
        <v>2298.2</v>
      </c>
      <c r="D57" s="200" t="n">
        <v>114.8</v>
      </c>
      <c r="E57" s="198"/>
      <c r="F57" s="200" t="n">
        <v>0</v>
      </c>
      <c r="G57" s="200" t="n">
        <v>1417.4</v>
      </c>
      <c r="H57" s="200" t="n">
        <v>766</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130</v>
      </c>
      <c r="D58" s="200" t="n">
        <v>793.7</v>
      </c>
      <c r="E58" s="198"/>
      <c r="F58" s="200" t="n">
        <v>0</v>
      </c>
      <c r="G58" s="200" t="n">
        <v>2882</v>
      </c>
      <c r="H58" s="200" t="n">
        <v>425</v>
      </c>
      <c r="I58" s="200" t="n">
        <v>29.3</v>
      </c>
      <c r="J58" s="190"/>
      <c r="K58" s="190"/>
      <c r="L58" s="190"/>
      <c r="M58" s="190"/>
      <c r="N58" s="190"/>
      <c r="O58" s="190"/>
      <c r="P58" s="190"/>
      <c r="Q58" s="190"/>
      <c r="R58" s="190"/>
      <c r="S58" s="190"/>
    </row>
    <row r="59" customFormat="false" ht="15" hidden="false" customHeight="true" outlineLevel="0" collapsed="false">
      <c r="A59" s="199" t="n">
        <v>41</v>
      </c>
      <c r="B59" s="201" t="s">
        <v>210</v>
      </c>
      <c r="C59" s="200" t="n">
        <v>1059.7</v>
      </c>
      <c r="D59" s="200" t="n">
        <v>287.6</v>
      </c>
      <c r="E59" s="6"/>
      <c r="F59" s="200" t="n">
        <v>0</v>
      </c>
      <c r="G59" s="200" t="n">
        <v>736</v>
      </c>
      <c r="H59" s="200" t="n">
        <v>36.1</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070.3</v>
      </c>
      <c r="D60" s="200" t="n">
        <v>506.1</v>
      </c>
      <c r="E60" s="6"/>
      <c r="F60" s="200" t="n">
        <v>0</v>
      </c>
      <c r="G60" s="200" t="n">
        <v>2146</v>
      </c>
      <c r="H60" s="200" t="n">
        <v>388.9</v>
      </c>
      <c r="I60" s="200" t="n">
        <v>29.3</v>
      </c>
      <c r="J60" s="190"/>
      <c r="K60" s="190"/>
      <c r="L60" s="190"/>
      <c r="M60" s="190"/>
      <c r="N60" s="190"/>
      <c r="O60" s="190"/>
      <c r="P60" s="190"/>
      <c r="Q60" s="190"/>
      <c r="R60" s="190"/>
      <c r="S60" s="190"/>
    </row>
    <row r="61" customFormat="false" ht="15" hidden="false" customHeight="true" outlineLevel="0" collapsed="false">
      <c r="A61" s="199" t="n">
        <v>43</v>
      </c>
      <c r="B61" s="197" t="s">
        <v>212</v>
      </c>
      <c r="C61" s="200" t="n">
        <v>658.4</v>
      </c>
      <c r="D61" s="200" t="n">
        <v>0</v>
      </c>
      <c r="E61" s="6"/>
      <c r="F61" s="200" t="n">
        <v>0</v>
      </c>
      <c r="G61" s="200" t="n">
        <v>599.1</v>
      </c>
      <c r="H61" s="200" t="n">
        <v>59.3</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461.9</v>
      </c>
      <c r="D62" s="200" t="n">
        <v>12.2</v>
      </c>
      <c r="E62" s="198"/>
      <c r="F62" s="200" t="n">
        <v>0</v>
      </c>
      <c r="G62" s="200" t="n">
        <v>2364.3</v>
      </c>
      <c r="H62" s="200" t="n">
        <v>222.3</v>
      </c>
      <c r="I62" s="200" t="n">
        <v>1.3</v>
      </c>
      <c r="J62" s="190"/>
      <c r="K62" s="190"/>
      <c r="L62" s="190"/>
      <c r="M62" s="190"/>
      <c r="N62" s="190"/>
      <c r="O62" s="190"/>
      <c r="P62" s="190"/>
      <c r="Q62" s="190"/>
      <c r="R62" s="190"/>
      <c r="S62" s="190"/>
    </row>
    <row r="63" customFormat="false" ht="15" hidden="false" customHeight="true" outlineLevel="0" collapsed="false">
      <c r="A63" s="199" t="n">
        <v>45</v>
      </c>
      <c r="B63" s="195" t="s">
        <v>213</v>
      </c>
      <c r="C63" s="200" t="n">
        <v>12463.7</v>
      </c>
      <c r="D63" s="200" t="n">
        <v>5025</v>
      </c>
      <c r="E63" s="198"/>
      <c r="F63" s="200" t="n">
        <v>0</v>
      </c>
      <c r="G63" s="200" t="n">
        <v>7128.6</v>
      </c>
      <c r="H63" s="200" t="n">
        <v>6049.7</v>
      </c>
      <c r="I63" s="200" t="n">
        <v>122.2</v>
      </c>
      <c r="J63" s="190"/>
      <c r="K63" s="190"/>
      <c r="L63" s="190"/>
      <c r="M63" s="190"/>
      <c r="N63" s="190"/>
      <c r="O63" s="190"/>
      <c r="P63" s="190"/>
      <c r="Q63" s="190"/>
      <c r="R63" s="190"/>
      <c r="S63" s="190"/>
    </row>
    <row r="64" customFormat="false" ht="20.1" hidden="false" customHeight="true" outlineLevel="0" collapsed="false">
      <c r="A64" s="205" t="n">
        <v>46</v>
      </c>
      <c r="B64" s="206" t="s">
        <v>214</v>
      </c>
      <c r="C64" s="207" t="n">
        <v>580139</v>
      </c>
      <c r="D64" s="208" t="n">
        <v>158224.6</v>
      </c>
      <c r="E64" s="212"/>
      <c r="F64" s="208" t="n">
        <v>17485.5</v>
      </c>
      <c r="G64" s="208" t="n">
        <v>161511.6</v>
      </c>
      <c r="H64" s="208" t="n">
        <v>93842.3</v>
      </c>
      <c r="I64" s="208" t="n">
        <v>262622.5</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37</v>
      </c>
      <c r="D69" s="200" t="n">
        <v>37.9</v>
      </c>
      <c r="E69" s="198"/>
      <c r="F69" s="200" t="n">
        <v>0</v>
      </c>
      <c r="G69" s="200" t="n">
        <v>20.5</v>
      </c>
      <c r="H69" s="200" t="n">
        <v>0.200000000000358</v>
      </c>
      <c r="I69" s="200" t="n">
        <v>-21.6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9343.1000000002</v>
      </c>
      <c r="D70" s="208" t="n">
        <v>-15540.6</v>
      </c>
      <c r="E70" s="214"/>
      <c r="F70" s="208" t="n">
        <v>1E-007</v>
      </c>
      <c r="G70" s="208" t="n">
        <v>177.300000000006</v>
      </c>
      <c r="H70" s="208" t="n">
        <v>-927.800000000014</v>
      </c>
      <c r="I70" s="208" t="n">
        <v>-3051.89999999999</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90449.1</v>
      </c>
      <c r="D75" s="200" t="n">
        <v>126199</v>
      </c>
      <c r="E75" s="198"/>
      <c r="F75" s="200" t="n">
        <v>0</v>
      </c>
      <c r="G75" s="200" t="n">
        <v>55070.7</v>
      </c>
      <c r="H75" s="200" t="n">
        <v>6460</v>
      </c>
      <c r="I75" s="200" t="n">
        <v>2719.4</v>
      </c>
      <c r="J75" s="190"/>
      <c r="K75" s="190"/>
      <c r="L75" s="190"/>
      <c r="M75" s="190"/>
      <c r="N75" s="190"/>
      <c r="O75" s="190"/>
      <c r="P75" s="190"/>
      <c r="Q75" s="190"/>
      <c r="R75" s="190"/>
      <c r="S75" s="190"/>
    </row>
    <row r="76" customFormat="false" ht="15" hidden="false" customHeight="true" outlineLevel="0" collapsed="false">
      <c r="A76" s="199" t="n">
        <v>50</v>
      </c>
      <c r="B76" s="218" t="s">
        <v>220</v>
      </c>
      <c r="C76" s="200" t="n">
        <v>183646.9</v>
      </c>
      <c r="D76" s="200" t="n">
        <v>123954.9</v>
      </c>
      <c r="E76" s="198"/>
      <c r="F76" s="200" t="n">
        <v>0</v>
      </c>
      <c r="G76" s="200" t="n">
        <v>54964.2</v>
      </c>
      <c r="H76" s="200" t="n">
        <v>4727.8</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8.2</v>
      </c>
      <c r="D77" s="200" t="n">
        <v>0</v>
      </c>
      <c r="E77" s="198"/>
      <c r="F77" s="200" t="n">
        <v>0</v>
      </c>
      <c r="G77" s="200" t="n">
        <v>0</v>
      </c>
      <c r="H77" s="200" t="n">
        <v>8.2</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6647.9</v>
      </c>
      <c r="D78" s="200" t="n">
        <v>2244.1</v>
      </c>
      <c r="E78" s="198"/>
      <c r="F78" s="200" t="n">
        <v>0</v>
      </c>
      <c r="G78" s="200" t="n">
        <v>51</v>
      </c>
      <c r="H78" s="200" t="n">
        <v>1634.8</v>
      </c>
      <c r="I78" s="200" t="n">
        <v>2718</v>
      </c>
      <c r="J78" s="190"/>
      <c r="K78" s="190"/>
      <c r="L78" s="190"/>
      <c r="M78" s="190"/>
      <c r="N78" s="190"/>
      <c r="O78" s="190"/>
      <c r="P78" s="190"/>
      <c r="Q78" s="190"/>
      <c r="R78" s="190"/>
      <c r="S78" s="190"/>
    </row>
    <row r="79" customFormat="false" ht="15" hidden="false" customHeight="true" outlineLevel="0" collapsed="false">
      <c r="A79" s="199" t="n">
        <v>53</v>
      </c>
      <c r="B79" s="201" t="s">
        <v>223</v>
      </c>
      <c r="C79" s="200" t="n">
        <v>146.1</v>
      </c>
      <c r="D79" s="200" t="n">
        <v>0</v>
      </c>
      <c r="E79" s="198"/>
      <c r="F79" s="200" t="n">
        <v>0</v>
      </c>
      <c r="G79" s="200" t="n">
        <v>55.5</v>
      </c>
      <c r="H79" s="200" t="n">
        <v>89.2</v>
      </c>
      <c r="I79" s="200" t="n">
        <v>1.4</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79769.9</v>
      </c>
      <c r="D81" s="200" t="n">
        <v>128746.5</v>
      </c>
      <c r="E81" s="6"/>
      <c r="F81" s="200" t="n">
        <v>0</v>
      </c>
      <c r="G81" s="200" t="n">
        <v>39909.5</v>
      </c>
      <c r="H81" s="200" t="n">
        <v>5275.9</v>
      </c>
      <c r="I81" s="200" t="n">
        <v>5838</v>
      </c>
      <c r="J81" s="190"/>
      <c r="K81" s="190"/>
      <c r="L81" s="190"/>
      <c r="M81" s="190"/>
      <c r="N81" s="190"/>
      <c r="O81" s="190"/>
      <c r="P81" s="190"/>
      <c r="Q81" s="190"/>
      <c r="R81" s="190"/>
      <c r="S81" s="190"/>
    </row>
    <row r="82" customFormat="false" ht="15" hidden="false" customHeight="true" outlineLevel="0" collapsed="false">
      <c r="A82" s="199" t="n">
        <v>55</v>
      </c>
      <c r="B82" s="218" t="s">
        <v>225</v>
      </c>
      <c r="C82" s="200" t="n">
        <v>167430.6</v>
      </c>
      <c r="D82" s="200" t="n">
        <v>126599.2</v>
      </c>
      <c r="E82" s="219"/>
      <c r="F82" s="200" t="n">
        <v>0</v>
      </c>
      <c r="G82" s="200" t="n">
        <v>36922.5</v>
      </c>
      <c r="H82" s="200" t="n">
        <v>3908.9</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4.6</v>
      </c>
      <c r="D83" s="200" t="n">
        <v>0</v>
      </c>
      <c r="E83" s="6"/>
      <c r="F83" s="200" t="n">
        <v>0</v>
      </c>
      <c r="G83" s="200" t="n">
        <v>0</v>
      </c>
      <c r="H83" s="200" t="n">
        <v>4.6</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9899.4</v>
      </c>
      <c r="D84" s="200" t="n">
        <v>2078.9</v>
      </c>
      <c r="E84" s="6"/>
      <c r="F84" s="200" t="n">
        <v>0</v>
      </c>
      <c r="G84" s="200" t="n">
        <v>620.1</v>
      </c>
      <c r="H84" s="200" t="n">
        <v>1362.4</v>
      </c>
      <c r="I84" s="200" t="n">
        <v>5838</v>
      </c>
      <c r="J84" s="190"/>
      <c r="K84" s="190"/>
      <c r="L84" s="190"/>
      <c r="M84" s="190"/>
      <c r="N84" s="190"/>
      <c r="O84" s="190"/>
      <c r="P84" s="190"/>
      <c r="Q84" s="190"/>
      <c r="R84" s="190"/>
      <c r="S84" s="190"/>
    </row>
    <row r="85" customFormat="false" ht="15" hidden="false" customHeight="true" outlineLevel="0" collapsed="false">
      <c r="A85" s="199" t="n">
        <v>58</v>
      </c>
      <c r="B85" s="201" t="s">
        <v>228</v>
      </c>
      <c r="C85" s="200" t="n">
        <v>2366.9</v>
      </c>
      <c r="D85" s="200" t="n">
        <v>0</v>
      </c>
      <c r="E85" s="6"/>
      <c r="F85" s="200" t="n">
        <v>0</v>
      </c>
      <c r="G85" s="200" t="n">
        <v>2366.9</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68.4</v>
      </c>
      <c r="D86" s="200" t="n">
        <v>68.4</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C87" s="200"/>
      <c r="D87" s="200"/>
      <c r="E87" s="6"/>
      <c r="F87" s="200"/>
      <c r="G87" s="200"/>
      <c r="H87" s="200"/>
      <c r="I87" s="200"/>
      <c r="J87" s="190"/>
      <c r="K87" s="190"/>
      <c r="L87" s="190"/>
      <c r="M87" s="190"/>
      <c r="N87" s="190"/>
      <c r="O87" s="190"/>
      <c r="P87" s="190"/>
      <c r="Q87" s="190"/>
      <c r="R87" s="190"/>
      <c r="S87" s="190"/>
    </row>
    <row r="88" customFormat="false" ht="15" hidden="false" customHeight="true" outlineLevel="0" collapsed="false">
      <c r="A88" s="199" t="n">
        <v>60</v>
      </c>
      <c r="B88" s="197" t="s">
        <v>230</v>
      </c>
      <c r="C88" s="200" t="n">
        <v>-30022.3000000002</v>
      </c>
      <c r="D88" s="200" t="n">
        <v>-12993.1</v>
      </c>
      <c r="E88" s="6"/>
      <c r="F88" s="200" t="n">
        <v>1E-007</v>
      </c>
      <c r="G88" s="200" t="n">
        <v>-14983.9</v>
      </c>
      <c r="H88" s="200" t="n">
        <v>-2111.90000000001</v>
      </c>
      <c r="I88" s="200" t="n">
        <v>66.7000000000116</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19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199"/>
      <c r="I90" s="200"/>
      <c r="J90" s="190"/>
      <c r="K90" s="190"/>
      <c r="L90" s="190"/>
      <c r="M90" s="190"/>
      <c r="N90" s="190"/>
      <c r="O90" s="190"/>
      <c r="P90" s="190"/>
      <c r="Q90" s="190"/>
      <c r="R90" s="190"/>
      <c r="S90" s="190"/>
    </row>
    <row r="91" customFormat="false" ht="15" hidden="false" customHeight="true" outlineLevel="0" collapsed="false">
      <c r="A91" s="153" t="s">
        <v>232</v>
      </c>
      <c r="B91" s="153"/>
      <c r="C91" s="221"/>
      <c r="D91" s="151"/>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9"/>
      <c r="G1" s="35"/>
      <c r="H1" s="230"/>
      <c r="I1" s="167"/>
    </row>
    <row r="2" s="234" customFormat="true" ht="15.75" hidden="false" customHeight="true" outlineLevel="0" collapsed="false">
      <c r="A2" s="231" t="s">
        <v>234</v>
      </c>
      <c r="B2" s="231"/>
      <c r="C2" s="227"/>
      <c r="D2" s="227"/>
      <c r="E2" s="232"/>
      <c r="F2" s="157"/>
      <c r="G2" s="228"/>
      <c r="H2" s="220"/>
      <c r="I2" s="233"/>
    </row>
    <row r="3" s="173" customFormat="true" ht="15.75" hidden="false" customHeight="true" outlineLevel="0" collapsed="false">
      <c r="A3" s="231" t="s">
        <v>235</v>
      </c>
      <c r="B3" s="231"/>
      <c r="C3" s="228"/>
      <c r="D3" s="228"/>
      <c r="E3" s="232"/>
      <c r="F3" s="231"/>
      <c r="G3" s="228"/>
      <c r="I3" s="235"/>
    </row>
    <row r="4" s="17" customFormat="true" ht="15.75" hidden="false" customHeight="true" outlineLevel="0" collapsed="false">
      <c r="A4" s="236" t="s">
        <v>5</v>
      </c>
      <c r="B4" s="236"/>
      <c r="C4" s="237"/>
      <c r="D4" s="237"/>
      <c r="E4" s="238"/>
      <c r="F4" s="231"/>
      <c r="G4" s="231"/>
      <c r="H4" s="235"/>
      <c r="I4" s="235"/>
      <c r="J4" s="220"/>
      <c r="K4" s="220"/>
    </row>
    <row r="5" s="220" customFormat="true" ht="15.75" hidden="false" customHeight="true" outlineLevel="0" collapsed="false">
      <c r="A5" s="236" t="s">
        <v>148</v>
      </c>
      <c r="B5" s="236"/>
      <c r="C5" s="239"/>
      <c r="D5" s="240"/>
      <c r="E5" s="239"/>
      <c r="F5" s="228"/>
      <c r="G5" s="240"/>
      <c r="I5" s="230"/>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3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246"/>
      <c r="B12" s="247" t="s">
        <v>55</v>
      </c>
      <c r="C12" s="196"/>
      <c r="D12" s="196"/>
      <c r="E12" s="194"/>
      <c r="F12" s="196"/>
      <c r="G12" s="196"/>
      <c r="H12" s="196"/>
      <c r="I12" s="196"/>
      <c r="J12" s="246"/>
      <c r="K12" s="246"/>
      <c r="L12" s="246"/>
      <c r="M12" s="246"/>
      <c r="N12" s="246"/>
      <c r="O12" s="246"/>
      <c r="P12" s="246"/>
      <c r="Q12" s="246"/>
      <c r="R12" s="246"/>
      <c r="S12" s="246"/>
    </row>
    <row r="13" customFormat="false" ht="15" hidden="false" customHeight="true" outlineLevel="0" collapsed="false">
      <c r="A13" s="246"/>
      <c r="B13" s="248"/>
      <c r="C13" s="196"/>
      <c r="D13" s="196"/>
      <c r="E13" s="198"/>
      <c r="F13" s="196"/>
      <c r="G13" s="196"/>
      <c r="H13" s="196"/>
      <c r="I13" s="196"/>
      <c r="J13" s="246"/>
      <c r="K13" s="246"/>
      <c r="L13" s="246"/>
      <c r="M13" s="246"/>
      <c r="N13" s="246"/>
      <c r="O13" s="246"/>
      <c r="P13" s="246"/>
      <c r="Q13" s="246"/>
      <c r="R13" s="246"/>
      <c r="S13" s="246"/>
    </row>
    <row r="14" customFormat="false" ht="15" hidden="false" customHeight="true" outlineLevel="0" collapsed="false">
      <c r="A14" s="249" t="n">
        <v>1</v>
      </c>
      <c r="B14" s="248" t="s">
        <v>179</v>
      </c>
      <c r="C14" s="200" t="n">
        <v>120144</v>
      </c>
      <c r="D14" s="200" t="n">
        <v>22233.3</v>
      </c>
      <c r="E14" s="198"/>
      <c r="F14" s="200" t="n">
        <v>0</v>
      </c>
      <c r="G14" s="200" t="n">
        <v>63973</v>
      </c>
      <c r="H14" s="200" t="n">
        <v>25206.2</v>
      </c>
      <c r="I14" s="200" t="n">
        <v>8731.5</v>
      </c>
      <c r="L14" s="246"/>
      <c r="M14" s="246"/>
      <c r="N14" s="246"/>
      <c r="O14" s="246"/>
      <c r="P14" s="246"/>
      <c r="Q14" s="246"/>
      <c r="R14" s="246"/>
      <c r="S14" s="246"/>
    </row>
    <row r="15" customFormat="false" ht="15" hidden="false" customHeight="true" outlineLevel="0" collapsed="false">
      <c r="A15" s="197"/>
      <c r="B15" s="248"/>
      <c r="C15" s="200"/>
      <c r="D15" s="200"/>
      <c r="E15" s="198"/>
      <c r="F15" s="200"/>
      <c r="G15" s="200"/>
      <c r="H15" s="200"/>
      <c r="I15" s="200"/>
      <c r="L15" s="246"/>
      <c r="M15" s="246"/>
      <c r="N15" s="246"/>
      <c r="O15" s="246"/>
      <c r="P15" s="246"/>
      <c r="Q15" s="246"/>
      <c r="R15" s="246"/>
      <c r="S15" s="246"/>
    </row>
    <row r="16" s="220" customFormat="true" ht="15" hidden="false" customHeight="true" outlineLevel="0" collapsed="false">
      <c r="A16" s="249" t="n">
        <v>2</v>
      </c>
      <c r="B16" s="250" t="s">
        <v>237</v>
      </c>
      <c r="C16" s="200"/>
      <c r="D16" s="251"/>
      <c r="E16" s="251"/>
      <c r="F16" s="251"/>
      <c r="G16" s="251"/>
      <c r="H16" s="251"/>
      <c r="I16" s="251"/>
      <c r="L16" s="252"/>
      <c r="M16" s="252"/>
      <c r="N16" s="252"/>
      <c r="O16" s="252"/>
      <c r="P16" s="252"/>
      <c r="Q16" s="252"/>
      <c r="R16" s="252"/>
      <c r="S16" s="252"/>
    </row>
    <row r="17" s="220" customFormat="true" ht="15" hidden="false" customHeight="true" outlineLevel="0" collapsed="false">
      <c r="B17" s="250" t="s">
        <v>238</v>
      </c>
      <c r="C17" s="200" t="n">
        <v>695.3</v>
      </c>
      <c r="D17" s="198" t="n">
        <v>163.2</v>
      </c>
      <c r="E17" s="198"/>
      <c r="F17" s="200" t="n">
        <v>0</v>
      </c>
      <c r="G17" s="198" t="n">
        <v>205</v>
      </c>
      <c r="H17" s="198" t="n">
        <v>315</v>
      </c>
      <c r="I17" s="198" t="n">
        <v>12.1</v>
      </c>
      <c r="L17" s="252"/>
      <c r="M17" s="252"/>
      <c r="N17" s="252"/>
      <c r="O17" s="252"/>
      <c r="P17" s="252"/>
      <c r="Q17" s="252"/>
      <c r="R17" s="252"/>
      <c r="S17" s="252"/>
    </row>
    <row r="18" s="220" customFormat="true" ht="15" hidden="false" customHeight="true" outlineLevel="0" collapsed="false">
      <c r="A18" s="253"/>
      <c r="B18" s="250"/>
      <c r="C18" s="200"/>
      <c r="D18" s="251"/>
      <c r="E18" s="251"/>
      <c r="F18" s="200"/>
      <c r="G18" s="251"/>
      <c r="H18" s="251"/>
      <c r="I18" s="251"/>
      <c r="L18" s="252"/>
      <c r="M18" s="252"/>
      <c r="N18" s="252"/>
      <c r="O18" s="252"/>
      <c r="P18" s="252"/>
      <c r="Q18" s="252"/>
      <c r="R18" s="252"/>
      <c r="S18" s="252"/>
    </row>
    <row r="19" s="220" customFormat="true" ht="15" hidden="false" customHeight="true" outlineLevel="0" collapsed="false">
      <c r="A19" s="249" t="n">
        <v>3</v>
      </c>
      <c r="B19" s="250" t="s">
        <v>239</v>
      </c>
      <c r="C19" s="200" t="n">
        <v>87802</v>
      </c>
      <c r="D19" s="198" t="n">
        <v>11362.8</v>
      </c>
      <c r="E19" s="198"/>
      <c r="F19" s="200" t="n">
        <v>0</v>
      </c>
      <c r="G19" s="198" t="n">
        <v>46988</v>
      </c>
      <c r="H19" s="198" t="n">
        <v>21532.2</v>
      </c>
      <c r="I19" s="198" t="n">
        <v>7919</v>
      </c>
      <c r="L19" s="252"/>
      <c r="M19" s="252"/>
      <c r="N19" s="252"/>
      <c r="O19" s="252"/>
      <c r="P19" s="252"/>
      <c r="Q19" s="252"/>
      <c r="R19" s="252"/>
      <c r="S19" s="252"/>
    </row>
    <row r="20" s="220" customFormat="true" ht="15" hidden="false" customHeight="true" outlineLevel="0" collapsed="false">
      <c r="A20" s="254"/>
      <c r="B20" s="250"/>
      <c r="C20" s="200"/>
      <c r="D20" s="251"/>
      <c r="E20" s="251"/>
      <c r="F20" s="200"/>
      <c r="G20" s="251"/>
      <c r="H20" s="251"/>
      <c r="I20" s="251"/>
      <c r="L20" s="252"/>
      <c r="M20" s="252"/>
      <c r="N20" s="252"/>
      <c r="O20" s="252"/>
      <c r="P20" s="252"/>
      <c r="Q20" s="252"/>
      <c r="R20" s="252"/>
      <c r="S20" s="252"/>
    </row>
    <row r="21" s="220" customFormat="true" ht="15" hidden="false" customHeight="true" outlineLevel="0" collapsed="false">
      <c r="A21" s="255" t="n">
        <v>4</v>
      </c>
      <c r="B21" s="250" t="s">
        <v>240</v>
      </c>
      <c r="C21" s="200" t="n">
        <v>24481.1</v>
      </c>
      <c r="D21" s="198" t="n">
        <v>8205.7</v>
      </c>
      <c r="E21" s="198"/>
      <c r="F21" s="200" t="n">
        <v>0</v>
      </c>
      <c r="G21" s="198" t="n">
        <v>12843.2</v>
      </c>
      <c r="H21" s="198" t="n">
        <v>2787.8</v>
      </c>
      <c r="I21" s="198" t="n">
        <v>644.4</v>
      </c>
      <c r="L21" s="252"/>
      <c r="M21" s="252"/>
      <c r="N21" s="252"/>
      <c r="O21" s="252"/>
      <c r="P21" s="252"/>
      <c r="Q21" s="252"/>
      <c r="R21" s="252"/>
      <c r="S21" s="252"/>
    </row>
    <row r="22" s="220" customFormat="true" ht="15" hidden="false" customHeight="true" outlineLevel="0" collapsed="false">
      <c r="A22" s="249"/>
      <c r="B22" s="250"/>
      <c r="C22" s="200"/>
      <c r="D22" s="256"/>
      <c r="E22" s="251"/>
      <c r="F22" s="200"/>
      <c r="G22" s="256"/>
      <c r="H22" s="251"/>
      <c r="I22" s="256"/>
      <c r="L22" s="252"/>
      <c r="M22" s="252"/>
      <c r="N22" s="252"/>
      <c r="O22" s="252"/>
      <c r="P22" s="252"/>
      <c r="Q22" s="252"/>
      <c r="R22" s="252"/>
      <c r="S22" s="252"/>
    </row>
    <row r="23" s="220" customFormat="true" ht="15" hidden="false" customHeight="true" outlineLevel="0" collapsed="false">
      <c r="A23" s="249" t="n">
        <v>5</v>
      </c>
      <c r="B23" s="250" t="s">
        <v>241</v>
      </c>
      <c r="C23" s="200" t="n">
        <v>6687.6</v>
      </c>
      <c r="D23" s="198" t="n">
        <v>2274.1</v>
      </c>
      <c r="E23" s="198"/>
      <c r="F23" s="200" t="n">
        <v>0</v>
      </c>
      <c r="G23" s="198" t="n">
        <v>3777</v>
      </c>
      <c r="H23" s="198" t="n">
        <v>501.8</v>
      </c>
      <c r="I23" s="198" t="n">
        <v>134.7</v>
      </c>
      <c r="L23" s="252"/>
      <c r="M23" s="252"/>
      <c r="N23" s="252"/>
      <c r="O23" s="252"/>
      <c r="P23" s="252"/>
      <c r="Q23" s="252"/>
      <c r="R23" s="252"/>
      <c r="S23" s="252"/>
    </row>
    <row r="24" s="220" customFormat="true" ht="15" hidden="false" customHeight="true" outlineLevel="0" collapsed="false">
      <c r="A24" s="249"/>
      <c r="B24" s="250"/>
      <c r="C24" s="200"/>
      <c r="D24" s="251"/>
      <c r="E24" s="251"/>
      <c r="F24" s="200"/>
      <c r="G24" s="256"/>
      <c r="H24" s="251"/>
      <c r="I24" s="256"/>
      <c r="L24" s="252"/>
      <c r="M24" s="252"/>
      <c r="N24" s="252"/>
      <c r="O24" s="252"/>
      <c r="P24" s="252"/>
      <c r="Q24" s="252"/>
      <c r="R24" s="252"/>
      <c r="S24" s="252"/>
    </row>
    <row r="25" s="220" customFormat="true" ht="15" hidden="false" customHeight="true" outlineLevel="0" collapsed="false">
      <c r="A25" s="249" t="n">
        <v>6</v>
      </c>
      <c r="B25" s="250" t="s">
        <v>242</v>
      </c>
      <c r="C25" s="200" t="n">
        <v>478.1</v>
      </c>
      <c r="D25" s="198" t="n">
        <v>227.5</v>
      </c>
      <c r="E25" s="198"/>
      <c r="F25" s="200" t="n">
        <v>0</v>
      </c>
      <c r="G25" s="198" t="n">
        <v>159.8</v>
      </c>
      <c r="H25" s="198" t="n">
        <v>69.4</v>
      </c>
      <c r="I25" s="198" t="n">
        <v>21.4</v>
      </c>
      <c r="L25" s="252"/>
      <c r="M25" s="252"/>
      <c r="N25" s="252"/>
      <c r="O25" s="252"/>
      <c r="P25" s="252"/>
      <c r="Q25" s="252"/>
      <c r="R25" s="252"/>
      <c r="S25" s="252"/>
    </row>
    <row r="26" s="220" customFormat="true" ht="15" hidden="false" customHeight="true" outlineLevel="0" collapsed="false">
      <c r="A26" s="249"/>
      <c r="B26" s="248"/>
      <c r="C26" s="200"/>
      <c r="D26" s="198"/>
      <c r="E26" s="198"/>
      <c r="F26" s="200"/>
      <c r="G26" s="198"/>
      <c r="H26" s="198"/>
      <c r="I26" s="198"/>
      <c r="L26" s="252"/>
      <c r="M26" s="252"/>
      <c r="N26" s="252"/>
      <c r="O26" s="252"/>
      <c r="P26" s="252"/>
      <c r="Q26" s="252"/>
      <c r="R26" s="252"/>
      <c r="S26" s="252"/>
    </row>
    <row r="27" s="220" customFormat="true" ht="15" hidden="false" customHeight="true" outlineLevel="0" collapsed="false">
      <c r="A27" s="249"/>
      <c r="B27" s="248"/>
      <c r="C27" s="200"/>
      <c r="D27" s="198"/>
      <c r="E27" s="198"/>
      <c r="F27" s="198"/>
      <c r="G27" s="198"/>
      <c r="H27" s="198"/>
      <c r="I27" s="198"/>
      <c r="L27" s="252"/>
      <c r="M27" s="252"/>
      <c r="N27" s="252"/>
      <c r="O27" s="252"/>
      <c r="P27" s="252"/>
      <c r="Q27" s="252"/>
      <c r="R27" s="252"/>
      <c r="S27" s="252"/>
    </row>
    <row r="28" customFormat="false" ht="15" hidden="false" customHeight="true" outlineLevel="0" collapsed="false">
      <c r="A28" s="249" t="n">
        <v>7</v>
      </c>
      <c r="B28" s="248" t="s">
        <v>180</v>
      </c>
      <c r="C28" s="200" t="n">
        <v>154489.3</v>
      </c>
      <c r="D28" s="200" t="n">
        <v>11107.6</v>
      </c>
      <c r="E28" s="198"/>
      <c r="F28" s="200" t="n">
        <v>0</v>
      </c>
      <c r="G28" s="200" t="n">
        <v>18708</v>
      </c>
      <c r="H28" s="200" t="n">
        <v>22016.5</v>
      </c>
      <c r="I28" s="200" t="n">
        <v>102657.2</v>
      </c>
      <c r="L28" s="246"/>
      <c r="M28" s="246"/>
      <c r="N28" s="246"/>
      <c r="O28" s="246"/>
      <c r="P28" s="246"/>
      <c r="Q28" s="246"/>
      <c r="R28" s="246"/>
      <c r="S28" s="246"/>
    </row>
    <row r="29" customFormat="false" ht="15" hidden="false" customHeight="true" outlineLevel="0" collapsed="false">
      <c r="A29" s="197"/>
      <c r="B29" s="248"/>
      <c r="C29" s="200"/>
      <c r="D29" s="200"/>
      <c r="E29" s="198"/>
      <c r="H29" s="200"/>
      <c r="L29" s="246"/>
      <c r="M29" s="246"/>
      <c r="N29" s="246"/>
      <c r="O29" s="246"/>
      <c r="P29" s="246"/>
      <c r="Q29" s="246"/>
      <c r="R29" s="246"/>
      <c r="S29" s="246"/>
    </row>
    <row r="30" s="220" customFormat="true" ht="15" hidden="false" customHeight="true" outlineLevel="0" collapsed="false">
      <c r="A30" s="249" t="n">
        <v>8</v>
      </c>
      <c r="B30" s="250" t="s">
        <v>243</v>
      </c>
      <c r="C30" s="200" t="n">
        <v>3665.4</v>
      </c>
      <c r="D30" s="198" t="n">
        <v>651</v>
      </c>
      <c r="E30" s="198"/>
      <c r="F30" s="200" t="n">
        <v>0</v>
      </c>
      <c r="G30" s="200" t="n">
        <v>668.8</v>
      </c>
      <c r="H30" s="198" t="n">
        <v>2303.5</v>
      </c>
      <c r="I30" s="200" t="n">
        <v>42.1</v>
      </c>
      <c r="P30" s="252"/>
      <c r="Q30" s="252"/>
      <c r="R30" s="252"/>
      <c r="S30" s="252"/>
    </row>
    <row r="31" s="220" customFormat="true" ht="15" hidden="false" customHeight="true" outlineLevel="0" collapsed="false">
      <c r="A31" s="249"/>
      <c r="B31" s="250"/>
      <c r="C31" s="200"/>
      <c r="D31" s="251"/>
      <c r="E31" s="251"/>
      <c r="F31" s="256"/>
      <c r="G31" s="256"/>
      <c r="H31" s="251"/>
      <c r="I31" s="256"/>
      <c r="P31" s="252"/>
      <c r="Q31" s="252"/>
      <c r="R31" s="252"/>
      <c r="S31" s="252"/>
    </row>
    <row r="32" s="220" customFormat="true" ht="15" hidden="false" customHeight="true" outlineLevel="0" collapsed="false">
      <c r="A32" s="249" t="n">
        <v>9</v>
      </c>
      <c r="B32" s="250" t="s">
        <v>244</v>
      </c>
      <c r="C32" s="200" t="n">
        <v>40958.2</v>
      </c>
      <c r="D32" s="198" t="n">
        <v>6352.2</v>
      </c>
      <c r="E32" s="198"/>
      <c r="F32" s="200" t="n">
        <v>0</v>
      </c>
      <c r="G32" s="200" t="n">
        <v>13377.9</v>
      </c>
      <c r="H32" s="198" t="n">
        <v>17378.8</v>
      </c>
      <c r="I32" s="200" t="n">
        <v>3849.3</v>
      </c>
      <c r="P32" s="252"/>
      <c r="Q32" s="252"/>
      <c r="R32" s="252"/>
      <c r="S32" s="252"/>
    </row>
    <row r="33" s="220" customFormat="true" ht="15" hidden="false" customHeight="true" outlineLevel="0" collapsed="false">
      <c r="A33" s="249"/>
      <c r="B33" s="250"/>
      <c r="C33" s="200"/>
      <c r="D33" s="200"/>
      <c r="E33" s="200"/>
      <c r="F33" s="200"/>
      <c r="G33" s="200"/>
      <c r="H33" s="200"/>
      <c r="I33" s="200"/>
      <c r="P33" s="252"/>
      <c r="Q33" s="252"/>
      <c r="R33" s="252"/>
      <c r="S33" s="252"/>
    </row>
    <row r="34" s="220" customFormat="true" ht="15" hidden="false" customHeight="true" outlineLevel="0" collapsed="false">
      <c r="A34" s="249" t="n">
        <v>10</v>
      </c>
      <c r="B34" s="250" t="s">
        <v>245</v>
      </c>
      <c r="C34" s="200" t="n">
        <v>3289</v>
      </c>
      <c r="D34" s="200" t="n">
        <v>3289</v>
      </c>
      <c r="E34" s="200"/>
      <c r="F34" s="200" t="n">
        <v>0</v>
      </c>
      <c r="G34" s="200" t="n">
        <v>0</v>
      </c>
      <c r="H34" s="200" t="n">
        <v>0</v>
      </c>
      <c r="I34" s="200" t="n">
        <v>0</v>
      </c>
      <c r="P34" s="252"/>
      <c r="Q34" s="252"/>
      <c r="R34" s="252"/>
      <c r="S34" s="252"/>
    </row>
    <row r="35" s="220" customFormat="true" ht="15" hidden="false" customHeight="true" outlineLevel="0" collapsed="false">
      <c r="A35" s="249"/>
      <c r="B35" s="250"/>
      <c r="C35" s="200"/>
      <c r="D35" s="200"/>
      <c r="E35" s="200"/>
      <c r="F35" s="200"/>
      <c r="G35" s="200"/>
      <c r="H35" s="200"/>
      <c r="I35" s="200"/>
      <c r="P35" s="252"/>
      <c r="Q35" s="252"/>
      <c r="R35" s="252"/>
      <c r="S35" s="252"/>
    </row>
    <row r="36" s="220" customFormat="true" ht="15" hidden="false" customHeight="true" outlineLevel="0" collapsed="false">
      <c r="A36" s="249" t="n">
        <v>11</v>
      </c>
      <c r="B36" s="250" t="s">
        <v>246</v>
      </c>
      <c r="C36" s="200" t="n">
        <v>104487.2</v>
      </c>
      <c r="D36" s="200" t="n">
        <v>329.5</v>
      </c>
      <c r="E36" s="200"/>
      <c r="F36" s="200" t="n">
        <v>0</v>
      </c>
      <c r="G36" s="200" t="n">
        <v>3352</v>
      </c>
      <c r="H36" s="200" t="n">
        <v>2334</v>
      </c>
      <c r="I36" s="200" t="n">
        <v>98471.7</v>
      </c>
      <c r="P36" s="252"/>
      <c r="Q36" s="252"/>
      <c r="R36" s="252"/>
      <c r="S36" s="252"/>
    </row>
    <row r="37" s="220" customFormat="true" ht="15" hidden="false" customHeight="true" outlineLevel="0" collapsed="false">
      <c r="A37" s="249"/>
      <c r="B37" s="250"/>
      <c r="C37" s="200"/>
      <c r="D37" s="200"/>
      <c r="E37" s="200"/>
      <c r="F37" s="200"/>
      <c r="G37" s="200"/>
      <c r="H37" s="200"/>
      <c r="I37" s="200"/>
      <c r="P37" s="252"/>
      <c r="Q37" s="252"/>
      <c r="R37" s="252"/>
      <c r="S37" s="252"/>
    </row>
    <row r="38" s="220" customFormat="true" ht="15" hidden="false" customHeight="true" outlineLevel="0" collapsed="false">
      <c r="A38" s="249" t="n">
        <v>12</v>
      </c>
      <c r="B38" s="250" t="s">
        <v>247</v>
      </c>
      <c r="C38" s="200" t="n">
        <v>2089.4</v>
      </c>
      <c r="D38" s="200" t="n">
        <v>485.9</v>
      </c>
      <c r="E38" s="200"/>
      <c r="F38" s="200" t="n">
        <v>0</v>
      </c>
      <c r="G38" s="200" t="n">
        <v>1309.4</v>
      </c>
      <c r="H38" s="200" t="n">
        <v>0</v>
      </c>
      <c r="I38" s="200" t="n">
        <v>294.1</v>
      </c>
      <c r="P38" s="252"/>
      <c r="Q38" s="252"/>
      <c r="R38" s="252"/>
      <c r="S38" s="252"/>
    </row>
    <row r="39" s="220" customFormat="true" ht="15" hidden="false" customHeight="true" outlineLevel="0" collapsed="false">
      <c r="A39" s="249"/>
      <c r="B39" s="248"/>
      <c r="C39" s="200"/>
      <c r="D39" s="200"/>
      <c r="E39" s="200"/>
      <c r="F39" s="200"/>
      <c r="G39" s="200"/>
      <c r="H39" s="200"/>
      <c r="I39" s="200"/>
      <c r="P39" s="252"/>
      <c r="Q39" s="252"/>
      <c r="R39" s="252"/>
      <c r="S39" s="252"/>
    </row>
    <row r="40" s="220" customFormat="true" ht="15" hidden="false" customHeight="true" outlineLevel="0" collapsed="false">
      <c r="A40" s="249"/>
      <c r="B40" s="248"/>
      <c r="C40" s="200"/>
      <c r="D40" s="200"/>
      <c r="E40" s="200"/>
      <c r="F40" s="200"/>
      <c r="G40" s="200"/>
      <c r="H40" s="200"/>
      <c r="I40" s="200"/>
      <c r="P40" s="252"/>
      <c r="Q40" s="252"/>
      <c r="R40" s="252"/>
      <c r="S40" s="252"/>
    </row>
    <row r="41" customFormat="false" ht="15" hidden="false" customHeight="true" outlineLevel="0" collapsed="false">
      <c r="A41" s="249" t="n">
        <v>13</v>
      </c>
      <c r="B41" s="248" t="s">
        <v>181</v>
      </c>
      <c r="C41" s="200" t="n">
        <v>35706.9</v>
      </c>
      <c r="D41" s="200" t="n">
        <v>21370.8</v>
      </c>
      <c r="E41" s="200"/>
      <c r="F41" s="200" t="n">
        <v>0</v>
      </c>
      <c r="G41" s="200" t="n">
        <v>12423</v>
      </c>
      <c r="H41" s="200" t="n">
        <v>1867.8</v>
      </c>
      <c r="I41" s="200" t="n">
        <v>45.3</v>
      </c>
      <c r="L41" s="246"/>
      <c r="M41" s="246"/>
      <c r="N41" s="246"/>
      <c r="O41" s="246"/>
      <c r="P41" s="246"/>
      <c r="Q41" s="246"/>
      <c r="R41" s="246"/>
      <c r="S41" s="246"/>
    </row>
    <row r="42" customFormat="false" ht="15" hidden="false" customHeight="true" outlineLevel="0" collapsed="false">
      <c r="A42" s="249"/>
      <c r="B42" s="248"/>
      <c r="C42" s="200"/>
      <c r="D42" s="200"/>
      <c r="E42" s="200"/>
      <c r="F42" s="200"/>
      <c r="G42" s="200"/>
      <c r="H42" s="200"/>
      <c r="I42" s="200"/>
      <c r="L42" s="246"/>
      <c r="M42" s="246"/>
      <c r="N42" s="246"/>
      <c r="O42" s="246"/>
      <c r="P42" s="246"/>
      <c r="Q42" s="246"/>
      <c r="R42" s="246"/>
      <c r="S42" s="246"/>
    </row>
    <row r="43" customFormat="false" ht="15" hidden="false" customHeight="true" outlineLevel="0" collapsed="false">
      <c r="A43" s="249" t="n">
        <v>14</v>
      </c>
      <c r="B43" s="250" t="s">
        <v>248</v>
      </c>
      <c r="C43" s="200" t="n">
        <v>380.5</v>
      </c>
      <c r="D43" s="200" t="n">
        <v>12.6</v>
      </c>
      <c r="E43" s="200"/>
      <c r="F43" s="200" t="n">
        <v>0</v>
      </c>
      <c r="G43" s="200" t="n">
        <v>307.2</v>
      </c>
      <c r="H43" s="200" t="n">
        <v>60.7</v>
      </c>
      <c r="I43" s="200" t="n">
        <v>0</v>
      </c>
      <c r="L43" s="246"/>
      <c r="M43" s="246"/>
      <c r="N43" s="246"/>
      <c r="O43" s="246"/>
      <c r="P43" s="246"/>
      <c r="Q43" s="246"/>
      <c r="R43" s="246"/>
      <c r="S43" s="246"/>
    </row>
    <row r="44" customFormat="false" ht="15" hidden="false" customHeight="true" outlineLevel="0" collapsed="false">
      <c r="A44" s="249"/>
      <c r="B44" s="250"/>
      <c r="C44" s="200"/>
      <c r="D44" s="200"/>
      <c r="E44" s="200"/>
      <c r="F44" s="200"/>
      <c r="G44" s="200"/>
      <c r="H44" s="200"/>
      <c r="I44" s="200"/>
      <c r="L44" s="246"/>
      <c r="M44" s="246"/>
      <c r="N44" s="246"/>
      <c r="O44" s="246"/>
      <c r="P44" s="246"/>
      <c r="Q44" s="246"/>
      <c r="R44" s="246"/>
      <c r="S44" s="246"/>
    </row>
    <row r="45" customFormat="false" ht="15" hidden="false" customHeight="true" outlineLevel="0" collapsed="false">
      <c r="A45" s="249" t="n">
        <v>15</v>
      </c>
      <c r="B45" s="250" t="s">
        <v>249</v>
      </c>
      <c r="C45" s="200" t="n">
        <v>35326.4</v>
      </c>
      <c r="D45" s="200" t="n">
        <v>21358.2</v>
      </c>
      <c r="E45" s="200"/>
      <c r="F45" s="200" t="n">
        <v>0</v>
      </c>
      <c r="G45" s="200" t="n">
        <v>12115.8</v>
      </c>
      <c r="H45" s="200" t="n">
        <v>1807.1</v>
      </c>
      <c r="I45" s="200" t="n">
        <v>45.3</v>
      </c>
      <c r="L45" s="246"/>
      <c r="M45" s="246"/>
      <c r="N45" s="246"/>
      <c r="O45" s="246"/>
      <c r="P45" s="246"/>
      <c r="Q45" s="246"/>
      <c r="R45" s="246"/>
      <c r="S45" s="246"/>
    </row>
    <row r="46" customFormat="false" ht="15" hidden="false" customHeight="true" outlineLevel="0" collapsed="false">
      <c r="A46" s="249"/>
      <c r="B46" s="248"/>
      <c r="C46" s="200"/>
      <c r="D46" s="200"/>
      <c r="E46" s="200"/>
      <c r="F46" s="200"/>
      <c r="G46" s="200"/>
      <c r="H46" s="200"/>
      <c r="I46" s="200"/>
      <c r="L46" s="246"/>
      <c r="M46" s="246"/>
      <c r="N46" s="246"/>
      <c r="O46" s="246"/>
      <c r="P46" s="246"/>
      <c r="Q46" s="246"/>
      <c r="R46" s="246"/>
      <c r="S46" s="246"/>
    </row>
    <row r="47" customFormat="false" ht="15" hidden="false" customHeight="true" outlineLevel="0" collapsed="false">
      <c r="A47" s="249"/>
      <c r="B47" s="248"/>
      <c r="C47" s="200"/>
      <c r="D47" s="200"/>
      <c r="E47" s="200"/>
      <c r="F47" s="200"/>
      <c r="G47" s="200"/>
      <c r="H47" s="200"/>
      <c r="I47" s="200"/>
      <c r="L47" s="246"/>
      <c r="M47" s="246"/>
      <c r="N47" s="246"/>
      <c r="O47" s="246"/>
      <c r="P47" s="246"/>
      <c r="Q47" s="246"/>
      <c r="R47" s="246"/>
      <c r="S47" s="246"/>
    </row>
    <row r="48" customFormat="false" ht="15" hidden="false" customHeight="true" outlineLevel="0" collapsed="false">
      <c r="A48" s="249" t="n">
        <v>16</v>
      </c>
      <c r="B48" s="248" t="s">
        <v>184</v>
      </c>
      <c r="C48" s="200" t="n">
        <v>514115.1</v>
      </c>
      <c r="D48" s="200" t="n">
        <v>121202.6</v>
      </c>
      <c r="E48" s="200"/>
      <c r="F48" s="200" t="n">
        <v>17485.5</v>
      </c>
      <c r="G48" s="200" t="n">
        <v>65253.4</v>
      </c>
      <c r="H48" s="200" t="n">
        <v>55216.3</v>
      </c>
      <c r="I48" s="200" t="n">
        <v>254957.3</v>
      </c>
      <c r="L48" s="246"/>
      <c r="M48" s="246"/>
      <c r="N48" s="246"/>
      <c r="O48" s="246"/>
      <c r="P48" s="246"/>
      <c r="Q48" s="246"/>
      <c r="R48" s="246"/>
      <c r="S48" s="246"/>
    </row>
    <row r="49" customFormat="false" ht="15" hidden="false" customHeight="true" outlineLevel="0" collapsed="false">
      <c r="A49" s="249"/>
      <c r="B49" s="248"/>
      <c r="C49" s="200"/>
      <c r="D49" s="200"/>
      <c r="E49" s="200"/>
      <c r="F49" s="200"/>
      <c r="G49" s="200"/>
      <c r="H49" s="200"/>
      <c r="I49" s="200"/>
      <c r="L49" s="246"/>
      <c r="M49" s="246"/>
      <c r="N49" s="246"/>
      <c r="O49" s="246"/>
      <c r="P49" s="246"/>
      <c r="Q49" s="246"/>
      <c r="R49" s="246"/>
      <c r="S49" s="246"/>
    </row>
    <row r="50" customFormat="false" ht="15" hidden="false" customHeight="true" outlineLevel="0" collapsed="false">
      <c r="A50" s="249" t="n">
        <v>17</v>
      </c>
      <c r="B50" s="250" t="s">
        <v>182</v>
      </c>
      <c r="C50" s="200" t="n">
        <v>267569.6</v>
      </c>
      <c r="D50" s="200" t="n">
        <v>94048.8</v>
      </c>
      <c r="E50" s="202" t="n">
        <v>1</v>
      </c>
      <c r="F50" s="200" t="n">
        <v>0</v>
      </c>
      <c r="G50" s="200" t="n">
        <v>47869.8</v>
      </c>
      <c r="H50" s="200" t="n">
        <v>24189.3</v>
      </c>
      <c r="I50" s="200" t="n">
        <v>101461.7</v>
      </c>
      <c r="L50" s="246"/>
      <c r="M50" s="246"/>
      <c r="N50" s="246"/>
      <c r="O50" s="246"/>
      <c r="P50" s="246"/>
      <c r="Q50" s="246"/>
      <c r="R50" s="246"/>
      <c r="S50" s="246"/>
    </row>
    <row r="51" customFormat="false" ht="15" hidden="false" customHeight="true" outlineLevel="0" collapsed="false">
      <c r="A51" s="249"/>
      <c r="B51" s="248"/>
      <c r="C51" s="200"/>
      <c r="D51" s="200"/>
      <c r="E51" s="200"/>
      <c r="F51" s="200"/>
      <c r="G51" s="200"/>
      <c r="H51" s="200"/>
      <c r="I51" s="200"/>
      <c r="L51" s="246"/>
      <c r="M51" s="246"/>
      <c r="N51" s="246"/>
      <c r="O51" s="246"/>
      <c r="P51" s="246"/>
      <c r="Q51" s="246"/>
      <c r="R51" s="246"/>
      <c r="S51" s="246"/>
    </row>
    <row r="52" s="220" customFormat="true" ht="15" hidden="false" customHeight="true" outlineLevel="0" collapsed="false">
      <c r="A52" s="249" t="n">
        <v>18</v>
      </c>
      <c r="B52" s="257" t="s">
        <v>176</v>
      </c>
      <c r="C52" s="200" t="n">
        <v>26331.6</v>
      </c>
      <c r="D52" s="200" t="n">
        <v>19779.7</v>
      </c>
      <c r="E52" s="200"/>
      <c r="F52" s="200" t="n">
        <v>0</v>
      </c>
      <c r="G52" s="200" t="n">
        <v>4401.9</v>
      </c>
      <c r="H52" s="200" t="n">
        <v>2150</v>
      </c>
      <c r="I52" s="200" t="n">
        <v>0</v>
      </c>
      <c r="O52" s="258"/>
      <c r="P52" s="252"/>
      <c r="Q52" s="252"/>
      <c r="R52" s="252"/>
      <c r="S52" s="252"/>
    </row>
    <row r="53" s="220" customFormat="true" ht="15" hidden="false" customHeight="true" outlineLevel="0" collapsed="false">
      <c r="A53" s="249"/>
      <c r="B53" s="257"/>
      <c r="C53" s="200"/>
      <c r="D53" s="200"/>
      <c r="E53" s="200"/>
      <c r="F53" s="200"/>
      <c r="G53" s="200"/>
      <c r="H53" s="200"/>
      <c r="I53" s="200"/>
      <c r="O53" s="258"/>
      <c r="P53" s="252"/>
      <c r="Q53" s="252"/>
      <c r="R53" s="252"/>
      <c r="S53" s="252"/>
    </row>
    <row r="54" s="220" customFormat="true" ht="15" hidden="false" customHeight="true" outlineLevel="0" collapsed="false">
      <c r="A54" s="249" t="n">
        <v>19</v>
      </c>
      <c r="B54" s="257" t="s">
        <v>250</v>
      </c>
      <c r="C54" s="200" t="n">
        <v>51184.7</v>
      </c>
      <c r="D54" s="200" t="n">
        <v>4</v>
      </c>
      <c r="E54" s="200"/>
      <c r="F54" s="200" t="n">
        <v>0</v>
      </c>
      <c r="G54" s="200" t="n">
        <v>31834.2</v>
      </c>
      <c r="H54" s="200" t="n">
        <v>19346.5</v>
      </c>
      <c r="I54" s="200" t="n">
        <v>0</v>
      </c>
      <c r="O54" s="258"/>
      <c r="P54" s="252"/>
      <c r="Q54" s="252"/>
      <c r="R54" s="252"/>
      <c r="S54" s="252"/>
    </row>
    <row r="55" s="220" customFormat="true" ht="15" hidden="false" customHeight="true" outlineLevel="0" collapsed="false">
      <c r="A55" s="249"/>
      <c r="B55" s="257"/>
      <c r="C55" s="200"/>
      <c r="D55" s="200"/>
      <c r="E55" s="200"/>
      <c r="F55" s="200"/>
      <c r="G55" s="200"/>
      <c r="H55" s="200"/>
      <c r="I55" s="200"/>
      <c r="O55" s="258"/>
      <c r="P55" s="252"/>
      <c r="Q55" s="252"/>
      <c r="R55" s="252"/>
      <c r="S55" s="252"/>
    </row>
    <row r="56" s="220" customFormat="true" ht="15" hidden="false" customHeight="true" outlineLevel="0" collapsed="false">
      <c r="A56" s="249" t="n">
        <v>20</v>
      </c>
      <c r="B56" s="257" t="s">
        <v>251</v>
      </c>
      <c r="C56" s="200" t="n">
        <v>190053.4</v>
      </c>
      <c r="D56" s="200" t="n">
        <v>74265.1</v>
      </c>
      <c r="E56" s="200"/>
      <c r="F56" s="200" t="n">
        <v>0</v>
      </c>
      <c r="G56" s="200" t="n">
        <v>11633.7</v>
      </c>
      <c r="H56" s="200" t="n">
        <v>2692.9</v>
      </c>
      <c r="I56" s="200" t="n">
        <v>101461.7</v>
      </c>
      <c r="O56" s="258"/>
      <c r="P56" s="252"/>
      <c r="Q56" s="252"/>
      <c r="R56" s="252"/>
      <c r="S56" s="252"/>
    </row>
    <row r="57" s="220" customFormat="true" ht="15" hidden="false" customHeight="true" outlineLevel="0" collapsed="false">
      <c r="A57" s="249"/>
      <c r="B57" s="248"/>
      <c r="C57" s="200"/>
      <c r="D57" s="200"/>
      <c r="E57" s="200"/>
      <c r="F57" s="200"/>
      <c r="G57" s="200"/>
      <c r="H57" s="200"/>
      <c r="I57" s="200"/>
      <c r="O57" s="258"/>
      <c r="P57" s="252"/>
      <c r="Q57" s="252"/>
      <c r="R57" s="252"/>
      <c r="S57" s="252"/>
    </row>
    <row r="58" customFormat="false" ht="15" hidden="false" customHeight="true" outlineLevel="0" collapsed="false">
      <c r="A58" s="249" t="n">
        <v>21</v>
      </c>
      <c r="B58" s="250" t="s">
        <v>183</v>
      </c>
      <c r="C58" s="200" t="n">
        <v>246545.5</v>
      </c>
      <c r="D58" s="200" t="n">
        <v>27153.8</v>
      </c>
      <c r="E58" s="200"/>
      <c r="F58" s="200" t="n">
        <v>17485.5</v>
      </c>
      <c r="G58" s="200" t="n">
        <v>17383.6</v>
      </c>
      <c r="H58" s="200" t="n">
        <v>31027</v>
      </c>
      <c r="I58" s="200" t="n">
        <v>153495.6</v>
      </c>
      <c r="L58" s="246"/>
      <c r="M58" s="246"/>
      <c r="N58" s="246"/>
      <c r="O58" s="246"/>
      <c r="P58" s="246"/>
      <c r="Q58" s="246"/>
      <c r="R58" s="246"/>
      <c r="S58" s="246"/>
    </row>
    <row r="59" customFormat="false" ht="15" hidden="false" customHeight="true" outlineLevel="0" collapsed="false">
      <c r="A59" s="249"/>
      <c r="B59" s="248"/>
      <c r="C59" s="200"/>
      <c r="D59" s="259"/>
      <c r="E59" s="259"/>
      <c r="F59" s="259"/>
      <c r="G59" s="259"/>
      <c r="H59" s="259"/>
      <c r="I59" s="251"/>
      <c r="L59" s="246"/>
      <c r="M59" s="246"/>
      <c r="N59" s="246"/>
      <c r="O59" s="246"/>
      <c r="P59" s="246"/>
      <c r="Q59" s="246"/>
      <c r="R59" s="246"/>
      <c r="S59" s="246"/>
    </row>
    <row r="60" s="220" customFormat="true" ht="15" hidden="false" customHeight="true" outlineLevel="0" collapsed="false">
      <c r="A60" s="249" t="n">
        <v>22</v>
      </c>
      <c r="B60" s="260" t="s">
        <v>252</v>
      </c>
      <c r="C60" s="200"/>
      <c r="D60" s="259"/>
      <c r="E60" s="259"/>
      <c r="F60" s="259"/>
      <c r="G60" s="259"/>
      <c r="H60" s="259"/>
      <c r="I60" s="251"/>
      <c r="O60" s="258"/>
      <c r="P60" s="252"/>
      <c r="Q60" s="252"/>
      <c r="R60" s="252"/>
      <c r="S60" s="252"/>
    </row>
    <row r="61" s="220" customFormat="true" ht="15" hidden="false" customHeight="true" outlineLevel="0" collapsed="false">
      <c r="B61" s="260" t="s">
        <v>253</v>
      </c>
      <c r="C61" s="200" t="n">
        <v>193476.4</v>
      </c>
      <c r="D61" s="200" t="n">
        <v>14021.6</v>
      </c>
      <c r="E61" s="200"/>
      <c r="F61" s="200" t="n">
        <v>0</v>
      </c>
      <c r="G61" s="200" t="n">
        <v>5061.3</v>
      </c>
      <c r="H61" s="200" t="n">
        <v>22812.6</v>
      </c>
      <c r="I61" s="200" t="n">
        <v>151580.9</v>
      </c>
      <c r="O61" s="258"/>
      <c r="P61" s="252"/>
      <c r="Q61" s="252"/>
      <c r="R61" s="252"/>
      <c r="S61" s="252"/>
    </row>
    <row r="62" s="220" customFormat="true" ht="15" hidden="false" customHeight="true" outlineLevel="0" collapsed="false">
      <c r="A62" s="249"/>
      <c r="B62" s="261"/>
      <c r="C62" s="200"/>
      <c r="D62" s="200"/>
      <c r="E62" s="200"/>
      <c r="F62" s="200"/>
      <c r="G62" s="200"/>
      <c r="H62" s="200"/>
      <c r="I62" s="200"/>
      <c r="O62" s="258"/>
      <c r="P62" s="252"/>
      <c r="Q62" s="252"/>
      <c r="R62" s="252"/>
      <c r="S62" s="252"/>
    </row>
    <row r="63" s="220" customFormat="true" ht="15" hidden="false" customHeight="true" outlineLevel="0" collapsed="false">
      <c r="A63" s="249" t="n">
        <v>23</v>
      </c>
      <c r="B63" s="260" t="s">
        <v>254</v>
      </c>
      <c r="C63" s="200" t="n">
        <v>21565.3</v>
      </c>
      <c r="D63" s="200" t="n">
        <v>9535</v>
      </c>
      <c r="E63" s="200"/>
      <c r="F63" s="200" t="n">
        <v>50.1</v>
      </c>
      <c r="G63" s="200" t="n">
        <v>7795.6</v>
      </c>
      <c r="H63" s="200" t="n">
        <v>2270</v>
      </c>
      <c r="I63" s="200" t="n">
        <v>1914.6</v>
      </c>
      <c r="O63" s="258"/>
      <c r="P63" s="252"/>
      <c r="Q63" s="252"/>
      <c r="R63" s="252"/>
      <c r="S63" s="252"/>
    </row>
    <row r="64" s="220" customFormat="true" ht="15" hidden="false" customHeight="true" outlineLevel="0" collapsed="false">
      <c r="A64" s="249"/>
      <c r="B64" s="260"/>
      <c r="C64" s="200"/>
      <c r="D64" s="200"/>
      <c r="E64" s="200"/>
      <c r="F64" s="200"/>
      <c r="G64" s="200"/>
      <c r="H64" s="200"/>
      <c r="I64" s="200"/>
      <c r="O64" s="258"/>
      <c r="P64" s="252"/>
      <c r="Q64" s="252"/>
      <c r="R64" s="252"/>
      <c r="S64" s="252"/>
    </row>
    <row r="65" s="220" customFormat="true" ht="15" hidden="false" customHeight="true" outlineLevel="0" collapsed="false">
      <c r="A65" s="249" t="n">
        <v>24</v>
      </c>
      <c r="B65" s="260" t="s">
        <v>255</v>
      </c>
      <c r="C65" s="200" t="n">
        <v>10919.6</v>
      </c>
      <c r="D65" s="200" t="n">
        <v>727.4</v>
      </c>
      <c r="E65" s="200"/>
      <c r="F65" s="200" t="n">
        <v>0</v>
      </c>
      <c r="G65" s="200" t="n">
        <v>4253.4</v>
      </c>
      <c r="H65" s="200" t="n">
        <v>5938.8</v>
      </c>
      <c r="I65" s="200" t="n">
        <v>0</v>
      </c>
      <c r="M65" s="252"/>
      <c r="N65" s="252"/>
      <c r="O65" s="258"/>
      <c r="P65" s="252"/>
      <c r="Q65" s="252"/>
      <c r="R65" s="252"/>
      <c r="S65" s="252"/>
    </row>
    <row r="66" s="220" customFormat="true" ht="15" hidden="false" customHeight="true" outlineLevel="0" collapsed="false">
      <c r="A66" s="249"/>
      <c r="B66" s="260"/>
      <c r="C66" s="200"/>
      <c r="D66" s="200"/>
      <c r="E66" s="200"/>
      <c r="F66" s="200"/>
      <c r="G66" s="200"/>
      <c r="H66" s="200"/>
      <c r="I66" s="200"/>
      <c r="M66" s="252"/>
      <c r="N66" s="252"/>
      <c r="O66" s="258"/>
      <c r="P66" s="252"/>
      <c r="Q66" s="252"/>
      <c r="R66" s="252"/>
      <c r="S66" s="252"/>
    </row>
    <row r="67" s="220" customFormat="true" ht="15" hidden="false" customHeight="true" outlineLevel="0" collapsed="false">
      <c r="A67" s="249" t="n">
        <v>25</v>
      </c>
      <c r="B67" s="260" t="s">
        <v>256</v>
      </c>
      <c r="C67" s="200" t="n">
        <v>153</v>
      </c>
      <c r="D67" s="200" t="n">
        <v>0.5</v>
      </c>
      <c r="E67" s="200"/>
      <c r="F67" s="200" t="n">
        <v>0</v>
      </c>
      <c r="G67" s="200" t="n">
        <v>146.8</v>
      </c>
      <c r="H67" s="200" t="n">
        <v>5.6</v>
      </c>
      <c r="I67" s="200" t="n">
        <v>0.1</v>
      </c>
      <c r="M67" s="252"/>
      <c r="N67" s="252"/>
      <c r="O67" s="258"/>
      <c r="P67" s="252"/>
      <c r="Q67" s="252"/>
      <c r="R67" s="252"/>
      <c r="S67" s="252"/>
    </row>
    <row r="68" s="220" customFormat="true" ht="15" hidden="false" customHeight="true" outlineLevel="0" collapsed="false">
      <c r="A68" s="249"/>
      <c r="B68" s="260"/>
      <c r="C68" s="200"/>
      <c r="D68" s="200"/>
      <c r="E68" s="200"/>
      <c r="F68" s="200"/>
      <c r="G68" s="200"/>
      <c r="H68" s="200"/>
      <c r="I68" s="200"/>
      <c r="M68" s="252"/>
      <c r="N68" s="252"/>
      <c r="O68" s="258"/>
      <c r="P68" s="252"/>
      <c r="Q68" s="252"/>
      <c r="R68" s="252"/>
      <c r="S68" s="252"/>
    </row>
    <row r="69" s="220" customFormat="true" ht="15" hidden="false" customHeight="true" outlineLevel="0" collapsed="false">
      <c r="A69" s="249" t="n">
        <v>26</v>
      </c>
      <c r="B69" s="260" t="s">
        <v>257</v>
      </c>
      <c r="C69" s="200" t="n">
        <v>20431.2</v>
      </c>
      <c r="D69" s="200" t="n">
        <v>2869.3</v>
      </c>
      <c r="E69" s="200"/>
      <c r="F69" s="200" t="n">
        <v>17435.4</v>
      </c>
      <c r="G69" s="200" t="n">
        <v>126.5</v>
      </c>
      <c r="H69" s="200" t="n">
        <v>0</v>
      </c>
      <c r="I69" s="200" t="n">
        <v>0</v>
      </c>
      <c r="N69" s="252"/>
      <c r="O69" s="252"/>
      <c r="P69" s="252"/>
      <c r="Q69" s="252"/>
      <c r="R69" s="252"/>
      <c r="S69" s="252"/>
    </row>
    <row r="70" s="220" customFormat="true" ht="15" hidden="false" customHeight="true" outlineLevel="0" collapsed="false">
      <c r="A70" s="249"/>
      <c r="B70" s="248"/>
      <c r="C70" s="200"/>
      <c r="D70" s="200"/>
      <c r="E70" s="200"/>
      <c r="F70" s="200"/>
      <c r="G70" s="200"/>
      <c r="H70" s="200"/>
      <c r="I70" s="200"/>
      <c r="N70" s="252"/>
      <c r="O70" s="252"/>
      <c r="P70" s="252"/>
      <c r="Q70" s="252"/>
      <c r="R70" s="252"/>
      <c r="S70" s="252"/>
    </row>
    <row r="71" s="220" customFormat="true" ht="15" hidden="false" customHeight="true" outlineLevel="0" collapsed="false">
      <c r="A71" s="249"/>
      <c r="B71" s="248"/>
      <c r="C71" s="200"/>
      <c r="D71" s="200"/>
      <c r="E71" s="200"/>
      <c r="F71" s="200"/>
      <c r="G71" s="200"/>
      <c r="H71" s="200"/>
      <c r="I71" s="200"/>
      <c r="N71" s="252"/>
      <c r="O71" s="252"/>
      <c r="P71" s="252"/>
      <c r="Q71" s="252"/>
      <c r="R71" s="252"/>
      <c r="S71" s="252"/>
    </row>
    <row r="72" customFormat="false" ht="15.75" hidden="false" customHeight="true" outlineLevel="0" collapsed="false">
      <c r="A72" s="249" t="n">
        <v>27</v>
      </c>
      <c r="B72" s="248" t="s">
        <v>185</v>
      </c>
      <c r="C72" s="200" t="n">
        <v>259710.3</v>
      </c>
      <c r="D72" s="200" t="n">
        <v>16460.6</v>
      </c>
      <c r="E72" s="200"/>
      <c r="F72" s="200" t="n">
        <v>0</v>
      </c>
      <c r="G72" s="200" t="n">
        <v>13909.2</v>
      </c>
      <c r="H72" s="200" t="n">
        <v>20273</v>
      </c>
      <c r="I72" s="200" t="n">
        <v>101381.8</v>
      </c>
      <c r="L72" s="246"/>
      <c r="M72" s="246"/>
      <c r="N72" s="246"/>
      <c r="O72" s="246"/>
      <c r="P72" s="246"/>
      <c r="Q72" s="246"/>
      <c r="R72" s="246"/>
      <c r="S72" s="246"/>
    </row>
    <row r="73" customFormat="false" ht="15.75" hidden="false" customHeight="true" outlineLevel="0" collapsed="false">
      <c r="A73" s="249"/>
      <c r="B73" s="248"/>
      <c r="C73" s="200"/>
      <c r="D73" s="200"/>
      <c r="E73" s="200"/>
      <c r="F73" s="200"/>
      <c r="G73" s="200"/>
      <c r="H73" s="200"/>
      <c r="I73" s="200"/>
      <c r="L73" s="246"/>
      <c r="M73" s="246"/>
      <c r="N73" s="246"/>
      <c r="O73" s="246"/>
      <c r="P73" s="246"/>
      <c r="Q73" s="246"/>
      <c r="R73" s="246"/>
      <c r="S73" s="246"/>
    </row>
    <row r="74" customFormat="false" ht="15.75" hidden="false" customHeight="true" outlineLevel="0" collapsed="false">
      <c r="A74" s="249"/>
      <c r="B74" s="248"/>
      <c r="C74" s="200"/>
      <c r="D74" s="200"/>
      <c r="E74" s="200"/>
      <c r="F74" s="200"/>
      <c r="G74" s="200"/>
      <c r="H74" s="200"/>
      <c r="I74" s="200"/>
      <c r="L74" s="246"/>
      <c r="M74" s="246"/>
      <c r="N74" s="246"/>
      <c r="O74" s="246"/>
      <c r="P74" s="246"/>
      <c r="Q74" s="246"/>
      <c r="R74" s="246"/>
      <c r="S74" s="246"/>
    </row>
    <row r="75" customFormat="false" ht="15" hidden="false" customHeight="true" outlineLevel="0" collapsed="false">
      <c r="A75" s="249" t="n">
        <v>28</v>
      </c>
      <c r="B75" s="247" t="s">
        <v>186</v>
      </c>
      <c r="C75" s="262" t="n">
        <v>564745</v>
      </c>
      <c r="D75" s="262" t="n">
        <v>159453.7</v>
      </c>
      <c r="E75" s="262"/>
      <c r="F75" s="262" t="n">
        <v>17485.5</v>
      </c>
      <c r="G75" s="262" t="n">
        <v>146448.2</v>
      </c>
      <c r="H75" s="262" t="n">
        <v>84033.8</v>
      </c>
      <c r="I75" s="262" t="n">
        <v>265009.5</v>
      </c>
      <c r="L75" s="246"/>
      <c r="M75" s="246"/>
      <c r="N75" s="246"/>
      <c r="O75" s="246"/>
      <c r="P75" s="246"/>
      <c r="Q75" s="246"/>
      <c r="R75" s="246"/>
      <c r="S75" s="246"/>
    </row>
    <row r="76" customFormat="false" ht="15" hidden="false" customHeight="true" outlineLevel="0" collapsed="false">
      <c r="A76" s="249"/>
      <c r="B76" s="248"/>
      <c r="C76" s="200"/>
      <c r="D76" s="200"/>
      <c r="E76" s="200"/>
      <c r="F76" s="200"/>
      <c r="G76" s="200"/>
      <c r="H76" s="200"/>
      <c r="I76" s="200"/>
      <c r="L76" s="246"/>
      <c r="M76" s="246"/>
      <c r="N76" s="246"/>
      <c r="O76" s="246"/>
      <c r="P76" s="246"/>
      <c r="Q76" s="246"/>
      <c r="R76" s="246"/>
      <c r="S76" s="246"/>
    </row>
    <row r="77" customFormat="false" ht="15" hidden="false" customHeight="true" outlineLevel="0" collapsed="false">
      <c r="A77" s="249"/>
      <c r="B77" s="248"/>
      <c r="C77" s="200"/>
      <c r="D77" s="200"/>
      <c r="E77" s="200"/>
      <c r="F77" s="200"/>
      <c r="G77" s="200"/>
      <c r="H77" s="200"/>
      <c r="I77" s="200"/>
      <c r="L77" s="246"/>
      <c r="M77" s="246"/>
      <c r="N77" s="246"/>
      <c r="O77" s="246"/>
      <c r="P77" s="246"/>
      <c r="Q77" s="246"/>
      <c r="R77" s="246"/>
      <c r="S77" s="246"/>
    </row>
    <row r="78" customFormat="false" ht="15" hidden="false" customHeight="true" outlineLevel="0" collapsed="false">
      <c r="A78" s="249" t="n">
        <v>29</v>
      </c>
      <c r="B78" s="248" t="s">
        <v>187</v>
      </c>
      <c r="C78" s="200" t="n">
        <v>15139.1</v>
      </c>
      <c r="D78" s="200" t="n">
        <v>2501.7</v>
      </c>
      <c r="E78" s="198"/>
      <c r="F78" s="200" t="n">
        <v>0</v>
      </c>
      <c r="G78" s="200" t="n">
        <v>3736.7</v>
      </c>
      <c r="H78" s="200" t="n">
        <v>8419.2</v>
      </c>
      <c r="I78" s="200" t="n">
        <v>481.5</v>
      </c>
      <c r="L78" s="246"/>
      <c r="M78" s="246"/>
      <c r="N78" s="246"/>
      <c r="O78" s="246"/>
      <c r="P78" s="246"/>
      <c r="Q78" s="246"/>
      <c r="R78" s="246"/>
      <c r="S78" s="246"/>
    </row>
    <row r="79" customFormat="false" ht="15" hidden="false" customHeight="true" outlineLevel="0" collapsed="false">
      <c r="A79" s="249"/>
      <c r="B79" s="248"/>
      <c r="C79" s="200"/>
      <c r="D79" s="200"/>
      <c r="E79" s="198"/>
      <c r="F79" s="200"/>
      <c r="G79" s="200"/>
      <c r="H79" s="200"/>
      <c r="I79" s="200"/>
      <c r="L79" s="246"/>
      <c r="M79" s="246"/>
      <c r="N79" s="246"/>
      <c r="O79" s="246"/>
      <c r="P79" s="246"/>
      <c r="Q79" s="246"/>
      <c r="R79" s="246"/>
      <c r="S79" s="246"/>
    </row>
    <row r="80" customFormat="false" ht="15" hidden="false" customHeight="true" outlineLevel="0" collapsed="false">
      <c r="A80" s="249" t="n">
        <v>30</v>
      </c>
      <c r="B80" s="250" t="s">
        <v>188</v>
      </c>
      <c r="C80" s="200" t="n">
        <v>10735.3</v>
      </c>
      <c r="D80" s="200" t="n">
        <v>2083.4</v>
      </c>
      <c r="E80" s="198"/>
      <c r="F80" s="200" t="n">
        <v>0</v>
      </c>
      <c r="G80" s="200" t="n">
        <v>2320.8</v>
      </c>
      <c r="H80" s="200" t="n">
        <v>6260.5</v>
      </c>
      <c r="I80" s="200" t="n">
        <v>70.6</v>
      </c>
      <c r="L80" s="246"/>
      <c r="M80" s="246"/>
      <c r="N80" s="246"/>
      <c r="O80" s="246"/>
      <c r="P80" s="246"/>
      <c r="Q80" s="246"/>
      <c r="R80" s="246"/>
      <c r="S80" s="246"/>
    </row>
    <row r="81" customFormat="false" ht="15" hidden="false" customHeight="true" outlineLevel="0" collapsed="false">
      <c r="A81" s="249"/>
      <c r="B81" s="250"/>
      <c r="C81" s="200"/>
      <c r="D81" s="200"/>
      <c r="E81" s="198"/>
      <c r="F81" s="200"/>
      <c r="G81" s="200"/>
      <c r="H81" s="200"/>
      <c r="I81" s="200"/>
      <c r="L81" s="246"/>
      <c r="M81" s="246"/>
      <c r="N81" s="246"/>
      <c r="O81" s="246"/>
      <c r="P81" s="246"/>
      <c r="Q81" s="246"/>
      <c r="R81" s="246"/>
      <c r="S81" s="246"/>
    </row>
    <row r="82" customFormat="false" ht="15" hidden="false" customHeight="true" outlineLevel="0" collapsed="false">
      <c r="A82" s="249" t="n">
        <v>31</v>
      </c>
      <c r="B82" s="250" t="s">
        <v>189</v>
      </c>
      <c r="C82" s="200" t="n">
        <v>4403.9</v>
      </c>
      <c r="D82" s="200" t="n">
        <v>418.4</v>
      </c>
      <c r="E82" s="198"/>
      <c r="F82" s="200" t="n">
        <v>0</v>
      </c>
      <c r="G82" s="200" t="n">
        <v>1415.9</v>
      </c>
      <c r="H82" s="200" t="n">
        <v>2158.7</v>
      </c>
      <c r="I82" s="200" t="n">
        <v>410.9</v>
      </c>
      <c r="L82" s="246"/>
      <c r="M82" s="246"/>
      <c r="N82" s="246"/>
      <c r="O82" s="246"/>
      <c r="P82" s="246"/>
      <c r="Q82" s="246"/>
      <c r="R82" s="246"/>
      <c r="S82" s="246"/>
    </row>
    <row r="83" customFormat="false" ht="15" hidden="false" customHeight="true" outlineLevel="0" collapsed="false">
      <c r="A83" s="249"/>
      <c r="B83" s="250"/>
      <c r="C83" s="200"/>
      <c r="D83" s="200"/>
      <c r="E83" s="198"/>
      <c r="F83" s="200"/>
      <c r="G83" s="200"/>
      <c r="H83" s="200"/>
      <c r="I83" s="200"/>
      <c r="L83" s="246"/>
      <c r="M83" s="246"/>
      <c r="N83" s="246"/>
      <c r="O83" s="246"/>
      <c r="P83" s="246"/>
      <c r="Q83" s="246"/>
      <c r="R83" s="246"/>
      <c r="S83" s="246"/>
    </row>
    <row r="84" s="220" customFormat="true" ht="15" hidden="false" customHeight="true" outlineLevel="0" collapsed="false">
      <c r="A84" s="249" t="n">
        <v>32</v>
      </c>
      <c r="B84" s="260" t="s">
        <v>258</v>
      </c>
      <c r="C84" s="200" t="n">
        <v>1467.3</v>
      </c>
      <c r="D84" s="200" t="n">
        <v>74.1</v>
      </c>
      <c r="E84" s="198"/>
      <c r="F84" s="200" t="n">
        <v>0</v>
      </c>
      <c r="G84" s="200" t="n">
        <v>206.8</v>
      </c>
      <c r="H84" s="200" t="n">
        <v>1071.1</v>
      </c>
      <c r="I84" s="200" t="n">
        <v>115.3</v>
      </c>
      <c r="L84" s="252"/>
      <c r="M84" s="252"/>
      <c r="N84" s="252"/>
      <c r="O84" s="252"/>
      <c r="P84" s="252"/>
      <c r="Q84" s="252"/>
      <c r="R84" s="252"/>
      <c r="S84" s="252"/>
    </row>
    <row r="85" s="220" customFormat="true" ht="15" hidden="false" customHeight="true" outlineLevel="0" collapsed="false">
      <c r="A85" s="249"/>
      <c r="B85" s="260"/>
      <c r="C85" s="200"/>
      <c r="D85" s="200"/>
      <c r="E85" s="198"/>
      <c r="F85" s="200"/>
      <c r="G85" s="200"/>
      <c r="H85" s="200"/>
      <c r="I85" s="200"/>
      <c r="L85" s="252"/>
      <c r="M85" s="252"/>
      <c r="N85" s="252"/>
      <c r="O85" s="252"/>
      <c r="P85" s="252"/>
      <c r="Q85" s="252"/>
      <c r="R85" s="252"/>
      <c r="S85" s="252"/>
    </row>
    <row r="86" s="220" customFormat="true" ht="15" hidden="false" customHeight="true" outlineLevel="0" collapsed="false">
      <c r="A86" s="249" t="n">
        <v>33</v>
      </c>
      <c r="B86" s="260" t="s">
        <v>259</v>
      </c>
      <c r="C86" s="200" t="n">
        <v>2936.6</v>
      </c>
      <c r="D86" s="200" t="n">
        <v>344.3</v>
      </c>
      <c r="E86" s="198"/>
      <c r="F86" s="200" t="n">
        <v>0</v>
      </c>
      <c r="G86" s="200" t="n">
        <v>1209.1</v>
      </c>
      <c r="H86" s="200" t="n">
        <v>1087.6</v>
      </c>
      <c r="I86" s="200" t="n">
        <v>295.6</v>
      </c>
      <c r="L86" s="252"/>
      <c r="M86" s="252"/>
      <c r="N86" s="252"/>
      <c r="O86" s="252"/>
      <c r="P86" s="252"/>
      <c r="Q86" s="252"/>
      <c r="R86" s="252"/>
      <c r="S86" s="252"/>
    </row>
    <row r="87" s="220" customFormat="true" ht="15" hidden="false" customHeight="true" outlineLevel="0" collapsed="false">
      <c r="A87" s="249"/>
      <c r="B87" s="248"/>
      <c r="C87" s="198"/>
      <c r="D87" s="200"/>
      <c r="E87" s="198"/>
      <c r="F87" s="200"/>
      <c r="G87" s="200"/>
      <c r="H87" s="200"/>
      <c r="I87" s="200"/>
      <c r="L87" s="252"/>
      <c r="M87" s="252"/>
      <c r="N87" s="252"/>
      <c r="O87" s="252"/>
      <c r="P87" s="252"/>
      <c r="Q87" s="252"/>
      <c r="R87" s="252"/>
      <c r="S87" s="252"/>
    </row>
    <row r="88" s="220" customFormat="true" ht="15" hidden="false" customHeight="true" outlineLevel="0" collapsed="false">
      <c r="A88" s="249"/>
      <c r="B88" s="248"/>
      <c r="C88" s="198"/>
      <c r="D88" s="200"/>
      <c r="E88" s="198"/>
      <c r="F88" s="200"/>
      <c r="G88" s="200"/>
      <c r="H88" s="200"/>
      <c r="I88" s="200"/>
      <c r="L88" s="252"/>
      <c r="M88" s="252"/>
      <c r="N88" s="252"/>
      <c r="O88" s="252"/>
      <c r="P88" s="252"/>
      <c r="Q88" s="252"/>
      <c r="R88" s="252"/>
      <c r="S88" s="252"/>
    </row>
    <row r="89" s="220" customFormat="true" ht="15" hidden="false" customHeight="true" outlineLevel="0" collapsed="false">
      <c r="A89" s="249" t="n">
        <v>34</v>
      </c>
      <c r="B89" s="248" t="s">
        <v>260</v>
      </c>
      <c r="C89" s="200" t="n">
        <v>15463.3</v>
      </c>
      <c r="D89" s="200" t="n">
        <v>6213.8</v>
      </c>
      <c r="E89" s="200"/>
      <c r="F89" s="200" t="n">
        <v>0</v>
      </c>
      <c r="G89" s="200" t="n">
        <v>8030.4</v>
      </c>
      <c r="H89" s="200" t="n">
        <v>1144.4</v>
      </c>
      <c r="I89" s="200" t="n">
        <v>74.7</v>
      </c>
      <c r="L89" s="252"/>
      <c r="M89" s="252"/>
      <c r="N89" s="252"/>
      <c r="O89" s="252"/>
      <c r="P89" s="252"/>
      <c r="Q89" s="252"/>
      <c r="R89" s="252"/>
      <c r="S89" s="252"/>
    </row>
    <row r="90" s="220" customFormat="true" ht="15" hidden="false" customHeight="true" outlineLevel="0" collapsed="false">
      <c r="A90" s="256"/>
      <c r="B90" s="248"/>
      <c r="C90" s="256"/>
      <c r="D90" s="256"/>
      <c r="E90" s="256"/>
      <c r="F90" s="256"/>
      <c r="G90" s="256"/>
      <c r="H90" s="256"/>
      <c r="I90" s="256"/>
      <c r="L90" s="252"/>
      <c r="M90" s="252"/>
      <c r="N90" s="252"/>
      <c r="O90" s="252"/>
      <c r="P90" s="252"/>
      <c r="Q90" s="252"/>
      <c r="R90" s="252"/>
      <c r="S90" s="252"/>
    </row>
    <row r="91" s="220" customFormat="true" ht="15" hidden="false" customHeight="true" outlineLevel="0" collapsed="false">
      <c r="A91" s="249" t="n">
        <v>35</v>
      </c>
      <c r="B91" s="250" t="s">
        <v>261</v>
      </c>
      <c r="C91" s="200" t="n">
        <v>14994.4</v>
      </c>
      <c r="D91" s="200" t="n">
        <v>5831.6</v>
      </c>
      <c r="E91" s="200"/>
      <c r="F91" s="200" t="n">
        <v>0</v>
      </c>
      <c r="G91" s="200" t="n">
        <v>7975.3</v>
      </c>
      <c r="H91" s="200" t="n">
        <v>1112.8</v>
      </c>
      <c r="I91" s="200" t="n">
        <v>74.7</v>
      </c>
      <c r="L91" s="252"/>
      <c r="M91" s="252"/>
      <c r="N91" s="252"/>
      <c r="O91" s="252"/>
      <c r="P91" s="252"/>
      <c r="Q91" s="252"/>
      <c r="R91" s="252"/>
      <c r="S91" s="252"/>
    </row>
    <row r="92" s="220" customFormat="true" ht="15" hidden="false" customHeight="true" outlineLevel="0" collapsed="false">
      <c r="A92" s="249"/>
      <c r="B92" s="248"/>
      <c r="C92" s="200"/>
      <c r="D92" s="200"/>
      <c r="E92" s="200"/>
      <c r="F92" s="200"/>
      <c r="G92" s="200"/>
      <c r="H92" s="200"/>
      <c r="I92" s="200"/>
      <c r="L92" s="252"/>
      <c r="M92" s="252"/>
      <c r="N92" s="252"/>
      <c r="O92" s="252"/>
      <c r="P92" s="252"/>
      <c r="Q92" s="252"/>
      <c r="R92" s="252"/>
      <c r="S92" s="252"/>
    </row>
    <row r="93" s="220" customFormat="true" ht="15" hidden="false" customHeight="true" outlineLevel="0" collapsed="false">
      <c r="A93" s="249" t="n">
        <v>36</v>
      </c>
      <c r="B93" s="260" t="s">
        <v>248</v>
      </c>
      <c r="C93" s="200" t="n">
        <v>7353.7</v>
      </c>
      <c r="D93" s="200" t="n">
        <v>1980.7</v>
      </c>
      <c r="E93" s="200"/>
      <c r="F93" s="200" t="n">
        <v>0</v>
      </c>
      <c r="G93" s="200" t="n">
        <v>4951.4</v>
      </c>
      <c r="H93" s="200" t="n">
        <v>420.3</v>
      </c>
      <c r="I93" s="200" t="n">
        <v>1.3</v>
      </c>
      <c r="L93" s="252"/>
      <c r="M93" s="252"/>
      <c r="N93" s="252"/>
      <c r="O93" s="252"/>
      <c r="P93" s="252"/>
      <c r="Q93" s="252"/>
      <c r="R93" s="252"/>
      <c r="S93" s="252"/>
    </row>
    <row r="94" s="220" customFormat="true" ht="15" hidden="false" customHeight="true" outlineLevel="0" collapsed="false">
      <c r="A94" s="249"/>
      <c r="B94" s="248"/>
      <c r="C94" s="200"/>
      <c r="D94" s="200"/>
      <c r="E94" s="200"/>
      <c r="F94" s="200"/>
      <c r="G94" s="200"/>
      <c r="H94" s="200"/>
      <c r="I94" s="200"/>
      <c r="L94" s="252"/>
      <c r="M94" s="252"/>
      <c r="N94" s="252"/>
      <c r="O94" s="252"/>
      <c r="P94" s="252"/>
      <c r="Q94" s="252"/>
      <c r="R94" s="252"/>
      <c r="S94" s="252"/>
    </row>
    <row r="95" s="220" customFormat="true" ht="15" hidden="false" customHeight="true" outlineLevel="0" collapsed="false">
      <c r="A95" s="249" t="n">
        <v>37</v>
      </c>
      <c r="B95" s="263" t="s">
        <v>151</v>
      </c>
      <c r="C95" s="200" t="n">
        <v>26.7</v>
      </c>
      <c r="D95" s="200" t="n">
        <v>0</v>
      </c>
      <c r="E95" s="200"/>
      <c r="F95" s="200" t="n">
        <v>0</v>
      </c>
      <c r="G95" s="200" t="n">
        <v>20.8</v>
      </c>
      <c r="H95" s="200" t="n">
        <v>5.9</v>
      </c>
      <c r="I95" s="200" t="n">
        <v>0</v>
      </c>
      <c r="L95" s="252"/>
      <c r="M95" s="252"/>
      <c r="N95" s="252"/>
      <c r="O95" s="252"/>
      <c r="P95" s="252"/>
      <c r="Q95" s="252"/>
      <c r="R95" s="252"/>
      <c r="S95" s="252"/>
    </row>
    <row r="96" s="220" customFormat="true" ht="15" hidden="false" customHeight="true" outlineLevel="0" collapsed="false">
      <c r="A96" s="249"/>
      <c r="B96" s="263"/>
      <c r="C96" s="200"/>
      <c r="D96" s="200"/>
      <c r="E96" s="200"/>
      <c r="F96" s="200"/>
      <c r="G96" s="200"/>
      <c r="H96" s="200"/>
      <c r="I96" s="200"/>
      <c r="L96" s="252"/>
      <c r="M96" s="252"/>
      <c r="N96" s="252"/>
      <c r="O96" s="252"/>
      <c r="P96" s="252"/>
      <c r="Q96" s="252"/>
      <c r="R96" s="252"/>
      <c r="S96" s="252"/>
    </row>
    <row r="97" s="220" customFormat="true" ht="15" hidden="false" customHeight="true" outlineLevel="0" collapsed="false">
      <c r="A97" s="249" t="n">
        <v>38</v>
      </c>
      <c r="B97" s="263" t="s">
        <v>176</v>
      </c>
      <c r="C97" s="200" t="n">
        <v>2150.2</v>
      </c>
      <c r="D97" s="200" t="n">
        <v>1967.7</v>
      </c>
      <c r="E97" s="200"/>
      <c r="F97" s="200" t="n">
        <v>0</v>
      </c>
      <c r="G97" s="200" t="n">
        <v>44.8</v>
      </c>
      <c r="H97" s="200" t="n">
        <v>137.7</v>
      </c>
      <c r="I97" s="200" t="n">
        <v>0</v>
      </c>
      <c r="L97" s="252"/>
      <c r="M97" s="252"/>
      <c r="N97" s="252"/>
      <c r="O97" s="252"/>
      <c r="P97" s="252"/>
      <c r="Q97" s="252"/>
      <c r="R97" s="252"/>
      <c r="S97" s="252"/>
    </row>
    <row r="98" s="220" customFormat="true" ht="15" hidden="false" customHeight="true" outlineLevel="0" collapsed="false">
      <c r="A98" s="249"/>
      <c r="B98" s="263"/>
      <c r="C98" s="200"/>
      <c r="D98" s="200"/>
      <c r="E98" s="200"/>
      <c r="F98" s="200"/>
      <c r="G98" s="200"/>
      <c r="H98" s="200"/>
      <c r="I98" s="200"/>
      <c r="L98" s="252"/>
      <c r="M98" s="252"/>
      <c r="N98" s="252"/>
      <c r="O98" s="252"/>
      <c r="P98" s="252"/>
      <c r="Q98" s="252"/>
      <c r="R98" s="252"/>
      <c r="S98" s="252"/>
    </row>
    <row r="99" s="220" customFormat="true" ht="15" hidden="false" customHeight="true" outlineLevel="0" collapsed="false">
      <c r="A99" s="249" t="n">
        <v>39</v>
      </c>
      <c r="B99" s="263" t="s">
        <v>250</v>
      </c>
      <c r="C99" s="200" t="n">
        <v>3561.5</v>
      </c>
      <c r="D99" s="200" t="n">
        <v>13</v>
      </c>
      <c r="E99" s="200"/>
      <c r="F99" s="200" t="n">
        <v>0</v>
      </c>
      <c r="G99" s="200" t="n">
        <v>3430.3</v>
      </c>
      <c r="H99" s="200" t="n">
        <v>118.2</v>
      </c>
      <c r="I99" s="200" t="n">
        <v>0</v>
      </c>
      <c r="L99" s="252"/>
      <c r="M99" s="252"/>
      <c r="N99" s="252"/>
      <c r="O99" s="252"/>
      <c r="P99" s="252"/>
      <c r="Q99" s="252"/>
      <c r="R99" s="252"/>
      <c r="S99" s="252"/>
    </row>
    <row r="100" s="220" customFormat="true" ht="15" hidden="false" customHeight="true" outlineLevel="0" collapsed="false">
      <c r="A100" s="249"/>
      <c r="B100" s="263"/>
      <c r="C100" s="200"/>
      <c r="D100" s="200"/>
      <c r="E100" s="200"/>
      <c r="F100" s="200"/>
      <c r="G100" s="200"/>
      <c r="H100" s="200"/>
      <c r="I100" s="200"/>
      <c r="L100" s="252"/>
      <c r="M100" s="252"/>
      <c r="N100" s="252"/>
      <c r="O100" s="252"/>
      <c r="P100" s="252"/>
      <c r="Q100" s="252"/>
      <c r="R100" s="252"/>
      <c r="S100" s="252"/>
    </row>
    <row r="101" s="220" customFormat="true" ht="15" hidden="false" customHeight="true" outlineLevel="0" collapsed="false">
      <c r="A101" s="249" t="n">
        <v>40</v>
      </c>
      <c r="B101" s="263" t="s">
        <v>251</v>
      </c>
      <c r="C101" s="200" t="n">
        <v>1615.3</v>
      </c>
      <c r="D101" s="200" t="n">
        <v>0</v>
      </c>
      <c r="E101" s="200"/>
      <c r="F101" s="200" t="n">
        <v>0</v>
      </c>
      <c r="G101" s="200" t="n">
        <v>1455.5</v>
      </c>
      <c r="H101" s="200" t="n">
        <v>158.5</v>
      </c>
      <c r="I101" s="200" t="n">
        <v>1.3</v>
      </c>
      <c r="L101" s="252"/>
      <c r="M101" s="252"/>
      <c r="N101" s="252"/>
      <c r="O101" s="252"/>
      <c r="P101" s="252"/>
      <c r="Q101" s="252"/>
      <c r="R101" s="252"/>
      <c r="S101" s="252"/>
    </row>
    <row r="102" s="220" customFormat="true" ht="15" hidden="false" customHeight="true" outlineLevel="0" collapsed="false">
      <c r="A102" s="249"/>
      <c r="B102" s="263"/>
      <c r="C102" s="200"/>
      <c r="D102" s="200"/>
      <c r="E102" s="200"/>
      <c r="F102" s="200"/>
      <c r="G102" s="200"/>
      <c r="H102" s="200"/>
      <c r="I102" s="200"/>
      <c r="L102" s="252"/>
      <c r="M102" s="252"/>
      <c r="N102" s="252"/>
      <c r="O102" s="252"/>
      <c r="P102" s="252"/>
      <c r="Q102" s="252"/>
      <c r="R102" s="252"/>
      <c r="S102" s="252"/>
    </row>
    <row r="103" s="220" customFormat="true" ht="15" hidden="false" customHeight="true" outlineLevel="0" collapsed="false">
      <c r="A103" s="249" t="n">
        <v>41</v>
      </c>
      <c r="B103" s="260" t="s">
        <v>249</v>
      </c>
      <c r="C103" s="200" t="n">
        <v>7640.7</v>
      </c>
      <c r="D103" s="200" t="n">
        <v>3850.9</v>
      </c>
      <c r="E103" s="200"/>
      <c r="F103" s="200" t="n">
        <v>0</v>
      </c>
      <c r="G103" s="200" t="n">
        <v>3023.9</v>
      </c>
      <c r="H103" s="200" t="n">
        <v>692.5</v>
      </c>
      <c r="I103" s="200" t="n">
        <v>73.4</v>
      </c>
      <c r="L103" s="252"/>
      <c r="M103" s="252"/>
      <c r="N103" s="252"/>
      <c r="O103" s="252"/>
      <c r="P103" s="252"/>
      <c r="Q103" s="252"/>
      <c r="R103" s="252"/>
      <c r="S103" s="252"/>
    </row>
    <row r="104" s="220" customFormat="true" ht="15" hidden="false" customHeight="true" outlineLevel="0" collapsed="false">
      <c r="A104" s="249"/>
      <c r="B104" s="248"/>
      <c r="C104" s="200"/>
      <c r="D104" s="200"/>
      <c r="E104" s="200"/>
      <c r="F104" s="200"/>
      <c r="G104" s="200"/>
      <c r="H104" s="200"/>
      <c r="I104" s="200"/>
      <c r="L104" s="252"/>
      <c r="M104" s="252"/>
      <c r="N104" s="252"/>
      <c r="O104" s="252"/>
      <c r="P104" s="252"/>
      <c r="Q104" s="252"/>
      <c r="R104" s="252"/>
      <c r="S104" s="252"/>
    </row>
    <row r="105" s="220" customFormat="true" ht="15" hidden="false" customHeight="true" outlineLevel="0" collapsed="false">
      <c r="A105" s="249" t="n">
        <v>42</v>
      </c>
      <c r="B105" s="250" t="s">
        <v>262</v>
      </c>
      <c r="C105" s="200" t="n">
        <v>468.9</v>
      </c>
      <c r="D105" s="200" t="n">
        <v>382.2</v>
      </c>
      <c r="E105" s="200"/>
      <c r="F105" s="200" t="n">
        <v>0</v>
      </c>
      <c r="G105" s="200" t="n">
        <v>55.1</v>
      </c>
      <c r="H105" s="200" t="n">
        <v>31.6</v>
      </c>
      <c r="I105" s="200" t="n">
        <v>0</v>
      </c>
      <c r="L105" s="252"/>
      <c r="M105" s="252"/>
      <c r="N105" s="252"/>
      <c r="O105" s="252"/>
      <c r="P105" s="252"/>
      <c r="Q105" s="252"/>
      <c r="R105" s="252"/>
      <c r="S105" s="252"/>
    </row>
    <row r="106" s="220" customFormat="true" ht="15" hidden="false" customHeight="true" outlineLevel="0" collapsed="false">
      <c r="A106" s="249"/>
      <c r="B106" s="248"/>
      <c r="C106" s="200"/>
      <c r="D106" s="200"/>
      <c r="E106" s="200"/>
      <c r="F106" s="200"/>
      <c r="G106" s="200"/>
      <c r="H106" s="200"/>
      <c r="I106" s="200"/>
      <c r="L106" s="252"/>
      <c r="M106" s="252"/>
      <c r="N106" s="252"/>
      <c r="O106" s="252"/>
      <c r="P106" s="252"/>
      <c r="Q106" s="252"/>
      <c r="R106" s="252"/>
      <c r="S106" s="252"/>
    </row>
    <row r="107" s="220" customFormat="true" ht="15" hidden="false" customHeight="true" outlineLevel="0" collapsed="false">
      <c r="A107" s="249" t="n">
        <v>43</v>
      </c>
      <c r="B107" s="260" t="s">
        <v>248</v>
      </c>
      <c r="C107" s="200" t="n">
        <v>5.7</v>
      </c>
      <c r="D107" s="200" t="n">
        <v>0</v>
      </c>
      <c r="E107" s="198"/>
      <c r="F107" s="200" t="n">
        <v>0</v>
      </c>
      <c r="G107" s="200" t="n">
        <v>5.7</v>
      </c>
      <c r="H107" s="200" t="n">
        <v>0</v>
      </c>
      <c r="I107" s="200" t="n">
        <v>0</v>
      </c>
      <c r="L107" s="252"/>
      <c r="M107" s="252"/>
      <c r="N107" s="252"/>
      <c r="O107" s="252"/>
      <c r="P107" s="252"/>
      <c r="Q107" s="252"/>
      <c r="R107" s="252"/>
      <c r="S107" s="252"/>
    </row>
    <row r="108" s="220" customFormat="true" ht="15" hidden="false" customHeight="true" outlineLevel="0" collapsed="false">
      <c r="A108" s="249"/>
      <c r="B108" s="260"/>
      <c r="C108" s="200"/>
      <c r="D108" s="200"/>
      <c r="E108" s="198"/>
      <c r="F108" s="200"/>
      <c r="G108" s="200"/>
      <c r="H108" s="200"/>
      <c r="I108" s="200"/>
      <c r="L108" s="252"/>
      <c r="M108" s="252"/>
      <c r="N108" s="252"/>
      <c r="O108" s="252"/>
      <c r="P108" s="252"/>
      <c r="Q108" s="252"/>
      <c r="R108" s="252"/>
      <c r="S108" s="252"/>
    </row>
    <row r="109" s="220" customFormat="true" ht="15" hidden="false" customHeight="true" outlineLevel="0" collapsed="false">
      <c r="A109" s="249" t="n">
        <v>44</v>
      </c>
      <c r="B109" s="260" t="s">
        <v>249</v>
      </c>
      <c r="C109" s="200" t="n">
        <v>463.2</v>
      </c>
      <c r="D109" s="200" t="n">
        <v>382.2</v>
      </c>
      <c r="E109" s="198"/>
      <c r="F109" s="200" t="n">
        <v>0</v>
      </c>
      <c r="G109" s="200" t="n">
        <v>49.4</v>
      </c>
      <c r="H109" s="198" t="n">
        <v>31.6</v>
      </c>
      <c r="I109" s="200" t="n">
        <v>0</v>
      </c>
      <c r="L109" s="252"/>
      <c r="M109" s="252"/>
      <c r="N109" s="252"/>
      <c r="O109" s="252"/>
      <c r="P109" s="252"/>
      <c r="Q109" s="252"/>
      <c r="R109" s="252"/>
      <c r="S109" s="252"/>
    </row>
    <row r="110" s="220" customFormat="true" ht="15" hidden="false" customHeight="true" outlineLevel="0" collapsed="false">
      <c r="A110" s="249"/>
      <c r="B110" s="260"/>
      <c r="C110" s="198"/>
      <c r="D110" s="198"/>
      <c r="E110" s="198"/>
      <c r="F110" s="198"/>
      <c r="G110" s="198"/>
      <c r="H110" s="198"/>
      <c r="I110" s="198"/>
      <c r="L110" s="252"/>
      <c r="M110" s="252"/>
      <c r="N110" s="252"/>
      <c r="O110" s="252"/>
      <c r="P110" s="252"/>
      <c r="Q110" s="252"/>
      <c r="R110" s="252"/>
      <c r="S110" s="252"/>
    </row>
    <row r="111" s="220" customFormat="true" ht="15" hidden="false" customHeight="true" outlineLevel="0" collapsed="false">
      <c r="A111" s="249"/>
      <c r="B111" s="248"/>
      <c r="C111" s="198"/>
      <c r="D111" s="198"/>
      <c r="E111" s="198"/>
      <c r="F111" s="198"/>
      <c r="G111" s="264"/>
      <c r="H111" s="265"/>
      <c r="I111" s="198"/>
      <c r="L111" s="252"/>
      <c r="M111" s="252"/>
      <c r="N111" s="252"/>
      <c r="O111" s="252"/>
      <c r="P111" s="252"/>
      <c r="Q111" s="252"/>
      <c r="R111" s="252"/>
      <c r="S111" s="252"/>
    </row>
    <row r="112" customFormat="false" ht="15" hidden="false" customHeight="true" outlineLevel="0" collapsed="false">
      <c r="A112" s="249" t="n">
        <v>45</v>
      </c>
      <c r="B112" s="248" t="s">
        <v>263</v>
      </c>
      <c r="C112" s="200" t="n">
        <v>4215.8</v>
      </c>
      <c r="D112" s="200" t="n">
        <v>611.2</v>
      </c>
      <c r="E112" s="198"/>
      <c r="F112" s="200" t="n">
        <v>0</v>
      </c>
      <c r="G112" s="200" t="n">
        <v>3194.2</v>
      </c>
      <c r="H112" s="200" t="n">
        <v>409.1</v>
      </c>
      <c r="I112" s="200" t="n">
        <v>1.3</v>
      </c>
      <c r="L112" s="246"/>
      <c r="M112" s="246"/>
      <c r="N112" s="246"/>
      <c r="O112" s="246"/>
      <c r="P112" s="246"/>
      <c r="Q112" s="246"/>
      <c r="R112" s="246"/>
      <c r="S112" s="246"/>
    </row>
    <row r="113" customFormat="false" ht="15" hidden="false" customHeight="true" outlineLevel="0" collapsed="false">
      <c r="A113" s="249"/>
      <c r="B113" s="248"/>
      <c r="C113" s="200"/>
      <c r="D113" s="200"/>
      <c r="E113" s="198"/>
      <c r="F113" s="200"/>
      <c r="G113" s="200"/>
      <c r="H113" s="200"/>
      <c r="I113" s="200"/>
      <c r="L113" s="246"/>
      <c r="M113" s="246"/>
      <c r="N113" s="246"/>
      <c r="O113" s="246"/>
      <c r="P113" s="246"/>
      <c r="Q113" s="246"/>
      <c r="R113" s="246"/>
      <c r="S113" s="246"/>
    </row>
    <row r="114" customFormat="false" ht="15" hidden="false" customHeight="true" outlineLevel="0" collapsed="false">
      <c r="A114" s="249" t="n">
        <v>46</v>
      </c>
      <c r="B114" s="250" t="s">
        <v>248</v>
      </c>
      <c r="C114" s="200" t="n">
        <v>660.4</v>
      </c>
      <c r="D114" s="200" t="n">
        <v>0.2</v>
      </c>
      <c r="E114" s="198"/>
      <c r="F114" s="200" t="n">
        <v>0</v>
      </c>
      <c r="G114" s="200" t="n">
        <v>620.7</v>
      </c>
      <c r="H114" s="200" t="n">
        <v>39.5</v>
      </c>
      <c r="I114" s="200" t="n">
        <v>0</v>
      </c>
      <c r="L114" s="246"/>
      <c r="M114" s="246"/>
      <c r="N114" s="246"/>
      <c r="O114" s="246"/>
      <c r="P114" s="246"/>
      <c r="Q114" s="246"/>
      <c r="R114" s="246"/>
      <c r="S114" s="246"/>
    </row>
    <row r="115" customFormat="false" ht="15" hidden="false" customHeight="true" outlineLevel="0" collapsed="false">
      <c r="A115" s="249"/>
      <c r="B115" s="248"/>
      <c r="C115" s="200"/>
      <c r="D115" s="200"/>
      <c r="E115" s="198"/>
      <c r="H115" s="200"/>
      <c r="L115" s="246"/>
      <c r="M115" s="246"/>
      <c r="N115" s="246"/>
      <c r="O115" s="246"/>
      <c r="P115" s="246"/>
      <c r="Q115" s="246"/>
      <c r="R115" s="246"/>
      <c r="S115" s="246"/>
    </row>
    <row r="116" s="220" customFormat="true" ht="15" hidden="false" customHeight="true" outlineLevel="0" collapsed="false">
      <c r="A116" s="249" t="n">
        <v>47</v>
      </c>
      <c r="B116" s="260" t="s">
        <v>176</v>
      </c>
      <c r="C116" s="200" t="n">
        <v>627.7</v>
      </c>
      <c r="D116" s="200" t="n">
        <v>0.2</v>
      </c>
      <c r="E116" s="200"/>
      <c r="F116" s="200" t="n">
        <v>0</v>
      </c>
      <c r="G116" s="200" t="n">
        <v>620.5</v>
      </c>
      <c r="H116" s="200" t="n">
        <v>7</v>
      </c>
      <c r="I116" s="200" t="n">
        <v>0</v>
      </c>
      <c r="L116" s="252"/>
      <c r="M116" s="252"/>
      <c r="N116" s="252"/>
      <c r="O116" s="252"/>
      <c r="P116" s="252"/>
      <c r="Q116" s="252"/>
      <c r="R116" s="252"/>
      <c r="S116" s="252"/>
    </row>
    <row r="117" s="220" customFormat="true" ht="15" hidden="false" customHeight="true" outlineLevel="0" collapsed="false">
      <c r="A117" s="249"/>
      <c r="B117" s="260"/>
      <c r="C117" s="200"/>
      <c r="D117" s="200"/>
      <c r="E117" s="200"/>
      <c r="F117" s="200"/>
      <c r="G117" s="200"/>
      <c r="H117" s="200"/>
      <c r="I117" s="200"/>
      <c r="L117" s="252"/>
      <c r="M117" s="252"/>
      <c r="N117" s="252"/>
      <c r="O117" s="252"/>
      <c r="P117" s="252"/>
      <c r="Q117" s="252"/>
      <c r="R117" s="252"/>
      <c r="S117" s="252"/>
    </row>
    <row r="118" s="220" customFormat="true" ht="15" hidden="false" customHeight="true" outlineLevel="0" collapsed="false">
      <c r="A118" s="249" t="n">
        <v>48</v>
      </c>
      <c r="B118" s="260" t="s">
        <v>250</v>
      </c>
      <c r="C118" s="200" t="n">
        <v>11.8</v>
      </c>
      <c r="D118" s="200" t="n">
        <v>0</v>
      </c>
      <c r="E118" s="200"/>
      <c r="F118" s="200" t="n">
        <v>0</v>
      </c>
      <c r="G118" s="200" t="n">
        <v>0.1</v>
      </c>
      <c r="H118" s="200" t="n">
        <v>11.7</v>
      </c>
      <c r="I118" s="200" t="n">
        <v>0</v>
      </c>
      <c r="L118" s="252"/>
      <c r="M118" s="252"/>
      <c r="N118" s="252"/>
      <c r="O118" s="252"/>
      <c r="P118" s="252"/>
      <c r="Q118" s="252"/>
      <c r="R118" s="252"/>
      <c r="S118" s="252"/>
    </row>
    <row r="119" s="220" customFormat="true" ht="15" hidden="false" customHeight="true" outlineLevel="0" collapsed="false">
      <c r="A119" s="249"/>
      <c r="B119" s="260"/>
      <c r="C119" s="200"/>
      <c r="D119" s="200"/>
      <c r="E119" s="200"/>
      <c r="F119" s="200"/>
      <c r="G119" s="200"/>
      <c r="H119" s="200"/>
      <c r="I119" s="200"/>
      <c r="L119" s="252"/>
      <c r="M119" s="252"/>
      <c r="N119" s="252"/>
      <c r="O119" s="252"/>
      <c r="P119" s="252"/>
      <c r="Q119" s="252"/>
      <c r="R119" s="252"/>
      <c r="S119" s="252"/>
    </row>
    <row r="120" s="220" customFormat="true" ht="15" hidden="false" customHeight="true" outlineLevel="0" collapsed="false">
      <c r="A120" s="249" t="n">
        <v>49</v>
      </c>
      <c r="B120" s="260" t="s">
        <v>251</v>
      </c>
      <c r="C120" s="200" t="n">
        <v>20.9</v>
      </c>
      <c r="D120" s="200" t="n">
        <v>0</v>
      </c>
      <c r="E120" s="200"/>
      <c r="F120" s="200" t="n">
        <v>0</v>
      </c>
      <c r="G120" s="200" t="n">
        <v>0.1</v>
      </c>
      <c r="H120" s="200" t="n">
        <v>20.8</v>
      </c>
      <c r="I120" s="200" t="n">
        <v>0</v>
      </c>
      <c r="L120" s="252"/>
      <c r="M120" s="252"/>
      <c r="N120" s="252"/>
      <c r="O120" s="252"/>
      <c r="P120" s="252"/>
      <c r="Q120" s="252"/>
      <c r="R120" s="252"/>
      <c r="S120" s="252"/>
    </row>
    <row r="121" customFormat="false" ht="15" hidden="false" customHeight="true" outlineLevel="0" collapsed="false">
      <c r="A121" s="249"/>
      <c r="B121" s="248"/>
      <c r="C121" s="200"/>
      <c r="D121" s="200"/>
      <c r="E121" s="200"/>
      <c r="F121" s="200"/>
      <c r="G121" s="200"/>
      <c r="H121" s="200"/>
      <c r="I121" s="200"/>
      <c r="L121" s="246"/>
      <c r="M121" s="246"/>
      <c r="N121" s="246"/>
      <c r="O121" s="246"/>
      <c r="P121" s="246"/>
      <c r="Q121" s="246"/>
      <c r="R121" s="246"/>
      <c r="S121" s="246"/>
    </row>
    <row r="122" customFormat="false" ht="15" hidden="false" customHeight="true" outlineLevel="0" collapsed="false">
      <c r="A122" s="249" t="n">
        <v>50</v>
      </c>
      <c r="B122" s="250" t="s">
        <v>249</v>
      </c>
      <c r="C122" s="200" t="n">
        <v>3555.4</v>
      </c>
      <c r="D122" s="200" t="n">
        <v>611</v>
      </c>
      <c r="E122" s="200"/>
      <c r="F122" s="200" t="n">
        <v>0</v>
      </c>
      <c r="G122" s="200" t="n">
        <v>2573.5</v>
      </c>
      <c r="H122" s="200" t="n">
        <v>369.6</v>
      </c>
      <c r="I122" s="200" t="n">
        <v>1.3</v>
      </c>
      <c r="L122" s="246"/>
      <c r="M122" s="246"/>
      <c r="N122" s="246"/>
      <c r="O122" s="246"/>
      <c r="P122" s="246"/>
      <c r="Q122" s="246"/>
      <c r="R122" s="246"/>
      <c r="S122" s="246"/>
    </row>
    <row r="123" customFormat="false" ht="15" hidden="false" customHeight="true" outlineLevel="0" collapsed="false">
      <c r="A123" s="249"/>
      <c r="B123" s="248"/>
      <c r="C123" s="200"/>
      <c r="D123" s="200"/>
      <c r="E123" s="200"/>
      <c r="F123" s="200"/>
      <c r="G123" s="200"/>
      <c r="H123" s="200"/>
      <c r="I123" s="200"/>
      <c r="L123" s="246"/>
      <c r="M123" s="246"/>
      <c r="N123" s="246"/>
      <c r="O123" s="246"/>
      <c r="P123" s="246"/>
      <c r="Q123" s="246"/>
      <c r="R123" s="246"/>
      <c r="S123" s="246"/>
    </row>
    <row r="124" customFormat="false" ht="15" hidden="false" customHeight="true" outlineLevel="0" collapsed="false">
      <c r="A124" s="249"/>
      <c r="B124" s="248"/>
      <c r="C124" s="200"/>
      <c r="D124" s="200"/>
      <c r="E124" s="200"/>
      <c r="F124" s="200"/>
      <c r="G124" s="200"/>
      <c r="H124" s="200"/>
      <c r="I124" s="200"/>
      <c r="L124" s="246"/>
      <c r="M124" s="246"/>
      <c r="N124" s="246"/>
      <c r="O124" s="246"/>
      <c r="P124" s="246"/>
      <c r="Q124" s="246"/>
      <c r="R124" s="246"/>
      <c r="S124" s="246"/>
    </row>
    <row r="125" s="220" customFormat="true" ht="15" hidden="false" customHeight="true" outlineLevel="0" collapsed="false">
      <c r="A125" s="249" t="n">
        <v>51</v>
      </c>
      <c r="B125" s="248" t="s">
        <v>264</v>
      </c>
      <c r="C125" s="200" t="n">
        <v>7391.8</v>
      </c>
      <c r="D125" s="198" t="n">
        <v>5024.5</v>
      </c>
      <c r="E125" s="198"/>
      <c r="F125" s="200" t="n">
        <v>0</v>
      </c>
      <c r="G125" s="198" t="n">
        <v>1417.9</v>
      </c>
      <c r="H125" s="198" t="n">
        <v>862.3</v>
      </c>
      <c r="I125" s="198" t="n">
        <v>87.1</v>
      </c>
      <c r="L125" s="252"/>
      <c r="M125" s="252"/>
      <c r="N125" s="252"/>
      <c r="O125" s="252"/>
      <c r="P125" s="252"/>
      <c r="Q125" s="252"/>
      <c r="R125" s="252"/>
      <c r="S125" s="252"/>
    </row>
    <row r="126" s="220" customFormat="true" ht="15" hidden="false" customHeight="true" outlineLevel="0" collapsed="false">
      <c r="A126" s="249"/>
      <c r="B126" s="248"/>
      <c r="C126" s="200"/>
      <c r="D126" s="198"/>
      <c r="E126" s="198"/>
      <c r="F126" s="198"/>
      <c r="G126" s="198"/>
      <c r="H126" s="198"/>
      <c r="I126" s="198"/>
      <c r="L126" s="252"/>
      <c r="M126" s="252"/>
      <c r="N126" s="252"/>
      <c r="O126" s="252"/>
      <c r="P126" s="252"/>
      <c r="Q126" s="252"/>
      <c r="R126" s="252"/>
      <c r="S126" s="252"/>
    </row>
    <row r="127" s="220" customFormat="true" ht="15" hidden="false" customHeight="true" outlineLevel="0" collapsed="false">
      <c r="A127" s="249"/>
      <c r="B127" s="248"/>
      <c r="C127" s="200"/>
      <c r="D127" s="198"/>
      <c r="E127" s="198"/>
      <c r="F127" s="198"/>
      <c r="G127" s="198"/>
      <c r="H127" s="198"/>
      <c r="I127" s="198"/>
      <c r="L127" s="252"/>
      <c r="M127" s="252"/>
      <c r="N127" s="252"/>
      <c r="O127" s="252"/>
      <c r="P127" s="252"/>
      <c r="Q127" s="252"/>
      <c r="R127" s="252"/>
      <c r="S127" s="252"/>
    </row>
    <row r="128" customFormat="false" ht="15" hidden="false" customHeight="true" outlineLevel="0" collapsed="false">
      <c r="A128" s="249" t="n">
        <v>52</v>
      </c>
      <c r="B128" s="248" t="s">
        <v>196</v>
      </c>
      <c r="C128" s="200" t="n">
        <v>1025.9</v>
      </c>
      <c r="D128" s="200" t="n">
        <v>10.4</v>
      </c>
      <c r="E128" s="200"/>
      <c r="F128" s="200" t="n">
        <v>0</v>
      </c>
      <c r="G128" s="200" t="n">
        <v>891.7</v>
      </c>
      <c r="H128" s="200" t="n">
        <v>123.8</v>
      </c>
      <c r="I128" s="200" t="n">
        <v>0</v>
      </c>
      <c r="L128" s="246"/>
      <c r="M128" s="246"/>
      <c r="N128" s="246"/>
      <c r="O128" s="246"/>
      <c r="P128" s="246"/>
      <c r="Q128" s="246"/>
      <c r="R128" s="246"/>
      <c r="S128" s="246"/>
    </row>
    <row r="129" customFormat="false" ht="15" hidden="false" customHeight="true" outlineLevel="0" collapsed="false">
      <c r="A129" s="249"/>
      <c r="B129" s="248"/>
      <c r="C129" s="200"/>
      <c r="D129" s="200"/>
      <c r="E129" s="200"/>
      <c r="F129" s="200"/>
      <c r="G129" s="200"/>
      <c r="H129" s="200"/>
      <c r="I129" s="200"/>
      <c r="L129" s="246"/>
      <c r="M129" s="246"/>
      <c r="N129" s="246"/>
      <c r="O129" s="246"/>
      <c r="P129" s="246"/>
      <c r="Q129" s="246"/>
      <c r="R129" s="246"/>
      <c r="S129" s="246"/>
    </row>
    <row r="130" customFormat="false" ht="15" hidden="false" customHeight="true" outlineLevel="0" collapsed="false">
      <c r="A130" s="249"/>
      <c r="B130" s="248"/>
      <c r="C130" s="200"/>
      <c r="D130" s="200"/>
      <c r="E130" s="200"/>
      <c r="F130" s="200"/>
      <c r="G130" s="200"/>
      <c r="H130" s="200"/>
      <c r="I130" s="200"/>
      <c r="L130" s="246"/>
      <c r="M130" s="246"/>
      <c r="N130" s="246"/>
      <c r="O130" s="246"/>
      <c r="P130" s="246"/>
      <c r="Q130" s="246"/>
      <c r="R130" s="246"/>
      <c r="S130" s="246"/>
    </row>
    <row r="131" customFormat="false" ht="15" hidden="false" customHeight="true" outlineLevel="0" collapsed="false">
      <c r="A131" s="249" t="n">
        <v>53</v>
      </c>
      <c r="B131" s="248" t="s">
        <v>185</v>
      </c>
      <c r="C131" s="200" t="n">
        <v>8461.9</v>
      </c>
      <c r="D131" s="200" t="n">
        <v>12.2</v>
      </c>
      <c r="E131" s="200"/>
      <c r="F131" s="200" t="n">
        <v>0</v>
      </c>
      <c r="G131" s="200" t="n">
        <v>2364.3</v>
      </c>
      <c r="H131" s="200" t="n">
        <v>222.3</v>
      </c>
      <c r="I131" s="200" t="n">
        <v>1.3</v>
      </c>
      <c r="L131" s="246"/>
      <c r="M131" s="246"/>
      <c r="N131" s="246"/>
      <c r="O131" s="246"/>
      <c r="P131" s="246"/>
      <c r="Q131" s="246"/>
      <c r="R131" s="246"/>
      <c r="S131" s="246"/>
    </row>
    <row r="132" customFormat="false" ht="15" hidden="false" customHeight="true" outlineLevel="0" collapsed="false">
      <c r="A132" s="249"/>
      <c r="B132" s="248"/>
      <c r="C132" s="200"/>
      <c r="D132" s="200"/>
      <c r="E132" s="200"/>
      <c r="F132" s="200"/>
      <c r="G132" s="200"/>
      <c r="H132" s="200"/>
      <c r="I132" s="200"/>
      <c r="L132" s="246"/>
      <c r="M132" s="246"/>
      <c r="N132" s="246"/>
      <c r="O132" s="246"/>
      <c r="P132" s="246"/>
      <c r="Q132" s="246"/>
      <c r="R132" s="246"/>
      <c r="S132" s="246"/>
    </row>
    <row r="133" customFormat="false" ht="15" hidden="false" customHeight="true" outlineLevel="0" collapsed="false">
      <c r="A133" s="249"/>
      <c r="B133" s="248"/>
      <c r="C133" s="200"/>
      <c r="D133" s="200"/>
      <c r="E133" s="200"/>
      <c r="F133" s="200"/>
      <c r="G133" s="200"/>
      <c r="H133" s="200"/>
      <c r="I133" s="200"/>
      <c r="L133" s="246"/>
      <c r="M133" s="246"/>
      <c r="N133" s="246"/>
      <c r="O133" s="246"/>
      <c r="P133" s="246"/>
      <c r="Q133" s="246"/>
      <c r="R133" s="246"/>
      <c r="S133" s="246"/>
    </row>
    <row r="134" customFormat="false" ht="15" hidden="false" customHeight="true" outlineLevel="0" collapsed="false">
      <c r="A134" s="249" t="n">
        <v>54</v>
      </c>
      <c r="B134" s="247" t="s">
        <v>197</v>
      </c>
      <c r="C134" s="266" t="n">
        <v>34774.1</v>
      </c>
      <c r="D134" s="266" t="n">
        <v>14349.4</v>
      </c>
      <c r="E134" s="266"/>
      <c r="F134" s="266" t="n">
        <v>0</v>
      </c>
      <c r="G134" s="266" t="n">
        <v>14906.6</v>
      </c>
      <c r="H134" s="266" t="n">
        <v>10736.5</v>
      </c>
      <c r="I134" s="266" t="n">
        <v>643.3</v>
      </c>
      <c r="L134" s="246"/>
      <c r="M134" s="246"/>
      <c r="N134" s="246"/>
      <c r="O134" s="246"/>
      <c r="P134" s="246"/>
      <c r="Q134" s="246"/>
      <c r="R134" s="246"/>
      <c r="S134" s="246"/>
    </row>
    <row r="135" customFormat="false" ht="15" hidden="false" customHeight="true" outlineLevel="0" collapsed="false">
      <c r="A135" s="249"/>
      <c r="B135" s="247"/>
      <c r="C135" s="266"/>
      <c r="D135" s="266"/>
      <c r="E135" s="266"/>
      <c r="F135" s="266"/>
      <c r="G135" s="266"/>
      <c r="H135" s="266"/>
      <c r="I135" s="266"/>
      <c r="L135" s="246"/>
      <c r="M135" s="246"/>
      <c r="N135" s="246"/>
      <c r="O135" s="246"/>
      <c r="P135" s="246"/>
      <c r="Q135" s="246"/>
      <c r="R135" s="246"/>
      <c r="S135" s="246"/>
    </row>
    <row r="136" customFormat="false" ht="15" hidden="false" customHeight="true" outlineLevel="0" collapsed="false">
      <c r="A136" s="249"/>
      <c r="B136" s="247"/>
      <c r="C136" s="266"/>
      <c r="D136" s="266"/>
      <c r="E136" s="266"/>
      <c r="F136" s="266"/>
      <c r="G136" s="266"/>
      <c r="H136" s="266"/>
      <c r="I136" s="266"/>
      <c r="L136" s="246"/>
      <c r="M136" s="246"/>
      <c r="N136" s="246"/>
      <c r="O136" s="246"/>
      <c r="P136" s="246"/>
      <c r="Q136" s="246"/>
      <c r="R136" s="246"/>
      <c r="S136" s="246"/>
    </row>
    <row r="137" customFormat="false" ht="20.1" hidden="false" customHeight="true" outlineLevel="0" collapsed="false">
      <c r="A137" s="267" t="n">
        <v>55</v>
      </c>
      <c r="B137" s="209" t="s">
        <v>198</v>
      </c>
      <c r="C137" s="207" t="n">
        <v>599519.1</v>
      </c>
      <c r="D137" s="208" t="n">
        <v>173803.1</v>
      </c>
      <c r="E137" s="208"/>
      <c r="F137" s="208" t="n">
        <v>17485.5</v>
      </c>
      <c r="G137" s="208" t="n">
        <v>161354.8</v>
      </c>
      <c r="H137" s="208" t="n">
        <v>94770.3</v>
      </c>
      <c r="I137" s="208" t="n">
        <v>265652.8</v>
      </c>
      <c r="L137" s="246"/>
      <c r="M137" s="246"/>
      <c r="N137" s="246"/>
      <c r="O137" s="246"/>
      <c r="P137" s="246"/>
      <c r="Q137" s="246"/>
      <c r="R137" s="246"/>
      <c r="S137" s="246"/>
    </row>
    <row r="138" customFormat="false" ht="15" hidden="false" customHeight="true" outlineLevel="0" collapsed="false">
      <c r="A138" s="43"/>
      <c r="B138" s="6"/>
      <c r="C138" s="200"/>
      <c r="D138" s="200"/>
      <c r="E138" s="200"/>
      <c r="F138" s="200"/>
      <c r="G138" s="200"/>
      <c r="H138" s="200"/>
      <c r="I138" s="200"/>
      <c r="J138" s="246"/>
      <c r="K138" s="246"/>
      <c r="L138" s="246"/>
      <c r="M138" s="246"/>
      <c r="N138" s="246"/>
      <c r="O138" s="246"/>
      <c r="P138" s="246"/>
      <c r="Q138" s="246"/>
      <c r="R138" s="246"/>
      <c r="S138" s="246"/>
    </row>
    <row r="139" customFormat="false" ht="15" hidden="false" customHeight="true" outlineLevel="0" collapsed="false">
      <c r="A139" s="268" t="s">
        <v>231</v>
      </c>
      <c r="B139" s="268"/>
      <c r="C139" s="200"/>
      <c r="D139" s="200"/>
      <c r="E139" s="200"/>
      <c r="F139" s="200"/>
      <c r="G139" s="200"/>
      <c r="H139" s="200"/>
      <c r="I139" s="200"/>
      <c r="J139" s="246"/>
      <c r="K139" s="246"/>
      <c r="L139" s="246"/>
      <c r="M139" s="246"/>
      <c r="N139" s="246"/>
      <c r="O139" s="246"/>
      <c r="P139" s="246"/>
      <c r="Q139" s="246"/>
      <c r="R139" s="246"/>
      <c r="S139" s="246"/>
    </row>
    <row r="140" customFormat="false" ht="15" hidden="false" customHeight="true" outlineLevel="0" collapsed="false">
      <c r="A140" s="246"/>
      <c r="B140" s="6"/>
      <c r="C140" s="200"/>
      <c r="D140" s="200"/>
      <c r="E140" s="200"/>
      <c r="F140" s="200"/>
      <c r="G140" s="200"/>
      <c r="H140" s="200"/>
      <c r="I140" s="200"/>
      <c r="J140" s="269"/>
      <c r="K140" s="269"/>
      <c r="L140" s="269"/>
      <c r="M140" s="269"/>
      <c r="N140" s="269"/>
      <c r="O140" s="269"/>
      <c r="P140" s="269"/>
      <c r="Q140" s="269"/>
      <c r="R140" s="269"/>
      <c r="S140" s="269"/>
      <c r="T140" s="270"/>
      <c r="U140" s="270"/>
      <c r="V140" s="270"/>
      <c r="W140" s="270"/>
      <c r="X140" s="270"/>
      <c r="Y140" s="270"/>
      <c r="Z140" s="270"/>
      <c r="AA140" s="270"/>
      <c r="AB140" s="270"/>
      <c r="AC140" s="270"/>
      <c r="AD140" s="270"/>
      <c r="AE140" s="270"/>
      <c r="AF140" s="270"/>
      <c r="AG140" s="270"/>
      <c r="AH140" s="270"/>
      <c r="AI140" s="270"/>
      <c r="AJ140" s="270"/>
      <c r="AK140" s="270"/>
      <c r="AL140" s="270"/>
      <c r="AM140" s="270"/>
      <c r="AN140" s="270"/>
      <c r="AO140" s="270"/>
      <c r="AP140" s="270"/>
      <c r="AQ140" s="270"/>
      <c r="AR140" s="270"/>
      <c r="AS140" s="270"/>
      <c r="AT140" s="270"/>
      <c r="AU140" s="270"/>
      <c r="AV140" s="270"/>
      <c r="AW140" s="270"/>
      <c r="AX140" s="270"/>
      <c r="AY140" s="270"/>
      <c r="AZ140" s="270"/>
      <c r="BA140" s="270"/>
      <c r="BB140" s="270"/>
      <c r="BC140" s="270"/>
      <c r="BD140" s="270"/>
      <c r="BE140" s="270"/>
      <c r="BF140" s="270"/>
      <c r="BG140" s="270"/>
      <c r="BH140" s="270"/>
      <c r="BI140" s="270"/>
      <c r="BJ140" s="270"/>
      <c r="BK140" s="270"/>
      <c r="BL140" s="270"/>
      <c r="BM140" s="270"/>
      <c r="BN140" s="270"/>
      <c r="BO140" s="270"/>
      <c r="BP140" s="270"/>
      <c r="BQ140" s="270"/>
      <c r="BR140" s="270"/>
      <c r="BS140" s="270"/>
      <c r="BT140" s="270"/>
      <c r="BU140" s="270"/>
      <c r="BV140" s="270"/>
      <c r="BW140" s="270"/>
      <c r="BX140" s="270"/>
      <c r="BY140" s="270"/>
      <c r="BZ140" s="270"/>
      <c r="CA140" s="270"/>
      <c r="CB140" s="270"/>
      <c r="CC140" s="270"/>
      <c r="CD140" s="270"/>
      <c r="CE140" s="270"/>
      <c r="CF140" s="270"/>
      <c r="CG140" s="270"/>
      <c r="CH140" s="270"/>
      <c r="CI140" s="270"/>
      <c r="CJ140" s="270"/>
      <c r="CK140" s="270"/>
      <c r="CL140" s="270"/>
      <c r="CM140" s="270"/>
      <c r="CN140" s="270"/>
      <c r="CO140" s="270"/>
      <c r="CP140" s="270"/>
      <c r="CQ140" s="270"/>
      <c r="CR140" s="270"/>
      <c r="CS140" s="270"/>
      <c r="CT140" s="270"/>
      <c r="CU140" s="270"/>
      <c r="CV140" s="270"/>
      <c r="CW140" s="270"/>
      <c r="CX140" s="270"/>
      <c r="CY140" s="270"/>
      <c r="CZ140" s="270"/>
      <c r="DA140" s="270"/>
      <c r="DB140" s="270"/>
      <c r="DC140" s="270"/>
      <c r="DD140" s="270"/>
      <c r="DE140" s="270"/>
      <c r="DF140" s="270"/>
      <c r="DG140" s="270"/>
      <c r="DH140" s="270"/>
      <c r="DI140" s="270"/>
      <c r="DJ140" s="270"/>
      <c r="DK140" s="270"/>
      <c r="DL140" s="270"/>
      <c r="DM140" s="270"/>
      <c r="DN140" s="270"/>
      <c r="DO140" s="270"/>
      <c r="DP140" s="270"/>
      <c r="DQ140" s="270"/>
      <c r="DR140" s="270"/>
      <c r="DS140" s="270"/>
      <c r="DT140" s="270"/>
      <c r="DU140" s="270"/>
      <c r="DV140" s="270"/>
      <c r="DW140" s="270"/>
      <c r="DX140" s="270"/>
      <c r="DY140" s="270"/>
      <c r="DZ140" s="270"/>
      <c r="EA140" s="270"/>
      <c r="EB140" s="270"/>
      <c r="EC140" s="270"/>
      <c r="ED140" s="270"/>
      <c r="EE140" s="270"/>
      <c r="EF140" s="270"/>
      <c r="EG140" s="270"/>
      <c r="EH140" s="270"/>
      <c r="EI140" s="270"/>
      <c r="EJ140" s="270"/>
      <c r="EK140" s="270"/>
      <c r="EL140" s="270"/>
      <c r="EM140" s="270"/>
      <c r="EN140" s="270"/>
      <c r="EO140" s="270"/>
      <c r="EP140" s="270"/>
      <c r="EQ140" s="270"/>
      <c r="ER140" s="270"/>
      <c r="ES140" s="270"/>
      <c r="ET140" s="270"/>
      <c r="EU140" s="270"/>
      <c r="EV140" s="270"/>
      <c r="EW140" s="270"/>
      <c r="EX140" s="270"/>
      <c r="EY140" s="270"/>
      <c r="EZ140" s="270"/>
      <c r="FA140" s="270"/>
      <c r="FB140" s="270"/>
      <c r="FC140" s="270"/>
      <c r="FD140" s="270"/>
      <c r="FE140" s="270"/>
      <c r="FF140" s="270"/>
      <c r="FG140" s="270"/>
      <c r="FH140" s="270"/>
      <c r="FI140" s="270"/>
      <c r="FJ140" s="270"/>
      <c r="FK140" s="270"/>
      <c r="FL140" s="270"/>
      <c r="FM140" s="270"/>
      <c r="FN140" s="270"/>
      <c r="FO140" s="270"/>
      <c r="FP140" s="270"/>
      <c r="FQ140" s="270"/>
      <c r="FR140" s="270"/>
      <c r="FS140" s="270"/>
      <c r="FT140" s="270"/>
      <c r="FU140" s="270"/>
      <c r="FV140" s="270"/>
      <c r="FW140" s="270"/>
      <c r="FX140" s="270"/>
      <c r="FY140" s="270"/>
      <c r="FZ140" s="270"/>
      <c r="GA140" s="270"/>
      <c r="GB140" s="270"/>
      <c r="GC140" s="270"/>
      <c r="GD140" s="270"/>
      <c r="GE140" s="270"/>
      <c r="GF140" s="270"/>
      <c r="GG140" s="270"/>
      <c r="GH140" s="270"/>
      <c r="GI140" s="270"/>
      <c r="GJ140" s="270"/>
      <c r="GK140" s="270"/>
      <c r="GL140" s="270"/>
      <c r="GM140" s="270"/>
      <c r="GN140" s="270"/>
      <c r="GO140" s="270"/>
      <c r="GP140" s="270"/>
      <c r="GQ140" s="270"/>
      <c r="GR140" s="270"/>
      <c r="GS140" s="270"/>
      <c r="GT140" s="270"/>
      <c r="GU140" s="270"/>
      <c r="GV140" s="270"/>
      <c r="GW140" s="270"/>
      <c r="GX140" s="270"/>
      <c r="GY140" s="270"/>
      <c r="GZ140" s="270"/>
      <c r="HA140" s="270"/>
      <c r="HB140" s="270"/>
      <c r="HC140" s="270"/>
      <c r="HD140" s="270"/>
      <c r="HE140" s="270"/>
      <c r="HF140" s="270"/>
      <c r="HG140" s="270"/>
      <c r="HH140" s="270"/>
      <c r="HI140" s="270"/>
      <c r="HJ140" s="270"/>
      <c r="HK140" s="270"/>
      <c r="HL140" s="270"/>
      <c r="HM140" s="270"/>
      <c r="HN140" s="270"/>
      <c r="HO140" s="270"/>
      <c r="HP140" s="270"/>
      <c r="HQ140" s="270"/>
      <c r="HR140" s="270"/>
      <c r="HS140" s="270"/>
      <c r="HT140" s="270"/>
      <c r="HU140" s="270"/>
      <c r="HV140" s="270"/>
      <c r="HW140" s="270"/>
      <c r="HX140" s="270"/>
      <c r="HY140" s="270"/>
      <c r="HZ140" s="270"/>
      <c r="IA140" s="270"/>
      <c r="IB140" s="270"/>
      <c r="IC140" s="270"/>
      <c r="ID140" s="270"/>
      <c r="IE140" s="270"/>
    </row>
    <row r="141" customFormat="false" ht="23.25" hidden="false" customHeight="false" outlineLevel="0" collapsed="false">
      <c r="A141" s="246"/>
      <c r="B141" s="6"/>
      <c r="C141" s="200"/>
      <c r="D141" s="200"/>
      <c r="E141" s="200"/>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6"/>
      <c r="C142" s="200"/>
      <c r="D142" s="200"/>
      <c r="E142" s="200"/>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6"/>
      <c r="C143" s="200"/>
      <c r="D143" s="200"/>
      <c r="E143" s="200"/>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6"/>
      <c r="C144" s="200"/>
      <c r="D144" s="200"/>
      <c r="E144" s="200"/>
      <c r="F144" s="200"/>
      <c r="G144" s="200"/>
      <c r="H144" s="200"/>
      <c r="I144" s="200"/>
      <c r="J144" s="246"/>
      <c r="K144" s="246"/>
      <c r="L144" s="246"/>
      <c r="M144" s="246"/>
      <c r="N144" s="246"/>
      <c r="O144" s="246"/>
      <c r="P144" s="246"/>
      <c r="Q144" s="246"/>
      <c r="R144" s="246"/>
      <c r="S144" s="246"/>
    </row>
    <row r="145" customFormat="false" ht="23.25" hidden="false" customHeight="false" outlineLevel="0" collapsed="false">
      <c r="A145" s="246"/>
      <c r="B145" s="6"/>
      <c r="C145" s="200"/>
      <c r="D145" s="200"/>
      <c r="E145" s="200"/>
      <c r="F145" s="200"/>
      <c r="G145" s="200"/>
      <c r="H145" s="200"/>
      <c r="I145" s="200"/>
      <c r="J145" s="246"/>
      <c r="K145" s="246"/>
      <c r="L145" s="246"/>
      <c r="M145" s="246"/>
      <c r="N145" s="246"/>
      <c r="O145" s="246"/>
      <c r="P145" s="246"/>
      <c r="Q145" s="246"/>
      <c r="R145" s="246"/>
      <c r="S145" s="246"/>
    </row>
    <row r="146" customFormat="false" ht="23.25" hidden="false" customHeight="false" outlineLevel="0" collapsed="false">
      <c r="A146" s="246"/>
      <c r="B146" s="6"/>
      <c r="C146" s="200"/>
      <c r="D146" s="200"/>
      <c r="E146" s="200"/>
      <c r="F146" s="200"/>
      <c r="G146" s="200"/>
      <c r="H146" s="200"/>
      <c r="I146" s="200"/>
      <c r="J146" s="246"/>
      <c r="K146" s="246"/>
      <c r="L146" s="246"/>
      <c r="M146" s="246"/>
      <c r="N146" s="246"/>
      <c r="O146" s="246"/>
      <c r="P146" s="246"/>
      <c r="Q146" s="246"/>
      <c r="R146" s="246"/>
      <c r="S146" s="246"/>
    </row>
    <row r="147" customFormat="false" ht="23.25" hidden="false" customHeight="false" outlineLevel="0" collapsed="false">
      <c r="A147" s="246"/>
      <c r="B147" s="6"/>
      <c r="C147" s="200"/>
      <c r="D147" s="200"/>
      <c r="E147" s="200"/>
      <c r="F147" s="200"/>
      <c r="G147" s="200"/>
      <c r="H147" s="200"/>
      <c r="I147" s="200"/>
      <c r="J147" s="246"/>
      <c r="K147" s="246"/>
      <c r="L147" s="246"/>
      <c r="M147" s="246"/>
      <c r="N147" s="246"/>
      <c r="O147" s="246"/>
      <c r="P147" s="246"/>
      <c r="Q147" s="246"/>
      <c r="R147" s="246"/>
      <c r="S147" s="246"/>
    </row>
    <row r="148" customFormat="false" ht="23.25" hidden="false" customHeight="false" outlineLevel="0" collapsed="false">
      <c r="A148" s="246"/>
      <c r="B148" s="6"/>
      <c r="C148" s="200"/>
      <c r="D148" s="200"/>
      <c r="E148" s="200"/>
      <c r="F148" s="200"/>
      <c r="G148" s="200"/>
      <c r="H148" s="200"/>
      <c r="I148" s="200"/>
      <c r="J148" s="246"/>
      <c r="K148" s="246"/>
      <c r="L148" s="246"/>
      <c r="M148" s="246"/>
      <c r="N148" s="246"/>
      <c r="O148" s="246"/>
      <c r="P148" s="246"/>
      <c r="Q148" s="246"/>
      <c r="R148" s="246"/>
      <c r="S148" s="246"/>
    </row>
    <row r="149" customFormat="false" ht="23.25" hidden="false" customHeight="false" outlineLevel="0" collapsed="false">
      <c r="A149" s="246"/>
      <c r="B149" s="6"/>
      <c r="C149" s="200"/>
      <c r="D149" s="200"/>
      <c r="E149" s="200"/>
      <c r="F149" s="200"/>
      <c r="G149" s="200"/>
      <c r="H149" s="200"/>
      <c r="I149" s="200"/>
      <c r="J149" s="246"/>
      <c r="K149" s="246"/>
      <c r="L149" s="246"/>
      <c r="M149" s="246"/>
      <c r="N149" s="246"/>
      <c r="O149" s="246"/>
      <c r="P149" s="246"/>
      <c r="Q149" s="246"/>
      <c r="R149" s="246"/>
      <c r="S149" s="246"/>
    </row>
    <row r="150" customFormat="false" ht="23.25" hidden="false" customHeight="false" outlineLevel="0" collapsed="false">
      <c r="A150" s="246"/>
      <c r="B150" s="6"/>
      <c r="C150" s="200"/>
      <c r="D150" s="200"/>
      <c r="E150" s="200"/>
      <c r="F150" s="200"/>
      <c r="G150" s="200"/>
      <c r="H150" s="200"/>
      <c r="I150" s="200"/>
      <c r="J150" s="246"/>
      <c r="K150" s="246"/>
      <c r="L150" s="246"/>
      <c r="M150" s="246"/>
      <c r="N150" s="246"/>
      <c r="O150" s="246"/>
      <c r="P150" s="246"/>
      <c r="Q150" s="246"/>
      <c r="R150" s="246"/>
      <c r="S150" s="246"/>
    </row>
    <row r="151" customFormat="false" ht="23.25" hidden="false" customHeight="false" outlineLevel="0" collapsed="false">
      <c r="A151" s="246"/>
      <c r="B151" s="6"/>
      <c r="C151" s="200"/>
      <c r="D151" s="200"/>
      <c r="E151" s="200"/>
      <c r="F151" s="200"/>
      <c r="G151" s="200"/>
      <c r="H151" s="200"/>
      <c r="I151" s="200"/>
      <c r="J151" s="246"/>
      <c r="K151" s="246"/>
      <c r="L151" s="246"/>
      <c r="M151" s="246"/>
      <c r="N151" s="246"/>
      <c r="O151" s="246"/>
      <c r="P151" s="246"/>
      <c r="Q151" s="246"/>
      <c r="R151" s="246"/>
      <c r="S151" s="246"/>
    </row>
    <row r="152" customFormat="false" ht="23.25" hidden="false" customHeight="false" outlineLevel="0" collapsed="false">
      <c r="A152" s="246"/>
      <c r="B152" s="6"/>
      <c r="C152" s="200"/>
      <c r="D152" s="200"/>
      <c r="E152" s="200"/>
      <c r="F152" s="200"/>
      <c r="G152" s="200"/>
      <c r="H152" s="200"/>
      <c r="I152" s="200"/>
      <c r="J152" s="246"/>
      <c r="K152" s="246"/>
      <c r="L152" s="246"/>
      <c r="M152" s="246"/>
      <c r="N152" s="246"/>
      <c r="O152" s="246"/>
      <c r="P152" s="246"/>
      <c r="Q152" s="246"/>
      <c r="R152" s="246"/>
      <c r="S152" s="246"/>
    </row>
    <row r="153" customFormat="false" ht="23.25" hidden="false" customHeight="false" outlineLevel="0" collapsed="false">
      <c r="A153" s="246"/>
      <c r="B153" s="6"/>
      <c r="C153" s="200"/>
      <c r="D153" s="200"/>
      <c r="E153" s="200"/>
      <c r="F153" s="200"/>
      <c r="G153" s="200"/>
      <c r="H153" s="200"/>
      <c r="I153" s="200"/>
      <c r="J153" s="246"/>
      <c r="K153" s="246"/>
      <c r="L153" s="246"/>
      <c r="M153" s="246"/>
      <c r="N153" s="246"/>
      <c r="O153" s="246"/>
      <c r="P153" s="246"/>
      <c r="Q153" s="246"/>
      <c r="R153" s="246"/>
      <c r="S153" s="246"/>
    </row>
    <row r="154" customFormat="false" ht="23.25" hidden="false" customHeight="false" outlineLevel="0" collapsed="false">
      <c r="A154" s="246"/>
      <c r="B154" s="6"/>
      <c r="C154" s="200"/>
      <c r="D154" s="200"/>
      <c r="E154" s="200"/>
      <c r="F154" s="200"/>
      <c r="G154" s="200"/>
      <c r="H154" s="200"/>
      <c r="I154" s="200"/>
      <c r="J154" s="246"/>
      <c r="K154" s="246"/>
      <c r="L154" s="246"/>
      <c r="M154" s="246"/>
      <c r="N154" s="246"/>
      <c r="O154" s="246"/>
      <c r="P154" s="246"/>
      <c r="Q154" s="246"/>
      <c r="R154" s="246"/>
      <c r="S154" s="246"/>
    </row>
    <row r="155" customFormat="false" ht="23.25" hidden="false" customHeight="false" outlineLevel="0" collapsed="false">
      <c r="A155" s="246"/>
      <c r="B155" s="6"/>
      <c r="C155" s="200"/>
      <c r="D155" s="200"/>
      <c r="E155" s="200"/>
      <c r="F155" s="200"/>
      <c r="G155" s="200"/>
      <c r="H155" s="200"/>
      <c r="I155" s="200"/>
      <c r="J155" s="246"/>
      <c r="K155" s="246"/>
      <c r="L155" s="246"/>
      <c r="M155" s="246"/>
      <c r="N155" s="246"/>
      <c r="O155" s="246"/>
      <c r="P155" s="246"/>
      <c r="Q155" s="246"/>
      <c r="R155" s="246"/>
      <c r="S155" s="246"/>
    </row>
    <row r="156" customFormat="false" ht="23.25" hidden="false" customHeight="false" outlineLevel="0" collapsed="false">
      <c r="A156" s="246"/>
      <c r="B156" s="6"/>
      <c r="C156" s="200"/>
      <c r="D156" s="200"/>
      <c r="E156" s="200"/>
      <c r="F156" s="200"/>
      <c r="G156" s="200"/>
      <c r="H156" s="200"/>
      <c r="I156" s="200"/>
      <c r="J156" s="246"/>
      <c r="K156" s="246"/>
      <c r="L156" s="246"/>
      <c r="M156" s="246"/>
      <c r="N156" s="246"/>
      <c r="O156" s="246"/>
      <c r="P156" s="246"/>
      <c r="Q156" s="246"/>
      <c r="R156" s="246"/>
      <c r="S156" s="246"/>
    </row>
    <row r="157" customFormat="false" ht="23.25" hidden="false" customHeight="false" outlineLevel="0" collapsed="false">
      <c r="A157" s="246"/>
      <c r="B157" s="6"/>
      <c r="C157" s="200"/>
      <c r="D157" s="200"/>
      <c r="E157" s="256"/>
      <c r="F157" s="200"/>
      <c r="G157" s="200"/>
      <c r="H157" s="200"/>
      <c r="I157" s="200"/>
      <c r="J157" s="246"/>
      <c r="K157" s="246"/>
      <c r="L157" s="246"/>
      <c r="M157" s="246"/>
      <c r="N157" s="246"/>
      <c r="O157" s="246"/>
      <c r="P157" s="246"/>
      <c r="Q157" s="246"/>
      <c r="R157" s="246"/>
      <c r="S157" s="246"/>
    </row>
    <row r="158" customFormat="false" ht="23.25" hidden="false" customHeight="false" outlineLevel="0" collapsed="false">
      <c r="A158" s="246"/>
      <c r="B158" s="6"/>
      <c r="C158" s="200"/>
      <c r="D158" s="200"/>
      <c r="E158" s="256"/>
      <c r="F158" s="200"/>
      <c r="G158" s="200"/>
      <c r="H158" s="200"/>
      <c r="I158" s="200"/>
      <c r="J158" s="246"/>
      <c r="K158" s="246"/>
      <c r="L158" s="246"/>
      <c r="M158" s="246"/>
      <c r="N158" s="246"/>
      <c r="O158" s="246"/>
      <c r="P158" s="246"/>
      <c r="Q158" s="246"/>
      <c r="R158" s="246"/>
      <c r="S158" s="246"/>
    </row>
    <row r="159" customFormat="false" ht="23.25" hidden="false" customHeight="false" outlineLevel="0" collapsed="false">
      <c r="A159" s="246"/>
      <c r="B159" s="6"/>
      <c r="C159" s="200"/>
      <c r="D159" s="200"/>
      <c r="E159" s="256"/>
      <c r="F159" s="200"/>
      <c r="G159" s="200"/>
      <c r="H159" s="200"/>
      <c r="I159" s="200"/>
      <c r="J159" s="246"/>
      <c r="K159" s="246"/>
      <c r="L159" s="246"/>
      <c r="M159" s="246"/>
      <c r="N159" s="246"/>
      <c r="O159" s="246"/>
      <c r="P159" s="246"/>
      <c r="Q159" s="246"/>
      <c r="R159" s="246"/>
      <c r="S159" s="246"/>
    </row>
    <row r="160" customFormat="false" ht="23.25" hidden="false" customHeight="false" outlineLevel="0" collapsed="false">
      <c r="A160" s="246"/>
      <c r="B160" s="6"/>
      <c r="C160" s="200"/>
      <c r="D160" s="200"/>
      <c r="E160" s="256"/>
      <c r="F160" s="200"/>
      <c r="G160" s="200"/>
      <c r="H160" s="200"/>
      <c r="I160" s="200"/>
      <c r="J160" s="246"/>
      <c r="K160" s="246"/>
      <c r="L160" s="246"/>
      <c r="M160" s="246"/>
      <c r="N160" s="246"/>
      <c r="O160" s="246"/>
      <c r="P160" s="246"/>
      <c r="Q160" s="246"/>
      <c r="R160" s="246"/>
      <c r="S160" s="246"/>
    </row>
    <row r="161" customFormat="false" ht="23.25" hidden="false" customHeight="false" outlineLevel="0" collapsed="false">
      <c r="A161" s="246"/>
      <c r="B161" s="6"/>
      <c r="C161" s="200"/>
      <c r="D161" s="200"/>
      <c r="E161" s="256"/>
      <c r="F161" s="200"/>
      <c r="G161" s="200"/>
      <c r="H161" s="200"/>
      <c r="I161" s="200"/>
      <c r="J161" s="246"/>
      <c r="K161" s="246"/>
      <c r="L161" s="246"/>
      <c r="M161" s="246"/>
      <c r="N161" s="246"/>
      <c r="O161" s="246"/>
      <c r="P161" s="246"/>
      <c r="Q161" s="246"/>
      <c r="R161" s="246"/>
      <c r="S161" s="246"/>
    </row>
    <row r="162" customFormat="false" ht="23.25" hidden="false" customHeight="false" outlineLevel="0" collapsed="false">
      <c r="A162" s="246"/>
      <c r="B162" s="6"/>
      <c r="C162" s="200"/>
      <c r="D162" s="200"/>
      <c r="E162" s="256"/>
      <c r="F162" s="200"/>
      <c r="G162" s="200"/>
      <c r="H162" s="200"/>
      <c r="I162" s="200"/>
      <c r="J162" s="246"/>
      <c r="K162" s="246"/>
      <c r="L162" s="246"/>
      <c r="M162" s="246"/>
      <c r="N162" s="246"/>
      <c r="O162" s="246"/>
      <c r="P162" s="246"/>
      <c r="Q162" s="246"/>
      <c r="R162" s="246"/>
      <c r="S162" s="246"/>
    </row>
    <row r="163" customFormat="false" ht="23.25" hidden="false" customHeight="false" outlineLevel="0" collapsed="false">
      <c r="A163" s="246"/>
      <c r="B163" s="6"/>
      <c r="C163" s="200"/>
      <c r="D163" s="200"/>
      <c r="E163" s="256"/>
      <c r="F163" s="200"/>
      <c r="G163" s="200"/>
      <c r="H163" s="200"/>
      <c r="I163" s="200"/>
      <c r="J163" s="246"/>
      <c r="K163" s="246"/>
      <c r="L163" s="246"/>
      <c r="M163" s="246"/>
      <c r="N163" s="246"/>
      <c r="O163" s="246"/>
      <c r="P163" s="246"/>
      <c r="Q163" s="246"/>
      <c r="R163" s="246"/>
      <c r="S163" s="246"/>
    </row>
    <row r="164" customFormat="false" ht="23.25" hidden="false" customHeight="false" outlineLevel="0" collapsed="false">
      <c r="A164" s="246"/>
      <c r="B164" s="6"/>
      <c r="C164" s="200"/>
      <c r="D164" s="200"/>
      <c r="E164" s="256"/>
      <c r="F164" s="200"/>
      <c r="G164" s="200"/>
      <c r="H164" s="200"/>
      <c r="I164" s="200"/>
      <c r="J164" s="246"/>
      <c r="K164" s="246"/>
      <c r="L164" s="246"/>
      <c r="M164" s="246"/>
      <c r="N164" s="246"/>
      <c r="O164" s="246"/>
      <c r="P164" s="246"/>
      <c r="Q164" s="246"/>
      <c r="R164" s="246"/>
      <c r="S164" s="246"/>
    </row>
    <row r="165" customFormat="false" ht="23.25" hidden="false" customHeight="false" outlineLevel="0" collapsed="false">
      <c r="A165" s="246"/>
      <c r="B165" s="6"/>
      <c r="C165" s="200"/>
      <c r="D165" s="200"/>
      <c r="E165" s="256"/>
      <c r="F165" s="200"/>
      <c r="G165" s="200"/>
      <c r="H165" s="200"/>
      <c r="I165" s="200"/>
      <c r="J165" s="246"/>
      <c r="K165" s="246"/>
      <c r="L165" s="246"/>
      <c r="M165" s="246"/>
      <c r="N165" s="246"/>
      <c r="O165" s="246"/>
      <c r="P165" s="246"/>
      <c r="Q165" s="246"/>
      <c r="R165" s="246"/>
      <c r="S165" s="246"/>
    </row>
    <row r="166" customFormat="false" ht="23.25" hidden="false" customHeight="false" outlineLevel="0" collapsed="false">
      <c r="A166" s="246"/>
      <c r="B166" s="6"/>
      <c r="C166" s="200"/>
      <c r="D166" s="200"/>
      <c r="E166" s="256"/>
      <c r="F166" s="200"/>
      <c r="G166" s="200"/>
      <c r="H166" s="200"/>
      <c r="I166" s="200"/>
      <c r="J166" s="246"/>
      <c r="K166" s="246"/>
      <c r="L166" s="246"/>
      <c r="M166" s="246"/>
      <c r="N166" s="246"/>
      <c r="O166" s="246"/>
      <c r="P166" s="246"/>
      <c r="Q166" s="246"/>
      <c r="R166" s="246"/>
      <c r="S166" s="246"/>
    </row>
    <row r="167" customFormat="false" ht="23.25" hidden="false" customHeight="false" outlineLevel="0" collapsed="false">
      <c r="A167" s="246"/>
      <c r="B167" s="6"/>
      <c r="C167" s="200"/>
      <c r="D167" s="200"/>
      <c r="E167" s="256"/>
      <c r="F167" s="200"/>
      <c r="G167" s="200"/>
      <c r="H167" s="200"/>
      <c r="I167" s="200"/>
      <c r="J167" s="246"/>
      <c r="K167" s="246"/>
      <c r="L167" s="246"/>
      <c r="M167" s="246"/>
      <c r="N167" s="246"/>
      <c r="O167" s="246"/>
      <c r="P167" s="246"/>
      <c r="Q167" s="246"/>
      <c r="R167" s="246"/>
      <c r="S167" s="246"/>
    </row>
    <row r="168" customFormat="false" ht="23.25" hidden="false" customHeight="false" outlineLevel="0" collapsed="false">
      <c r="A168" s="246"/>
      <c r="B168" s="6"/>
      <c r="C168" s="200"/>
      <c r="D168" s="200"/>
      <c r="E168" s="256"/>
      <c r="F168" s="200"/>
      <c r="G168" s="200"/>
      <c r="H168" s="200"/>
      <c r="I168" s="200"/>
      <c r="J168" s="246"/>
      <c r="K168" s="246"/>
      <c r="L168" s="246"/>
      <c r="M168" s="246"/>
      <c r="N168" s="246"/>
      <c r="O168" s="246"/>
      <c r="P168" s="246"/>
      <c r="Q168" s="246"/>
      <c r="R168" s="246"/>
      <c r="S168" s="246"/>
    </row>
    <row r="169" customFormat="false" ht="23.25" hidden="false" customHeight="false" outlineLevel="0" collapsed="false">
      <c r="A169" s="246"/>
      <c r="B169" s="6"/>
      <c r="C169" s="200"/>
      <c r="D169" s="200"/>
      <c r="E169" s="256"/>
      <c r="F169" s="200"/>
      <c r="G169" s="200"/>
      <c r="H169" s="200"/>
      <c r="I169" s="200"/>
      <c r="J169" s="246"/>
      <c r="K169" s="246"/>
      <c r="L169" s="246"/>
      <c r="M169" s="246"/>
      <c r="N169" s="246"/>
      <c r="O169" s="246"/>
      <c r="P169" s="246"/>
      <c r="Q169" s="246"/>
      <c r="R169" s="246"/>
      <c r="S169" s="246"/>
    </row>
    <row r="170" customFormat="false" ht="23.25" hidden="false" customHeight="false" outlineLevel="0" collapsed="false">
      <c r="A170" s="246"/>
      <c r="B170" s="6"/>
      <c r="C170" s="200"/>
      <c r="D170" s="200"/>
      <c r="E170" s="256"/>
      <c r="F170" s="200"/>
      <c r="G170" s="200"/>
      <c r="H170" s="200"/>
      <c r="I170" s="200"/>
      <c r="J170" s="246"/>
      <c r="K170" s="246"/>
      <c r="L170" s="246"/>
      <c r="M170" s="246"/>
      <c r="N170" s="246"/>
      <c r="O170" s="246"/>
      <c r="P170" s="246"/>
      <c r="Q170" s="246"/>
      <c r="R170" s="246"/>
      <c r="S170" s="246"/>
    </row>
    <row r="171" customFormat="false" ht="23.25" hidden="false" customHeight="false" outlineLevel="0" collapsed="false">
      <c r="A171" s="246"/>
      <c r="B171" s="6"/>
      <c r="C171" s="200"/>
      <c r="D171" s="200"/>
      <c r="E171" s="256"/>
      <c r="F171" s="200"/>
      <c r="G171" s="200"/>
      <c r="H171" s="200"/>
      <c r="I171" s="200"/>
      <c r="J171" s="246"/>
      <c r="K171" s="246"/>
      <c r="L171" s="246"/>
      <c r="M171" s="246"/>
      <c r="N171" s="246"/>
      <c r="O171" s="246"/>
      <c r="P171" s="246"/>
      <c r="Q171" s="246"/>
      <c r="R171" s="246"/>
      <c r="S171" s="246"/>
    </row>
    <row r="172" customFormat="false" ht="23.25" hidden="false" customHeight="false" outlineLevel="0" collapsed="false">
      <c r="A172" s="246"/>
      <c r="B172" s="6"/>
      <c r="C172" s="224"/>
      <c r="D172" s="224"/>
      <c r="E172" s="256"/>
      <c r="F172" s="224"/>
      <c r="G172" s="224"/>
      <c r="H172" s="224"/>
      <c r="I172" s="224"/>
    </row>
    <row r="173" customFormat="false" ht="23.25" hidden="false" customHeight="false" outlineLevel="0" collapsed="false">
      <c r="A173" s="246"/>
      <c r="B173" s="6"/>
      <c r="C173" s="224"/>
      <c r="D173" s="224"/>
      <c r="E173" s="256"/>
      <c r="F173" s="224"/>
      <c r="G173" s="224"/>
      <c r="H173" s="224"/>
      <c r="I173" s="224"/>
    </row>
    <row r="174" customFormat="false" ht="23.25" hidden="false" customHeight="false" outlineLevel="0" collapsed="false">
      <c r="A174" s="246"/>
      <c r="B174" s="6"/>
      <c r="C174" s="224"/>
      <c r="D174" s="224"/>
      <c r="E174" s="256"/>
      <c r="F174" s="224"/>
      <c r="G174" s="224"/>
      <c r="H174" s="224"/>
      <c r="I174" s="224"/>
    </row>
    <row r="175" customFormat="false" ht="23.25" hidden="false" customHeight="false" outlineLevel="0" collapsed="false">
      <c r="A175" s="246"/>
      <c r="B175" s="6"/>
      <c r="C175" s="224"/>
      <c r="D175" s="224"/>
      <c r="E175" s="256"/>
      <c r="F175" s="224"/>
      <c r="G175" s="224"/>
      <c r="H175" s="224"/>
      <c r="I175" s="224"/>
    </row>
    <row r="176" customFormat="false" ht="23.25" hidden="false" customHeight="false" outlineLevel="0" collapsed="false">
      <c r="A176" s="246"/>
      <c r="B176" s="6"/>
      <c r="C176" s="224"/>
      <c r="D176" s="224"/>
      <c r="E176" s="256"/>
      <c r="F176" s="224"/>
      <c r="G176" s="224"/>
      <c r="H176" s="224"/>
      <c r="I176" s="224"/>
    </row>
    <row r="177" customFormat="false" ht="23.25" hidden="false" customHeight="false" outlineLevel="0" collapsed="false">
      <c r="A177" s="246"/>
      <c r="B177" s="6"/>
      <c r="C177" s="224"/>
      <c r="D177" s="224"/>
      <c r="E177" s="256"/>
      <c r="F177" s="224"/>
      <c r="G177" s="224"/>
      <c r="H177" s="224"/>
      <c r="I177" s="224"/>
    </row>
    <row r="178" customFormat="false" ht="23.25" hidden="false" customHeight="false" outlineLevel="0" collapsed="false">
      <c r="A178" s="246"/>
      <c r="B178" s="6"/>
      <c r="C178" s="224"/>
      <c r="D178" s="224"/>
      <c r="E178" s="256"/>
      <c r="F178" s="224"/>
      <c r="G178" s="224"/>
      <c r="H178" s="224"/>
      <c r="I178" s="224"/>
    </row>
    <row r="179" customFormat="false" ht="23.25" hidden="false" customHeight="false" outlineLevel="0" collapsed="false">
      <c r="A179" s="246"/>
      <c r="B179" s="6"/>
      <c r="C179" s="224"/>
      <c r="D179" s="224"/>
      <c r="E179" s="256"/>
      <c r="F179" s="224"/>
      <c r="G179" s="224"/>
      <c r="H179" s="224"/>
      <c r="I179" s="224"/>
    </row>
    <row r="180" customFormat="false" ht="23.25" hidden="false" customHeight="false" outlineLevel="0" collapsed="false">
      <c r="A180" s="246"/>
      <c r="B180" s="6"/>
      <c r="C180" s="224"/>
      <c r="D180" s="224"/>
      <c r="E180" s="256"/>
      <c r="F180" s="224"/>
      <c r="G180" s="224"/>
      <c r="H180" s="224"/>
      <c r="I180" s="224"/>
    </row>
    <row r="181" customFormat="false" ht="23.25" hidden="false" customHeight="false" outlineLevel="0" collapsed="false">
      <c r="A181" s="246"/>
      <c r="B181" s="6"/>
      <c r="C181" s="224"/>
      <c r="D181" s="224"/>
      <c r="E181" s="256"/>
      <c r="F181" s="224"/>
      <c r="G181" s="224"/>
      <c r="H181" s="224"/>
      <c r="I181" s="224"/>
    </row>
    <row r="182" customFormat="false" ht="23.25" hidden="false" customHeight="false" outlineLevel="0" collapsed="false">
      <c r="A182" s="246"/>
      <c r="B182" s="6"/>
      <c r="C182" s="224"/>
      <c r="D182" s="224"/>
      <c r="E182" s="256"/>
      <c r="F182" s="224"/>
      <c r="G182" s="224"/>
      <c r="H182" s="224"/>
      <c r="I182" s="224"/>
    </row>
    <row r="183" customFormat="false" ht="23.25" hidden="false" customHeight="false" outlineLevel="0" collapsed="false">
      <c r="A183" s="246"/>
      <c r="B183" s="6"/>
      <c r="C183" s="224"/>
      <c r="D183" s="224"/>
      <c r="E183" s="256"/>
      <c r="F183" s="224"/>
      <c r="G183" s="224"/>
      <c r="H183" s="224"/>
      <c r="I183" s="224"/>
    </row>
    <row r="184" customFormat="false" ht="23.25" hidden="false" customHeight="false" outlineLevel="0" collapsed="false">
      <c r="A184" s="246"/>
      <c r="B184" s="6"/>
      <c r="C184" s="224"/>
      <c r="D184" s="224"/>
      <c r="E184" s="256"/>
      <c r="F184" s="224"/>
      <c r="G184" s="224"/>
      <c r="H184" s="224"/>
      <c r="I184" s="224"/>
    </row>
    <row r="185" customFormat="false" ht="23.25" hidden="false" customHeight="false" outlineLevel="0" collapsed="false">
      <c r="A185" s="246"/>
      <c r="B185" s="6"/>
      <c r="C185" s="224"/>
      <c r="D185" s="224"/>
      <c r="E185" s="256"/>
      <c r="F185" s="224"/>
      <c r="G185" s="224"/>
      <c r="H185" s="224"/>
      <c r="I185" s="224"/>
    </row>
    <row r="186" customFormat="false" ht="23.25" hidden="false" customHeight="false" outlineLevel="0" collapsed="false">
      <c r="A186" s="246"/>
      <c r="B186" s="6"/>
      <c r="C186" s="224"/>
      <c r="D186" s="224"/>
      <c r="E186" s="256"/>
      <c r="F186" s="224"/>
      <c r="G186" s="224"/>
      <c r="H186" s="224"/>
      <c r="I186" s="224"/>
    </row>
    <row r="187" customFormat="false" ht="23.25" hidden="false" customHeight="false" outlineLevel="0" collapsed="false">
      <c r="A187" s="246"/>
      <c r="B187" s="6"/>
      <c r="C187" s="224"/>
      <c r="D187" s="224"/>
      <c r="E187" s="256"/>
      <c r="F187" s="224"/>
      <c r="G187" s="224"/>
      <c r="H187" s="224"/>
      <c r="I187" s="224"/>
    </row>
    <row r="188" customFormat="false" ht="23.25" hidden="false" customHeight="false" outlineLevel="0" collapsed="false">
      <c r="A188" s="246"/>
      <c r="B188" s="6"/>
      <c r="C188" s="224"/>
      <c r="D188" s="224"/>
      <c r="E188" s="256"/>
      <c r="F188" s="224"/>
      <c r="G188" s="224"/>
      <c r="H188" s="224"/>
      <c r="I188" s="224"/>
    </row>
    <row r="189" customFormat="false" ht="23.25" hidden="false" customHeight="false" outlineLevel="0" collapsed="false">
      <c r="A189" s="246"/>
      <c r="B189" s="6"/>
      <c r="C189" s="224"/>
      <c r="D189" s="224"/>
      <c r="E189" s="256"/>
      <c r="F189" s="224"/>
      <c r="G189" s="224"/>
      <c r="H189" s="224"/>
      <c r="I189" s="224"/>
    </row>
    <row r="190" customFormat="false" ht="23.25" hidden="false" customHeight="false" outlineLevel="0" collapsed="false">
      <c r="A190" s="246"/>
      <c r="B190" s="6"/>
      <c r="C190" s="224"/>
      <c r="D190" s="224"/>
      <c r="E190" s="256"/>
      <c r="F190" s="224"/>
      <c r="G190" s="224"/>
      <c r="H190" s="224"/>
      <c r="I190" s="224"/>
    </row>
    <row r="191" customFormat="false" ht="23.25" hidden="false" customHeight="false" outlineLevel="0" collapsed="false">
      <c r="A191" s="246"/>
      <c r="B191" s="6"/>
      <c r="C191" s="224"/>
      <c r="D191" s="224"/>
      <c r="E191" s="256"/>
      <c r="F191" s="224"/>
      <c r="G191" s="224"/>
      <c r="H191" s="224"/>
      <c r="I191" s="224"/>
    </row>
    <row r="192" customFormat="false" ht="23.25" hidden="false" customHeight="false" outlineLevel="0" collapsed="false">
      <c r="A192" s="246"/>
      <c r="B192" s="6"/>
      <c r="C192" s="224"/>
      <c r="D192" s="224"/>
      <c r="E192" s="256"/>
      <c r="F192" s="224"/>
      <c r="G192" s="224"/>
      <c r="H192" s="224"/>
      <c r="I192" s="224"/>
    </row>
    <row r="193" customFormat="false" ht="23.25" hidden="false" customHeight="false" outlineLevel="0" collapsed="false">
      <c r="A193" s="246"/>
      <c r="B193" s="6"/>
      <c r="C193" s="224"/>
      <c r="D193" s="224"/>
      <c r="E193" s="256"/>
      <c r="F193" s="224"/>
      <c r="G193" s="224"/>
      <c r="H193" s="224"/>
      <c r="I193" s="224"/>
    </row>
    <row r="194" customFormat="false" ht="23.25" hidden="false" customHeight="false" outlineLevel="0" collapsed="false">
      <c r="A194" s="246"/>
      <c r="B194" s="6"/>
      <c r="C194" s="224"/>
      <c r="D194" s="224"/>
      <c r="E194" s="256"/>
      <c r="F194" s="224"/>
      <c r="G194" s="224"/>
      <c r="H194" s="224"/>
      <c r="I194" s="224"/>
    </row>
    <row r="195" customFormat="false" ht="23.25" hidden="false" customHeight="false" outlineLevel="0" collapsed="false">
      <c r="A195" s="246"/>
      <c r="B195" s="6"/>
      <c r="C195" s="224"/>
      <c r="D195" s="224"/>
      <c r="E195" s="256"/>
      <c r="F195" s="224"/>
      <c r="G195" s="224"/>
      <c r="H195" s="224"/>
      <c r="I195" s="224"/>
    </row>
    <row r="196" customFormat="false" ht="23.25" hidden="false" customHeight="false" outlineLevel="0" collapsed="false">
      <c r="A196" s="246"/>
      <c r="B196" s="6"/>
      <c r="C196" s="224"/>
      <c r="D196" s="224"/>
      <c r="E196" s="256"/>
      <c r="F196" s="224"/>
      <c r="G196" s="224"/>
      <c r="H196" s="224"/>
      <c r="I196" s="224"/>
    </row>
    <row r="197" customFormat="false" ht="23.25" hidden="false" customHeight="false" outlineLevel="0" collapsed="false">
      <c r="A197" s="246"/>
      <c r="B197" s="6"/>
      <c r="C197" s="224"/>
      <c r="D197" s="224"/>
      <c r="E197" s="256"/>
      <c r="F197" s="224"/>
      <c r="G197" s="224"/>
      <c r="H197" s="224"/>
      <c r="I197" s="224"/>
    </row>
    <row r="198" customFormat="false" ht="23.25" hidden="false" customHeight="false" outlineLevel="0" collapsed="false">
      <c r="A198" s="246"/>
      <c r="B198" s="6"/>
      <c r="C198" s="224"/>
      <c r="D198" s="224"/>
      <c r="E198" s="256"/>
      <c r="F198" s="224"/>
      <c r="G198" s="224"/>
      <c r="H198" s="224"/>
      <c r="I198" s="224"/>
    </row>
    <row r="199" customFormat="false" ht="23.25" hidden="false" customHeight="false" outlineLevel="0" collapsed="false">
      <c r="B199" s="6"/>
      <c r="C199" s="224"/>
      <c r="D199" s="224"/>
      <c r="E199" s="256"/>
      <c r="F199" s="224"/>
      <c r="G199" s="224"/>
      <c r="H199" s="224"/>
      <c r="I199" s="224"/>
    </row>
    <row r="200" customFormat="false" ht="23.25" hidden="false" customHeight="false" outlineLevel="0" collapsed="false">
      <c r="B200" s="6"/>
      <c r="C200" s="224"/>
      <c r="D200" s="224"/>
      <c r="E200" s="256"/>
      <c r="F200" s="224"/>
      <c r="G200" s="224"/>
      <c r="H200" s="224"/>
      <c r="I200" s="224"/>
    </row>
    <row r="201" customFormat="false" ht="23.25" hidden="false" customHeight="false" outlineLevel="0" collapsed="false">
      <c r="B201" s="6"/>
      <c r="C201" s="224"/>
      <c r="D201" s="224"/>
      <c r="E201" s="256"/>
      <c r="F201" s="224"/>
      <c r="G201" s="224"/>
      <c r="H201" s="224"/>
      <c r="I201" s="224"/>
    </row>
    <row r="202" customFormat="false" ht="23.25" hidden="false" customHeight="false" outlineLevel="0" collapsed="false">
      <c r="B202" s="6"/>
      <c r="C202" s="224"/>
      <c r="D202" s="224"/>
      <c r="E202" s="256"/>
      <c r="F202" s="224"/>
      <c r="G202" s="224"/>
      <c r="H202" s="224"/>
      <c r="I202" s="224"/>
    </row>
    <row r="203" customFormat="false" ht="23.25" hidden="false" customHeight="false" outlineLevel="0" collapsed="false">
      <c r="B203" s="6"/>
      <c r="C203" s="224"/>
      <c r="D203" s="224"/>
      <c r="E203" s="256"/>
      <c r="F203" s="224"/>
      <c r="G203" s="224"/>
      <c r="H203" s="224"/>
      <c r="I203" s="224"/>
    </row>
    <row r="204" customFormat="false" ht="23.25" hidden="false" customHeight="false" outlineLevel="0" collapsed="false">
      <c r="B204" s="6"/>
      <c r="C204" s="224"/>
      <c r="D204" s="224"/>
      <c r="E204" s="256"/>
      <c r="F204" s="224"/>
      <c r="G204" s="224"/>
      <c r="H204" s="224"/>
      <c r="I204" s="224"/>
    </row>
    <row r="205" customFormat="false" ht="23.25" hidden="false" customHeight="false" outlineLevel="0" collapsed="false">
      <c r="B205" s="6"/>
      <c r="C205" s="224"/>
      <c r="D205" s="224"/>
      <c r="E205" s="256"/>
      <c r="F205" s="224"/>
      <c r="G205" s="224"/>
      <c r="H205" s="224"/>
      <c r="I205" s="224"/>
    </row>
    <row r="206" customFormat="false" ht="23.25" hidden="false" customHeight="false" outlineLevel="0" collapsed="false">
      <c r="B206" s="6"/>
      <c r="C206" s="224"/>
      <c r="D206" s="224"/>
      <c r="E206" s="256"/>
      <c r="F206" s="224"/>
      <c r="G206" s="224"/>
      <c r="H206" s="224"/>
      <c r="I206" s="224"/>
    </row>
    <row r="207" customFormat="false" ht="23.25" hidden="false" customHeight="false" outlineLevel="0" collapsed="false">
      <c r="B207" s="6"/>
      <c r="C207" s="224"/>
      <c r="D207" s="224"/>
      <c r="E207" s="256"/>
      <c r="F207" s="224"/>
      <c r="G207" s="224"/>
      <c r="H207" s="224"/>
      <c r="I207" s="224"/>
    </row>
    <row r="208" customFormat="false" ht="23.25" hidden="false" customHeight="false" outlineLevel="0" collapsed="false">
      <c r="B208" s="6"/>
      <c r="C208" s="224"/>
      <c r="D208" s="224"/>
      <c r="E208" s="256"/>
      <c r="F208" s="224"/>
      <c r="G208" s="224"/>
      <c r="H208" s="224"/>
      <c r="I208" s="224"/>
    </row>
    <row r="209" customFormat="false" ht="23.25" hidden="false" customHeight="false" outlineLevel="0" collapsed="false">
      <c r="B209" s="6"/>
      <c r="C209" s="224"/>
      <c r="D209" s="224"/>
      <c r="E209" s="256"/>
      <c r="F209" s="224"/>
      <c r="G209" s="224"/>
      <c r="H209" s="224"/>
      <c r="I209" s="224"/>
    </row>
    <row r="210" customFormat="false" ht="23.25" hidden="false" customHeight="false" outlineLevel="0" collapsed="false">
      <c r="B210" s="6"/>
      <c r="C210" s="224"/>
      <c r="D210" s="224"/>
      <c r="E210" s="256"/>
      <c r="F210" s="224"/>
      <c r="G210" s="224"/>
      <c r="H210" s="224"/>
      <c r="I210" s="224"/>
    </row>
    <row r="211" customFormat="false" ht="23.25" hidden="false" customHeight="false" outlineLevel="0" collapsed="false">
      <c r="B211" s="6"/>
      <c r="C211" s="224"/>
      <c r="D211" s="224"/>
      <c r="E211" s="256"/>
      <c r="F211" s="224"/>
      <c r="G211" s="224"/>
      <c r="H211" s="224"/>
      <c r="I211" s="224"/>
    </row>
    <row r="212" customFormat="false" ht="23.25" hidden="false" customHeight="false" outlineLevel="0" collapsed="false">
      <c r="B212" s="6"/>
      <c r="C212" s="224"/>
      <c r="D212" s="224"/>
      <c r="E212" s="256"/>
      <c r="F212" s="224"/>
      <c r="G212" s="224"/>
      <c r="H212" s="224"/>
      <c r="I212" s="224"/>
    </row>
    <row r="213" customFormat="false" ht="23.25" hidden="false" customHeight="false" outlineLevel="0" collapsed="false">
      <c r="B213" s="6"/>
      <c r="C213" s="224"/>
      <c r="D213" s="224"/>
      <c r="E213" s="256"/>
      <c r="F213" s="224"/>
      <c r="G213" s="224"/>
      <c r="H213" s="224"/>
      <c r="I213" s="224"/>
    </row>
    <row r="214" customFormat="false" ht="23.25" hidden="false" customHeight="false" outlineLevel="0" collapsed="false">
      <c r="B214" s="6"/>
      <c r="C214" s="224"/>
      <c r="D214" s="224"/>
      <c r="E214" s="256"/>
      <c r="F214" s="224"/>
      <c r="G214" s="224"/>
      <c r="H214" s="224"/>
      <c r="I214" s="224"/>
    </row>
    <row r="215" customFormat="false" ht="23.25" hidden="false" customHeight="false" outlineLevel="0" collapsed="false">
      <c r="B215" s="6"/>
      <c r="C215" s="224"/>
      <c r="D215" s="224"/>
      <c r="E215" s="256"/>
      <c r="F215" s="224"/>
      <c r="G215" s="224"/>
      <c r="H215" s="224"/>
      <c r="I215" s="224"/>
    </row>
    <row r="216" customFormat="false" ht="23.25" hidden="false" customHeight="false" outlineLevel="0" collapsed="false">
      <c r="B216" s="6"/>
      <c r="C216" s="224"/>
      <c r="D216" s="224"/>
      <c r="E216" s="256"/>
      <c r="F216" s="224"/>
      <c r="G216" s="224"/>
      <c r="H216" s="224"/>
      <c r="I216" s="224"/>
    </row>
    <row r="217" customFormat="false" ht="23.25" hidden="false" customHeight="false" outlineLevel="0" collapsed="false">
      <c r="B217" s="6"/>
      <c r="C217" s="224"/>
      <c r="D217" s="224"/>
      <c r="E217" s="256"/>
      <c r="F217" s="224"/>
      <c r="G217" s="224"/>
      <c r="H217" s="224"/>
      <c r="I217" s="224"/>
    </row>
    <row r="218" customFormat="false" ht="23.25" hidden="false" customHeight="false" outlineLevel="0" collapsed="false">
      <c r="B218" s="6"/>
      <c r="C218" s="224"/>
      <c r="D218" s="224"/>
      <c r="E218" s="256"/>
      <c r="F218" s="224"/>
      <c r="G218" s="224"/>
      <c r="H218" s="224"/>
      <c r="I218" s="224"/>
    </row>
    <row r="219" customFormat="false" ht="23.25" hidden="false" customHeight="false" outlineLevel="0" collapsed="false">
      <c r="B219" s="6"/>
      <c r="C219" s="224"/>
      <c r="D219" s="224"/>
      <c r="E219" s="256"/>
      <c r="F219" s="224"/>
      <c r="G219" s="224"/>
      <c r="H219" s="224"/>
      <c r="I219" s="224"/>
    </row>
    <row r="220" customFormat="false" ht="23.25" hidden="false" customHeight="false" outlineLevel="0" collapsed="false">
      <c r="B220" s="6"/>
      <c r="C220" s="224"/>
      <c r="D220" s="224"/>
      <c r="E220" s="256"/>
      <c r="F220" s="224"/>
      <c r="G220" s="224"/>
      <c r="H220" s="224"/>
      <c r="I220" s="224"/>
    </row>
    <row r="221" customFormat="false" ht="23.25" hidden="false" customHeight="false" outlineLevel="0" collapsed="false">
      <c r="B221" s="6"/>
      <c r="C221" s="224"/>
      <c r="D221" s="224"/>
      <c r="E221" s="256"/>
      <c r="F221" s="224"/>
      <c r="G221" s="224"/>
      <c r="H221" s="224"/>
      <c r="I221" s="224"/>
    </row>
    <row r="222" customFormat="false" ht="23.25" hidden="false" customHeight="false" outlineLevel="0" collapsed="false">
      <c r="B222" s="6"/>
      <c r="C222" s="224"/>
      <c r="D222" s="224"/>
      <c r="E222" s="256"/>
      <c r="F222" s="224"/>
      <c r="G222" s="224"/>
      <c r="H222" s="224"/>
      <c r="I222" s="224"/>
    </row>
    <row r="223" customFormat="false" ht="23.25" hidden="false" customHeight="false" outlineLevel="0" collapsed="false">
      <c r="B223" s="6"/>
      <c r="C223" s="224"/>
      <c r="D223" s="224"/>
      <c r="E223" s="256"/>
      <c r="F223" s="224"/>
      <c r="G223" s="224"/>
      <c r="H223" s="224"/>
      <c r="I223" s="224"/>
    </row>
    <row r="224" customFormat="false" ht="23.25" hidden="false" customHeight="false" outlineLevel="0" collapsed="false">
      <c r="B224" s="6"/>
      <c r="C224" s="224"/>
      <c r="D224" s="224"/>
      <c r="E224" s="256"/>
      <c r="F224" s="224"/>
      <c r="G224" s="224"/>
      <c r="H224" s="224"/>
      <c r="I224" s="224"/>
    </row>
    <row r="225" customFormat="false" ht="23.25" hidden="false" customHeight="false" outlineLevel="0" collapsed="false">
      <c r="B225" s="6"/>
      <c r="C225" s="224"/>
      <c r="D225" s="224"/>
      <c r="E225" s="256"/>
      <c r="F225" s="224"/>
      <c r="G225" s="224"/>
      <c r="H225" s="224"/>
      <c r="I225" s="224"/>
    </row>
    <row r="226" customFormat="false" ht="23.25" hidden="false" customHeight="false" outlineLevel="0" collapsed="false">
      <c r="B226" s="6"/>
      <c r="C226" s="224"/>
      <c r="D226" s="224"/>
      <c r="E226" s="256"/>
      <c r="F226" s="224"/>
      <c r="G226" s="224"/>
      <c r="H226" s="224"/>
      <c r="I226" s="224"/>
    </row>
    <row r="227" customFormat="false" ht="23.25" hidden="false" customHeight="false" outlineLevel="0" collapsed="false">
      <c r="B227" s="6"/>
      <c r="C227" s="224"/>
      <c r="D227" s="224"/>
      <c r="E227" s="256"/>
      <c r="F227" s="224"/>
      <c r="G227" s="224"/>
      <c r="H227" s="224"/>
      <c r="I227" s="224"/>
    </row>
    <row r="228" customFormat="false" ht="23.25" hidden="false" customHeight="false" outlineLevel="0" collapsed="false">
      <c r="B228" s="6"/>
      <c r="C228" s="224"/>
      <c r="D228" s="224"/>
      <c r="E228" s="256"/>
      <c r="F228" s="224"/>
      <c r="G228" s="224"/>
      <c r="H228" s="224"/>
      <c r="I228" s="224"/>
    </row>
    <row r="229" customFormat="false" ht="23.25" hidden="false" customHeight="false" outlineLevel="0" collapsed="false">
      <c r="B229" s="6"/>
      <c r="C229" s="224"/>
      <c r="D229" s="224"/>
      <c r="E229" s="256"/>
      <c r="F229" s="224"/>
      <c r="G229" s="224"/>
      <c r="H229" s="224"/>
      <c r="I229" s="224"/>
    </row>
    <row r="230" customFormat="false" ht="23.25" hidden="false" customHeight="false" outlineLevel="0" collapsed="false">
      <c r="B230" s="6"/>
      <c r="C230" s="224"/>
      <c r="D230" s="224"/>
      <c r="E230" s="256"/>
      <c r="F230" s="224"/>
      <c r="G230" s="224"/>
      <c r="H230" s="224"/>
      <c r="I230" s="224"/>
    </row>
    <row r="231" customFormat="false" ht="23.25" hidden="false" customHeight="false" outlineLevel="0" collapsed="false">
      <c r="B231" s="6"/>
      <c r="C231" s="224"/>
      <c r="D231" s="224"/>
      <c r="E231" s="256"/>
      <c r="F231" s="224"/>
      <c r="G231" s="224"/>
      <c r="H231" s="224"/>
      <c r="I231" s="224"/>
    </row>
    <row r="232" customFormat="false" ht="23.25" hidden="false" customHeight="false" outlineLevel="0" collapsed="false">
      <c r="B232" s="6"/>
      <c r="C232" s="224"/>
      <c r="D232" s="224"/>
      <c r="E232" s="256"/>
      <c r="F232" s="224"/>
      <c r="G232" s="224"/>
      <c r="H232" s="224"/>
      <c r="I232" s="224"/>
    </row>
    <row r="233" customFormat="false" ht="23.25" hidden="false" customHeight="false" outlineLevel="0" collapsed="false">
      <c r="B233" s="6"/>
      <c r="C233" s="224"/>
      <c r="D233" s="224"/>
      <c r="E233" s="256"/>
      <c r="F233" s="224"/>
      <c r="G233" s="224"/>
      <c r="H233" s="224"/>
      <c r="I233" s="224"/>
    </row>
    <row r="234" customFormat="false" ht="23.25" hidden="false" customHeight="false" outlineLevel="0" collapsed="false">
      <c r="B234" s="6"/>
      <c r="C234" s="224"/>
      <c r="D234" s="224"/>
      <c r="E234" s="256"/>
      <c r="F234" s="224"/>
      <c r="G234" s="224"/>
      <c r="H234" s="224"/>
      <c r="I234" s="224"/>
    </row>
    <row r="235" customFormat="false" ht="23.25" hidden="false" customHeight="false" outlineLevel="0" collapsed="false">
      <c r="B235" s="6"/>
      <c r="C235" s="224"/>
      <c r="D235" s="224"/>
      <c r="E235" s="256"/>
      <c r="F235" s="224"/>
      <c r="G235" s="224"/>
      <c r="H235" s="224"/>
      <c r="I235" s="224"/>
    </row>
    <row r="236" customFormat="false" ht="23.25" hidden="false" customHeight="false" outlineLevel="0" collapsed="false">
      <c r="B236" s="6"/>
      <c r="C236" s="224"/>
      <c r="D236" s="224"/>
      <c r="E236" s="256"/>
      <c r="F236" s="224"/>
      <c r="G236" s="224"/>
      <c r="H236" s="224"/>
      <c r="I236" s="224"/>
    </row>
    <row r="237" customFormat="false" ht="23.25" hidden="false" customHeight="false" outlineLevel="0" collapsed="false">
      <c r="B237" s="6"/>
      <c r="C237" s="224"/>
      <c r="D237" s="224"/>
      <c r="E237" s="256"/>
      <c r="F237" s="224"/>
      <c r="G237" s="224"/>
      <c r="H237" s="224"/>
      <c r="I237" s="224"/>
    </row>
    <row r="238" customFormat="false" ht="23.25" hidden="false" customHeight="false" outlineLevel="0" collapsed="false">
      <c r="B238" s="6"/>
      <c r="C238" s="224"/>
      <c r="D238" s="224"/>
      <c r="E238" s="256"/>
      <c r="F238" s="224"/>
      <c r="G238" s="224"/>
      <c r="H238" s="224"/>
      <c r="I238" s="224"/>
    </row>
    <row r="239" customFormat="false" ht="23.25" hidden="false" customHeight="false" outlineLevel="0" collapsed="false">
      <c r="B239" s="6"/>
      <c r="C239" s="224"/>
      <c r="D239" s="224"/>
      <c r="E239" s="256"/>
      <c r="F239" s="224"/>
      <c r="G239" s="224"/>
      <c r="H239" s="224"/>
      <c r="I239" s="224"/>
    </row>
    <row r="240" customFormat="false" ht="23.25" hidden="false" customHeight="false" outlineLevel="0" collapsed="false">
      <c r="B240" s="6"/>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C249" s="224"/>
      <c r="D249" s="224"/>
      <c r="E249" s="256"/>
      <c r="F249" s="224"/>
      <c r="G249" s="224"/>
      <c r="H249" s="224"/>
      <c r="I249" s="224"/>
    </row>
    <row r="250" customFormat="false" ht="23.25" hidden="false" customHeight="false" outlineLevel="0" collapsed="false">
      <c r="C250" s="224"/>
      <c r="D250" s="224"/>
      <c r="E250" s="256"/>
      <c r="F250" s="224"/>
      <c r="G250" s="224"/>
      <c r="H250" s="224"/>
      <c r="I250" s="224"/>
    </row>
    <row r="251" customFormat="false" ht="23.25" hidden="false" customHeight="false" outlineLevel="0" collapsed="false">
      <c r="C251" s="224"/>
      <c r="D251" s="224"/>
      <c r="E251" s="256"/>
      <c r="F251" s="224"/>
      <c r="G251" s="224"/>
      <c r="H251" s="224"/>
      <c r="I251" s="224"/>
    </row>
    <row r="252" customFormat="false" ht="23.25" hidden="false" customHeight="false" outlineLevel="0" collapsed="false">
      <c r="C252" s="224"/>
      <c r="D252" s="224"/>
      <c r="E252" s="256"/>
      <c r="F252" s="224"/>
      <c r="G252" s="224"/>
      <c r="H252" s="224"/>
      <c r="I252" s="224"/>
    </row>
    <row r="253" customFormat="false" ht="23.25" hidden="false" customHeight="false" outlineLevel="0" collapsed="false">
      <c r="C253" s="224"/>
      <c r="D253" s="224"/>
      <c r="E253" s="256"/>
      <c r="F253" s="224"/>
      <c r="G253" s="224"/>
      <c r="H253" s="224"/>
      <c r="I253" s="224"/>
    </row>
    <row r="254" customFormat="false" ht="23.25" hidden="false" customHeight="false" outlineLevel="0" collapsed="false">
      <c r="C254" s="224"/>
      <c r="D254" s="224"/>
      <c r="E254" s="256"/>
      <c r="F254" s="224"/>
      <c r="G254" s="224"/>
      <c r="H254" s="224"/>
      <c r="I254" s="224"/>
    </row>
    <row r="255" customFormat="false" ht="23.25" hidden="false" customHeight="false" outlineLevel="0" collapsed="false">
      <c r="C255" s="224"/>
      <c r="D255" s="224"/>
      <c r="E255" s="256"/>
      <c r="F255" s="224"/>
      <c r="G255" s="224"/>
      <c r="H255" s="224"/>
      <c r="I255" s="224"/>
    </row>
    <row r="256" customFormat="false" ht="23.25" hidden="false" customHeight="false" outlineLevel="0" collapsed="false">
      <c r="C256" s="224"/>
      <c r="D256" s="224"/>
      <c r="E256" s="256"/>
      <c r="F256" s="224"/>
      <c r="G256" s="224"/>
      <c r="H256" s="224"/>
      <c r="I256" s="224"/>
    </row>
    <row r="257" customFormat="false" ht="23.25" hidden="false" customHeight="false" outlineLevel="0" collapsed="false">
      <c r="C257" s="224"/>
      <c r="D257" s="224"/>
      <c r="E257" s="256"/>
      <c r="F257" s="224"/>
      <c r="G257" s="224"/>
      <c r="H257" s="224"/>
      <c r="I257" s="224"/>
    </row>
    <row r="258" customFormat="false" ht="23.25" hidden="false" customHeight="false" outlineLevel="0" collapsed="false">
      <c r="C258" s="224"/>
      <c r="D258" s="224"/>
      <c r="E258" s="256"/>
      <c r="F258" s="224"/>
      <c r="G258" s="224"/>
      <c r="H258" s="224"/>
      <c r="I258" s="224"/>
    </row>
    <row r="259" customFormat="false" ht="23.25" hidden="false" customHeight="false" outlineLevel="0" collapsed="false">
      <c r="C259" s="224"/>
      <c r="D259" s="224"/>
      <c r="E259" s="256"/>
      <c r="F259" s="224"/>
      <c r="G259" s="224"/>
      <c r="H259" s="224"/>
      <c r="I259" s="224"/>
    </row>
    <row r="260" customFormat="false" ht="23.25" hidden="false" customHeight="false" outlineLevel="0" collapsed="false">
      <c r="C260" s="224"/>
      <c r="D260" s="224"/>
      <c r="E260" s="256"/>
      <c r="F260" s="224"/>
      <c r="G260" s="224"/>
      <c r="H260" s="224"/>
      <c r="I260" s="224"/>
    </row>
    <row r="261" customFormat="false" ht="23.25" hidden="false" customHeight="false" outlineLevel="0" collapsed="false">
      <c r="C261" s="224"/>
      <c r="D261" s="224"/>
      <c r="E261" s="256"/>
      <c r="F261" s="224"/>
      <c r="G261" s="224"/>
      <c r="H261" s="224"/>
      <c r="I261" s="224"/>
    </row>
    <row r="262" customFormat="false" ht="23.25" hidden="false" customHeight="false" outlineLevel="0" collapsed="false">
      <c r="C262" s="224"/>
      <c r="D262" s="224"/>
      <c r="E262" s="256"/>
      <c r="F262" s="224"/>
      <c r="G262" s="224"/>
      <c r="H262" s="224"/>
      <c r="I262" s="224"/>
    </row>
    <row r="263" customFormat="false" ht="23.25" hidden="false" customHeight="false" outlineLevel="0" collapsed="false">
      <c r="C263" s="224"/>
      <c r="D263" s="224"/>
      <c r="E263" s="256"/>
      <c r="F263" s="224"/>
      <c r="G263" s="224"/>
      <c r="H263" s="224"/>
      <c r="I263" s="224"/>
    </row>
    <row r="264" customFormat="false" ht="23.25" hidden="false" customHeight="false" outlineLevel="0" collapsed="false">
      <c r="C264" s="224"/>
      <c r="D264" s="224"/>
      <c r="E264" s="256"/>
      <c r="F264" s="224"/>
      <c r="G264" s="224"/>
      <c r="H264" s="224"/>
      <c r="I264" s="224"/>
    </row>
    <row r="265" customFormat="false" ht="23.25" hidden="false" customHeight="false" outlineLevel="0" collapsed="false">
      <c r="C265" s="224"/>
      <c r="D265" s="224"/>
      <c r="E265" s="256"/>
      <c r="F265" s="224"/>
      <c r="G265" s="224"/>
      <c r="H265" s="224"/>
      <c r="I265" s="224"/>
    </row>
    <row r="266" customFormat="false" ht="23.25" hidden="false" customHeight="false" outlineLevel="0" collapsed="false">
      <c r="C266" s="224"/>
      <c r="D266" s="224"/>
      <c r="E266" s="256"/>
      <c r="F266" s="224"/>
      <c r="G266" s="224"/>
      <c r="H266" s="224"/>
      <c r="I266" s="224"/>
    </row>
    <row r="267" customFormat="false" ht="23.25" hidden="false" customHeight="false" outlineLevel="0" collapsed="false">
      <c r="C267" s="224"/>
      <c r="D267" s="224"/>
      <c r="E267" s="256"/>
      <c r="F267" s="224"/>
      <c r="G267" s="224"/>
      <c r="H267" s="224"/>
      <c r="I267" s="224"/>
    </row>
    <row r="268" customFormat="false" ht="23.25" hidden="false" customHeight="false" outlineLevel="0" collapsed="false">
      <c r="C268" s="224"/>
      <c r="D268" s="224"/>
      <c r="E268" s="256"/>
      <c r="F268" s="224"/>
      <c r="G268" s="224"/>
      <c r="H268" s="224"/>
      <c r="I268" s="224"/>
    </row>
    <row r="269" customFormat="false" ht="23.25" hidden="false" customHeight="false" outlineLevel="0" collapsed="false">
      <c r="C269" s="224"/>
      <c r="D269" s="224"/>
      <c r="E269" s="256"/>
      <c r="F269" s="224"/>
      <c r="G269" s="224"/>
      <c r="H269" s="224"/>
      <c r="I269" s="224"/>
    </row>
    <row r="270" customFormat="false" ht="23.25" hidden="false" customHeight="false" outlineLevel="0" collapsed="false">
      <c r="C270" s="224"/>
      <c r="D270" s="224"/>
      <c r="E270" s="256"/>
      <c r="F270" s="224"/>
      <c r="G270" s="224"/>
      <c r="H270" s="224"/>
      <c r="I270" s="224"/>
    </row>
    <row r="271" customFormat="false" ht="23.25" hidden="false" customHeight="false" outlineLevel="0" collapsed="false">
      <c r="C271" s="224"/>
      <c r="D271" s="224"/>
      <c r="E271" s="256"/>
      <c r="F271" s="224"/>
      <c r="G271" s="224"/>
      <c r="H271" s="224"/>
      <c r="I271" s="224"/>
    </row>
    <row r="272" customFormat="false" ht="23.25" hidden="false" customHeight="false" outlineLevel="0" collapsed="false">
      <c r="C272" s="224"/>
      <c r="D272" s="224"/>
      <c r="E272" s="256"/>
      <c r="F272" s="224"/>
      <c r="G272" s="224"/>
      <c r="H272" s="224"/>
      <c r="I272" s="224"/>
    </row>
    <row r="273" customFormat="false" ht="23.25" hidden="false" customHeight="false" outlineLevel="0" collapsed="false">
      <c r="C273" s="224"/>
      <c r="D273" s="224"/>
      <c r="E273" s="256"/>
      <c r="F273" s="224"/>
      <c r="G273" s="224"/>
      <c r="H273" s="224"/>
      <c r="I273" s="224"/>
    </row>
    <row r="274" customFormat="false" ht="23.25" hidden="false" customHeight="false" outlineLevel="0" collapsed="false">
      <c r="C274" s="224"/>
      <c r="D274" s="224"/>
      <c r="E274" s="256"/>
      <c r="F274" s="224"/>
      <c r="G274" s="224"/>
      <c r="H274" s="224"/>
      <c r="I274" s="224"/>
    </row>
    <row r="275" customFormat="false" ht="23.25" hidden="false" customHeight="false" outlineLevel="0" collapsed="false">
      <c r="C275" s="224"/>
      <c r="D275" s="224"/>
      <c r="E275" s="256"/>
      <c r="F275" s="224"/>
      <c r="G275" s="224"/>
      <c r="H275" s="224"/>
      <c r="I275" s="224"/>
    </row>
    <row r="276" customFormat="false" ht="23.25" hidden="false" customHeight="false" outlineLevel="0" collapsed="false">
      <c r="C276" s="224"/>
      <c r="D276" s="224"/>
      <c r="E276" s="256"/>
      <c r="F276" s="224"/>
      <c r="G276" s="224"/>
      <c r="H276" s="224"/>
      <c r="I276" s="224"/>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row r="1112" customFormat="false" ht="23.25" hidden="false" customHeight="false" outlineLevel="0" collapsed="false">
      <c r="E1112" s="256"/>
    </row>
    <row r="1113" customFormat="false" ht="23.25" hidden="false" customHeight="false" outlineLevel="0" collapsed="false">
      <c r="E1113" s="256"/>
    </row>
    <row r="1114" customFormat="false" ht="23.25" hidden="false" customHeight="false" outlineLevel="0" collapsed="false">
      <c r="E1114" s="256"/>
    </row>
    <row r="1115" customFormat="false" ht="23.25" hidden="false" customHeight="false" outlineLevel="0" collapsed="false">
      <c r="E1115" s="256"/>
    </row>
    <row r="1116" customFormat="false" ht="23.25" hidden="false" customHeight="false" outlineLevel="0" collapsed="false">
      <c r="E1116" s="256"/>
    </row>
    <row r="1117" customFormat="false" ht="23.25" hidden="false" customHeight="false" outlineLevel="0" collapsed="false">
      <c r="E1117" s="256"/>
    </row>
    <row r="1118" customFormat="false" ht="23.25" hidden="false" customHeight="false" outlineLevel="0" collapsed="false">
      <c r="E1118" s="256"/>
    </row>
    <row r="1119" customFormat="false" ht="23.25" hidden="false" customHeight="false" outlineLevel="0" collapsed="false">
      <c r="E1119" s="256"/>
    </row>
    <row r="1120" customFormat="false" ht="23.25" hidden="false" customHeight="false" outlineLevel="0" collapsed="false">
      <c r="E1120" s="256"/>
    </row>
    <row r="1121" customFormat="false" ht="23.25" hidden="false" customHeight="false" outlineLevel="0" collapsed="false">
      <c r="E1121" s="256"/>
    </row>
    <row r="1122" customFormat="false" ht="23.25" hidden="false" customHeight="false" outlineLevel="0" collapsed="false">
      <c r="E1122" s="256"/>
    </row>
    <row r="1123" customFormat="false" ht="23.25" hidden="false" customHeight="false" outlineLevel="0" collapsed="false">
      <c r="E1123" s="256"/>
    </row>
    <row r="1124" customFormat="false" ht="23.25" hidden="false" customHeight="false" outlineLevel="0" collapsed="false">
      <c r="E1124" s="256"/>
    </row>
    <row r="1125" customFormat="false" ht="23.25" hidden="false" customHeight="false" outlineLevel="0" collapsed="false">
      <c r="E1125" s="256"/>
    </row>
    <row r="1126" customFormat="false" ht="23.25" hidden="false" customHeight="false" outlineLevel="0" collapsed="false">
      <c r="E1126" s="256"/>
    </row>
    <row r="1127" customFormat="false" ht="23.25" hidden="false" customHeight="false" outlineLevel="0" collapsed="false">
      <c r="E1127" s="256"/>
    </row>
    <row r="1128" customFormat="false" ht="23.25" hidden="false" customHeight="false" outlineLevel="0" collapsed="false">
      <c r="E1128" s="256"/>
    </row>
    <row r="1129" customFormat="false" ht="23.25" hidden="false" customHeight="false" outlineLevel="0" collapsed="false">
      <c r="E1129" s="256"/>
    </row>
    <row r="1130" customFormat="false" ht="23.25" hidden="false" customHeight="false" outlineLevel="0" collapsed="false">
      <c r="E1130" s="256"/>
    </row>
    <row r="1131" customFormat="false" ht="23.25" hidden="false" customHeight="false" outlineLevel="0" collapsed="false">
      <c r="E1131" s="256"/>
    </row>
    <row r="1132" customFormat="false" ht="23.25" hidden="false" customHeight="false" outlineLevel="0" collapsed="false">
      <c r="E1132" s="256"/>
    </row>
    <row r="1133" customFormat="false" ht="23.25" hidden="false" customHeight="false" outlineLevel="0" collapsed="false">
      <c r="E1133" s="256"/>
    </row>
    <row r="1134" customFormat="false" ht="23.25" hidden="false" customHeight="false" outlineLevel="0" collapsed="false">
      <c r="E1134" s="256"/>
    </row>
    <row r="1135" customFormat="false" ht="23.25" hidden="false" customHeight="false" outlineLevel="0" collapsed="false">
      <c r="E1135" s="256"/>
    </row>
    <row r="1136" customFormat="false" ht="23.25" hidden="false" customHeight="false" outlineLevel="0" collapsed="false">
      <c r="E1136" s="256"/>
    </row>
    <row r="1137" customFormat="false" ht="23.25" hidden="false" customHeight="false" outlineLevel="0" collapsed="false">
      <c r="E1137" s="256"/>
    </row>
    <row r="1138" customFormat="false" ht="23.25" hidden="false" customHeight="false" outlineLevel="0" collapsed="false">
      <c r="E1138" s="256"/>
    </row>
    <row r="1139" customFormat="false" ht="23.25" hidden="false" customHeight="false" outlineLevel="0" collapsed="false">
      <c r="E1139"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8"/>
      <c r="G1" s="240"/>
      <c r="H1" s="228"/>
      <c r="I1" s="228"/>
    </row>
    <row r="2" s="234" customFormat="true" ht="15.75" hidden="false" customHeight="true" outlineLevel="0" collapsed="false">
      <c r="A2" s="231" t="s">
        <v>234</v>
      </c>
      <c r="B2" s="231"/>
      <c r="C2" s="227"/>
      <c r="D2" s="227"/>
      <c r="E2" s="232"/>
      <c r="F2" s="228"/>
      <c r="G2" s="240"/>
      <c r="H2" s="228"/>
      <c r="I2" s="228"/>
    </row>
    <row r="3" s="173" customFormat="true" ht="15.75" hidden="false" customHeight="true" outlineLevel="0" collapsed="false">
      <c r="A3" s="231" t="s">
        <v>265</v>
      </c>
      <c r="B3" s="239"/>
      <c r="C3" s="232"/>
      <c r="D3" s="232"/>
      <c r="E3" s="232"/>
      <c r="F3" s="228"/>
      <c r="G3" s="240"/>
      <c r="H3" s="228"/>
      <c r="I3" s="228"/>
    </row>
    <row r="4" s="17" customFormat="true" ht="15.75" hidden="false" customHeight="true" outlineLevel="0" collapsed="false">
      <c r="A4" s="236" t="s">
        <v>5</v>
      </c>
      <c r="B4" s="236"/>
      <c r="C4" s="237"/>
      <c r="D4" s="237"/>
      <c r="E4" s="238"/>
      <c r="F4" s="238"/>
      <c r="G4" s="271"/>
      <c r="H4" s="238"/>
      <c r="I4" s="238"/>
    </row>
    <row r="5" s="220" customFormat="true" ht="15.75" hidden="false" customHeight="true" outlineLevel="0" collapsed="false">
      <c r="A5" s="236" t="s">
        <v>148</v>
      </c>
      <c r="B5" s="236"/>
      <c r="C5" s="239"/>
      <c r="D5" s="240"/>
      <c r="E5" s="239"/>
      <c r="F5" s="228"/>
      <c r="G5" s="240"/>
      <c r="H5" s="228"/>
      <c r="I5" s="35"/>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6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6"/>
      <c r="D11" s="196"/>
      <c r="E11" s="198"/>
      <c r="F11" s="196"/>
      <c r="G11" s="196"/>
      <c r="H11" s="196"/>
      <c r="I11" s="196"/>
      <c r="J11" s="246"/>
      <c r="K11" s="246"/>
      <c r="L11" s="246"/>
      <c r="M11" s="246"/>
      <c r="N11" s="246"/>
      <c r="O11" s="246"/>
      <c r="P11" s="246"/>
      <c r="Q11" s="246"/>
      <c r="R11" s="246"/>
      <c r="S11" s="246"/>
    </row>
    <row r="12" customFormat="false" ht="15" hidden="false" customHeight="true" outlineLevel="0" collapsed="false">
      <c r="A12" s="197"/>
      <c r="B12" s="272" t="s">
        <v>56</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11"/>
      <c r="D13" s="200"/>
      <c r="E13" s="273"/>
      <c r="F13" s="200"/>
      <c r="G13" s="200"/>
      <c r="H13" s="200"/>
      <c r="I13" s="200"/>
      <c r="J13" s="246"/>
      <c r="K13" s="246"/>
      <c r="L13" s="246"/>
      <c r="M13" s="246"/>
      <c r="N13" s="246"/>
      <c r="O13" s="246"/>
      <c r="P13" s="246"/>
      <c r="Q13" s="246"/>
      <c r="R13" s="246"/>
      <c r="S13" s="246"/>
    </row>
    <row r="14" customFormat="false" ht="15" hidden="false" customHeight="true" outlineLevel="0" collapsed="false">
      <c r="A14" s="43" t="n">
        <v>56</v>
      </c>
      <c r="B14" s="274" t="s">
        <v>267</v>
      </c>
      <c r="C14" s="211" t="n">
        <v>507001.1</v>
      </c>
      <c r="D14" s="200" t="n">
        <v>134109.9</v>
      </c>
      <c r="E14" s="202" t="n">
        <v>1</v>
      </c>
      <c r="F14" s="200" t="n">
        <v>18011</v>
      </c>
      <c r="G14" s="200" t="n">
        <v>112323.6</v>
      </c>
      <c r="H14" s="200" t="n">
        <v>33133.9</v>
      </c>
      <c r="I14" s="200" t="n">
        <v>209422.7</v>
      </c>
      <c r="J14" s="246"/>
      <c r="K14" s="246"/>
      <c r="L14" s="246"/>
      <c r="M14" s="246"/>
      <c r="N14" s="246"/>
      <c r="O14" s="246"/>
      <c r="P14" s="246"/>
      <c r="Q14" s="246"/>
      <c r="R14" s="246"/>
      <c r="S14" s="246"/>
    </row>
    <row r="15" customFormat="false" ht="15" hidden="false" customHeight="true" outlineLevel="0" collapsed="false">
      <c r="A15" s="43"/>
      <c r="B15" s="6"/>
      <c r="C15" s="200"/>
      <c r="D15" s="200"/>
      <c r="E15" s="275"/>
      <c r="F15" s="200"/>
      <c r="G15" s="200"/>
      <c r="H15" s="200"/>
      <c r="I15" s="200"/>
      <c r="J15" s="246"/>
      <c r="K15" s="246"/>
      <c r="L15" s="246"/>
      <c r="M15" s="246"/>
      <c r="N15" s="246"/>
      <c r="O15" s="246"/>
      <c r="P15" s="246"/>
      <c r="Q15" s="246"/>
      <c r="R15" s="246"/>
      <c r="S15" s="246"/>
    </row>
    <row r="16" s="220" customFormat="true" ht="15" hidden="false" customHeight="true" outlineLevel="0" collapsed="false">
      <c r="A16" s="43" t="n">
        <v>57</v>
      </c>
      <c r="B16" s="276" t="s">
        <v>268</v>
      </c>
      <c r="C16" s="200" t="n">
        <v>297193.2</v>
      </c>
      <c r="D16" s="200" t="n">
        <v>134099</v>
      </c>
      <c r="E16" s="200"/>
      <c r="F16" s="200" t="n">
        <v>18011</v>
      </c>
      <c r="G16" s="200" t="n">
        <v>111971.7</v>
      </c>
      <c r="H16" s="200" t="n">
        <v>33111.5</v>
      </c>
      <c r="I16" s="200" t="n">
        <v>0</v>
      </c>
      <c r="J16" s="246"/>
      <c r="K16" s="246"/>
    </row>
    <row r="17" s="220" customFormat="true" ht="15" hidden="false" customHeight="true" outlineLevel="0" collapsed="false">
      <c r="A17" s="43"/>
      <c r="B17" s="276"/>
      <c r="C17" s="200"/>
      <c r="D17" s="200"/>
      <c r="E17" s="200"/>
      <c r="F17" s="200"/>
      <c r="G17" s="200"/>
      <c r="H17" s="200"/>
      <c r="I17" s="200"/>
      <c r="J17" s="246"/>
      <c r="K17" s="246"/>
    </row>
    <row r="18" s="220" customFormat="true" ht="15" hidden="false" customHeight="true" outlineLevel="0" collapsed="false">
      <c r="A18" s="43" t="n">
        <v>58</v>
      </c>
      <c r="B18" s="276" t="s">
        <v>269</v>
      </c>
      <c r="C18" s="200" t="n">
        <v>209807.9</v>
      </c>
      <c r="D18" s="200" t="n">
        <v>10.9</v>
      </c>
      <c r="E18" s="200"/>
      <c r="F18" s="200" t="n">
        <v>0</v>
      </c>
      <c r="G18" s="200" t="n">
        <v>351.9</v>
      </c>
      <c r="H18" s="200" t="n">
        <v>22.4</v>
      </c>
      <c r="I18" s="200" t="n">
        <v>209422.7</v>
      </c>
      <c r="J18" s="246"/>
      <c r="K18" s="246"/>
    </row>
    <row r="19" s="220" customFormat="true" ht="15" hidden="false" customHeight="true" outlineLevel="0" collapsed="false">
      <c r="A19" s="43"/>
      <c r="B19" s="276"/>
      <c r="C19" s="200"/>
      <c r="D19" s="200"/>
      <c r="E19" s="200"/>
      <c r="F19" s="200"/>
      <c r="G19" s="200"/>
      <c r="H19" s="200"/>
      <c r="I19" s="200"/>
      <c r="J19" s="246"/>
      <c r="K19" s="246"/>
    </row>
    <row r="20" s="220" customFormat="true" ht="15" hidden="false" customHeight="true" outlineLevel="0" collapsed="false">
      <c r="A20" s="43"/>
      <c r="B20" s="6"/>
      <c r="C20" s="200"/>
      <c r="D20" s="200"/>
      <c r="E20" s="200"/>
      <c r="F20" s="200"/>
      <c r="G20" s="200"/>
      <c r="H20" s="200"/>
      <c r="I20" s="200"/>
      <c r="J20" s="246"/>
      <c r="K20" s="246"/>
    </row>
    <row r="21" customFormat="false" ht="15" hidden="false" customHeight="true" outlineLevel="0" collapsed="false">
      <c r="A21" s="43" t="n">
        <v>59</v>
      </c>
      <c r="B21" s="274" t="s">
        <v>270</v>
      </c>
      <c r="C21" s="200" t="n">
        <v>10804.7</v>
      </c>
      <c r="D21" s="200" t="n">
        <v>2317.7</v>
      </c>
      <c r="E21" s="200"/>
      <c r="F21" s="200" t="n">
        <v>0</v>
      </c>
      <c r="G21" s="200" t="n">
        <v>3674</v>
      </c>
      <c r="H21" s="200" t="n">
        <v>4707.7</v>
      </c>
      <c r="I21" s="200" t="n">
        <v>105.3</v>
      </c>
      <c r="J21" s="246"/>
      <c r="K21" s="246"/>
      <c r="L21" s="246"/>
      <c r="M21" s="246"/>
      <c r="N21" s="246"/>
      <c r="O21" s="246"/>
      <c r="P21" s="246"/>
      <c r="Q21" s="246"/>
      <c r="R21" s="246"/>
      <c r="S21" s="246"/>
    </row>
    <row r="22" customFormat="false" ht="15" hidden="false" customHeight="true" outlineLevel="0" collapsed="false">
      <c r="A22" s="43"/>
      <c r="B22" s="6"/>
      <c r="C22" s="200"/>
      <c r="D22" s="200"/>
      <c r="E22" s="200"/>
      <c r="F22" s="200"/>
      <c r="G22" s="200"/>
      <c r="H22" s="200"/>
      <c r="I22" s="200"/>
      <c r="J22" s="246"/>
      <c r="K22" s="246"/>
      <c r="L22" s="246"/>
      <c r="M22" s="246"/>
      <c r="N22" s="246"/>
      <c r="O22" s="246"/>
      <c r="P22" s="246"/>
      <c r="Q22" s="246"/>
      <c r="R22" s="246"/>
      <c r="S22" s="246"/>
    </row>
    <row r="23" customFormat="false" ht="15" hidden="false" customHeight="true" outlineLevel="0" collapsed="false">
      <c r="A23" s="43"/>
      <c r="B23" s="6" t="s">
        <v>61</v>
      </c>
      <c r="C23" s="200"/>
      <c r="D23" s="200"/>
      <c r="E23" s="200"/>
      <c r="F23" s="200"/>
      <c r="G23" s="200"/>
      <c r="H23" s="200"/>
      <c r="I23" s="200"/>
      <c r="J23" s="246"/>
      <c r="K23" s="246"/>
      <c r="L23" s="246"/>
      <c r="M23" s="246"/>
      <c r="N23" s="246"/>
      <c r="O23" s="246"/>
      <c r="P23" s="246"/>
      <c r="Q23" s="246"/>
      <c r="R23" s="246"/>
      <c r="S23" s="246"/>
    </row>
    <row r="24" customFormat="false" ht="15" hidden="false" customHeight="true" outlineLevel="0" collapsed="false">
      <c r="A24" s="43" t="n">
        <v>60</v>
      </c>
      <c r="B24" s="274" t="s">
        <v>271</v>
      </c>
      <c r="C24" s="200" t="n">
        <v>8549</v>
      </c>
      <c r="D24" s="200" t="n">
        <v>5395.1</v>
      </c>
      <c r="E24" s="200"/>
      <c r="F24" s="200" t="n">
        <v>0</v>
      </c>
      <c r="G24" s="200" t="n">
        <v>2314.2</v>
      </c>
      <c r="H24" s="200" t="n">
        <v>388.2</v>
      </c>
      <c r="I24" s="200" t="n">
        <v>451.5</v>
      </c>
      <c r="J24" s="246"/>
      <c r="K24" s="246"/>
      <c r="L24" s="246"/>
      <c r="M24" s="246"/>
      <c r="N24" s="246"/>
      <c r="O24" s="246"/>
      <c r="P24" s="246"/>
      <c r="Q24" s="246"/>
      <c r="R24" s="246"/>
      <c r="S24" s="246"/>
    </row>
    <row r="25" customFormat="false" ht="15" hidden="false" customHeight="true" outlineLevel="0" collapsed="false">
      <c r="A25" s="43"/>
      <c r="B25" s="6"/>
      <c r="C25" s="200"/>
      <c r="D25" s="200"/>
      <c r="E25" s="200"/>
      <c r="F25" s="200"/>
      <c r="G25" s="200"/>
      <c r="H25" s="200"/>
      <c r="I25" s="200"/>
      <c r="J25" s="246"/>
      <c r="K25" s="246"/>
      <c r="L25" s="246"/>
      <c r="M25" s="246"/>
      <c r="N25" s="246"/>
      <c r="O25" s="246"/>
      <c r="P25" s="246"/>
      <c r="Q25" s="246"/>
      <c r="R25" s="246"/>
      <c r="S25" s="246"/>
    </row>
    <row r="26" customFormat="false" ht="15" hidden="false" customHeight="true" outlineLevel="0" collapsed="false">
      <c r="A26" s="43" t="n">
        <v>61</v>
      </c>
      <c r="B26" s="276" t="s">
        <v>272</v>
      </c>
      <c r="C26" s="200" t="n">
        <v>392</v>
      </c>
      <c r="D26" s="200" t="n">
        <v>18.2</v>
      </c>
      <c r="E26" s="200"/>
      <c r="F26" s="200" t="n">
        <v>0</v>
      </c>
      <c r="G26" s="200" t="n">
        <v>330.5</v>
      </c>
      <c r="H26" s="200" t="n">
        <v>42.3</v>
      </c>
      <c r="I26" s="200" t="n">
        <v>1</v>
      </c>
      <c r="J26" s="246"/>
      <c r="K26" s="246"/>
      <c r="L26" s="246"/>
      <c r="M26" s="246"/>
      <c r="N26" s="246"/>
      <c r="O26" s="246"/>
      <c r="P26" s="246"/>
      <c r="Q26" s="246"/>
      <c r="R26" s="246"/>
      <c r="S26" s="246"/>
    </row>
    <row r="27" customFormat="false" ht="15" hidden="false" customHeight="true" outlineLevel="0" collapsed="false">
      <c r="A27" s="43"/>
      <c r="B27" s="276"/>
      <c r="C27" s="200"/>
      <c r="D27" s="200"/>
      <c r="E27" s="200"/>
      <c r="F27" s="200"/>
      <c r="G27" s="200"/>
      <c r="H27" s="200"/>
      <c r="I27" s="200"/>
      <c r="J27" s="246"/>
      <c r="K27" s="246"/>
      <c r="L27" s="246"/>
      <c r="M27" s="246"/>
      <c r="N27" s="246"/>
      <c r="O27" s="246"/>
      <c r="P27" s="246"/>
      <c r="Q27" s="246"/>
      <c r="R27" s="246"/>
      <c r="S27" s="246"/>
    </row>
    <row r="28" customFormat="false" ht="15" hidden="false" customHeight="true" outlineLevel="0" collapsed="false">
      <c r="A28" s="43" t="n">
        <v>62</v>
      </c>
      <c r="B28" s="276" t="s">
        <v>273</v>
      </c>
      <c r="C28" s="200" t="n">
        <v>8157</v>
      </c>
      <c r="D28" s="200" t="n">
        <v>5376.9</v>
      </c>
      <c r="E28" s="200"/>
      <c r="F28" s="200" t="n">
        <v>0</v>
      </c>
      <c r="G28" s="200" t="n">
        <v>1983.7</v>
      </c>
      <c r="H28" s="200" t="n">
        <v>345.9</v>
      </c>
      <c r="I28" s="200" t="n">
        <v>450.5</v>
      </c>
      <c r="J28" s="246"/>
      <c r="K28" s="246"/>
      <c r="L28" s="246"/>
      <c r="M28" s="246"/>
      <c r="N28" s="246"/>
      <c r="O28" s="246"/>
      <c r="P28" s="246"/>
      <c r="Q28" s="246"/>
      <c r="R28" s="246"/>
      <c r="S28" s="246"/>
    </row>
    <row r="29" customFormat="false" ht="15" hidden="false" customHeight="true" outlineLevel="0" collapsed="false">
      <c r="A29" s="43"/>
      <c r="B29" s="6"/>
      <c r="C29" s="200"/>
      <c r="D29" s="200"/>
      <c r="E29" s="200"/>
      <c r="F29" s="200"/>
      <c r="G29" s="200"/>
      <c r="H29" s="200"/>
      <c r="I29" s="200"/>
      <c r="J29" s="246"/>
      <c r="K29" s="246"/>
      <c r="L29" s="246"/>
      <c r="M29" s="246"/>
      <c r="N29" s="246"/>
      <c r="O29" s="246"/>
      <c r="P29" s="246"/>
      <c r="Q29" s="246"/>
      <c r="R29" s="246"/>
      <c r="S29" s="246"/>
    </row>
    <row r="30" customFormat="false" ht="15" hidden="false" customHeight="true" outlineLevel="0" collapsed="false">
      <c r="A30" s="43"/>
      <c r="B30" s="277"/>
      <c r="C30" s="200"/>
      <c r="D30" s="200"/>
      <c r="E30" s="200"/>
      <c r="F30" s="200"/>
      <c r="G30" s="200"/>
      <c r="H30" s="200"/>
      <c r="I30" s="200"/>
      <c r="J30" s="246"/>
      <c r="K30" s="246"/>
      <c r="L30" s="246"/>
      <c r="M30" s="246"/>
      <c r="N30" s="246"/>
      <c r="O30" s="246"/>
      <c r="P30" s="246"/>
      <c r="Q30" s="246"/>
      <c r="R30" s="246"/>
      <c r="S30" s="246"/>
    </row>
    <row r="31" customFormat="false" ht="15" hidden="false" customHeight="true" outlineLevel="0" collapsed="false">
      <c r="A31" s="43" t="n">
        <v>63</v>
      </c>
      <c r="B31" s="274" t="s">
        <v>184</v>
      </c>
      <c r="C31" s="200" t="n">
        <v>273820.6</v>
      </c>
      <c r="D31" s="200" t="n">
        <v>21589.3</v>
      </c>
      <c r="E31" s="200"/>
      <c r="F31" s="200" t="n">
        <v>-525.5</v>
      </c>
      <c r="G31" s="200" t="n">
        <v>41770.3</v>
      </c>
      <c r="H31" s="200" t="n">
        <v>58057.1</v>
      </c>
      <c r="I31" s="200" t="n">
        <v>152929.4</v>
      </c>
      <c r="J31" s="246"/>
      <c r="K31" s="246"/>
      <c r="L31" s="246"/>
      <c r="M31" s="246"/>
      <c r="N31" s="246"/>
      <c r="O31" s="246"/>
      <c r="P31" s="246"/>
      <c r="Q31" s="246"/>
      <c r="R31" s="246"/>
      <c r="S31" s="246"/>
    </row>
    <row r="32" customFormat="false" ht="15" hidden="false" customHeight="true" outlineLevel="0" collapsed="false">
      <c r="A32" s="43"/>
      <c r="B32" s="277"/>
      <c r="C32" s="200"/>
      <c r="D32" s="200"/>
      <c r="E32" s="200"/>
      <c r="F32" s="200"/>
      <c r="G32" s="200"/>
      <c r="H32" s="200"/>
      <c r="I32" s="200"/>
      <c r="J32" s="246"/>
      <c r="K32" s="246"/>
      <c r="L32" s="246"/>
      <c r="M32" s="246"/>
      <c r="N32" s="246"/>
      <c r="O32" s="246"/>
      <c r="P32" s="246"/>
      <c r="Q32" s="246"/>
      <c r="R32" s="246"/>
      <c r="S32" s="246"/>
    </row>
    <row r="33" customFormat="false" ht="15" hidden="false" customHeight="true" outlineLevel="0" collapsed="false">
      <c r="A33" s="43" t="n">
        <v>64</v>
      </c>
      <c r="B33" s="276" t="s">
        <v>272</v>
      </c>
      <c r="C33" s="200" t="n">
        <v>259248</v>
      </c>
      <c r="D33" s="200" t="n">
        <v>17530</v>
      </c>
      <c r="E33" s="200"/>
      <c r="F33" s="200" t="n">
        <v>0</v>
      </c>
      <c r="G33" s="200" t="n">
        <v>36998.4</v>
      </c>
      <c r="H33" s="200" t="n">
        <v>53162.8</v>
      </c>
      <c r="I33" s="200" t="n">
        <v>151556.8</v>
      </c>
      <c r="J33" s="246"/>
      <c r="K33" s="246"/>
      <c r="L33" s="246"/>
      <c r="M33" s="246"/>
      <c r="N33" s="246"/>
      <c r="O33" s="246"/>
      <c r="P33" s="246"/>
      <c r="Q33" s="246"/>
      <c r="R33" s="246"/>
      <c r="S33" s="246"/>
    </row>
    <row r="34" s="220" customFormat="true" ht="15" hidden="false" customHeight="true" outlineLevel="0" collapsed="false">
      <c r="A34" s="43"/>
      <c r="B34" s="274"/>
      <c r="C34" s="200"/>
      <c r="D34" s="203"/>
      <c r="E34" s="203"/>
      <c r="F34" s="203"/>
      <c r="G34" s="203"/>
      <c r="H34" s="203"/>
      <c r="I34" s="203"/>
      <c r="J34" s="246"/>
      <c r="K34" s="246"/>
    </row>
    <row r="35" s="220" customFormat="true" ht="15" hidden="false" customHeight="true" outlineLevel="0" collapsed="false">
      <c r="A35" s="43" t="n">
        <v>65</v>
      </c>
      <c r="B35" s="257" t="s">
        <v>151</v>
      </c>
      <c r="C35" s="200" t="n">
        <v>80301</v>
      </c>
      <c r="D35" s="200" t="n">
        <v>8182.8</v>
      </c>
      <c r="E35" s="200"/>
      <c r="F35" s="200" t="n">
        <v>0</v>
      </c>
      <c r="G35" s="200" t="n">
        <v>20438.7</v>
      </c>
      <c r="H35" s="200" t="n">
        <v>1273.7</v>
      </c>
      <c r="I35" s="200" t="n">
        <v>50405.8</v>
      </c>
      <c r="J35" s="246"/>
      <c r="K35" s="246"/>
    </row>
    <row r="36" s="220" customFormat="true" ht="15" hidden="false" customHeight="true" outlineLevel="0" collapsed="false">
      <c r="A36" s="43"/>
      <c r="B36" s="257"/>
      <c r="C36" s="200"/>
      <c r="D36" s="200"/>
      <c r="E36" s="200"/>
      <c r="F36" s="200"/>
      <c r="G36" s="200"/>
      <c r="H36" s="200"/>
      <c r="I36" s="200"/>
      <c r="J36" s="246"/>
      <c r="K36" s="246"/>
    </row>
    <row r="37" s="220" customFormat="true" ht="15" hidden="false" customHeight="true" outlineLevel="0" collapsed="false">
      <c r="A37" s="43" t="n">
        <v>66</v>
      </c>
      <c r="B37" s="257" t="s">
        <v>176</v>
      </c>
      <c r="C37" s="200" t="n">
        <v>45957.5</v>
      </c>
      <c r="D37" s="200" t="n">
        <v>1305.6</v>
      </c>
      <c r="E37" s="200"/>
      <c r="F37" s="200" t="n">
        <v>0</v>
      </c>
      <c r="G37" s="200" t="n">
        <v>13482</v>
      </c>
      <c r="H37" s="200" t="n">
        <v>31149.1</v>
      </c>
      <c r="I37" s="200" t="n">
        <v>20.8</v>
      </c>
      <c r="J37" s="246"/>
      <c r="K37" s="246"/>
    </row>
    <row r="38" s="220" customFormat="true" ht="15" hidden="false" customHeight="true" outlineLevel="0" collapsed="false">
      <c r="A38" s="43"/>
      <c r="B38" s="257"/>
      <c r="C38" s="200"/>
      <c r="D38" s="200"/>
      <c r="E38" s="200"/>
      <c r="F38" s="200"/>
      <c r="G38" s="200"/>
      <c r="H38" s="200"/>
      <c r="I38" s="200"/>
      <c r="J38" s="246"/>
      <c r="K38" s="246"/>
    </row>
    <row r="39" s="220" customFormat="true" ht="15" hidden="false" customHeight="true" outlineLevel="0" collapsed="false">
      <c r="A39" s="43" t="n">
        <v>67</v>
      </c>
      <c r="B39" s="260" t="s">
        <v>251</v>
      </c>
      <c r="C39" s="200" t="n">
        <v>132989.5</v>
      </c>
      <c r="D39" s="200" t="n">
        <v>8041.6</v>
      </c>
      <c r="E39" s="200"/>
      <c r="F39" s="200" t="n">
        <v>0</v>
      </c>
      <c r="G39" s="200" t="n">
        <v>3077.7</v>
      </c>
      <c r="H39" s="200" t="n">
        <v>20740</v>
      </c>
      <c r="I39" s="200" t="n">
        <v>101130.2</v>
      </c>
      <c r="J39" s="246"/>
      <c r="K39" s="246"/>
    </row>
    <row r="40" s="220" customFormat="true" ht="15" hidden="false" customHeight="true" outlineLevel="0" collapsed="false">
      <c r="A40" s="43"/>
      <c r="B40" s="274"/>
      <c r="C40" s="200"/>
      <c r="D40" s="200"/>
      <c r="E40" s="200"/>
      <c r="F40" s="200"/>
      <c r="G40" s="200"/>
      <c r="H40" s="200"/>
      <c r="I40" s="200"/>
      <c r="J40" s="246"/>
      <c r="K40" s="246"/>
    </row>
    <row r="41" customFormat="false" ht="15" hidden="false" customHeight="true" outlineLevel="0" collapsed="false">
      <c r="A41" s="43" t="n">
        <v>68</v>
      </c>
      <c r="B41" s="278" t="s">
        <v>203</v>
      </c>
      <c r="C41" s="200" t="n">
        <v>14572.6</v>
      </c>
      <c r="D41" s="200" t="n">
        <v>4059.3</v>
      </c>
      <c r="E41" s="200"/>
      <c r="F41" s="200" t="n">
        <v>-525.5</v>
      </c>
      <c r="G41" s="200" t="n">
        <v>4771.9</v>
      </c>
      <c r="H41" s="200" t="n">
        <v>4894.3</v>
      </c>
      <c r="I41" s="200" t="n">
        <v>1372.6</v>
      </c>
      <c r="J41" s="246"/>
      <c r="K41" s="246"/>
      <c r="L41" s="246"/>
      <c r="M41" s="246"/>
      <c r="N41" s="246"/>
      <c r="O41" s="246"/>
      <c r="P41" s="246"/>
      <c r="Q41" s="246"/>
      <c r="R41" s="246"/>
      <c r="S41" s="246"/>
    </row>
    <row r="42" customFormat="false" ht="15" hidden="false" customHeight="true" outlineLevel="0" collapsed="false">
      <c r="A42" s="43"/>
      <c r="B42" s="277"/>
      <c r="C42" s="200"/>
      <c r="D42" s="200"/>
      <c r="E42" s="200"/>
      <c r="F42" s="200"/>
      <c r="G42" s="200"/>
      <c r="H42" s="200"/>
      <c r="I42" s="200"/>
      <c r="J42" s="246"/>
      <c r="K42" s="246"/>
      <c r="L42" s="246"/>
      <c r="M42" s="246"/>
      <c r="N42" s="246"/>
      <c r="O42" s="246"/>
      <c r="P42" s="246"/>
      <c r="Q42" s="246"/>
      <c r="R42" s="246"/>
      <c r="S42" s="246"/>
    </row>
    <row r="43" customFormat="false" ht="15" hidden="false" customHeight="true" outlineLevel="0" collapsed="false">
      <c r="A43" s="43"/>
      <c r="B43" s="277"/>
      <c r="C43" s="200"/>
      <c r="D43" s="200"/>
      <c r="E43" s="200"/>
      <c r="F43" s="200"/>
      <c r="G43" s="200"/>
      <c r="H43" s="200"/>
      <c r="I43" s="200"/>
      <c r="J43" s="246"/>
      <c r="K43" s="246"/>
      <c r="L43" s="246"/>
      <c r="M43" s="246"/>
      <c r="N43" s="246"/>
      <c r="O43" s="246"/>
      <c r="P43" s="246"/>
      <c r="Q43" s="246"/>
      <c r="R43" s="246"/>
      <c r="S43" s="246"/>
    </row>
    <row r="44" customFormat="false" ht="15" hidden="false" customHeight="true" outlineLevel="0" collapsed="false">
      <c r="A44" s="43" t="n">
        <v>69</v>
      </c>
      <c r="B44" s="274" t="s">
        <v>205</v>
      </c>
      <c r="C44" s="200" t="n">
        <v>27210.2</v>
      </c>
      <c r="D44" s="200" t="n">
        <v>6248.2</v>
      </c>
      <c r="E44" s="200"/>
      <c r="F44" s="200" t="n">
        <v>0</v>
      </c>
      <c r="G44" s="200" t="n">
        <v>8210.1</v>
      </c>
      <c r="H44" s="200" t="n">
        <v>11778.7</v>
      </c>
      <c r="I44" s="200" t="n">
        <v>973.2</v>
      </c>
      <c r="J44" s="246"/>
      <c r="K44" s="246"/>
      <c r="L44" s="246"/>
      <c r="M44" s="246"/>
      <c r="N44" s="246"/>
      <c r="O44" s="246"/>
      <c r="P44" s="246"/>
      <c r="Q44" s="246"/>
      <c r="R44" s="246"/>
      <c r="S44" s="246"/>
    </row>
    <row r="45" customFormat="false" ht="15" hidden="false" customHeight="true" outlineLevel="0" collapsed="false">
      <c r="A45" s="43"/>
      <c r="B45" s="278"/>
      <c r="C45" s="200"/>
      <c r="D45" s="200"/>
      <c r="E45" s="200"/>
      <c r="F45" s="200"/>
      <c r="G45" s="200"/>
      <c r="H45" s="200"/>
      <c r="I45" s="200"/>
      <c r="J45" s="246"/>
      <c r="K45" s="246"/>
      <c r="L45" s="246"/>
      <c r="M45" s="246"/>
      <c r="N45" s="246"/>
      <c r="O45" s="246"/>
      <c r="P45" s="246"/>
      <c r="Q45" s="246"/>
      <c r="R45" s="246"/>
      <c r="S45" s="246"/>
    </row>
    <row r="46" s="220" customFormat="true" ht="15" hidden="false" customHeight="true" outlineLevel="0" collapsed="false">
      <c r="A46" s="43" t="n">
        <v>70</v>
      </c>
      <c r="B46" s="276" t="s">
        <v>274</v>
      </c>
      <c r="C46" s="200" t="n">
        <v>24921.6</v>
      </c>
      <c r="D46" s="200" t="n">
        <v>5913.9</v>
      </c>
      <c r="E46" s="198"/>
      <c r="F46" s="200" t="n">
        <v>0</v>
      </c>
      <c r="G46" s="200" t="n">
        <v>7350.1</v>
      </c>
      <c r="H46" s="198" t="n">
        <v>10902.9</v>
      </c>
      <c r="I46" s="200" t="n">
        <v>754.7</v>
      </c>
      <c r="J46" s="246"/>
      <c r="K46" s="246"/>
    </row>
    <row r="47" s="220" customFormat="true" ht="15" hidden="false" customHeight="true" outlineLevel="0" collapsed="false">
      <c r="A47" s="43"/>
      <c r="B47" s="276"/>
      <c r="C47" s="200"/>
      <c r="D47" s="200"/>
      <c r="E47" s="198"/>
      <c r="F47" s="200"/>
      <c r="G47" s="200"/>
      <c r="H47" s="198"/>
      <c r="I47" s="200"/>
      <c r="J47" s="246"/>
      <c r="K47" s="246"/>
    </row>
    <row r="48" s="220" customFormat="true" ht="15" hidden="false" customHeight="true" outlineLevel="0" collapsed="false">
      <c r="A48" s="43" t="n">
        <v>71</v>
      </c>
      <c r="B48" s="276" t="s">
        <v>275</v>
      </c>
      <c r="C48" s="200" t="n">
        <v>2288.6</v>
      </c>
      <c r="D48" s="200" t="n">
        <v>334.3</v>
      </c>
      <c r="E48" s="198"/>
      <c r="F48" s="200" t="n">
        <v>0</v>
      </c>
      <c r="G48" s="200" t="n">
        <v>860</v>
      </c>
      <c r="H48" s="198" t="n">
        <v>875.8</v>
      </c>
      <c r="I48" s="200" t="n">
        <v>218.5</v>
      </c>
      <c r="J48" s="246"/>
      <c r="K48" s="246"/>
    </row>
    <row r="49" s="220" customFormat="true" ht="15" hidden="false" customHeight="true" outlineLevel="0" collapsed="false">
      <c r="A49" s="43"/>
      <c r="B49" s="6"/>
      <c r="C49" s="198"/>
      <c r="D49" s="200"/>
      <c r="E49" s="198"/>
      <c r="F49" s="200"/>
      <c r="G49" s="200"/>
      <c r="H49" s="198"/>
      <c r="I49" s="200"/>
      <c r="J49" s="246"/>
      <c r="K49" s="246"/>
    </row>
    <row r="50" s="220" customFormat="true" ht="15" hidden="false" customHeight="true" outlineLevel="0" collapsed="false">
      <c r="A50" s="43"/>
      <c r="B50" s="6"/>
      <c r="C50" s="198"/>
      <c r="D50" s="198"/>
      <c r="E50" s="198"/>
      <c r="F50" s="198"/>
      <c r="G50" s="198"/>
      <c r="H50" s="198"/>
      <c r="I50" s="198"/>
      <c r="J50" s="246"/>
      <c r="K50" s="246"/>
    </row>
    <row r="51" customFormat="false" ht="15" hidden="false" customHeight="true" outlineLevel="0" collapsed="false">
      <c r="A51" s="43" t="n">
        <v>72</v>
      </c>
      <c r="B51" s="274" t="s">
        <v>185</v>
      </c>
      <c r="C51" s="200" t="n">
        <v>259710.3</v>
      </c>
      <c r="D51" s="200" t="n">
        <v>16460.6</v>
      </c>
      <c r="E51" s="200"/>
      <c r="F51" s="200" t="n">
        <v>0</v>
      </c>
      <c r="G51" s="200" t="n">
        <v>13909.2</v>
      </c>
      <c r="H51" s="200" t="n">
        <v>20273</v>
      </c>
      <c r="I51" s="200" t="n">
        <v>101381.8</v>
      </c>
      <c r="J51" s="246"/>
      <c r="K51" s="246"/>
      <c r="L51" s="246"/>
      <c r="M51" s="246"/>
      <c r="N51" s="246"/>
      <c r="O51" s="246"/>
      <c r="P51" s="246"/>
      <c r="Q51" s="246"/>
      <c r="R51" s="246"/>
      <c r="S51" s="246"/>
    </row>
    <row r="52" customFormat="false" ht="15" hidden="false" customHeight="true" outlineLevel="0" collapsed="false">
      <c r="A52" s="43"/>
      <c r="B52" s="277"/>
      <c r="C52" s="200"/>
      <c r="D52" s="200"/>
      <c r="E52" s="200"/>
      <c r="F52" s="200"/>
      <c r="G52" s="200"/>
      <c r="H52" s="200"/>
      <c r="I52" s="200"/>
      <c r="J52" s="246"/>
      <c r="K52" s="246"/>
      <c r="L52" s="246"/>
      <c r="M52" s="246"/>
      <c r="N52" s="246"/>
      <c r="O52" s="246"/>
      <c r="P52" s="246"/>
      <c r="Q52" s="246"/>
      <c r="R52" s="246"/>
      <c r="S52" s="246"/>
    </row>
    <row r="53" customFormat="false" ht="15" hidden="false" customHeight="true" outlineLevel="0" collapsed="false">
      <c r="A53" s="43"/>
      <c r="B53" s="277"/>
      <c r="C53" s="200"/>
      <c r="D53" s="200"/>
      <c r="E53" s="200"/>
      <c r="F53" s="200"/>
      <c r="G53" s="200"/>
      <c r="H53" s="200"/>
      <c r="I53" s="200"/>
      <c r="J53" s="246"/>
      <c r="K53" s="246"/>
      <c r="L53" s="246"/>
      <c r="M53" s="246"/>
      <c r="N53" s="246"/>
      <c r="O53" s="246"/>
      <c r="P53" s="246"/>
      <c r="Q53" s="246"/>
      <c r="R53" s="246"/>
      <c r="S53" s="246"/>
    </row>
    <row r="54" customFormat="false" ht="15" hidden="false" customHeight="true" outlineLevel="0" collapsed="false">
      <c r="A54" s="43" t="n">
        <v>73</v>
      </c>
      <c r="B54" s="247" t="s">
        <v>206</v>
      </c>
      <c r="C54" s="279" t="n">
        <v>567675.3</v>
      </c>
      <c r="D54" s="266" t="n">
        <v>153199.6</v>
      </c>
      <c r="E54" s="266"/>
      <c r="F54" s="266" t="n">
        <v>17485.5</v>
      </c>
      <c r="G54" s="266" t="n">
        <v>154383</v>
      </c>
      <c r="H54" s="266" t="n">
        <v>87792.6</v>
      </c>
      <c r="I54" s="266" t="n">
        <v>262500.3</v>
      </c>
      <c r="J54" s="246"/>
      <c r="K54" s="246"/>
      <c r="L54" s="246"/>
      <c r="M54" s="246"/>
      <c r="N54" s="246"/>
      <c r="O54" s="246"/>
      <c r="P54" s="246"/>
      <c r="Q54" s="246"/>
      <c r="R54" s="246"/>
      <c r="S54" s="246"/>
    </row>
    <row r="55" customFormat="false" ht="15" hidden="false" customHeight="true" outlineLevel="0" collapsed="false">
      <c r="A55" s="43"/>
      <c r="B55" s="277"/>
      <c r="C55" s="266"/>
      <c r="D55" s="266"/>
      <c r="E55" s="266"/>
      <c r="F55" s="266"/>
      <c r="G55" s="266"/>
      <c r="H55" s="266"/>
      <c r="I55" s="266"/>
      <c r="J55" s="246"/>
      <c r="K55" s="246"/>
      <c r="L55" s="246"/>
      <c r="M55" s="246"/>
      <c r="N55" s="246"/>
      <c r="O55" s="246"/>
      <c r="P55" s="246"/>
      <c r="Q55" s="246"/>
      <c r="R55" s="246"/>
      <c r="S55" s="246"/>
    </row>
    <row r="56" customFormat="false" ht="15" hidden="false" customHeight="true" outlineLevel="0" collapsed="false">
      <c r="A56" s="43"/>
      <c r="B56" s="277"/>
      <c r="C56" s="200"/>
      <c r="D56" s="200"/>
      <c r="E56" s="200"/>
      <c r="F56" s="200"/>
      <c r="G56" s="200"/>
      <c r="H56" s="200"/>
      <c r="I56" s="200"/>
      <c r="J56" s="246"/>
      <c r="K56" s="246"/>
      <c r="L56" s="246"/>
      <c r="M56" s="246"/>
      <c r="N56" s="246"/>
      <c r="O56" s="246"/>
      <c r="P56" s="246"/>
      <c r="Q56" s="246"/>
      <c r="R56" s="246"/>
      <c r="S56" s="246"/>
    </row>
    <row r="57" customFormat="false" ht="15" hidden="false" customHeight="true" outlineLevel="0" collapsed="false">
      <c r="A57" s="43" t="n">
        <v>74</v>
      </c>
      <c r="B57" s="274" t="s">
        <v>207</v>
      </c>
      <c r="C57" s="200" t="n">
        <v>7018.8</v>
      </c>
      <c r="D57" s="200" t="n">
        <v>4126.9</v>
      </c>
      <c r="E57" s="200"/>
      <c r="F57" s="200" t="n">
        <v>0</v>
      </c>
      <c r="G57" s="200" t="n">
        <v>649.2</v>
      </c>
      <c r="H57" s="200" t="n">
        <v>2149.8</v>
      </c>
      <c r="I57" s="200" t="n">
        <v>92.9</v>
      </c>
      <c r="J57" s="246"/>
      <c r="K57" s="246"/>
      <c r="L57" s="246"/>
      <c r="M57" s="246"/>
      <c r="N57" s="246"/>
      <c r="O57" s="246"/>
      <c r="P57" s="246"/>
      <c r="Q57" s="246"/>
      <c r="R57" s="246"/>
      <c r="S57" s="246"/>
    </row>
    <row r="58" customFormat="false" ht="15" hidden="false" customHeight="true" outlineLevel="0" collapsed="false">
      <c r="A58" s="43"/>
      <c r="B58" s="277"/>
      <c r="C58" s="200"/>
      <c r="D58" s="200"/>
      <c r="E58" s="200"/>
      <c r="F58" s="200"/>
      <c r="G58" s="200"/>
      <c r="H58" s="200"/>
      <c r="I58" s="200"/>
      <c r="J58" s="246"/>
      <c r="K58" s="246"/>
      <c r="L58" s="246"/>
      <c r="M58" s="246"/>
      <c r="N58" s="246"/>
      <c r="O58" s="246"/>
      <c r="P58" s="246"/>
      <c r="Q58" s="246"/>
      <c r="R58" s="246"/>
      <c r="S58" s="246"/>
    </row>
    <row r="59" s="220" customFormat="true" ht="15" hidden="false" customHeight="true" outlineLevel="0" collapsed="false">
      <c r="A59" s="43" t="n">
        <v>75</v>
      </c>
      <c r="B59" s="276" t="s">
        <v>276</v>
      </c>
      <c r="C59" s="200" t="n">
        <v>2615.5</v>
      </c>
      <c r="D59" s="200" t="n">
        <v>479.5</v>
      </c>
      <c r="E59" s="198"/>
      <c r="F59" s="200" t="n">
        <v>0</v>
      </c>
      <c r="G59" s="200" t="n">
        <v>254.9</v>
      </c>
      <c r="H59" s="198" t="n">
        <v>1793.4</v>
      </c>
      <c r="I59" s="200" t="n">
        <v>87.7</v>
      </c>
      <c r="J59" s="246"/>
      <c r="K59" s="246"/>
    </row>
    <row r="60" s="220" customFormat="true" ht="15" hidden="false" customHeight="true" outlineLevel="0" collapsed="false">
      <c r="A60" s="43"/>
      <c r="B60" s="276"/>
      <c r="C60" s="200"/>
      <c r="D60" s="200"/>
      <c r="E60" s="198"/>
      <c r="F60" s="200"/>
      <c r="G60" s="200"/>
      <c r="H60" s="198"/>
      <c r="I60" s="200"/>
      <c r="J60" s="246"/>
      <c r="K60" s="246"/>
    </row>
    <row r="61" s="220" customFormat="true" ht="15" hidden="false" customHeight="true" outlineLevel="0" collapsed="false">
      <c r="A61" s="43" t="n">
        <v>76</v>
      </c>
      <c r="B61" s="276" t="s">
        <v>277</v>
      </c>
      <c r="C61" s="200" t="n">
        <v>4403.3</v>
      </c>
      <c r="D61" s="200" t="n">
        <v>3647.4</v>
      </c>
      <c r="E61" s="198"/>
      <c r="F61" s="200" t="n">
        <v>0</v>
      </c>
      <c r="G61" s="200" t="n">
        <v>394.3</v>
      </c>
      <c r="H61" s="198" t="n">
        <v>356.4</v>
      </c>
      <c r="I61" s="200" t="n">
        <v>5.2</v>
      </c>
      <c r="J61" s="246"/>
      <c r="K61" s="246"/>
    </row>
    <row r="62" s="220" customFormat="true" ht="15" hidden="false" customHeight="true" outlineLevel="0" collapsed="false">
      <c r="A62" s="43"/>
      <c r="B62" s="276"/>
      <c r="C62" s="200"/>
      <c r="D62" s="200"/>
      <c r="E62" s="198"/>
      <c r="F62" s="200"/>
      <c r="G62" s="200"/>
      <c r="H62" s="198"/>
      <c r="I62" s="200"/>
      <c r="J62" s="246"/>
      <c r="K62" s="246"/>
    </row>
    <row r="63" s="220" customFormat="true" ht="15" hidden="false" customHeight="true" outlineLevel="0" collapsed="false">
      <c r="A63" s="43"/>
      <c r="B63" s="6"/>
      <c r="C63" s="200"/>
      <c r="D63" s="200"/>
      <c r="E63" s="198"/>
      <c r="F63" s="200"/>
      <c r="G63" s="200"/>
      <c r="H63" s="198"/>
      <c r="I63" s="200"/>
      <c r="J63" s="246"/>
      <c r="K63" s="246"/>
    </row>
    <row r="64" s="220" customFormat="true" ht="15" hidden="false" customHeight="true" outlineLevel="0" collapsed="false">
      <c r="A64" s="43" t="n">
        <v>77</v>
      </c>
      <c r="B64" s="274" t="s">
        <v>260</v>
      </c>
      <c r="C64" s="200" t="n">
        <v>9118.4</v>
      </c>
      <c r="D64" s="200" t="n">
        <v>116.6</v>
      </c>
      <c r="E64" s="200"/>
      <c r="F64" s="200" t="n">
        <v>0</v>
      </c>
      <c r="G64" s="200" t="n">
        <v>5362.6</v>
      </c>
      <c r="H64" s="200" t="n">
        <v>3637.9</v>
      </c>
      <c r="I64" s="200" t="n">
        <v>1.3</v>
      </c>
      <c r="J64" s="246"/>
      <c r="K64" s="246"/>
    </row>
    <row r="65" s="220" customFormat="true" ht="15" hidden="false" customHeight="true" outlineLevel="0" collapsed="false">
      <c r="A65" s="43"/>
      <c r="B65" s="6"/>
      <c r="C65" s="200"/>
      <c r="D65" s="200"/>
      <c r="E65" s="200"/>
      <c r="F65" s="200"/>
      <c r="G65" s="200"/>
      <c r="H65" s="200"/>
      <c r="I65" s="200"/>
      <c r="J65" s="246"/>
      <c r="K65" s="246"/>
    </row>
    <row r="66" s="220" customFormat="true" ht="15" hidden="false" customHeight="true" outlineLevel="0" collapsed="false">
      <c r="A66" s="43" t="n">
        <v>78</v>
      </c>
      <c r="B66" s="276" t="s">
        <v>261</v>
      </c>
      <c r="C66" s="200" t="n">
        <v>9049.6</v>
      </c>
      <c r="D66" s="200" t="n">
        <v>50.5</v>
      </c>
      <c r="E66" s="200"/>
      <c r="F66" s="200" t="n">
        <v>0</v>
      </c>
      <c r="G66" s="200" t="n">
        <v>5359.9</v>
      </c>
      <c r="H66" s="200" t="n">
        <v>3637.9</v>
      </c>
      <c r="I66" s="200" t="n">
        <v>1.3</v>
      </c>
      <c r="J66" s="246"/>
      <c r="K66" s="246"/>
    </row>
    <row r="67" s="220" customFormat="true" ht="15" hidden="false" customHeight="true" outlineLevel="0" collapsed="false">
      <c r="A67" s="43"/>
      <c r="B67" s="6"/>
      <c r="J67" s="246"/>
      <c r="K67" s="246"/>
    </row>
    <row r="68" s="220" customFormat="true" ht="15" hidden="false" customHeight="true" outlineLevel="0" collapsed="false">
      <c r="A68" s="43" t="n">
        <v>79</v>
      </c>
      <c r="B68" s="257" t="s">
        <v>272</v>
      </c>
      <c r="C68" s="200" t="n">
        <v>6818.4</v>
      </c>
      <c r="D68" s="200" t="n">
        <v>0</v>
      </c>
      <c r="E68" s="198"/>
      <c r="F68" s="200" t="n">
        <v>0</v>
      </c>
      <c r="G68" s="200" t="n">
        <v>3945.2</v>
      </c>
      <c r="H68" s="200" t="n">
        <v>2871.9</v>
      </c>
      <c r="I68" s="200" t="n">
        <v>1.3</v>
      </c>
      <c r="J68" s="246"/>
      <c r="K68" s="246"/>
    </row>
    <row r="69" s="220" customFormat="true" ht="15" hidden="false" customHeight="true" outlineLevel="0" collapsed="false">
      <c r="A69" s="43"/>
      <c r="B69" s="6"/>
      <c r="C69" s="200"/>
      <c r="D69" s="200"/>
      <c r="E69" s="200"/>
      <c r="F69" s="200"/>
      <c r="G69" s="200"/>
      <c r="H69" s="200"/>
      <c r="I69" s="200"/>
      <c r="J69" s="246"/>
      <c r="K69" s="246"/>
    </row>
    <row r="70" s="220" customFormat="true" ht="15" hidden="false" customHeight="true" outlineLevel="0" collapsed="false">
      <c r="A70" s="43" t="n">
        <v>80</v>
      </c>
      <c r="B70" s="280" t="s">
        <v>151</v>
      </c>
      <c r="C70" s="200" t="n">
        <v>2401</v>
      </c>
      <c r="D70" s="200" t="n">
        <v>0</v>
      </c>
      <c r="E70" s="200"/>
      <c r="F70" s="200" t="n">
        <v>0</v>
      </c>
      <c r="G70" s="200" t="n">
        <v>2305.9</v>
      </c>
      <c r="H70" s="200" t="n">
        <v>95.1</v>
      </c>
      <c r="I70" s="200" t="n">
        <v>0</v>
      </c>
      <c r="J70" s="246"/>
      <c r="K70" s="246"/>
    </row>
    <row r="71" s="220" customFormat="true" ht="15" hidden="false" customHeight="true" outlineLevel="0" collapsed="false">
      <c r="A71" s="43"/>
      <c r="B71" s="280"/>
      <c r="C71" s="200"/>
      <c r="D71" s="200"/>
      <c r="E71" s="200"/>
      <c r="F71" s="200"/>
      <c r="G71" s="200"/>
      <c r="H71" s="200"/>
      <c r="I71" s="200"/>
      <c r="J71" s="246"/>
      <c r="K71" s="246"/>
    </row>
    <row r="72" s="220" customFormat="true" ht="15" hidden="false" customHeight="true" outlineLevel="0" collapsed="false">
      <c r="A72" s="43" t="n">
        <v>81</v>
      </c>
      <c r="B72" s="280" t="s">
        <v>176</v>
      </c>
      <c r="C72" s="200" t="n">
        <v>3583.7</v>
      </c>
      <c r="D72" s="200" t="n">
        <v>0</v>
      </c>
      <c r="E72" s="198"/>
      <c r="F72" s="200" t="n">
        <v>0</v>
      </c>
      <c r="G72" s="200" t="n">
        <v>1021.5</v>
      </c>
      <c r="H72" s="200" t="n">
        <v>2562.2</v>
      </c>
      <c r="I72" s="200" t="n">
        <v>0</v>
      </c>
      <c r="J72" s="246"/>
      <c r="K72" s="246"/>
    </row>
    <row r="73" s="220" customFormat="true" ht="15" hidden="false" customHeight="true" outlineLevel="0" collapsed="false">
      <c r="A73" s="43"/>
      <c r="B73" s="280"/>
      <c r="C73" s="200"/>
      <c r="D73" s="200"/>
      <c r="E73" s="198"/>
      <c r="F73" s="200"/>
      <c r="G73" s="200"/>
      <c r="H73" s="200"/>
      <c r="I73" s="200"/>
      <c r="J73" s="246"/>
      <c r="K73" s="246"/>
    </row>
    <row r="74" s="220" customFormat="true" ht="15" hidden="false" customHeight="true" outlineLevel="0" collapsed="false">
      <c r="A74" s="43" t="n">
        <v>82</v>
      </c>
      <c r="B74" s="280" t="s">
        <v>250</v>
      </c>
      <c r="C74" s="200" t="n">
        <v>568.6</v>
      </c>
      <c r="D74" s="200" t="n">
        <v>0</v>
      </c>
      <c r="E74" s="198"/>
      <c r="F74" s="200" t="n">
        <v>0</v>
      </c>
      <c r="G74" s="200" t="n">
        <v>373.5</v>
      </c>
      <c r="H74" s="200" t="n">
        <v>195.1</v>
      </c>
      <c r="I74" s="200" t="n">
        <v>0</v>
      </c>
      <c r="J74" s="246"/>
      <c r="K74" s="246"/>
    </row>
    <row r="75" s="220" customFormat="true" ht="15" hidden="false" customHeight="true" outlineLevel="0" collapsed="false">
      <c r="A75" s="43"/>
      <c r="B75" s="6"/>
      <c r="C75" s="200"/>
      <c r="D75" s="200"/>
      <c r="E75" s="198"/>
      <c r="F75" s="200"/>
      <c r="G75" s="200"/>
      <c r="H75" s="200"/>
      <c r="I75" s="200"/>
      <c r="J75" s="246"/>
      <c r="K75" s="246"/>
    </row>
    <row r="76" s="220" customFormat="true" ht="15" hidden="false" customHeight="true" outlineLevel="0" collapsed="false">
      <c r="A76" s="43" t="n">
        <v>83</v>
      </c>
      <c r="B76" s="263" t="s">
        <v>251</v>
      </c>
      <c r="C76" s="200" t="n">
        <v>265.1</v>
      </c>
      <c r="D76" s="200" t="n">
        <v>0</v>
      </c>
      <c r="E76" s="200"/>
      <c r="F76" s="200" t="n">
        <v>0</v>
      </c>
      <c r="G76" s="200" t="n">
        <v>244.3</v>
      </c>
      <c r="H76" s="200" t="n">
        <v>19.5</v>
      </c>
      <c r="I76" s="200" t="n">
        <v>1.3</v>
      </c>
      <c r="J76" s="246"/>
      <c r="K76" s="246"/>
    </row>
    <row r="77" s="220" customFormat="true" ht="15" hidden="false" customHeight="true" outlineLevel="0" collapsed="false">
      <c r="A77" s="43"/>
      <c r="B77" s="6"/>
      <c r="C77" s="200"/>
      <c r="D77" s="200"/>
      <c r="E77" s="198"/>
      <c r="F77" s="200"/>
      <c r="G77" s="200"/>
      <c r="H77" s="200"/>
      <c r="I77" s="200"/>
      <c r="J77" s="246"/>
      <c r="K77" s="246"/>
    </row>
    <row r="78" s="220" customFormat="true" ht="15" hidden="false" customHeight="true" outlineLevel="0" collapsed="false">
      <c r="A78" s="43" t="n">
        <v>84</v>
      </c>
      <c r="B78" s="257" t="s">
        <v>278</v>
      </c>
      <c r="C78" s="200" t="n">
        <v>2231.2</v>
      </c>
      <c r="D78" s="200" t="n">
        <v>50.5</v>
      </c>
      <c r="E78" s="200"/>
      <c r="F78" s="200" t="n">
        <v>0</v>
      </c>
      <c r="G78" s="200" t="n">
        <v>1414.7</v>
      </c>
      <c r="H78" s="200" t="n">
        <v>766</v>
      </c>
      <c r="I78" s="200" t="n">
        <v>0</v>
      </c>
      <c r="J78" s="246"/>
      <c r="K78" s="246"/>
    </row>
    <row r="79" s="220" customFormat="true" ht="15" hidden="false" customHeight="true" outlineLevel="0" collapsed="false">
      <c r="A79" s="43"/>
      <c r="B79" s="6"/>
      <c r="C79" s="200"/>
      <c r="D79" s="200"/>
      <c r="E79" s="200"/>
      <c r="F79" s="200"/>
      <c r="G79" s="200"/>
      <c r="H79" s="200"/>
      <c r="I79" s="200"/>
      <c r="J79" s="246"/>
      <c r="K79" s="246"/>
    </row>
    <row r="80" s="220" customFormat="true" ht="15" hidden="false" customHeight="true" outlineLevel="0" collapsed="false">
      <c r="A80" s="43" t="n">
        <v>85</v>
      </c>
      <c r="B80" s="276" t="s">
        <v>262</v>
      </c>
      <c r="C80" s="200" t="n">
        <v>68.8</v>
      </c>
      <c r="D80" s="200" t="n">
        <v>66.1</v>
      </c>
      <c r="E80" s="200"/>
      <c r="F80" s="200" t="n">
        <v>0</v>
      </c>
      <c r="G80" s="200" t="n">
        <v>2.7</v>
      </c>
      <c r="H80" s="200" t="n">
        <v>0</v>
      </c>
      <c r="I80" s="200" t="n">
        <v>0</v>
      </c>
      <c r="J80" s="246"/>
      <c r="K80" s="246"/>
    </row>
    <row r="81" s="220" customFormat="true" ht="15" hidden="false" customHeight="true" outlineLevel="0" collapsed="false">
      <c r="A81" s="43"/>
      <c r="B81" s="6"/>
      <c r="C81" s="200"/>
      <c r="D81" s="200"/>
      <c r="E81" s="200"/>
      <c r="F81" s="200"/>
      <c r="G81" s="200"/>
      <c r="H81" s="200"/>
      <c r="I81" s="200"/>
      <c r="J81" s="246"/>
      <c r="K81" s="246"/>
    </row>
    <row r="82" s="220" customFormat="true" ht="15" hidden="false" customHeight="true" outlineLevel="0" collapsed="false">
      <c r="A82" s="43" t="n">
        <v>86</v>
      </c>
      <c r="B82" s="257" t="s">
        <v>272</v>
      </c>
      <c r="C82" s="200" t="n">
        <v>1.8</v>
      </c>
      <c r="D82" s="200" t="n">
        <v>1.8</v>
      </c>
      <c r="E82" s="200"/>
      <c r="F82" s="200" t="n">
        <v>0</v>
      </c>
      <c r="G82" s="200" t="n">
        <v>0</v>
      </c>
      <c r="H82" s="200" t="n">
        <v>0</v>
      </c>
      <c r="I82" s="200" t="n">
        <v>0</v>
      </c>
      <c r="J82" s="246"/>
      <c r="K82" s="246"/>
    </row>
    <row r="83" s="220" customFormat="true" ht="15" hidden="false" customHeight="true" outlineLevel="0" collapsed="false">
      <c r="A83" s="43"/>
      <c r="B83" s="257"/>
      <c r="C83" s="200"/>
      <c r="D83" s="200"/>
      <c r="E83" s="200"/>
      <c r="F83" s="200"/>
      <c r="G83" s="200"/>
      <c r="H83" s="200"/>
      <c r="I83" s="200"/>
      <c r="J83" s="246"/>
      <c r="K83" s="246"/>
    </row>
    <row r="84" s="220" customFormat="true" ht="15" hidden="false" customHeight="true" outlineLevel="0" collapsed="false">
      <c r="A84" s="43" t="n">
        <v>87</v>
      </c>
      <c r="B84" s="257" t="s">
        <v>278</v>
      </c>
      <c r="C84" s="200" t="n">
        <v>67</v>
      </c>
      <c r="D84" s="200" t="n">
        <v>64.3</v>
      </c>
      <c r="E84" s="200"/>
      <c r="F84" s="200" t="n">
        <v>0</v>
      </c>
      <c r="G84" s="200" t="n">
        <v>2.7</v>
      </c>
      <c r="H84" s="200" t="n">
        <v>0</v>
      </c>
      <c r="I84" s="200" t="n">
        <v>0</v>
      </c>
      <c r="J84" s="246"/>
      <c r="K84" s="246"/>
    </row>
    <row r="85" s="220" customFormat="true" ht="15" hidden="false" customHeight="true" outlineLevel="0" collapsed="false">
      <c r="B85" s="257"/>
      <c r="C85" s="200"/>
      <c r="D85" s="200"/>
      <c r="E85" s="200"/>
      <c r="F85" s="200"/>
      <c r="G85" s="200"/>
      <c r="H85" s="200"/>
      <c r="I85" s="200"/>
      <c r="J85" s="246"/>
      <c r="K85" s="246"/>
    </row>
    <row r="86" s="220" customFormat="true" ht="15" hidden="false" customHeight="true" outlineLevel="0" collapsed="false">
      <c r="A86" s="43"/>
      <c r="B86" s="6"/>
      <c r="C86" s="200"/>
      <c r="D86" s="200"/>
      <c r="E86" s="200"/>
      <c r="F86" s="200"/>
      <c r="G86" s="200"/>
      <c r="H86" s="200"/>
      <c r="I86" s="200"/>
      <c r="J86" s="246"/>
      <c r="K86" s="246"/>
    </row>
    <row r="87" s="220" customFormat="true" ht="15" hidden="false" customHeight="true" outlineLevel="0" collapsed="false">
      <c r="A87" s="43" t="n">
        <v>88</v>
      </c>
      <c r="B87" s="274" t="s">
        <v>279</v>
      </c>
      <c r="C87" s="200" t="n">
        <v>4130</v>
      </c>
      <c r="D87" s="200" t="n">
        <v>793.7</v>
      </c>
      <c r="E87" s="200"/>
      <c r="F87" s="200" t="n">
        <v>0</v>
      </c>
      <c r="G87" s="200" t="n">
        <v>2882</v>
      </c>
      <c r="H87" s="200" t="n">
        <v>425</v>
      </c>
      <c r="I87" s="200" t="n">
        <v>29.3</v>
      </c>
      <c r="J87" s="246"/>
      <c r="K87" s="246"/>
    </row>
    <row r="88" s="220" customFormat="true" ht="15" hidden="false" customHeight="true" outlineLevel="0" collapsed="false">
      <c r="A88" s="197"/>
      <c r="B88" s="6"/>
      <c r="C88" s="200"/>
      <c r="D88" s="200"/>
      <c r="E88" s="200"/>
      <c r="F88" s="200"/>
      <c r="G88" s="200"/>
      <c r="H88" s="200"/>
      <c r="I88" s="200"/>
      <c r="J88" s="246"/>
      <c r="K88" s="246"/>
    </row>
    <row r="89" customFormat="false" ht="15" hidden="false" customHeight="true" outlineLevel="0" collapsed="false">
      <c r="A89" s="43" t="n">
        <v>89</v>
      </c>
      <c r="B89" s="278" t="s">
        <v>210</v>
      </c>
      <c r="C89" s="200" t="n">
        <v>1059.7</v>
      </c>
      <c r="D89" s="200" t="n">
        <v>287.6</v>
      </c>
      <c r="E89" s="200"/>
      <c r="F89" s="200" t="n">
        <v>0</v>
      </c>
      <c r="G89" s="200" t="n">
        <v>736</v>
      </c>
      <c r="H89" s="200" t="n">
        <v>36.1</v>
      </c>
      <c r="I89" s="200" t="n">
        <v>0</v>
      </c>
      <c r="J89" s="246"/>
      <c r="K89" s="246"/>
      <c r="L89" s="246"/>
      <c r="M89" s="246"/>
      <c r="N89" s="246"/>
      <c r="O89" s="246"/>
      <c r="P89" s="246"/>
      <c r="Q89" s="246"/>
      <c r="R89" s="246"/>
      <c r="S89" s="246"/>
    </row>
    <row r="90" customFormat="false" ht="15" hidden="false" customHeight="true" outlineLevel="0" collapsed="false">
      <c r="A90" s="43"/>
      <c r="B90" s="277"/>
      <c r="C90" s="200"/>
      <c r="D90" s="200"/>
      <c r="E90" s="200"/>
      <c r="F90" s="200"/>
      <c r="G90" s="200"/>
      <c r="H90" s="200"/>
      <c r="I90" s="200"/>
      <c r="J90" s="246"/>
      <c r="K90" s="246"/>
      <c r="L90" s="246"/>
      <c r="M90" s="246"/>
      <c r="N90" s="246"/>
      <c r="O90" s="246"/>
      <c r="P90" s="246"/>
      <c r="Q90" s="246"/>
      <c r="R90" s="246"/>
      <c r="S90" s="246"/>
    </row>
    <row r="91" s="220" customFormat="true" ht="15" hidden="false" customHeight="true" outlineLevel="0" collapsed="false">
      <c r="A91" s="43" t="n">
        <v>90</v>
      </c>
      <c r="B91" s="257" t="s">
        <v>176</v>
      </c>
      <c r="C91" s="200" t="n">
        <v>931.6</v>
      </c>
      <c r="D91" s="200" t="n">
        <v>287.6</v>
      </c>
      <c r="E91" s="200"/>
      <c r="F91" s="200" t="n">
        <v>0</v>
      </c>
      <c r="G91" s="200" t="n">
        <v>633.7</v>
      </c>
      <c r="H91" s="200" t="n">
        <v>10.3</v>
      </c>
      <c r="I91" s="200" t="n">
        <v>0</v>
      </c>
      <c r="J91" s="246"/>
      <c r="K91" s="246"/>
    </row>
    <row r="92" s="220" customFormat="true" ht="15" hidden="false" customHeight="true" outlineLevel="0" collapsed="false">
      <c r="A92" s="43"/>
      <c r="B92" s="257"/>
      <c r="C92" s="200"/>
      <c r="D92" s="200"/>
      <c r="E92" s="200"/>
      <c r="F92" s="200"/>
      <c r="G92" s="200"/>
      <c r="H92" s="200"/>
      <c r="I92" s="200"/>
      <c r="J92" s="246"/>
      <c r="K92" s="246"/>
    </row>
    <row r="93" s="220" customFormat="true" ht="15" hidden="false" customHeight="true" outlineLevel="0" collapsed="false">
      <c r="A93" s="43" t="n">
        <v>91</v>
      </c>
      <c r="B93" s="257" t="s">
        <v>250</v>
      </c>
      <c r="C93" s="200" t="n">
        <v>82.1</v>
      </c>
      <c r="D93" s="200" t="n">
        <v>0</v>
      </c>
      <c r="E93" s="200"/>
      <c r="F93" s="200" t="n">
        <v>0</v>
      </c>
      <c r="G93" s="200" t="n">
        <v>63.7</v>
      </c>
      <c r="H93" s="200" t="n">
        <v>18.4</v>
      </c>
      <c r="I93" s="200" t="n">
        <v>0</v>
      </c>
      <c r="J93" s="246"/>
      <c r="K93" s="246"/>
    </row>
    <row r="94" s="220" customFormat="true" ht="15" hidden="false" customHeight="true" outlineLevel="0" collapsed="false">
      <c r="A94" s="43"/>
      <c r="B94" s="257"/>
      <c r="C94" s="200"/>
      <c r="D94" s="200"/>
      <c r="E94" s="200"/>
      <c r="F94" s="200"/>
      <c r="G94" s="200"/>
      <c r="H94" s="200"/>
      <c r="I94" s="200"/>
      <c r="J94" s="246"/>
      <c r="K94" s="246"/>
    </row>
    <row r="95" s="220" customFormat="true" ht="15" hidden="false" customHeight="true" outlineLevel="0" collapsed="false">
      <c r="A95" s="43" t="n">
        <v>92</v>
      </c>
      <c r="B95" s="260" t="s">
        <v>251</v>
      </c>
      <c r="C95" s="200" t="n">
        <v>46</v>
      </c>
      <c r="D95" s="200" t="n">
        <v>0</v>
      </c>
      <c r="E95" s="200"/>
      <c r="F95" s="200" t="n">
        <v>0</v>
      </c>
      <c r="G95" s="200" t="n">
        <v>38.6</v>
      </c>
      <c r="H95" s="200" t="n">
        <v>7.4</v>
      </c>
      <c r="I95" s="200" t="n">
        <v>0</v>
      </c>
      <c r="J95" s="246"/>
      <c r="K95" s="246"/>
    </row>
    <row r="96" s="220" customFormat="true" ht="15" hidden="false" customHeight="true" outlineLevel="0" collapsed="false">
      <c r="A96" s="43"/>
      <c r="B96" s="6"/>
      <c r="C96" s="198"/>
      <c r="D96" s="200"/>
      <c r="E96" s="200"/>
      <c r="F96" s="200"/>
      <c r="G96" s="200"/>
      <c r="H96" s="200"/>
      <c r="I96" s="200"/>
      <c r="J96" s="246"/>
      <c r="K96" s="246"/>
    </row>
    <row r="97" customFormat="false" ht="15" hidden="false" customHeight="true" outlineLevel="0" collapsed="false">
      <c r="A97" s="43" t="n">
        <v>93</v>
      </c>
      <c r="B97" s="278" t="s">
        <v>211</v>
      </c>
      <c r="C97" s="200" t="n">
        <v>3070.3</v>
      </c>
      <c r="D97" s="200" t="n">
        <v>506.1</v>
      </c>
      <c r="E97" s="200"/>
      <c r="F97" s="200" t="n">
        <v>0</v>
      </c>
      <c r="G97" s="200" t="n">
        <v>2146</v>
      </c>
      <c r="H97" s="200" t="n">
        <v>388.9</v>
      </c>
      <c r="I97" s="200" t="n">
        <v>29.3</v>
      </c>
      <c r="J97" s="246"/>
      <c r="K97" s="246"/>
      <c r="L97" s="246"/>
      <c r="M97" s="246"/>
      <c r="N97" s="246"/>
      <c r="O97" s="246"/>
      <c r="P97" s="246"/>
      <c r="Q97" s="246"/>
      <c r="R97" s="246"/>
      <c r="S97" s="246"/>
    </row>
    <row r="98" customFormat="false" ht="15" hidden="false" customHeight="true" outlineLevel="0" collapsed="false">
      <c r="B98" s="277"/>
      <c r="C98" s="200"/>
      <c r="D98" s="200"/>
      <c r="E98" s="200"/>
      <c r="F98" s="200"/>
      <c r="G98" s="200"/>
      <c r="H98" s="200"/>
      <c r="I98" s="200"/>
      <c r="J98" s="246"/>
      <c r="K98" s="246"/>
      <c r="L98" s="246"/>
      <c r="M98" s="246"/>
      <c r="N98" s="246"/>
      <c r="O98" s="246"/>
      <c r="P98" s="246"/>
      <c r="Q98" s="246"/>
      <c r="R98" s="246"/>
      <c r="S98" s="246"/>
    </row>
    <row r="99" customFormat="false" ht="15" hidden="false" customHeight="true" outlineLevel="0" collapsed="false">
      <c r="A99" s="43"/>
      <c r="B99" s="277"/>
      <c r="C99" s="200"/>
      <c r="D99" s="200"/>
      <c r="E99" s="200"/>
      <c r="F99" s="200"/>
      <c r="G99" s="200"/>
      <c r="H99" s="200"/>
      <c r="I99" s="200"/>
      <c r="J99" s="246"/>
      <c r="K99" s="246"/>
      <c r="L99" s="246"/>
      <c r="M99" s="246"/>
      <c r="N99" s="246"/>
      <c r="O99" s="246"/>
      <c r="P99" s="246"/>
      <c r="Q99" s="246"/>
      <c r="R99" s="246"/>
      <c r="S99" s="246"/>
    </row>
    <row r="100" customFormat="false" ht="15" hidden="false" customHeight="true" outlineLevel="0" collapsed="false">
      <c r="A100" s="43" t="n">
        <v>94</v>
      </c>
      <c r="B100" s="274" t="s">
        <v>212</v>
      </c>
      <c r="C100" s="200" t="n">
        <v>658.4</v>
      </c>
      <c r="D100" s="200" t="n">
        <v>0</v>
      </c>
      <c r="E100" s="200"/>
      <c r="F100" s="200" t="n">
        <v>0</v>
      </c>
      <c r="G100" s="200" t="n">
        <v>599.1</v>
      </c>
      <c r="H100" s="200" t="n">
        <v>59.3</v>
      </c>
      <c r="I100" s="200" t="n">
        <v>0</v>
      </c>
      <c r="J100" s="246"/>
      <c r="K100" s="246"/>
      <c r="L100" s="246"/>
      <c r="M100" s="246"/>
      <c r="N100" s="246"/>
      <c r="O100" s="246"/>
      <c r="P100" s="246"/>
      <c r="Q100" s="246"/>
      <c r="R100" s="246"/>
      <c r="S100" s="246"/>
    </row>
    <row r="101" customFormat="false" ht="15" hidden="false" customHeight="true" outlineLevel="0" collapsed="false">
      <c r="B101" s="277"/>
      <c r="C101" s="200"/>
      <c r="D101" s="200"/>
      <c r="E101" s="200"/>
      <c r="F101" s="200"/>
      <c r="G101" s="200"/>
      <c r="H101" s="200"/>
      <c r="I101" s="200"/>
      <c r="J101" s="246"/>
      <c r="K101" s="246"/>
      <c r="L101" s="246"/>
      <c r="M101" s="246"/>
      <c r="N101" s="246"/>
      <c r="O101" s="246"/>
      <c r="P101" s="246"/>
      <c r="Q101" s="246"/>
      <c r="R101" s="246"/>
      <c r="S101" s="246"/>
    </row>
    <row r="102" customFormat="false" ht="15" hidden="false" customHeight="true" outlineLevel="0" collapsed="false">
      <c r="A102" s="43"/>
      <c r="B102" s="277"/>
      <c r="C102" s="200"/>
      <c r="D102" s="200"/>
      <c r="E102" s="200"/>
      <c r="F102" s="200"/>
      <c r="G102" s="200"/>
      <c r="H102" s="200"/>
      <c r="I102" s="200"/>
      <c r="J102" s="246"/>
      <c r="K102" s="246"/>
      <c r="L102" s="246"/>
      <c r="M102" s="246"/>
      <c r="N102" s="246"/>
      <c r="O102" s="246"/>
      <c r="P102" s="246"/>
      <c r="Q102" s="246"/>
      <c r="R102" s="246"/>
      <c r="S102" s="246"/>
    </row>
    <row r="103" customFormat="false" ht="15" hidden="false" customHeight="true" outlineLevel="0" collapsed="false">
      <c r="A103" s="43" t="n">
        <v>95</v>
      </c>
      <c r="B103" s="274" t="s">
        <v>185</v>
      </c>
      <c r="C103" s="200" t="n">
        <v>8461.9</v>
      </c>
      <c r="D103" s="200" t="n">
        <v>12.2</v>
      </c>
      <c r="E103" s="200"/>
      <c r="F103" s="200" t="n">
        <v>0</v>
      </c>
      <c r="G103" s="200" t="n">
        <v>2364.3</v>
      </c>
      <c r="H103" s="200" t="n">
        <v>222.3</v>
      </c>
      <c r="I103" s="200" t="n">
        <v>1.3</v>
      </c>
      <c r="J103" s="246"/>
      <c r="K103" s="246"/>
      <c r="L103" s="246"/>
      <c r="M103" s="246"/>
      <c r="N103" s="246"/>
      <c r="O103" s="246"/>
      <c r="P103" s="246"/>
      <c r="Q103" s="246"/>
      <c r="R103" s="246"/>
      <c r="S103" s="246"/>
    </row>
    <row r="104" customFormat="false" ht="15" hidden="false" customHeight="true" outlineLevel="0" collapsed="false">
      <c r="B104" s="197"/>
      <c r="C104" s="200"/>
      <c r="D104" s="200"/>
      <c r="E104" s="200"/>
      <c r="F104" s="200"/>
      <c r="G104" s="200"/>
      <c r="H104" s="200"/>
      <c r="I104" s="200"/>
      <c r="J104" s="246"/>
      <c r="K104" s="246"/>
      <c r="L104" s="246"/>
      <c r="M104" s="246"/>
      <c r="N104" s="246"/>
      <c r="O104" s="246"/>
      <c r="P104" s="246"/>
      <c r="Q104" s="246"/>
      <c r="R104" s="246"/>
      <c r="S104" s="246"/>
    </row>
    <row r="105" customFormat="false" ht="15" hidden="false" customHeight="true" outlineLevel="0" collapsed="false">
      <c r="A105" s="43"/>
      <c r="B105" s="197"/>
      <c r="C105" s="200"/>
      <c r="D105" s="200"/>
      <c r="E105" s="200"/>
      <c r="F105" s="200"/>
      <c r="G105" s="200"/>
      <c r="H105" s="200"/>
      <c r="I105" s="200"/>
      <c r="J105" s="246"/>
      <c r="K105" s="246"/>
      <c r="L105" s="246"/>
      <c r="M105" s="246"/>
      <c r="N105" s="246"/>
      <c r="O105" s="246"/>
      <c r="P105" s="246"/>
      <c r="Q105" s="246"/>
      <c r="R105" s="246"/>
      <c r="S105" s="246"/>
    </row>
    <row r="106" customFormat="false" ht="15" hidden="false" customHeight="true" outlineLevel="0" collapsed="false">
      <c r="A106" s="43" t="n">
        <v>96</v>
      </c>
      <c r="B106" s="272" t="s">
        <v>213</v>
      </c>
      <c r="C106" s="266" t="n">
        <v>12463.7</v>
      </c>
      <c r="D106" s="266" t="n">
        <v>5025</v>
      </c>
      <c r="E106" s="266"/>
      <c r="F106" s="266" t="n">
        <v>0</v>
      </c>
      <c r="G106" s="266" t="n">
        <v>7128.6</v>
      </c>
      <c r="H106" s="266" t="n">
        <v>6049.7</v>
      </c>
      <c r="I106" s="266" t="n">
        <v>122.2</v>
      </c>
      <c r="J106" s="246"/>
      <c r="K106" s="246"/>
      <c r="L106" s="246"/>
      <c r="M106" s="246"/>
      <c r="N106" s="246"/>
      <c r="O106" s="246"/>
      <c r="P106" s="246"/>
      <c r="Q106" s="246"/>
      <c r="R106" s="246"/>
      <c r="S106" s="246"/>
    </row>
    <row r="107" customFormat="false" ht="15" hidden="false" customHeight="true" outlineLevel="0" collapsed="false">
      <c r="A107" s="255"/>
      <c r="B107" s="195"/>
      <c r="C107" s="200"/>
      <c r="D107" s="200"/>
      <c r="E107" s="198"/>
      <c r="F107" s="200"/>
      <c r="G107" s="200"/>
      <c r="H107" s="200"/>
      <c r="I107" s="200"/>
      <c r="J107" s="246"/>
      <c r="K107" s="246"/>
      <c r="L107" s="246"/>
      <c r="M107" s="246"/>
      <c r="N107" s="246"/>
      <c r="O107" s="246"/>
      <c r="P107" s="246"/>
      <c r="Q107" s="246"/>
      <c r="R107" s="246"/>
      <c r="S107" s="246"/>
    </row>
    <row r="108" customFormat="false" ht="15" hidden="false" customHeight="true" outlineLevel="0" collapsed="false">
      <c r="B108" s="195"/>
      <c r="C108" s="200"/>
      <c r="D108" s="200"/>
      <c r="E108" s="198"/>
      <c r="F108" s="200"/>
      <c r="G108" s="200"/>
      <c r="H108" s="200"/>
      <c r="I108" s="200"/>
      <c r="J108" s="246"/>
      <c r="K108" s="246"/>
      <c r="L108" s="246"/>
      <c r="M108" s="246"/>
      <c r="N108" s="246"/>
      <c r="O108" s="246"/>
      <c r="P108" s="246"/>
      <c r="Q108" s="246"/>
      <c r="R108" s="246"/>
      <c r="S108" s="246"/>
    </row>
    <row r="109" customFormat="false" ht="20.1" hidden="false" customHeight="true" outlineLevel="0" collapsed="false">
      <c r="A109" s="267" t="n">
        <v>97</v>
      </c>
      <c r="B109" s="209" t="s">
        <v>214</v>
      </c>
      <c r="C109" s="214" t="n">
        <v>580139</v>
      </c>
      <c r="D109" s="208" t="n">
        <v>158224.6</v>
      </c>
      <c r="E109" s="214"/>
      <c r="F109" s="208" t="n">
        <v>17485.5</v>
      </c>
      <c r="G109" s="208" t="n">
        <v>161511.6</v>
      </c>
      <c r="H109" s="208" t="n">
        <v>93842.3</v>
      </c>
      <c r="I109" s="208" t="n">
        <v>262622.5</v>
      </c>
      <c r="J109" s="246"/>
      <c r="K109" s="246"/>
      <c r="L109" s="246"/>
      <c r="M109" s="246"/>
      <c r="N109" s="246"/>
      <c r="O109" s="246"/>
      <c r="P109" s="246"/>
      <c r="Q109" s="246"/>
      <c r="R109" s="246"/>
      <c r="S109" s="246"/>
    </row>
    <row r="110" customFormat="false" ht="15" hidden="false" customHeight="true" outlineLevel="0" collapsed="false">
      <c r="A110" s="197"/>
      <c r="B110" s="195"/>
      <c r="C110" s="200"/>
      <c r="D110" s="200"/>
      <c r="E110" s="213"/>
      <c r="F110" s="200"/>
      <c r="G110" s="200"/>
      <c r="H110" s="200"/>
      <c r="I110" s="200"/>
      <c r="J110" s="246"/>
      <c r="K110" s="246"/>
      <c r="L110" s="246"/>
      <c r="M110" s="246"/>
      <c r="N110" s="246"/>
      <c r="O110" s="246"/>
      <c r="P110" s="246"/>
      <c r="Q110" s="246"/>
      <c r="R110" s="246"/>
      <c r="S110" s="246"/>
    </row>
    <row r="111" customFormat="false" ht="15" hidden="false" customHeight="true" outlineLevel="0" collapsed="false">
      <c r="A111" s="268" t="s">
        <v>231</v>
      </c>
      <c r="B111" s="268"/>
      <c r="C111" s="281"/>
      <c r="D111" s="281"/>
      <c r="E111" s="256"/>
      <c r="F111" s="200"/>
      <c r="G111" s="200"/>
      <c r="H111" s="200"/>
      <c r="I111" s="200"/>
      <c r="J111" s="246"/>
      <c r="K111" s="246"/>
      <c r="L111" s="246"/>
      <c r="M111" s="246"/>
      <c r="N111" s="246"/>
      <c r="O111" s="246"/>
      <c r="P111" s="246"/>
      <c r="Q111" s="246"/>
      <c r="R111" s="246"/>
      <c r="S111" s="246"/>
    </row>
    <row r="112" customFormat="false" ht="15" hidden="false" customHeight="true" outlineLevel="0" collapsed="false">
      <c r="A112" s="246"/>
      <c r="B112" s="246"/>
      <c r="C112" s="200"/>
      <c r="D112" s="200"/>
      <c r="E112" s="256"/>
      <c r="F112" s="200"/>
      <c r="G112" s="200"/>
      <c r="H112" s="200"/>
      <c r="I112" s="200"/>
      <c r="J112" s="246"/>
      <c r="K112" s="246"/>
      <c r="L112" s="246"/>
      <c r="M112" s="246"/>
      <c r="N112" s="246"/>
      <c r="O112" s="246"/>
      <c r="P112" s="246"/>
      <c r="Q112" s="246"/>
      <c r="R112" s="246"/>
      <c r="S112" s="246"/>
    </row>
    <row r="113" customFormat="false" ht="23.25" hidden="false" customHeight="false" outlineLevel="0" collapsed="false">
      <c r="A113" s="246"/>
      <c r="B113" s="246"/>
      <c r="C113" s="200"/>
      <c r="D113" s="200"/>
      <c r="E113" s="256"/>
      <c r="F113" s="200"/>
      <c r="G113" s="200"/>
      <c r="H113" s="200"/>
      <c r="I113" s="200"/>
      <c r="J113" s="246"/>
      <c r="K113" s="246"/>
      <c r="L113" s="246"/>
      <c r="M113" s="246"/>
      <c r="N113" s="246"/>
      <c r="O113" s="246"/>
      <c r="P113" s="246"/>
      <c r="Q113" s="246"/>
      <c r="R113" s="246"/>
      <c r="S113" s="246"/>
    </row>
    <row r="114" customFormat="false" ht="23.25" hidden="false" customHeight="false" outlineLevel="0" collapsed="false">
      <c r="A114" s="246"/>
      <c r="B114" s="246"/>
      <c r="C114" s="200"/>
      <c r="D114" s="200"/>
      <c r="E114" s="256"/>
      <c r="F114" s="200"/>
      <c r="G114" s="200"/>
      <c r="H114" s="200"/>
      <c r="I114" s="200"/>
      <c r="J114" s="246"/>
      <c r="K114" s="246"/>
      <c r="L114" s="246"/>
      <c r="M114" s="246"/>
      <c r="N114" s="246"/>
      <c r="O114" s="246"/>
      <c r="P114" s="246"/>
      <c r="Q114" s="246"/>
      <c r="R114" s="246"/>
      <c r="S114" s="246"/>
    </row>
    <row r="115" customFormat="false" ht="23.25" hidden="false" customHeight="false" outlineLevel="0" collapsed="false">
      <c r="A115" s="246"/>
      <c r="B115" s="246"/>
      <c r="C115" s="200"/>
      <c r="D115" s="200"/>
      <c r="E115" s="256"/>
      <c r="F115" s="200"/>
      <c r="G115" s="200"/>
      <c r="H115" s="200"/>
      <c r="I115" s="200"/>
      <c r="J115" s="246"/>
      <c r="K115" s="246"/>
      <c r="L115" s="246"/>
      <c r="M115" s="246"/>
      <c r="N115" s="246"/>
      <c r="O115" s="246"/>
      <c r="P115" s="246"/>
      <c r="Q115" s="246"/>
      <c r="R115" s="246"/>
      <c r="S115" s="246"/>
    </row>
    <row r="116" customFormat="false" ht="23.25" hidden="false" customHeight="false" outlineLevel="0" collapsed="false">
      <c r="A116" s="246"/>
      <c r="B116" s="246"/>
      <c r="C116" s="200"/>
      <c r="D116" s="200"/>
      <c r="E116" s="256"/>
      <c r="F116" s="200"/>
      <c r="G116" s="200"/>
      <c r="H116" s="200"/>
      <c r="I116" s="200"/>
      <c r="J116" s="246"/>
      <c r="K116" s="246"/>
      <c r="L116" s="246"/>
      <c r="M116" s="246"/>
      <c r="N116" s="246"/>
      <c r="O116" s="246"/>
      <c r="P116" s="246"/>
      <c r="Q116" s="246"/>
      <c r="R116" s="246"/>
      <c r="S116" s="246"/>
    </row>
    <row r="117" customFormat="false" ht="23.25" hidden="false" customHeight="false" outlineLevel="0" collapsed="false">
      <c r="A117" s="246"/>
      <c r="B117" s="246"/>
      <c r="C117" s="200"/>
      <c r="D117" s="200"/>
      <c r="E117" s="256"/>
      <c r="F117" s="200"/>
      <c r="G117" s="200"/>
      <c r="H117" s="200"/>
      <c r="I117" s="200"/>
      <c r="J117" s="246"/>
      <c r="K117" s="246"/>
      <c r="L117" s="246"/>
      <c r="M117" s="246"/>
      <c r="N117" s="246"/>
      <c r="O117" s="246"/>
      <c r="P117" s="246"/>
      <c r="Q117" s="246"/>
      <c r="R117" s="246"/>
      <c r="S117" s="246"/>
    </row>
    <row r="118" customFormat="false" ht="23.25" hidden="false" customHeight="false" outlineLevel="0" collapsed="false">
      <c r="A118" s="246"/>
      <c r="B118" s="246"/>
      <c r="C118" s="200"/>
      <c r="D118" s="200"/>
      <c r="E118" s="256"/>
      <c r="F118" s="200"/>
      <c r="G118" s="200"/>
      <c r="H118" s="200"/>
      <c r="I118" s="200"/>
      <c r="J118" s="246"/>
      <c r="K118" s="246"/>
      <c r="L118" s="246"/>
      <c r="M118" s="246"/>
      <c r="N118" s="246"/>
      <c r="O118" s="246"/>
      <c r="P118" s="246"/>
      <c r="Q118" s="246"/>
      <c r="R118" s="246"/>
      <c r="S118" s="246"/>
    </row>
    <row r="119" customFormat="false" ht="23.25" hidden="false" customHeight="false" outlineLevel="0" collapsed="false">
      <c r="A119" s="246"/>
      <c r="B119" s="246"/>
      <c r="C119" s="200"/>
      <c r="D119" s="200"/>
      <c r="E119" s="256"/>
      <c r="F119" s="200"/>
      <c r="G119" s="200"/>
      <c r="H119" s="200"/>
      <c r="I119" s="200"/>
      <c r="J119" s="246"/>
      <c r="K119" s="246"/>
      <c r="L119" s="246"/>
      <c r="M119" s="246"/>
      <c r="N119" s="246"/>
      <c r="O119" s="246"/>
      <c r="P119" s="246"/>
      <c r="Q119" s="246"/>
      <c r="R119" s="246"/>
      <c r="S119" s="246"/>
    </row>
    <row r="120" customFormat="false" ht="23.25" hidden="false" customHeight="false" outlineLevel="0" collapsed="false">
      <c r="A120" s="246"/>
      <c r="B120" s="246"/>
      <c r="C120" s="200"/>
      <c r="D120" s="200"/>
      <c r="E120" s="256"/>
      <c r="F120" s="200"/>
      <c r="G120" s="200"/>
      <c r="H120" s="200"/>
      <c r="I120" s="200"/>
      <c r="J120" s="246"/>
      <c r="K120" s="246"/>
      <c r="L120" s="246"/>
      <c r="M120" s="246"/>
      <c r="N120" s="246"/>
      <c r="O120" s="246"/>
      <c r="P120" s="246"/>
      <c r="Q120" s="246"/>
      <c r="R120" s="246"/>
      <c r="S120" s="246"/>
    </row>
    <row r="121" customFormat="false" ht="23.25" hidden="false" customHeight="false" outlineLevel="0" collapsed="false">
      <c r="A121" s="246"/>
      <c r="B121" s="246"/>
      <c r="C121" s="200"/>
      <c r="D121" s="200"/>
      <c r="E121" s="256"/>
      <c r="F121" s="200"/>
      <c r="G121" s="200"/>
      <c r="H121" s="200"/>
      <c r="I121" s="200"/>
      <c r="J121" s="246"/>
      <c r="K121" s="246"/>
      <c r="L121" s="246"/>
      <c r="M121" s="246"/>
      <c r="N121" s="246"/>
      <c r="O121" s="246"/>
      <c r="P121" s="246"/>
      <c r="Q121" s="246"/>
      <c r="R121" s="246"/>
      <c r="S121" s="246"/>
    </row>
    <row r="122" customFormat="false" ht="23.25" hidden="false" customHeight="false" outlineLevel="0" collapsed="false">
      <c r="A122" s="246"/>
      <c r="B122" s="246"/>
      <c r="C122" s="200"/>
      <c r="D122" s="200"/>
      <c r="E122" s="256"/>
      <c r="F122" s="200"/>
      <c r="G122" s="200"/>
      <c r="H122" s="200"/>
      <c r="I122" s="200"/>
      <c r="J122" s="246"/>
      <c r="K122" s="246"/>
      <c r="L122" s="246"/>
      <c r="M122" s="246"/>
      <c r="N122" s="246"/>
      <c r="O122" s="246"/>
      <c r="P122" s="246"/>
      <c r="Q122" s="246"/>
      <c r="R122" s="246"/>
      <c r="S122" s="246"/>
    </row>
    <row r="123" customFormat="false" ht="23.25" hidden="false" customHeight="false" outlineLevel="0" collapsed="false">
      <c r="A123" s="246"/>
      <c r="B123" s="246"/>
      <c r="C123" s="200"/>
      <c r="D123" s="200"/>
      <c r="E123" s="256"/>
      <c r="F123" s="200"/>
      <c r="G123" s="200"/>
      <c r="H123" s="200"/>
      <c r="I123" s="200"/>
      <c r="J123" s="246"/>
      <c r="K123" s="246"/>
      <c r="L123" s="246"/>
      <c r="M123" s="246"/>
      <c r="N123" s="246"/>
      <c r="O123" s="246"/>
      <c r="P123" s="246"/>
      <c r="Q123" s="246"/>
      <c r="R123" s="246"/>
      <c r="S123" s="246"/>
    </row>
    <row r="124" customFormat="false" ht="23.25" hidden="false" customHeight="false" outlineLevel="0" collapsed="false">
      <c r="A124" s="246"/>
      <c r="B124" s="246"/>
      <c r="C124" s="200"/>
      <c r="D124" s="200"/>
      <c r="E124" s="256"/>
      <c r="F124" s="200"/>
      <c r="G124" s="200"/>
      <c r="H124" s="200"/>
      <c r="I124" s="200"/>
      <c r="J124" s="246"/>
      <c r="K124" s="246"/>
      <c r="L124" s="246"/>
      <c r="M124" s="246"/>
      <c r="N124" s="246"/>
      <c r="O124" s="246"/>
      <c r="P124" s="246"/>
      <c r="Q124" s="246"/>
      <c r="R124" s="246"/>
      <c r="S124" s="246"/>
    </row>
    <row r="125" customFormat="false" ht="23.25" hidden="false" customHeight="false" outlineLevel="0" collapsed="false">
      <c r="A125" s="246"/>
      <c r="B125" s="246"/>
      <c r="C125" s="200"/>
      <c r="D125" s="200"/>
      <c r="E125" s="256"/>
      <c r="F125" s="200"/>
      <c r="G125" s="200"/>
      <c r="H125" s="200"/>
      <c r="I125" s="200"/>
      <c r="J125" s="246"/>
      <c r="K125" s="246"/>
      <c r="L125" s="246"/>
      <c r="M125" s="246"/>
      <c r="N125" s="246"/>
      <c r="O125" s="246"/>
      <c r="P125" s="246"/>
      <c r="Q125" s="246"/>
      <c r="R125" s="246"/>
      <c r="S125" s="246"/>
    </row>
    <row r="126" customFormat="false" ht="23.25" hidden="false" customHeight="false" outlineLevel="0" collapsed="false">
      <c r="A126" s="246"/>
      <c r="B126" s="246"/>
      <c r="C126" s="200"/>
      <c r="D126" s="200"/>
      <c r="E126" s="256"/>
      <c r="F126" s="200"/>
      <c r="G126" s="200"/>
      <c r="H126" s="200"/>
      <c r="I126" s="200"/>
      <c r="J126" s="246"/>
      <c r="K126" s="246"/>
      <c r="L126" s="246"/>
      <c r="M126" s="246"/>
      <c r="N126" s="246"/>
      <c r="O126" s="246"/>
      <c r="P126" s="246"/>
      <c r="Q126" s="246"/>
      <c r="R126" s="246"/>
      <c r="S126" s="246"/>
    </row>
    <row r="127" customFormat="false" ht="23.25" hidden="false" customHeight="false" outlineLevel="0" collapsed="false">
      <c r="A127" s="246"/>
      <c r="B127" s="246"/>
      <c r="C127" s="200"/>
      <c r="D127" s="200"/>
      <c r="E127" s="256"/>
      <c r="F127" s="200"/>
      <c r="G127" s="200"/>
      <c r="H127" s="200"/>
      <c r="I127" s="200"/>
      <c r="J127" s="246"/>
      <c r="K127" s="246"/>
      <c r="L127" s="246"/>
      <c r="M127" s="246"/>
      <c r="N127" s="246"/>
      <c r="O127" s="246"/>
      <c r="P127" s="246"/>
      <c r="Q127" s="246"/>
      <c r="R127" s="246"/>
      <c r="S127" s="246"/>
    </row>
    <row r="128" customFormat="false" ht="23.25" hidden="false" customHeight="false" outlineLevel="0" collapsed="false">
      <c r="A128" s="246"/>
      <c r="B128" s="246"/>
      <c r="C128" s="200"/>
      <c r="D128" s="200"/>
      <c r="E128" s="256"/>
      <c r="F128" s="200"/>
      <c r="G128" s="200"/>
      <c r="H128" s="200"/>
      <c r="I128" s="200"/>
      <c r="J128" s="246"/>
      <c r="K128" s="246"/>
      <c r="L128" s="246"/>
      <c r="M128" s="246"/>
      <c r="N128" s="246"/>
      <c r="O128" s="246"/>
      <c r="P128" s="246"/>
      <c r="Q128" s="246"/>
      <c r="R128" s="246"/>
      <c r="S128" s="246"/>
    </row>
    <row r="129" customFormat="false" ht="23.25" hidden="false" customHeight="false" outlineLevel="0" collapsed="false">
      <c r="A129" s="246"/>
      <c r="B129" s="246"/>
      <c r="C129" s="200"/>
      <c r="D129" s="200"/>
      <c r="E129" s="256"/>
      <c r="F129" s="200"/>
      <c r="G129" s="200"/>
      <c r="H129" s="200"/>
      <c r="I129" s="200"/>
      <c r="J129" s="246"/>
      <c r="K129" s="246"/>
      <c r="L129" s="246"/>
      <c r="M129" s="246"/>
      <c r="N129" s="246"/>
      <c r="O129" s="246"/>
      <c r="P129" s="246"/>
      <c r="Q129" s="246"/>
      <c r="R129" s="246"/>
      <c r="S129" s="246"/>
    </row>
    <row r="130" customFormat="false" ht="23.25" hidden="false" customHeight="false" outlineLevel="0" collapsed="false">
      <c r="A130" s="246"/>
      <c r="B130" s="246"/>
      <c r="C130" s="200"/>
      <c r="D130" s="200"/>
      <c r="E130" s="256"/>
      <c r="F130" s="200"/>
      <c r="G130" s="200"/>
      <c r="H130" s="200"/>
      <c r="I130" s="200"/>
      <c r="J130" s="246"/>
      <c r="K130" s="246"/>
      <c r="L130" s="246"/>
      <c r="M130" s="246"/>
      <c r="N130" s="246"/>
      <c r="O130" s="246"/>
      <c r="P130" s="246"/>
      <c r="Q130" s="246"/>
      <c r="R130" s="246"/>
      <c r="S130" s="246"/>
    </row>
    <row r="131" customFormat="false" ht="23.25" hidden="false" customHeight="false" outlineLevel="0" collapsed="false">
      <c r="A131" s="246"/>
      <c r="B131" s="246"/>
      <c r="C131" s="200"/>
      <c r="D131" s="200"/>
      <c r="E131" s="256"/>
      <c r="F131" s="200"/>
      <c r="G131" s="200"/>
      <c r="H131" s="200"/>
      <c r="I131" s="200"/>
      <c r="J131" s="246"/>
      <c r="K131" s="246"/>
      <c r="L131" s="246"/>
      <c r="M131" s="246"/>
      <c r="N131" s="246"/>
      <c r="O131" s="246"/>
      <c r="P131" s="246"/>
      <c r="Q131" s="246"/>
      <c r="R131" s="246"/>
      <c r="S131" s="246"/>
    </row>
    <row r="132" customFormat="false" ht="23.25" hidden="false" customHeight="false" outlineLevel="0" collapsed="false">
      <c r="A132" s="246"/>
      <c r="B132" s="246"/>
      <c r="C132" s="200"/>
      <c r="D132" s="200"/>
      <c r="E132" s="256"/>
      <c r="F132" s="200"/>
      <c r="G132" s="200"/>
      <c r="H132" s="200"/>
      <c r="I132" s="200"/>
      <c r="J132" s="246"/>
      <c r="K132" s="246"/>
      <c r="L132" s="246"/>
      <c r="M132" s="246"/>
      <c r="N132" s="246"/>
      <c r="O132" s="246"/>
      <c r="P132" s="246"/>
      <c r="Q132" s="246"/>
      <c r="R132" s="246"/>
      <c r="S132" s="246"/>
    </row>
    <row r="133" customFormat="false" ht="23.25" hidden="false" customHeight="false" outlineLevel="0" collapsed="false">
      <c r="A133" s="246"/>
      <c r="B133" s="246"/>
      <c r="C133" s="200"/>
      <c r="D133" s="200"/>
      <c r="E133" s="256"/>
      <c r="F133" s="200"/>
      <c r="G133" s="200"/>
      <c r="H133" s="200"/>
      <c r="I133" s="200"/>
      <c r="J133" s="246"/>
      <c r="K133" s="246"/>
      <c r="L133" s="246"/>
      <c r="M133" s="246"/>
      <c r="N133" s="246"/>
      <c r="O133" s="246"/>
      <c r="P133" s="246"/>
      <c r="Q133" s="246"/>
      <c r="R133" s="246"/>
      <c r="S133" s="246"/>
    </row>
    <row r="134" customFormat="false" ht="23.25" hidden="false" customHeight="false" outlineLevel="0" collapsed="false">
      <c r="A134" s="246"/>
      <c r="B134" s="246"/>
      <c r="C134" s="200"/>
      <c r="D134" s="200"/>
      <c r="E134" s="256"/>
      <c r="F134" s="200"/>
      <c r="G134" s="200"/>
      <c r="H134" s="200"/>
      <c r="I134" s="200"/>
      <c r="J134" s="246"/>
      <c r="K134" s="246"/>
      <c r="L134" s="246"/>
      <c r="M134" s="246"/>
      <c r="N134" s="246"/>
      <c r="O134" s="246"/>
      <c r="P134" s="246"/>
      <c r="Q134" s="246"/>
      <c r="R134" s="246"/>
      <c r="S134" s="246"/>
    </row>
    <row r="135" customFormat="false" ht="23.25" hidden="false" customHeight="false" outlineLevel="0" collapsed="false">
      <c r="A135" s="246"/>
      <c r="B135" s="246"/>
      <c r="C135" s="200"/>
      <c r="D135" s="200"/>
      <c r="E135" s="256"/>
      <c r="F135" s="200"/>
      <c r="G135" s="200"/>
      <c r="H135" s="200"/>
      <c r="I135" s="200"/>
      <c r="J135" s="246"/>
      <c r="K135" s="246"/>
      <c r="L135" s="246"/>
      <c r="M135" s="246"/>
      <c r="N135" s="246"/>
      <c r="O135" s="246"/>
      <c r="P135" s="246"/>
      <c r="Q135" s="246"/>
      <c r="R135" s="246"/>
      <c r="S135" s="246"/>
    </row>
    <row r="136" customFormat="false" ht="23.25" hidden="false" customHeight="false" outlineLevel="0" collapsed="false">
      <c r="A136" s="246"/>
      <c r="B136" s="246"/>
      <c r="C136" s="200"/>
      <c r="D136" s="200"/>
      <c r="E136" s="256"/>
      <c r="F136" s="200"/>
      <c r="G136" s="200"/>
      <c r="H136" s="200"/>
      <c r="I136" s="200"/>
      <c r="J136" s="246"/>
      <c r="K136" s="246"/>
      <c r="L136" s="246"/>
      <c r="M136" s="246"/>
      <c r="N136" s="246"/>
      <c r="O136" s="246"/>
      <c r="P136" s="246"/>
      <c r="Q136" s="246"/>
      <c r="R136" s="246"/>
      <c r="S136" s="246"/>
    </row>
    <row r="137" customFormat="false" ht="23.25" hidden="false" customHeight="false" outlineLevel="0" collapsed="false">
      <c r="A137" s="246"/>
      <c r="B137" s="246"/>
      <c r="C137" s="200"/>
      <c r="D137" s="200"/>
      <c r="E137" s="256"/>
      <c r="F137" s="200"/>
      <c r="G137" s="200"/>
      <c r="H137" s="200"/>
      <c r="I137" s="200"/>
      <c r="J137" s="246"/>
      <c r="K137" s="246"/>
      <c r="L137" s="246"/>
      <c r="M137" s="246"/>
      <c r="N137" s="246"/>
      <c r="O137" s="246"/>
      <c r="P137" s="246"/>
      <c r="Q137" s="246"/>
      <c r="R137" s="246"/>
      <c r="S137" s="246"/>
    </row>
    <row r="138" customFormat="false" ht="23.25" hidden="false" customHeight="false" outlineLevel="0" collapsed="false">
      <c r="A138" s="246"/>
      <c r="B138" s="246"/>
      <c r="C138" s="200"/>
      <c r="D138" s="200"/>
      <c r="E138" s="256"/>
      <c r="F138" s="200"/>
      <c r="G138" s="200"/>
      <c r="H138" s="200"/>
      <c r="I138" s="200"/>
      <c r="J138" s="246"/>
      <c r="K138" s="246"/>
      <c r="L138" s="246"/>
      <c r="M138" s="246"/>
      <c r="N138" s="246"/>
      <c r="O138" s="246"/>
      <c r="P138" s="246"/>
      <c r="Q138" s="246"/>
      <c r="R138" s="246"/>
      <c r="S138" s="246"/>
    </row>
    <row r="139" customFormat="false" ht="23.25" hidden="false" customHeight="false" outlineLevel="0" collapsed="false">
      <c r="A139" s="246"/>
      <c r="B139" s="246"/>
      <c r="C139" s="200"/>
      <c r="D139" s="200"/>
      <c r="E139" s="256"/>
      <c r="F139" s="200"/>
      <c r="G139" s="200"/>
      <c r="H139" s="200"/>
      <c r="I139" s="200"/>
      <c r="J139" s="246"/>
      <c r="K139" s="246"/>
      <c r="L139" s="246"/>
      <c r="M139" s="246"/>
      <c r="N139" s="246"/>
      <c r="O139" s="246"/>
      <c r="P139" s="246"/>
      <c r="Q139" s="246"/>
      <c r="R139" s="246"/>
      <c r="S139" s="246"/>
    </row>
    <row r="140" customFormat="false" ht="23.25" hidden="false" customHeight="false" outlineLevel="0" collapsed="false">
      <c r="A140" s="246"/>
      <c r="B140" s="246"/>
      <c r="C140" s="200"/>
      <c r="D140" s="200"/>
      <c r="E140" s="256"/>
      <c r="F140" s="200"/>
      <c r="G140" s="200"/>
      <c r="H140" s="200"/>
      <c r="I140" s="200"/>
      <c r="J140" s="246"/>
      <c r="K140" s="246"/>
      <c r="L140" s="246"/>
      <c r="M140" s="246"/>
      <c r="N140" s="246"/>
      <c r="O140" s="246"/>
      <c r="P140" s="246"/>
      <c r="Q140" s="246"/>
      <c r="R140" s="246"/>
      <c r="S140" s="246"/>
    </row>
    <row r="141" customFormat="false" ht="23.25" hidden="false" customHeight="false" outlineLevel="0" collapsed="false">
      <c r="A141" s="246"/>
      <c r="B141" s="246"/>
      <c r="C141" s="200"/>
      <c r="D141" s="200"/>
      <c r="E141" s="256"/>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246"/>
      <c r="C142" s="200"/>
      <c r="D142" s="200"/>
      <c r="E142" s="256"/>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246"/>
      <c r="C143" s="200"/>
      <c r="D143" s="200"/>
      <c r="E143" s="256"/>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246"/>
      <c r="C144" s="224"/>
      <c r="D144" s="224"/>
      <c r="E144" s="256"/>
      <c r="F144" s="224"/>
      <c r="G144" s="224"/>
      <c r="H144" s="224"/>
      <c r="I144" s="224"/>
    </row>
    <row r="145" customFormat="false" ht="23.25" hidden="false" customHeight="false" outlineLevel="0" collapsed="false">
      <c r="A145" s="246"/>
      <c r="B145" s="246"/>
      <c r="C145" s="224"/>
      <c r="D145" s="224"/>
      <c r="E145" s="256"/>
      <c r="F145" s="224"/>
      <c r="G145" s="224"/>
      <c r="H145" s="224"/>
      <c r="I145" s="224"/>
    </row>
    <row r="146" customFormat="false" ht="23.25" hidden="false" customHeight="false" outlineLevel="0" collapsed="false">
      <c r="A146" s="246"/>
      <c r="B146" s="246"/>
      <c r="C146" s="224"/>
      <c r="D146" s="224"/>
      <c r="E146" s="256"/>
      <c r="F146" s="224"/>
      <c r="G146" s="224"/>
      <c r="H146" s="224"/>
      <c r="I146" s="224"/>
    </row>
    <row r="147" customFormat="false" ht="23.25" hidden="false" customHeight="false" outlineLevel="0" collapsed="false">
      <c r="A147" s="246"/>
      <c r="B147" s="246"/>
      <c r="C147" s="224"/>
      <c r="D147" s="224"/>
      <c r="E147" s="256"/>
      <c r="F147" s="224"/>
      <c r="G147" s="224"/>
      <c r="H147" s="224"/>
      <c r="I147" s="224"/>
    </row>
    <row r="148" customFormat="false" ht="23.25" hidden="false" customHeight="false" outlineLevel="0" collapsed="false">
      <c r="A148" s="246"/>
      <c r="B148" s="246"/>
      <c r="C148" s="224"/>
      <c r="D148" s="224"/>
      <c r="E148" s="256"/>
      <c r="F148" s="224"/>
      <c r="G148" s="224"/>
      <c r="H148" s="224"/>
      <c r="I148" s="224"/>
    </row>
    <row r="149" customFormat="false" ht="23.25" hidden="false" customHeight="false" outlineLevel="0" collapsed="false">
      <c r="A149" s="246"/>
      <c r="B149" s="246"/>
      <c r="C149" s="224"/>
      <c r="D149" s="224"/>
      <c r="E149" s="256"/>
      <c r="F149" s="224"/>
      <c r="G149" s="224"/>
      <c r="H149" s="224"/>
      <c r="I149" s="224"/>
    </row>
    <row r="150" customFormat="false" ht="23.25" hidden="false" customHeight="false" outlineLevel="0" collapsed="false">
      <c r="A150" s="246"/>
      <c r="B150" s="246"/>
      <c r="C150" s="224"/>
      <c r="D150" s="224"/>
      <c r="E150" s="256"/>
      <c r="F150" s="224"/>
      <c r="G150" s="224"/>
      <c r="H150" s="224"/>
      <c r="I150" s="224"/>
    </row>
    <row r="151" customFormat="false" ht="23.25" hidden="false" customHeight="false" outlineLevel="0" collapsed="false">
      <c r="A151" s="246"/>
      <c r="B151" s="246"/>
      <c r="C151" s="224"/>
      <c r="D151" s="224"/>
      <c r="E151" s="256"/>
      <c r="F151" s="224"/>
      <c r="G151" s="224"/>
      <c r="H151" s="224"/>
      <c r="I151" s="224"/>
    </row>
    <row r="152" customFormat="false" ht="23.25" hidden="false" customHeight="false" outlineLevel="0" collapsed="false">
      <c r="A152" s="246"/>
      <c r="B152" s="246"/>
      <c r="C152" s="224"/>
      <c r="D152" s="224"/>
      <c r="E152" s="256"/>
      <c r="F152" s="224"/>
      <c r="G152" s="224"/>
      <c r="H152" s="224"/>
      <c r="I152" s="224"/>
    </row>
    <row r="153" customFormat="false" ht="23.25" hidden="false" customHeight="false" outlineLevel="0" collapsed="false">
      <c r="A153" s="246"/>
      <c r="B153" s="246"/>
      <c r="C153" s="224"/>
      <c r="D153" s="224"/>
      <c r="E153" s="256"/>
      <c r="F153" s="224"/>
      <c r="G153" s="224"/>
      <c r="H153" s="224"/>
      <c r="I153" s="224"/>
    </row>
    <row r="154" customFormat="false" ht="23.25" hidden="false" customHeight="false" outlineLevel="0" collapsed="false">
      <c r="A154" s="246"/>
      <c r="B154" s="246"/>
      <c r="C154" s="224"/>
      <c r="D154" s="224"/>
      <c r="E154" s="256"/>
      <c r="F154" s="224"/>
      <c r="G154" s="224"/>
      <c r="H154" s="224"/>
      <c r="I154" s="224"/>
    </row>
    <row r="155" customFormat="false" ht="23.25" hidden="false" customHeight="false" outlineLevel="0" collapsed="false">
      <c r="A155" s="246"/>
      <c r="B155" s="246"/>
      <c r="C155" s="224"/>
      <c r="D155" s="224"/>
      <c r="E155" s="256"/>
      <c r="F155" s="224"/>
      <c r="G155" s="224"/>
      <c r="H155" s="224"/>
      <c r="I155" s="224"/>
    </row>
    <row r="156" customFormat="false" ht="23.25" hidden="false" customHeight="false" outlineLevel="0" collapsed="false">
      <c r="A156" s="246"/>
      <c r="B156" s="246"/>
      <c r="C156" s="224"/>
      <c r="D156" s="224"/>
      <c r="E156" s="256"/>
      <c r="F156" s="224"/>
      <c r="G156" s="224"/>
      <c r="H156" s="224"/>
      <c r="I156" s="224"/>
    </row>
    <row r="157" customFormat="false" ht="23.25" hidden="false" customHeight="false" outlineLevel="0" collapsed="false">
      <c r="A157" s="246"/>
      <c r="B157" s="246"/>
      <c r="C157" s="224"/>
      <c r="D157" s="224"/>
      <c r="E157" s="256"/>
      <c r="F157" s="224"/>
      <c r="G157" s="224"/>
      <c r="H157" s="224"/>
      <c r="I157" s="224"/>
    </row>
    <row r="158" customFormat="false" ht="23.25" hidden="false" customHeight="false" outlineLevel="0" collapsed="false">
      <c r="A158" s="246"/>
      <c r="B158" s="246"/>
      <c r="C158" s="224"/>
      <c r="D158" s="224"/>
      <c r="E158" s="256"/>
      <c r="F158" s="224"/>
      <c r="G158" s="224"/>
      <c r="H158" s="224"/>
      <c r="I158" s="224"/>
    </row>
    <row r="159" customFormat="false" ht="23.25" hidden="false" customHeight="false" outlineLevel="0" collapsed="false">
      <c r="A159" s="246"/>
      <c r="B159" s="246"/>
      <c r="C159" s="224"/>
      <c r="D159" s="224"/>
      <c r="E159" s="256"/>
      <c r="F159" s="224"/>
      <c r="G159" s="224"/>
      <c r="H159" s="224"/>
      <c r="I159" s="224"/>
    </row>
    <row r="160" customFormat="false" ht="23.25" hidden="false" customHeight="false" outlineLevel="0" collapsed="false">
      <c r="A160" s="246"/>
      <c r="B160" s="246"/>
      <c r="C160" s="224"/>
      <c r="D160" s="224"/>
      <c r="E160" s="256"/>
      <c r="F160" s="224"/>
      <c r="G160" s="224"/>
      <c r="H160" s="224"/>
      <c r="I160" s="224"/>
    </row>
    <row r="161" customFormat="false" ht="23.25" hidden="false" customHeight="false" outlineLevel="0" collapsed="false">
      <c r="A161" s="246"/>
      <c r="B161" s="246"/>
      <c r="C161" s="224"/>
      <c r="D161" s="224"/>
      <c r="E161" s="256"/>
      <c r="F161" s="224"/>
      <c r="G161" s="224"/>
      <c r="H161" s="224"/>
      <c r="I161" s="224"/>
    </row>
    <row r="162" customFormat="false" ht="23.25" hidden="false" customHeight="false" outlineLevel="0" collapsed="false">
      <c r="A162" s="246"/>
      <c r="B162" s="246"/>
      <c r="C162" s="224"/>
      <c r="D162" s="224"/>
      <c r="E162" s="256"/>
      <c r="F162" s="224"/>
      <c r="G162" s="224"/>
      <c r="H162" s="224"/>
      <c r="I162" s="224"/>
    </row>
    <row r="163" customFormat="false" ht="23.25" hidden="false" customHeight="false" outlineLevel="0" collapsed="false">
      <c r="A163" s="246"/>
      <c r="B163" s="246"/>
      <c r="C163" s="224"/>
      <c r="D163" s="224"/>
      <c r="E163" s="256"/>
      <c r="F163" s="224"/>
      <c r="G163" s="224"/>
      <c r="H163" s="224"/>
      <c r="I163" s="224"/>
    </row>
    <row r="164" customFormat="false" ht="23.25" hidden="false" customHeight="false" outlineLevel="0" collapsed="false">
      <c r="A164" s="246"/>
      <c r="B164" s="246"/>
      <c r="C164" s="224"/>
      <c r="D164" s="224"/>
      <c r="E164" s="256"/>
      <c r="F164" s="224"/>
      <c r="G164" s="224"/>
      <c r="H164" s="224"/>
      <c r="I164" s="224"/>
    </row>
    <row r="165" customFormat="false" ht="23.25" hidden="false" customHeight="false" outlineLevel="0" collapsed="false">
      <c r="A165" s="246"/>
      <c r="B165" s="246"/>
      <c r="C165" s="224"/>
      <c r="D165" s="224"/>
      <c r="E165" s="256"/>
      <c r="F165" s="224"/>
      <c r="G165" s="224"/>
      <c r="H165" s="224"/>
      <c r="I165" s="224"/>
    </row>
    <row r="166" customFormat="false" ht="23.25" hidden="false" customHeight="false" outlineLevel="0" collapsed="false">
      <c r="A166" s="246"/>
      <c r="B166" s="246"/>
      <c r="C166" s="224"/>
      <c r="D166" s="224"/>
      <c r="E166" s="256"/>
      <c r="F166" s="224"/>
      <c r="G166" s="224"/>
      <c r="H166" s="224"/>
      <c r="I166" s="224"/>
    </row>
    <row r="167" customFormat="false" ht="23.25" hidden="false" customHeight="false" outlineLevel="0" collapsed="false">
      <c r="A167" s="246"/>
      <c r="B167" s="246"/>
      <c r="C167" s="224"/>
      <c r="D167" s="224"/>
      <c r="E167" s="256"/>
      <c r="F167" s="224"/>
      <c r="G167" s="224"/>
      <c r="H167" s="224"/>
      <c r="I167" s="224"/>
    </row>
    <row r="168" customFormat="false" ht="23.25" hidden="false" customHeight="false" outlineLevel="0" collapsed="false">
      <c r="A168" s="246"/>
      <c r="B168" s="246"/>
      <c r="C168" s="224"/>
      <c r="D168" s="224"/>
      <c r="E168" s="256"/>
      <c r="F168" s="224"/>
      <c r="G168" s="224"/>
      <c r="H168" s="224"/>
      <c r="I168" s="224"/>
    </row>
    <row r="169" customFormat="false" ht="23.25" hidden="false" customHeight="false" outlineLevel="0" collapsed="false">
      <c r="A169" s="246"/>
      <c r="B169" s="246"/>
      <c r="C169" s="224"/>
      <c r="D169" s="224"/>
      <c r="E169" s="256"/>
      <c r="F169" s="224"/>
      <c r="G169" s="224"/>
      <c r="H169" s="224"/>
      <c r="I169" s="224"/>
    </row>
    <row r="170" customFormat="false" ht="23.25" hidden="false" customHeight="false" outlineLevel="0" collapsed="false">
      <c r="A170" s="246"/>
      <c r="B170" s="246"/>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C175" s="224"/>
      <c r="D175" s="224"/>
      <c r="E175" s="256"/>
      <c r="F175" s="224"/>
      <c r="G175" s="224"/>
      <c r="H175" s="224"/>
      <c r="I175" s="224"/>
    </row>
    <row r="176" customFormat="false" ht="23.25" hidden="false" customHeight="false" outlineLevel="0" collapsed="false">
      <c r="C176" s="224"/>
      <c r="D176" s="224"/>
      <c r="E176" s="256"/>
      <c r="F176" s="224"/>
      <c r="G176" s="224"/>
      <c r="H176" s="224"/>
      <c r="I176" s="224"/>
    </row>
    <row r="177" customFormat="false" ht="23.25" hidden="false" customHeight="false" outlineLevel="0" collapsed="false">
      <c r="C177" s="224"/>
      <c r="D177" s="224"/>
      <c r="E177" s="256"/>
      <c r="F177" s="224"/>
      <c r="G177" s="224"/>
      <c r="H177" s="224"/>
      <c r="I177" s="224"/>
    </row>
    <row r="178" customFormat="false" ht="23.25" hidden="false" customHeight="false" outlineLevel="0" collapsed="false">
      <c r="C178" s="224"/>
      <c r="D178" s="224"/>
      <c r="E178" s="256"/>
      <c r="F178" s="224"/>
      <c r="G178" s="224"/>
      <c r="H178" s="224"/>
      <c r="I178" s="224"/>
    </row>
    <row r="179" customFormat="false" ht="23.25" hidden="false" customHeight="false" outlineLevel="0" collapsed="false">
      <c r="C179" s="224"/>
      <c r="D179" s="224"/>
      <c r="E179" s="256"/>
      <c r="F179" s="224"/>
      <c r="G179" s="224"/>
      <c r="H179" s="224"/>
      <c r="I179" s="224"/>
    </row>
    <row r="180" customFormat="false" ht="23.25" hidden="false" customHeight="false" outlineLevel="0" collapsed="false">
      <c r="C180" s="224"/>
      <c r="D180" s="224"/>
      <c r="E180" s="256"/>
      <c r="F180" s="224"/>
      <c r="G180" s="224"/>
      <c r="H180" s="224"/>
      <c r="I180" s="224"/>
    </row>
    <row r="181" customFormat="false" ht="23.25" hidden="false" customHeight="false" outlineLevel="0" collapsed="false">
      <c r="C181" s="224"/>
      <c r="D181" s="224"/>
      <c r="E181" s="256"/>
      <c r="F181" s="224"/>
      <c r="G181" s="224"/>
      <c r="H181" s="224"/>
      <c r="I181" s="224"/>
    </row>
    <row r="182" customFormat="false" ht="23.25" hidden="false" customHeight="false" outlineLevel="0" collapsed="false">
      <c r="C182" s="224"/>
      <c r="D182" s="224"/>
      <c r="E182" s="256"/>
      <c r="F182" s="224"/>
      <c r="G182" s="224"/>
      <c r="H182" s="224"/>
      <c r="I182" s="224"/>
    </row>
    <row r="183" customFormat="false" ht="23.25" hidden="false" customHeight="false" outlineLevel="0" collapsed="false">
      <c r="C183" s="224"/>
      <c r="D183" s="224"/>
      <c r="E183" s="256"/>
      <c r="F183" s="224"/>
      <c r="G183" s="224"/>
      <c r="H183" s="224"/>
      <c r="I183" s="224"/>
    </row>
    <row r="184" customFormat="false" ht="23.25" hidden="false" customHeight="false" outlineLevel="0" collapsed="false">
      <c r="C184" s="224"/>
      <c r="D184" s="224"/>
      <c r="E184" s="256"/>
      <c r="F184" s="224"/>
      <c r="G184" s="224"/>
      <c r="H184" s="224"/>
      <c r="I184" s="224"/>
    </row>
    <row r="185" customFormat="false" ht="23.25" hidden="false" customHeight="false" outlineLevel="0" collapsed="false">
      <c r="C185" s="224"/>
      <c r="D185" s="224"/>
      <c r="E185" s="256"/>
      <c r="F185" s="224"/>
      <c r="G185" s="224"/>
      <c r="H185" s="224"/>
      <c r="I185" s="224"/>
    </row>
    <row r="186" customFormat="false" ht="23.25" hidden="false" customHeight="false" outlineLevel="0" collapsed="false">
      <c r="C186" s="224"/>
      <c r="D186" s="224"/>
      <c r="E186" s="256"/>
      <c r="F186" s="224"/>
      <c r="G186" s="224"/>
      <c r="H186" s="224"/>
      <c r="I186" s="224"/>
    </row>
    <row r="187" customFormat="false" ht="23.25" hidden="false" customHeight="false" outlineLevel="0" collapsed="false">
      <c r="C187" s="224"/>
      <c r="D187" s="224"/>
      <c r="E187" s="256"/>
      <c r="F187" s="224"/>
      <c r="G187" s="224"/>
      <c r="H187" s="224"/>
      <c r="I187" s="224"/>
    </row>
    <row r="188" customFormat="false" ht="23.25" hidden="false" customHeight="false" outlineLevel="0" collapsed="false">
      <c r="C188" s="224"/>
      <c r="D188" s="224"/>
      <c r="E188" s="256"/>
      <c r="F188" s="224"/>
      <c r="G188" s="224"/>
      <c r="H188" s="224"/>
      <c r="I188" s="224"/>
    </row>
    <row r="189" customFormat="false" ht="23.25" hidden="false" customHeight="false" outlineLevel="0" collapsed="false">
      <c r="C189" s="224"/>
      <c r="D189" s="224"/>
      <c r="E189" s="256"/>
      <c r="F189" s="224"/>
      <c r="G189" s="224"/>
      <c r="H189" s="224"/>
      <c r="I189" s="224"/>
    </row>
    <row r="190" customFormat="false" ht="23.25" hidden="false" customHeight="false" outlineLevel="0" collapsed="false">
      <c r="C190" s="224"/>
      <c r="D190" s="224"/>
      <c r="E190" s="256"/>
      <c r="F190" s="224"/>
      <c r="G190" s="224"/>
      <c r="H190" s="224"/>
      <c r="I190" s="224"/>
    </row>
    <row r="191" customFormat="false" ht="23.25" hidden="false" customHeight="false" outlineLevel="0" collapsed="false">
      <c r="C191" s="224"/>
      <c r="D191" s="224"/>
      <c r="E191" s="256"/>
      <c r="F191" s="224"/>
      <c r="G191" s="224"/>
      <c r="H191" s="224"/>
      <c r="I191" s="224"/>
    </row>
    <row r="192" customFormat="false" ht="23.25" hidden="false" customHeight="false" outlineLevel="0" collapsed="false">
      <c r="C192" s="224"/>
      <c r="D192" s="224"/>
      <c r="E192" s="256"/>
      <c r="F192" s="224"/>
      <c r="G192" s="224"/>
      <c r="H192" s="224"/>
      <c r="I192" s="224"/>
    </row>
    <row r="193" customFormat="false" ht="23.25" hidden="false" customHeight="false" outlineLevel="0" collapsed="false">
      <c r="C193" s="224"/>
      <c r="D193" s="224"/>
      <c r="E193" s="256"/>
      <c r="F193" s="224"/>
      <c r="G193" s="224"/>
      <c r="H193" s="224"/>
      <c r="I193" s="224"/>
    </row>
    <row r="194" customFormat="false" ht="23.25" hidden="false" customHeight="false" outlineLevel="0" collapsed="false">
      <c r="C194" s="224"/>
      <c r="D194" s="224"/>
      <c r="E194" s="256"/>
      <c r="F194" s="224"/>
      <c r="G194" s="224"/>
      <c r="H194" s="224"/>
      <c r="I194" s="224"/>
    </row>
    <row r="195" customFormat="false" ht="23.25" hidden="false" customHeight="false" outlineLevel="0" collapsed="false">
      <c r="C195" s="224"/>
      <c r="D195" s="224"/>
      <c r="E195" s="256"/>
      <c r="F195" s="224"/>
      <c r="G195" s="224"/>
      <c r="H195" s="224"/>
      <c r="I195" s="224"/>
    </row>
    <row r="196" customFormat="false" ht="23.25" hidden="false" customHeight="false" outlineLevel="0" collapsed="false">
      <c r="C196" s="224"/>
      <c r="D196" s="224"/>
      <c r="E196" s="256"/>
      <c r="F196" s="224"/>
      <c r="G196" s="224"/>
      <c r="H196" s="224"/>
      <c r="I196" s="224"/>
    </row>
    <row r="197" customFormat="false" ht="23.25" hidden="false" customHeight="false" outlineLevel="0" collapsed="false">
      <c r="C197" s="224"/>
      <c r="D197" s="224"/>
      <c r="E197" s="256"/>
      <c r="F197" s="224"/>
      <c r="G197" s="224"/>
      <c r="H197" s="224"/>
      <c r="I197" s="224"/>
    </row>
    <row r="198" customFormat="false" ht="23.25" hidden="false" customHeight="false" outlineLevel="0" collapsed="false">
      <c r="C198" s="224"/>
      <c r="D198" s="224"/>
      <c r="E198" s="256"/>
      <c r="F198" s="224"/>
      <c r="G198" s="224"/>
      <c r="H198" s="224"/>
      <c r="I198" s="224"/>
    </row>
    <row r="199" customFormat="false" ht="23.25" hidden="false" customHeight="false" outlineLevel="0" collapsed="false">
      <c r="C199" s="224"/>
      <c r="D199" s="224"/>
      <c r="E199" s="256"/>
      <c r="F199" s="224"/>
      <c r="G199" s="224"/>
      <c r="H199" s="224"/>
      <c r="I199" s="224"/>
    </row>
    <row r="200" customFormat="false" ht="23.25" hidden="false" customHeight="false" outlineLevel="0" collapsed="false">
      <c r="C200" s="224"/>
      <c r="D200" s="224"/>
      <c r="E200" s="256"/>
      <c r="F200" s="224"/>
      <c r="G200" s="224"/>
      <c r="H200" s="224"/>
      <c r="I200" s="224"/>
    </row>
    <row r="201" customFormat="false" ht="23.25" hidden="false" customHeight="false" outlineLevel="0" collapsed="false">
      <c r="C201" s="224"/>
      <c r="D201" s="224"/>
      <c r="E201" s="256"/>
      <c r="F201" s="224"/>
      <c r="G201" s="224"/>
      <c r="H201" s="224"/>
      <c r="I201" s="224"/>
    </row>
    <row r="202" customFormat="false" ht="23.25" hidden="false" customHeight="false" outlineLevel="0" collapsed="false">
      <c r="C202" s="224"/>
      <c r="D202" s="224"/>
      <c r="E202" s="256"/>
      <c r="F202" s="224"/>
      <c r="G202" s="224"/>
      <c r="H202" s="224"/>
      <c r="I202" s="224"/>
    </row>
    <row r="203" customFormat="false" ht="23.25" hidden="false" customHeight="false" outlineLevel="0" collapsed="false">
      <c r="C203" s="224"/>
      <c r="D203" s="224"/>
      <c r="E203" s="256"/>
      <c r="F203" s="224"/>
      <c r="G203" s="224"/>
      <c r="H203" s="224"/>
      <c r="I203" s="224"/>
    </row>
    <row r="204" customFormat="false" ht="23.25" hidden="false" customHeight="false" outlineLevel="0" collapsed="false">
      <c r="C204" s="224"/>
      <c r="D204" s="224"/>
      <c r="E204" s="256"/>
      <c r="F204" s="224"/>
      <c r="G204" s="224"/>
      <c r="H204" s="224"/>
      <c r="I204" s="224"/>
    </row>
    <row r="205" customFormat="false" ht="23.25" hidden="false" customHeight="false" outlineLevel="0" collapsed="false">
      <c r="C205" s="224"/>
      <c r="D205" s="224"/>
      <c r="E205" s="256"/>
      <c r="F205" s="224"/>
      <c r="G205" s="224"/>
      <c r="H205" s="224"/>
      <c r="I205" s="224"/>
    </row>
    <row r="206" customFormat="false" ht="23.25" hidden="false" customHeight="false" outlineLevel="0" collapsed="false">
      <c r="C206" s="224"/>
      <c r="D206" s="224"/>
      <c r="E206" s="256"/>
      <c r="F206" s="224"/>
      <c r="G206" s="224"/>
      <c r="H206" s="224"/>
      <c r="I206" s="224"/>
    </row>
    <row r="207" customFormat="false" ht="23.25" hidden="false" customHeight="false" outlineLevel="0" collapsed="false">
      <c r="C207" s="224"/>
      <c r="D207" s="224"/>
      <c r="E207" s="256"/>
      <c r="F207" s="224"/>
      <c r="G207" s="224"/>
      <c r="H207" s="224"/>
      <c r="I207" s="224"/>
    </row>
    <row r="208" customFormat="false" ht="23.25" hidden="false" customHeight="false" outlineLevel="0" collapsed="false">
      <c r="C208" s="224"/>
      <c r="D208" s="224"/>
      <c r="E208" s="256"/>
      <c r="F208" s="224"/>
      <c r="G208" s="224"/>
      <c r="H208" s="224"/>
      <c r="I208" s="224"/>
    </row>
    <row r="209" customFormat="false" ht="23.25" hidden="false" customHeight="false" outlineLevel="0" collapsed="false">
      <c r="C209" s="224"/>
      <c r="D209" s="224"/>
      <c r="E209" s="256"/>
      <c r="F209" s="224"/>
      <c r="G209" s="224"/>
      <c r="H209" s="224"/>
      <c r="I209" s="224"/>
    </row>
    <row r="210" customFormat="false" ht="23.25" hidden="false" customHeight="false" outlineLevel="0" collapsed="false">
      <c r="C210" s="224"/>
      <c r="D210" s="224"/>
      <c r="E210" s="256"/>
      <c r="F210" s="224"/>
      <c r="G210" s="224"/>
      <c r="H210" s="224"/>
      <c r="I210" s="224"/>
    </row>
    <row r="211" customFormat="false" ht="23.25" hidden="false" customHeight="false" outlineLevel="0" collapsed="false">
      <c r="C211" s="224"/>
      <c r="D211" s="224"/>
      <c r="E211" s="256"/>
      <c r="F211" s="224"/>
      <c r="G211" s="224"/>
      <c r="H211" s="224"/>
      <c r="I211" s="224"/>
    </row>
    <row r="212" customFormat="false" ht="23.25" hidden="false" customHeight="false" outlineLevel="0" collapsed="false">
      <c r="C212" s="224"/>
      <c r="D212" s="224"/>
      <c r="E212" s="256"/>
      <c r="F212" s="224"/>
      <c r="G212" s="224"/>
      <c r="H212" s="224"/>
      <c r="I212" s="224"/>
    </row>
    <row r="213" customFormat="false" ht="23.25" hidden="false" customHeight="false" outlineLevel="0" collapsed="false">
      <c r="C213" s="224"/>
      <c r="D213" s="224"/>
      <c r="E213" s="256"/>
      <c r="F213" s="224"/>
      <c r="G213" s="224"/>
      <c r="H213" s="224"/>
      <c r="I213" s="224"/>
    </row>
    <row r="214" customFormat="false" ht="23.25" hidden="false" customHeight="false" outlineLevel="0" collapsed="false">
      <c r="C214" s="224"/>
      <c r="D214" s="224"/>
      <c r="E214" s="256"/>
      <c r="F214" s="224"/>
      <c r="G214" s="224"/>
      <c r="H214" s="224"/>
      <c r="I214" s="224"/>
    </row>
    <row r="215" customFormat="false" ht="23.25" hidden="false" customHeight="false" outlineLevel="0" collapsed="false">
      <c r="C215" s="224"/>
      <c r="D215" s="224"/>
      <c r="E215" s="256"/>
      <c r="F215" s="224"/>
      <c r="G215" s="224"/>
      <c r="H215" s="224"/>
      <c r="I215" s="224"/>
    </row>
    <row r="216" customFormat="false" ht="23.25" hidden="false" customHeight="false" outlineLevel="0" collapsed="false">
      <c r="C216" s="224"/>
      <c r="D216" s="224"/>
      <c r="E216" s="256"/>
      <c r="F216" s="224"/>
      <c r="G216" s="224"/>
      <c r="H216" s="224"/>
      <c r="I216" s="224"/>
    </row>
    <row r="217" customFormat="false" ht="23.25" hidden="false" customHeight="false" outlineLevel="0" collapsed="false">
      <c r="C217" s="224"/>
      <c r="D217" s="224"/>
      <c r="E217" s="256"/>
      <c r="F217" s="224"/>
      <c r="G217" s="224"/>
      <c r="H217" s="224"/>
      <c r="I217" s="224"/>
    </row>
    <row r="218" customFormat="false" ht="23.25" hidden="false" customHeight="false" outlineLevel="0" collapsed="false">
      <c r="C218" s="224"/>
      <c r="D218" s="224"/>
      <c r="E218" s="256"/>
      <c r="F218" s="224"/>
      <c r="G218" s="224"/>
      <c r="H218" s="224"/>
      <c r="I218" s="224"/>
    </row>
    <row r="219" customFormat="false" ht="23.25" hidden="false" customHeight="false" outlineLevel="0" collapsed="false">
      <c r="C219" s="224"/>
      <c r="D219" s="224"/>
      <c r="E219" s="256"/>
      <c r="F219" s="224"/>
      <c r="G219" s="224"/>
      <c r="H219" s="224"/>
      <c r="I219" s="224"/>
    </row>
    <row r="220" customFormat="false" ht="23.25" hidden="false" customHeight="false" outlineLevel="0" collapsed="false">
      <c r="C220" s="224"/>
      <c r="D220" s="224"/>
      <c r="E220" s="256"/>
      <c r="F220" s="224"/>
      <c r="G220" s="224"/>
      <c r="H220" s="224"/>
      <c r="I220" s="224"/>
    </row>
    <row r="221" customFormat="false" ht="23.25" hidden="false" customHeight="false" outlineLevel="0" collapsed="false">
      <c r="C221" s="224"/>
      <c r="D221" s="224"/>
      <c r="E221" s="256"/>
      <c r="F221" s="224"/>
      <c r="G221" s="224"/>
      <c r="H221" s="224"/>
      <c r="I221" s="224"/>
    </row>
    <row r="222" customFormat="false" ht="23.25" hidden="false" customHeight="false" outlineLevel="0" collapsed="false">
      <c r="C222" s="224"/>
      <c r="D222" s="224"/>
      <c r="E222" s="256"/>
      <c r="F222" s="224"/>
      <c r="G222" s="224"/>
      <c r="H222" s="224"/>
      <c r="I222" s="224"/>
    </row>
    <row r="223" customFormat="false" ht="23.25" hidden="false" customHeight="false" outlineLevel="0" collapsed="false">
      <c r="C223" s="224"/>
      <c r="D223" s="224"/>
      <c r="E223" s="256"/>
      <c r="F223" s="224"/>
      <c r="G223" s="224"/>
      <c r="H223" s="224"/>
      <c r="I223" s="224"/>
    </row>
    <row r="224" customFormat="false" ht="23.25" hidden="false" customHeight="false" outlineLevel="0" collapsed="false">
      <c r="C224" s="224"/>
      <c r="D224" s="224"/>
      <c r="E224" s="256"/>
      <c r="F224" s="224"/>
      <c r="G224" s="224"/>
      <c r="H224" s="224"/>
      <c r="I224" s="224"/>
    </row>
    <row r="225" customFormat="false" ht="23.25" hidden="false" customHeight="false" outlineLevel="0" collapsed="false">
      <c r="C225" s="224"/>
      <c r="D225" s="224"/>
      <c r="E225" s="256"/>
      <c r="F225" s="224"/>
      <c r="G225" s="224"/>
      <c r="H225" s="224"/>
      <c r="I225" s="224"/>
    </row>
    <row r="226" customFormat="false" ht="23.25" hidden="false" customHeight="false" outlineLevel="0" collapsed="false">
      <c r="C226" s="224"/>
      <c r="D226" s="224"/>
      <c r="E226" s="256"/>
      <c r="F226" s="224"/>
      <c r="G226" s="224"/>
      <c r="H226" s="224"/>
      <c r="I226" s="224"/>
    </row>
    <row r="227" customFormat="false" ht="23.25" hidden="false" customHeight="false" outlineLevel="0" collapsed="false">
      <c r="C227" s="224"/>
      <c r="D227" s="224"/>
      <c r="E227" s="256"/>
      <c r="F227" s="224"/>
      <c r="G227" s="224"/>
      <c r="H227" s="224"/>
      <c r="I227" s="224"/>
    </row>
    <row r="228" customFormat="false" ht="23.25" hidden="false" customHeight="false" outlineLevel="0" collapsed="false">
      <c r="C228" s="224"/>
      <c r="D228" s="224"/>
      <c r="E228" s="256"/>
      <c r="F228" s="224"/>
      <c r="G228" s="224"/>
      <c r="H228" s="224"/>
      <c r="I228" s="224"/>
    </row>
    <row r="229" customFormat="false" ht="23.25" hidden="false" customHeight="false" outlineLevel="0" collapsed="false">
      <c r="C229" s="224"/>
      <c r="D229" s="224"/>
      <c r="E229" s="256"/>
      <c r="F229" s="224"/>
      <c r="G229" s="224"/>
      <c r="H229" s="224"/>
      <c r="I229" s="224"/>
    </row>
    <row r="230" customFormat="false" ht="23.25" hidden="false" customHeight="false" outlineLevel="0" collapsed="false">
      <c r="C230" s="224"/>
      <c r="D230" s="224"/>
      <c r="E230" s="256"/>
      <c r="F230" s="224"/>
      <c r="G230" s="224"/>
      <c r="H230" s="224"/>
      <c r="I230" s="224"/>
    </row>
    <row r="231" customFormat="false" ht="23.25" hidden="false" customHeight="false" outlineLevel="0" collapsed="false">
      <c r="C231" s="224"/>
      <c r="D231" s="224"/>
      <c r="E231" s="256"/>
      <c r="F231" s="224"/>
      <c r="G231" s="224"/>
      <c r="H231" s="224"/>
      <c r="I231" s="224"/>
    </row>
    <row r="232" customFormat="false" ht="23.25" hidden="false" customHeight="false" outlineLevel="0" collapsed="false">
      <c r="C232" s="224"/>
      <c r="D232" s="224"/>
      <c r="E232" s="256"/>
      <c r="F232" s="224"/>
      <c r="G232" s="224"/>
      <c r="H232" s="224"/>
      <c r="I232" s="224"/>
    </row>
    <row r="233" customFormat="false" ht="23.25" hidden="false" customHeight="false" outlineLevel="0" collapsed="false">
      <c r="C233" s="224"/>
      <c r="D233" s="224"/>
      <c r="E233" s="256"/>
      <c r="F233" s="224"/>
      <c r="G233" s="224"/>
      <c r="H233" s="224"/>
      <c r="I233" s="224"/>
    </row>
    <row r="234" customFormat="false" ht="23.25" hidden="false" customHeight="false" outlineLevel="0" collapsed="false">
      <c r="C234" s="224"/>
      <c r="D234" s="224"/>
      <c r="E234" s="256"/>
      <c r="F234" s="224"/>
      <c r="G234" s="224"/>
      <c r="H234" s="224"/>
      <c r="I234" s="224"/>
    </row>
    <row r="235" customFormat="false" ht="23.25" hidden="false" customHeight="false" outlineLevel="0" collapsed="false">
      <c r="C235" s="224"/>
      <c r="D235" s="224"/>
      <c r="E235" s="256"/>
      <c r="F235" s="224"/>
      <c r="G235" s="224"/>
      <c r="H235" s="224"/>
      <c r="I235" s="224"/>
    </row>
    <row r="236" customFormat="false" ht="23.25" hidden="false" customHeight="false" outlineLevel="0" collapsed="false">
      <c r="C236" s="224"/>
      <c r="D236" s="224"/>
      <c r="E236" s="256"/>
      <c r="F236" s="224"/>
      <c r="G236" s="224"/>
      <c r="H236" s="224"/>
      <c r="I236" s="224"/>
    </row>
    <row r="237" customFormat="false" ht="23.25" hidden="false" customHeight="false" outlineLevel="0" collapsed="false">
      <c r="C237" s="224"/>
      <c r="D237" s="224"/>
      <c r="E237" s="256"/>
      <c r="F237" s="224"/>
      <c r="G237" s="224"/>
      <c r="H237" s="224"/>
      <c r="I237" s="224"/>
    </row>
    <row r="238" customFormat="false" ht="23.25" hidden="false" customHeight="false" outlineLevel="0" collapsed="false">
      <c r="C238" s="224"/>
      <c r="D238" s="224"/>
      <c r="E238" s="256"/>
      <c r="F238" s="224"/>
      <c r="G238" s="224"/>
      <c r="H238" s="224"/>
      <c r="I238" s="224"/>
    </row>
    <row r="239" customFormat="false" ht="23.25" hidden="false" customHeight="false" outlineLevel="0" collapsed="false">
      <c r="C239" s="224"/>
      <c r="D239" s="224"/>
      <c r="E239" s="256"/>
      <c r="F239" s="224"/>
      <c r="G239" s="224"/>
      <c r="H239" s="224"/>
      <c r="I239" s="224"/>
    </row>
    <row r="240" customFormat="false" ht="23.25" hidden="false" customHeight="false" outlineLevel="0" collapsed="false">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 Thomas</cp:lastModifiedBy>
  <cp:lastPrinted>2013-11-07T16:08:17Z</cp:lastPrinted>
  <dcterms:modified xsi:type="dcterms:W3CDTF">2013-11-08T07:11:00Z</dcterms:modified>
  <cp:revision>0</cp:revision>
  <dc:subject/>
  <dc:title>Vierteljährliche Kassenergebnisse des öffentlichen Gesamthaushalts </dc:title>
</cp:coreProperties>
</file>