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en" sheetId="3" state="visible" r:id="rId4"/>
    <sheet name="Tabelle 1.1" sheetId="4" state="visible" r:id="rId5"/>
    <sheet name="Tabelle 1.2" sheetId="5" state="visible" r:id="rId6"/>
    <sheet name="Tabelle 1.3" sheetId="6" state="visible" r:id="rId7"/>
    <sheet name="Tabelle 2.1" sheetId="7" state="visible" r:id="rId8"/>
    <sheet name="Tabelle 2.2" sheetId="8" state="visible" r:id="rId9"/>
    <sheet name="Tabelle 3.1" sheetId="9" state="visible" r:id="rId10"/>
    <sheet name=" Tabelle 3.2" sheetId="10" state="visible" r:id="rId11"/>
    <sheet name=" Tabelle 3.3" sheetId="11" state="visible" r:id="rId12"/>
    <sheet name="Tabelle 4.1.1" sheetId="12" state="visible" r:id="rId13"/>
    <sheet name="Tabelle 4.1.2" sheetId="13" state="visible" r:id="rId14"/>
    <sheet name="Tabelle 4.1.3" sheetId="14" state="visible" r:id="rId15"/>
    <sheet name="Tabelle 4.2.1" sheetId="15" state="visible" r:id="rId16"/>
    <sheet name="Tabelle 4.2.2" sheetId="16" state="visible" r:id="rId17"/>
    <sheet name="Tabelle 4.2.3" sheetId="17" state="visible" r:id="rId18"/>
    <sheet name="Tabelle 4.3.1" sheetId="18" state="visible" r:id="rId19"/>
    <sheet name="Tabelle 4.3.2" sheetId="19" state="visible" r:id="rId20"/>
    <sheet name="Tabelle 4.3.3" sheetId="20" state="visible" r:id="rId21"/>
  </sheets>
  <definedNames>
    <definedName function="false" hidden="false" localSheetId="9" name="_xlnm.Print_Area" vbProcedure="false">' Tabelle 3.2'!$A$2:$AA$110</definedName>
    <definedName function="false" hidden="false" localSheetId="10" name="_xlnm.Print_Area" vbProcedure="false">' Tabelle 3.3'!$A$2:$AA$110</definedName>
    <definedName function="false" hidden="false" localSheetId="1" name="_xlnm.Print_Area" vbProcedure="false">Inhalt!$A$1:$K$36</definedName>
    <definedName function="false" hidden="false" localSheetId="3" name="_xlnm.Print_Area" vbProcedure="false">'Tabelle 1.1'!$2:$119</definedName>
    <definedName function="false" hidden="false" localSheetId="4" name="_xlnm.Print_Area" vbProcedure="false">'Tabelle 1.2'!$A$2:$Y$119</definedName>
    <definedName function="false" hidden="false" localSheetId="5" name="_xlnm.Print_Area" vbProcedure="false">'Tabelle 1.3'!$A$2:$Y$120</definedName>
    <definedName function="false" hidden="false" localSheetId="6" name="_xlnm.Print_Area" vbProcedure="false">'Tabelle 2.1'!$A$2:$Y$130</definedName>
    <definedName function="false" hidden="false" localSheetId="7" name="_xlnm.Print_Area" vbProcedure="false">'Tabelle 2.2'!$A$2:$Y$134</definedName>
    <definedName function="false" hidden="false" localSheetId="8" name="_xlnm.Print_Area" vbProcedure="false">'Tabelle 3.1'!$A$2:$AA$110</definedName>
    <definedName function="false" hidden="false" localSheetId="11" name="_xlnm.Print_Area" vbProcedure="false">'Tabelle 4.1.1'!$A$2:$N$112</definedName>
    <definedName function="false" hidden="false" localSheetId="12" name="_xlnm.Print_Area" vbProcedure="false">'Tabelle 4.1.2'!$A$2:$N$112</definedName>
    <definedName function="false" hidden="false" localSheetId="13" name="_xlnm.Print_Area" vbProcedure="false">'Tabelle 4.1.3'!$A$2:$N$112</definedName>
    <definedName function="false" hidden="false" localSheetId="14" name="_xlnm.Print_Area" vbProcedure="false">'Tabelle 4.2.1'!$A$2:$N$112</definedName>
    <definedName function="false" hidden="false" localSheetId="15" name="_xlnm.Print_Area" vbProcedure="false">'Tabelle 4.2.2'!$A$2:$N$112</definedName>
    <definedName function="false" hidden="false" localSheetId="16" name="_xlnm.Print_Area" vbProcedure="false">'Tabelle 4.2.3'!$A$2:$N$113</definedName>
    <definedName function="false" hidden="false" localSheetId="17" name="_xlnm.Print_Area" vbProcedure="false">'Tabelle 4.3.1'!$A$2:$N$112</definedName>
    <definedName function="false" hidden="false" localSheetId="18" name="_xlnm.Print_Area" vbProcedure="false">'Tabelle 4.3.2'!$A$2:$N$112</definedName>
    <definedName function="false" hidden="false" localSheetId="19" name="_xlnm.Print_Area" vbProcedure="false">'Tabelle 4.3.3'!$A$2:$N$112</definedName>
    <definedName function="false" hidden="false" localSheetId="2" name="_xlnm.Print_Area" vbProcedure="false">Vorbemerkungen!$A$2:$I$66</definedName>
    <definedName function="false" hidden="false" localSheetId="0" name="_xlnm.Print_Area" vbProcedure="false">Vorblatt!$A$2:$G$53</definedName>
    <definedName function="false" hidden="false" name="ESt217" vbProcedure="false">#REF!</definedName>
    <definedName function="false" hidden="false" name="ESTt6ab211die2" vbProcedure="false">#REF!</definedName>
    <definedName function="false" hidden="false" name="ESTtab113die2" vbProcedure="false">#REF!</definedName>
    <definedName function="false" hidden="false" name="ESTtab12die2" vbProcedure="false">#REF!</definedName>
    <definedName function="false" hidden="false" name="ESTtab211" vbProcedure="false">#REF!</definedName>
    <definedName function="false" hidden="false" name="ESTtab212" vbProcedure="false">#REF!</definedName>
    <definedName function="false" hidden="false" name="ESTtab213" vbProcedure="false">#REF!</definedName>
    <definedName function="false" hidden="false" name="ESTtab24" vbProcedure="false">#REF!</definedName>
    <definedName function="false" hidden="false" name="ESTtab24die2" vbProcedure="false">#REF!</definedName>
    <definedName function="false" hidden="false" localSheetId="9" name="ESTtab113die2" vbProcedure="false">#REF!</definedName>
    <definedName function="false" hidden="false" localSheetId="10" name="ESTtab113die2" vbProcedure="false">#REF!</definedName>
    <definedName function="false" hidden="false" localSheetId="11" name="ESTtab113die2" vbProcedure="false">#REF!</definedName>
    <definedName function="false" hidden="false" localSheetId="12" name="ESTtab113die2" vbProcedure="false">#REF!</definedName>
    <definedName function="false" hidden="false" localSheetId="13" name="ESTtab113die2" vbProcedure="false">#REF!</definedName>
    <definedName function="false" hidden="false" localSheetId="15" name="ESTtab113die2" vbProcedure="false">#REF!</definedName>
    <definedName function="false" hidden="false" localSheetId="16" name="ESTtab113die2" vbProcedure="false">#REF!</definedName>
    <definedName function="false" hidden="false" localSheetId="17" name="ESTtab113die2" vbProcedure="false">#REF!</definedName>
    <definedName function="false" hidden="false" localSheetId="18" name="ESTtab113die2" vbProcedure="false">#REF!</definedName>
    <definedName function="false" hidden="false" localSheetId="19" name="ESTtab113di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0" uniqueCount="237">
  <si>
    <t xml:space="preserve">-&gt; Inhaltsübersicht</t>
  </si>
  <si>
    <t xml:space="preserve"> </t>
  </si>
  <si>
    <t xml:space="preserve">Statistisches Bundesamt</t>
  </si>
  <si>
    <t xml:space="preserve">Finanzen und Steuern</t>
  </si>
  <si>
    <t xml:space="preserve">Lohn- und Einkommensteuer 1995</t>
  </si>
  <si>
    <t xml:space="preserve">Herausgeber: Statistisches Bundesamt, Wiesbaden</t>
  </si>
  <si>
    <t xml:space="preserve">Erscheinungsfolge: dreijährlich</t>
  </si>
  <si>
    <t xml:space="preserve">Erschienen im Dezember 1999</t>
  </si>
  <si>
    <t xml:space="preserve">Fachliche Informationen zu diesem Produkt können Sie direkt beim Statistischen Bundesamt</t>
  </si>
  <si>
    <t xml:space="preserve">erfragen.</t>
  </si>
  <si>
    <t xml:space="preserve">Gruppe VI D, Telefon: 06 11 / 75 4315, Fax: 06 11 / 75 4183  oder E-Mail:  </t>
  </si>
  <si>
    <t xml:space="preserve">steuern@statistik-bund.de</t>
  </si>
  <si>
    <t xml:space="preserve">© Statistisches Bundesamt, Wiesbaden 2000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Weiteres Zahlenmaterial ist in unserer statistischen Datenbank STATIS-BUND gespeichert. </t>
  </si>
  <si>
    <t xml:space="preserve">Unser Zeitreihenservice </t>
  </si>
  <si>
    <t xml:space="preserve">http://www.statistik-bund.de/Zeitreih/home.htm </t>
  </si>
  <si>
    <t xml:space="preserve">stellt Ihnen den gesamten Datenbestand zur Verfügung. Die Recherche im Datenbestand (Meta-</t>
  </si>
  <si>
    <t xml:space="preserve">daten) und der Zugriff auf den Definitionskatalog sind kostenfrei.</t>
  </si>
  <si>
    <t xml:space="preserve">Startseite</t>
  </si>
  <si>
    <t xml:space="preserve">Inhaltsübersicht</t>
  </si>
  <si>
    <t xml:space="preserve">Lohn- und Einkommensteuerstatistik 1995</t>
  </si>
  <si>
    <r>
      <rPr>
        <b val="true"/>
        <sz val="10"/>
        <rFont val="Arial"/>
        <family val="2"/>
      </rPr>
      <t xml:space="preserve">1 Einkünfte, zu versteuerndes Einkommen und festgesetzte Einkommensteuer der Lohn- und Einkommensteuer</t>
    </r>
    <r>
      <rPr>
        <b val="true"/>
        <u val="single"/>
        <sz val="10"/>
        <rFont val="Arial"/>
        <family val="2"/>
      </rPr>
      <t xml:space="preserve">pflichtigen</t>
    </r>
  </si>
  <si>
    <t xml:space="preserve">nach Größenklassen des Gesamtbetrags der Einkünfte</t>
  </si>
  <si>
    <t xml:space="preserve">1.1 Nach der Grund- und Splittingtabelle Besteuerte zusammen</t>
  </si>
  <si>
    <t xml:space="preserve">1.2 Nach der Grundtabelle Besteuerte</t>
  </si>
  <si>
    <t xml:space="preserve">1.3 Nach der Splittingtabelle Besteuerte</t>
  </si>
  <si>
    <r>
      <rPr>
        <b val="true"/>
        <sz val="10"/>
        <rFont val="Arial"/>
        <family val="2"/>
      </rPr>
      <t xml:space="preserve">2 Einkünfte, zu versteuerndes Einkommen und festgesetzte Einkommensteuer der Lohn- und Einkommensteuer</t>
    </r>
    <r>
      <rPr>
        <b val="true"/>
        <u val="single"/>
        <sz val="10"/>
        <rFont val="Arial"/>
        <family val="2"/>
      </rPr>
      <t xml:space="preserve">pflichtigen</t>
    </r>
    <r>
      <rPr>
        <b val="true"/>
        <sz val="10"/>
        <rFont val="Arial"/>
        <family val="2"/>
      </rPr>
      <t xml:space="preserve"> </t>
    </r>
  </si>
  <si>
    <t xml:space="preserve">nach Größenklassen des zu versteuernden Einkommens</t>
  </si>
  <si>
    <t xml:space="preserve">2.1 Nach der Grundtabelle Besteuerte</t>
  </si>
  <si>
    <t xml:space="preserve">2.2 Nach der Splittingtabelle Besteuerte</t>
  </si>
  <si>
    <r>
      <rPr>
        <b val="true"/>
        <sz val="10"/>
        <rFont val="Arial"/>
        <family val="2"/>
      </rPr>
      <t xml:space="preserve">3 Einkünfte der Lohn- und Einkommensteuer</t>
    </r>
    <r>
      <rPr>
        <b val="true"/>
        <u val="single"/>
        <sz val="10"/>
        <rFont val="Arial"/>
        <family val="2"/>
      </rPr>
      <t xml:space="preserve">fälle</t>
    </r>
    <r>
      <rPr>
        <b val="true"/>
        <sz val="10"/>
        <rFont val="Arial"/>
        <family val="2"/>
      </rPr>
      <t xml:space="preserve"> nach Geschlecht, Altersgruppen und Größenklassen </t>
    </r>
  </si>
  <si>
    <t xml:space="preserve">der Summe der individuellen Einkünfte (Individualnachweis)</t>
  </si>
  <si>
    <t xml:space="preserve">3.1 Nach der Grund- und Splittingtabelle Besteuerte zusammen</t>
  </si>
  <si>
    <t xml:space="preserve">3.2 Nach der Grundtabelle Besteuerte</t>
  </si>
  <si>
    <t xml:space="preserve">3.3 Nach der Splittingtabelle Besteuerte</t>
  </si>
  <si>
    <r>
      <rPr>
        <b val="true"/>
        <sz val="10"/>
        <rFont val="Arial"/>
        <family val="2"/>
      </rPr>
      <t xml:space="preserve">4 Bruttolohn und einbehaltene Lohnsteuer der Lohnsteuer</t>
    </r>
    <r>
      <rPr>
        <b val="true"/>
        <u val="single"/>
        <sz val="10"/>
        <rFont val="Arial"/>
        <family val="2"/>
      </rPr>
      <t xml:space="preserve">fälle</t>
    </r>
    <r>
      <rPr>
        <b val="true"/>
        <sz val="10"/>
        <rFont val="Arial"/>
        <family val="2"/>
      </rPr>
      <t xml:space="preserve"> nach Geschlecht, </t>
    </r>
  </si>
  <si>
    <t xml:space="preserve">Steuerklassen und Größenklassen des individuellen Bruttolohns (Individualnachweis)</t>
  </si>
  <si>
    <t xml:space="preserve">4.1 Frauen und Männer zusammen</t>
  </si>
  <si>
    <t xml:space="preserve">4.1.1 Steuerklassen I und II</t>
  </si>
  <si>
    <t xml:space="preserve">4.1.2 Steuerklassen III und IV</t>
  </si>
  <si>
    <t xml:space="preserve">4.1.3 Steuerklassen V und zusammen</t>
  </si>
  <si>
    <t xml:space="preserve">4.2 Frauen</t>
  </si>
  <si>
    <t xml:space="preserve">4.2.1 Steuerklassen I und II</t>
  </si>
  <si>
    <t xml:space="preserve">4.2.2 Steuerklassen III und IV</t>
  </si>
  <si>
    <t xml:space="preserve">4.2.3 Steuerklassen V und zusammen</t>
  </si>
  <si>
    <t xml:space="preserve">4.3 Männer</t>
  </si>
  <si>
    <t xml:space="preserve">4.3.1 Steuerklassen I und II</t>
  </si>
  <si>
    <t xml:space="preserve">4.3.2 Steuerklassen III und IV</t>
  </si>
  <si>
    <t xml:space="preserve">4.3.3 Steuerklassen V und zusammen</t>
  </si>
  <si>
    <t xml:space="preserve">Lohn- und Einkommen</t>
  </si>
  <si>
    <t xml:space="preserve">steuerstatistik 1995</t>
  </si>
  <si>
    <t xml:space="preserve">1 Einkünfte, zu versteuerndes Einkommen und festgesetzte Einkommensteuer der</t>
  </si>
  <si>
    <r>
      <rPr>
        <sz val="7"/>
        <rFont val="Arial"/>
        <family val="2"/>
      </rPr>
      <t xml:space="preserve">Lohn- und Einkommensteuer</t>
    </r>
    <r>
      <rPr>
        <u val="single"/>
        <sz val="7"/>
        <rFont val="Arial"/>
        <family val="2"/>
      </rPr>
      <t xml:space="preserve">pflichtigen</t>
    </r>
    <r>
      <rPr>
        <sz val="7"/>
        <rFont val="Arial"/>
        <family val="2"/>
      </rPr>
      <t xml:space="preserve"> nach Größenklassen des Gesamtbetrags der Einkünfte</t>
    </r>
  </si>
  <si>
    <t xml:space="preserve">1.1 Nach der Grund- und</t>
  </si>
  <si>
    <t xml:space="preserve">Splittingtabelle zusammen</t>
  </si>
  <si>
    <t xml:space="preserve">Positive</t>
  </si>
  <si>
    <t xml:space="preserve">Einkünfte aus</t>
  </si>
  <si>
    <t xml:space="preserve">Gesamtbetrag</t>
  </si>
  <si>
    <t xml:space="preserve">  Lfd.</t>
  </si>
  <si>
    <t xml:space="preserve">der Einkünfte</t>
  </si>
  <si>
    <t xml:space="preserve">Land- und </t>
  </si>
  <si>
    <t xml:space="preserve">selbständiger </t>
  </si>
  <si>
    <t xml:space="preserve">nichtselbständiger</t>
  </si>
  <si>
    <t xml:space="preserve">Vermietung und</t>
  </si>
  <si>
    <t xml:space="preserve">sonstige</t>
  </si>
  <si>
    <t xml:space="preserve">Summe der</t>
  </si>
  <si>
    <t xml:space="preserve">Lfd.</t>
  </si>
  <si>
    <t xml:space="preserve">  Nr.</t>
  </si>
  <si>
    <t xml:space="preserve">Forstwirtschaft</t>
  </si>
  <si>
    <t xml:space="preserve">Gewerbebetrieb</t>
  </si>
  <si>
    <t xml:space="preserve">Arbeit</t>
  </si>
  <si>
    <t xml:space="preserve">Kapitalvermögen</t>
  </si>
  <si>
    <t xml:space="preserve">Verpachtung</t>
  </si>
  <si>
    <t xml:space="preserve">Einkünfte</t>
  </si>
  <si>
    <t xml:space="preserve">positiven Einkünfte</t>
  </si>
  <si>
    <t xml:space="preserve">Nr.</t>
  </si>
  <si>
    <t xml:space="preserve">von ... bis</t>
  </si>
  <si>
    <t xml:space="preserve">unter ... DM</t>
  </si>
  <si>
    <t xml:space="preserve">Stpfl.</t>
  </si>
  <si>
    <t xml:space="preserve">1 000 DM</t>
  </si>
  <si>
    <t xml:space="preserve">    1</t>
  </si>
  <si>
    <t xml:space="preserve">-</t>
  </si>
  <si>
    <t xml:space="preserve"> 5 000</t>
  </si>
  <si>
    <t xml:space="preserve">  1</t>
  </si>
  <si>
    <t xml:space="preserve">    2</t>
  </si>
  <si>
    <t xml:space="preserve">   5 000</t>
  </si>
  <si>
    <t xml:space="preserve">  2</t>
  </si>
  <si>
    <t xml:space="preserve">    3</t>
  </si>
  <si>
    <t xml:space="preserve">  10 000</t>
  </si>
  <si>
    <t xml:space="preserve">  3</t>
  </si>
  <si>
    <t xml:space="preserve">    4</t>
  </si>
  <si>
    <t xml:space="preserve">  15 000</t>
  </si>
  <si>
    <t xml:space="preserve">  4</t>
  </si>
  <si>
    <t xml:space="preserve">    5</t>
  </si>
  <si>
    <t xml:space="preserve">  20 000</t>
  </si>
  <si>
    <t xml:space="preserve">  5</t>
  </si>
  <si>
    <t xml:space="preserve">    6</t>
  </si>
  <si>
    <t xml:space="preserve">  25 000</t>
  </si>
  <si>
    <t xml:space="preserve">  6</t>
  </si>
  <si>
    <t xml:space="preserve">    7</t>
  </si>
  <si>
    <t xml:space="preserve">  30 000</t>
  </si>
  <si>
    <t xml:space="preserve">  7</t>
  </si>
  <si>
    <t xml:space="preserve">    8</t>
  </si>
  <si>
    <t xml:space="preserve">  40 000</t>
  </si>
  <si>
    <t xml:space="preserve">  8</t>
  </si>
  <si>
    <t xml:space="preserve">    9</t>
  </si>
  <si>
    <t xml:space="preserve">  50 000</t>
  </si>
  <si>
    <t xml:space="preserve">  9</t>
  </si>
  <si>
    <t xml:space="preserve">   10</t>
  </si>
  <si>
    <t xml:space="preserve"> 10</t>
  </si>
  <si>
    <t xml:space="preserve">   11</t>
  </si>
  <si>
    <t xml:space="preserve"> 11</t>
  </si>
  <si>
    <t xml:space="preserve">   12</t>
  </si>
  <si>
    <t xml:space="preserve"> 12</t>
  </si>
  <si>
    <t xml:space="preserve">   13</t>
  </si>
  <si>
    <t xml:space="preserve"> 13</t>
  </si>
  <si>
    <t xml:space="preserve">   14</t>
  </si>
  <si>
    <t xml:space="preserve">1 Mill.</t>
  </si>
  <si>
    <t xml:space="preserve"> 14</t>
  </si>
  <si>
    <t xml:space="preserve">   15</t>
  </si>
  <si>
    <t xml:space="preserve">       1 Mill.</t>
  </si>
  <si>
    <t xml:space="preserve">2 Mill.</t>
  </si>
  <si>
    <t xml:space="preserve"> 15</t>
  </si>
  <si>
    <t xml:space="preserve">   16</t>
  </si>
  <si>
    <t xml:space="preserve">       2 Mill.</t>
  </si>
  <si>
    <t xml:space="preserve">  5 Mill.</t>
  </si>
  <si>
    <t xml:space="preserve"> 16</t>
  </si>
  <si>
    <t xml:space="preserve">   17</t>
  </si>
  <si>
    <t xml:space="preserve">       5 Mill.</t>
  </si>
  <si>
    <t xml:space="preserve">10 Mill.</t>
  </si>
  <si>
    <t xml:space="preserve"> 17</t>
  </si>
  <si>
    <t xml:space="preserve">   18</t>
  </si>
  <si>
    <t xml:space="preserve">     10 Mill.</t>
  </si>
  <si>
    <t xml:space="preserve">oder mehr</t>
  </si>
  <si>
    <t xml:space="preserve"> 18</t>
  </si>
  <si>
    <t xml:space="preserve">   19</t>
  </si>
  <si>
    <t xml:space="preserve">           insgesamt</t>
  </si>
  <si>
    <t xml:space="preserve"> 19</t>
  </si>
  <si>
    <t xml:space="preserve">   20</t>
  </si>
  <si>
    <t xml:space="preserve">Verlustfälle</t>
  </si>
  <si>
    <t xml:space="preserve"> 20</t>
  </si>
  <si>
    <t xml:space="preserve">Negative</t>
  </si>
  <si>
    <t xml:space="preserve">    Gesamtbetrag</t>
  </si>
  <si>
    <t xml:space="preserve">    der Einkünfte</t>
  </si>
  <si>
    <t xml:space="preserve">negativen Einkünfte</t>
  </si>
  <si>
    <t xml:space="preserve">    von ... bis</t>
  </si>
  <si>
    <t xml:space="preserve">    unter ... DM</t>
  </si>
  <si>
    <t xml:space="preserve">  1 Mill.</t>
  </si>
  <si>
    <t xml:space="preserve">  2 Mill.</t>
  </si>
  <si>
    <t xml:space="preserve">insgesamt</t>
  </si>
  <si>
    <t xml:space="preserve">Verbleibende Einkommensteuer 1)</t>
  </si>
  <si>
    <t xml:space="preserve">Festgesetzte</t>
  </si>
  <si>
    <t xml:space="preserve">Sonder-</t>
  </si>
  <si>
    <t xml:space="preserve">Außergewöhnliche</t>
  </si>
  <si>
    <t xml:space="preserve">Einkommen</t>
  </si>
  <si>
    <t xml:space="preserve">Kinderfreibeträge</t>
  </si>
  <si>
    <t xml:space="preserve">Zu versteuerndes</t>
  </si>
  <si>
    <t xml:space="preserve">Einkommensteuer</t>
  </si>
  <si>
    <t xml:space="preserve">ausgaben</t>
  </si>
  <si>
    <t xml:space="preserve">Belastungen</t>
  </si>
  <si>
    <t xml:space="preserve"> (§ 32 Abs. 6 EStG)</t>
  </si>
  <si>
    <t xml:space="preserve"> - - - - - - - -  -</t>
  </si>
  <si>
    <t xml:space="preserve">positiv</t>
  </si>
  <si>
    <t xml:space="preserve">negativ</t>
  </si>
  <si>
    <t xml:space="preserve">Jahreslohnsteuer</t>
  </si>
  <si>
    <t xml:space="preserve">1) Die Berechnung der verbleibenden Einkommensteuer erfolgt ohne Berücksichtigung der vom Steuerpflichtigen eventuell geleisteten Vorauszahlungen.</t>
  </si>
  <si>
    <t xml:space="preserve">= Wegen des Steuergeheimnisses zusammengefasst</t>
  </si>
  <si>
    <t xml:space="preserve">1.2 Nach der Grund</t>
  </si>
  <si>
    <t xml:space="preserve">tabelle Besteuerte</t>
  </si>
  <si>
    <t xml:space="preserve">1.3 Nach der Splitting</t>
  </si>
  <si>
    <t xml:space="preserve">tabelle Besteuerte *)</t>
  </si>
  <si>
    <t xml:space="preserve">*) Die Daten liegen auch für nach Splittingtabelle Besteuerte mit 1 oder 2 Einkommensbeziehern vor.</t>
  </si>
  <si>
    <t xml:space="preserve">2 Einkünfte, zu versteuerndes Einkommen und festgesetzte Einkommensteuer der</t>
  </si>
  <si>
    <r>
      <rPr>
        <sz val="7"/>
        <rFont val="Arial"/>
        <family val="2"/>
      </rPr>
      <t xml:space="preserve">Lohn- und Einkommensteuer</t>
    </r>
    <r>
      <rPr>
        <u val="single"/>
        <sz val="7"/>
        <rFont val="Arial"/>
        <family val="2"/>
      </rPr>
      <t xml:space="preserve">pflichtigen</t>
    </r>
    <r>
      <rPr>
        <sz val="7"/>
        <rFont val="Arial"/>
        <family val="2"/>
      </rPr>
      <t xml:space="preserve"> nach Größenklassen des zu versteuernden Einkommens</t>
    </r>
  </si>
  <si>
    <t xml:space="preserve">2.1 Nach der Grund</t>
  </si>
  <si>
    <t xml:space="preserve">Einkommen 1)</t>
  </si>
  <si>
    <t xml:space="preserve">&lt; 1</t>
  </si>
  <si>
    <t xml:space="preserve">zusammen</t>
  </si>
  <si>
    <t xml:space="preserve"> 21</t>
  </si>
  <si>
    <t xml:space="preserve"> 22</t>
  </si>
  <si>
    <t xml:space="preserve"> 23</t>
  </si>
  <si>
    <t xml:space="preserve"> 24</t>
  </si>
  <si>
    <t xml:space="preserve">Verbleibende Einkommensteuer 2)</t>
  </si>
  <si>
    <t xml:space="preserve">    1 000 DM</t>
  </si>
  <si>
    <t xml:space="preserve"> 1) Die Größenklassengrenzen entsprechen der steuerlichen Grund- bzw. Splittingtabelle.</t>
  </si>
  <si>
    <t xml:space="preserve"> 2) Die Berechnung der verbleibenden Einkommensteuer erfolgt ohne Berücksichtigung der vom Steuerpflichtigen eventuell geleisteten Vorauszahlungen.</t>
  </si>
  <si>
    <t xml:space="preserve">2.2 Nach der Splitting</t>
  </si>
  <si>
    <r>
      <rPr>
        <sz val="7"/>
        <rFont val="Arial"/>
        <family val="2"/>
      </rPr>
      <t xml:space="preserve">3 Einkünfte der Lohn- und Einkommensteuer</t>
    </r>
    <r>
      <rPr>
        <u val="single"/>
        <sz val="7"/>
        <rFont val="Arial"/>
        <family val="2"/>
      </rPr>
      <t xml:space="preserve">fälle</t>
    </r>
    <r>
      <rPr>
        <sz val="7"/>
        <rFont val="Arial"/>
        <family val="2"/>
      </rPr>
      <t xml:space="preserve"> nach Geschlecht, Altersgruppen</t>
    </r>
  </si>
  <si>
    <t xml:space="preserve">und Größenklassen der Summe der individuellen Einkünfte (Individualnachweis)</t>
  </si>
  <si>
    <t xml:space="preserve">3.1 Nach der Grund- und Splitting</t>
  </si>
  <si>
    <t xml:space="preserve">tabelle Besteuerte zusammen</t>
  </si>
  <si>
    <t xml:space="preserve">Summe</t>
  </si>
  <si>
    <t xml:space="preserve">Davon im Alter  von ...</t>
  </si>
  <si>
    <t xml:space="preserve">bis unter ... Jahren</t>
  </si>
  <si>
    <t xml:space="preserve">ohne Altersangabe</t>
  </si>
  <si>
    <t xml:space="preserve">unter 20</t>
  </si>
  <si>
    <t xml:space="preserve">weiblich</t>
  </si>
  <si>
    <t xml:space="preserve">männlich</t>
  </si>
  <si>
    <t xml:space="preserve">Fälle</t>
  </si>
  <si>
    <t xml:space="preserve">&lt;</t>
  </si>
  <si>
    <t xml:space="preserve">=</t>
  </si>
  <si>
    <t xml:space="preserve">Insgesamt</t>
  </si>
  <si>
    <t xml:space="preserve">20 - 30</t>
  </si>
  <si>
    <t xml:space="preserve">30 - 40</t>
  </si>
  <si>
    <t xml:space="preserve">40 - 50</t>
  </si>
  <si>
    <t xml:space="preserve">50 - 60</t>
  </si>
  <si>
    <t xml:space="preserve">60 - 65</t>
  </si>
  <si>
    <t xml:space="preserve">65 und mehr</t>
  </si>
  <si>
    <t xml:space="preserve"> von ... bis</t>
  </si>
  <si>
    <t xml:space="preserve"> unter ... DM</t>
  </si>
  <si>
    <t xml:space="preserve">3.2 Nach der Grund</t>
  </si>
  <si>
    <t xml:space="preserve">3.3 Nach der Splitting</t>
  </si>
  <si>
    <t xml:space="preserve">         Lohn- und Einkommensteuerstatistik 1995</t>
  </si>
  <si>
    <r>
      <rPr>
        <sz val="7"/>
        <rFont val="Arial"/>
        <family val="2"/>
      </rPr>
      <t xml:space="preserve">4 Bruttolohn und einbehaltene Lohnsteuer der Lohnsteuer</t>
    </r>
    <r>
      <rPr>
        <u val="single"/>
        <sz val="7"/>
        <rFont val="Arial"/>
        <family val="2"/>
      </rPr>
      <t xml:space="preserve">fälle </t>
    </r>
    <r>
      <rPr>
        <sz val="7"/>
        <rFont val="Arial"/>
        <family val="2"/>
      </rPr>
      <t xml:space="preserve">*) nach Geschlecht, Steuerklassen und Größenklassen des individuellen Bruttolohns</t>
    </r>
  </si>
  <si>
    <t xml:space="preserve">(Individualnachweis)</t>
  </si>
  <si>
    <t xml:space="preserve">Bruttolohn 1)</t>
  </si>
  <si>
    <t xml:space="preserve">Bruttolohn </t>
  </si>
  <si>
    <t xml:space="preserve">darunter</t>
  </si>
  <si>
    <t xml:space="preserve">Einkünfte aus </t>
  </si>
  <si>
    <t xml:space="preserve">Einbehaltene Lohnsteuer</t>
  </si>
  <si>
    <t xml:space="preserve">Versorgungsbezüge</t>
  </si>
  <si>
    <t xml:space="preserve">nichtselbständiger Arbeit</t>
  </si>
  <si>
    <t xml:space="preserve">Steuerklasse I</t>
  </si>
  <si>
    <t xml:space="preserve">  45 000</t>
  </si>
  <si>
    <t xml:space="preserve"> 50 000</t>
  </si>
  <si>
    <t xml:space="preserve">Steuerklasse II</t>
  </si>
  <si>
    <t xml:space="preserve">*) Ohne Lohnsteuerfälle, bei denen andere Einkünfte die aus nichtselbständiger Arbeit überwiegen.</t>
  </si>
  <si>
    <t xml:space="preserve">1) Angaben zu den Werbungskosten, Lohnersatzleistungen und Versorgungsfreibeträgen liegen ebenfalls vor.</t>
  </si>
  <si>
    <t xml:space="preserve">Steuerklasse III</t>
  </si>
  <si>
    <t xml:space="preserve">Steuerklasse IV</t>
  </si>
  <si>
    <t xml:space="preserve">Steuerklasse V</t>
  </si>
  <si>
    <t xml:space="preserve">Steuerklassen zusammen</t>
  </si>
  <si>
    <t xml:space="preserve">Bruttolohn</t>
  </si>
  <si>
    <t xml:space="preserve">Steuerklassen zusammen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###\ ###\ ###"/>
    <numFmt numFmtId="167" formatCode="###,###,###,##0"/>
    <numFmt numFmtId="168" formatCode="_-* #,##0.00&quot; DM&quot;_-;\-* #,##0.00&quot; DM&quot;_-;_-* \-??&quot; DM&quot;_-;_-@_-"/>
    <numFmt numFmtId="169" formatCode="#,##0&quot; DM&quot;;[RED]\-#,##0&quot; DM&quot;"/>
    <numFmt numFmtId="170" formatCode="#\ ###\ ###\ ###"/>
    <numFmt numFmtId="171" formatCode="#,##0"/>
    <numFmt numFmtId="172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u val="single"/>
      <sz val="7"/>
      <color rgb="FF0000FF"/>
      <name val="Arial"/>
      <family val="2"/>
    </font>
    <font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Vorblatt-Verkehr1" xfId="21"/>
    <cellStyle name="Standard_2 + 3" xfId="22"/>
    <cellStyle name="Standard_Tabelle 2-1" xfId="23"/>
    <cellStyle name="Standard_Vorblatt-Verkehr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320</xdr:colOff>
      <xdr:row>0</xdr:row>
      <xdr:rowOff>75960</xdr:rowOff>
    </xdr:from>
    <xdr:to>
      <xdr:col>6</xdr:col>
      <xdr:colOff>684360</xdr:colOff>
      <xdr:row>6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062960" y="75960"/>
          <a:ext cx="14486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98</xdr:row>
      <xdr:rowOff>57240</xdr:rowOff>
    </xdr:from>
    <xdr:to>
      <xdr:col>8</xdr:col>
      <xdr:colOff>221760</xdr:colOff>
      <xdr:row>101</xdr:row>
      <xdr:rowOff>114120</xdr:rowOff>
    </xdr:to>
    <xdr:sp>
      <xdr:nvSpPr>
        <xdr:cNvPr id="23" name="AutoShape 6"/>
        <xdr:cNvSpPr/>
      </xdr:nvSpPr>
      <xdr:spPr>
        <a:xfrm>
          <a:off x="3629520" y="11258640"/>
          <a:ext cx="191520" cy="399960"/>
        </a:xfrm>
        <a:custGeom>
          <a:avLst/>
          <a:gdLst>
            <a:gd name="textAreaLeft" fmla="*/ 0 w 191520"/>
            <a:gd name="textAreaRight" fmla="*/ 69120 w 19152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0800"/>
              </a:lnTo>
              <a:cubicBezTo>
                <a:pt x="10800" y="11700"/>
                <a:pt x="16200" y="12600"/>
                <a:pt x="21600" y="12600"/>
              </a:cubicBezTo>
              <a:cubicBezTo>
                <a:pt x="16200" y="12600"/>
                <a:pt x="10800" y="13500"/>
                <a:pt x="10800" y="144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9</xdr:row>
      <xdr:rowOff>0</xdr:rowOff>
    </xdr:from>
    <xdr:to>
      <xdr:col>3</xdr:col>
      <xdr:colOff>221400</xdr:colOff>
      <xdr:row>110</xdr:row>
      <xdr:rowOff>86040</xdr:rowOff>
    </xdr:to>
    <xdr:sp>
      <xdr:nvSpPr>
        <xdr:cNvPr id="24" name="Text 10"/>
        <xdr:cNvSpPr/>
      </xdr:nvSpPr>
      <xdr:spPr>
        <a:xfrm>
          <a:off x="1115640" y="12363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9</xdr:row>
      <xdr:rowOff>0</xdr:rowOff>
    </xdr:from>
    <xdr:to>
      <xdr:col>0</xdr:col>
      <xdr:colOff>191160</xdr:colOff>
      <xdr:row>110</xdr:row>
      <xdr:rowOff>76320</xdr:rowOff>
    </xdr:to>
    <xdr:sp>
      <xdr:nvSpPr>
        <xdr:cNvPr id="25" name="AutoShape 11"/>
        <xdr:cNvSpPr/>
      </xdr:nvSpPr>
      <xdr:spPr>
        <a:xfrm>
          <a:off x="70200" y="12363480"/>
          <a:ext cx="120960" cy="190440"/>
        </a:xfrm>
        <a:custGeom>
          <a:avLst/>
          <a:gdLst>
            <a:gd name="textAreaLeft" fmla="*/ 0 w 120960"/>
            <a:gd name="textAreaRight" fmla="*/ 43560 w 120960"/>
            <a:gd name="textAreaTop" fmla="*/ 4680 h 190440"/>
            <a:gd name="textAreaBottom" fmla="*/ 185760 h 190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109</xdr:row>
      <xdr:rowOff>0</xdr:rowOff>
    </xdr:from>
    <xdr:to>
      <xdr:col>3</xdr:col>
      <xdr:colOff>221400</xdr:colOff>
      <xdr:row>110</xdr:row>
      <xdr:rowOff>86040</xdr:rowOff>
    </xdr:to>
    <xdr:sp>
      <xdr:nvSpPr>
        <xdr:cNvPr id="26" name="Text 8"/>
        <xdr:cNvSpPr/>
      </xdr:nvSpPr>
      <xdr:spPr>
        <a:xfrm>
          <a:off x="1115640" y="12363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9</xdr:row>
      <xdr:rowOff>0</xdr:rowOff>
    </xdr:from>
    <xdr:to>
      <xdr:col>3</xdr:col>
      <xdr:colOff>221400</xdr:colOff>
      <xdr:row>110</xdr:row>
      <xdr:rowOff>86040</xdr:rowOff>
    </xdr:to>
    <xdr:sp>
      <xdr:nvSpPr>
        <xdr:cNvPr id="27" name="Text 13"/>
        <xdr:cNvSpPr/>
      </xdr:nvSpPr>
      <xdr:spPr>
        <a:xfrm>
          <a:off x="1115640" y="12363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54</xdr:row>
      <xdr:rowOff>57240</xdr:rowOff>
    </xdr:from>
    <xdr:to>
      <xdr:col>8</xdr:col>
      <xdr:colOff>221760</xdr:colOff>
      <xdr:row>57</xdr:row>
      <xdr:rowOff>114120</xdr:rowOff>
    </xdr:to>
    <xdr:sp>
      <xdr:nvSpPr>
        <xdr:cNvPr id="28" name="AutoShape 6"/>
        <xdr:cNvSpPr/>
      </xdr:nvSpPr>
      <xdr:spPr>
        <a:xfrm>
          <a:off x="3629520" y="6229440"/>
          <a:ext cx="191520" cy="399960"/>
        </a:xfrm>
        <a:custGeom>
          <a:avLst/>
          <a:gdLst>
            <a:gd name="textAreaLeft" fmla="*/ 0 w 191520"/>
            <a:gd name="textAreaRight" fmla="*/ 69120 w 19152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0800"/>
              </a:lnTo>
              <a:cubicBezTo>
                <a:pt x="10800" y="11700"/>
                <a:pt x="16200" y="12600"/>
                <a:pt x="21600" y="12600"/>
              </a:cubicBezTo>
              <a:cubicBezTo>
                <a:pt x="16200" y="12600"/>
                <a:pt x="10800" y="13500"/>
                <a:pt x="10800" y="144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9</xdr:row>
      <xdr:rowOff>0</xdr:rowOff>
    </xdr:from>
    <xdr:to>
      <xdr:col>3</xdr:col>
      <xdr:colOff>221400</xdr:colOff>
      <xdr:row>110</xdr:row>
      <xdr:rowOff>86040</xdr:rowOff>
    </xdr:to>
    <xdr:sp>
      <xdr:nvSpPr>
        <xdr:cNvPr id="29" name="Text 11"/>
        <xdr:cNvSpPr/>
      </xdr:nvSpPr>
      <xdr:spPr>
        <a:xfrm>
          <a:off x="1115640" y="12363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9</xdr:row>
      <xdr:rowOff>0</xdr:rowOff>
    </xdr:from>
    <xdr:to>
      <xdr:col>3</xdr:col>
      <xdr:colOff>221400</xdr:colOff>
      <xdr:row>110</xdr:row>
      <xdr:rowOff>86040</xdr:rowOff>
    </xdr:to>
    <xdr:sp>
      <xdr:nvSpPr>
        <xdr:cNvPr id="30" name="Text 14"/>
        <xdr:cNvSpPr/>
      </xdr:nvSpPr>
      <xdr:spPr>
        <a:xfrm>
          <a:off x="1115640" y="12363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9</xdr:row>
      <xdr:rowOff>0</xdr:rowOff>
    </xdr:from>
    <xdr:to>
      <xdr:col>3</xdr:col>
      <xdr:colOff>221400</xdr:colOff>
      <xdr:row>110</xdr:row>
      <xdr:rowOff>86040</xdr:rowOff>
    </xdr:to>
    <xdr:sp>
      <xdr:nvSpPr>
        <xdr:cNvPr id="31" name="Text 17"/>
        <xdr:cNvSpPr/>
      </xdr:nvSpPr>
      <xdr:spPr>
        <a:xfrm>
          <a:off x="1115640" y="12363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9</xdr:row>
      <xdr:rowOff>0</xdr:rowOff>
    </xdr:from>
    <xdr:to>
      <xdr:col>0</xdr:col>
      <xdr:colOff>191160</xdr:colOff>
      <xdr:row>110</xdr:row>
      <xdr:rowOff>76320</xdr:rowOff>
    </xdr:to>
    <xdr:sp>
      <xdr:nvSpPr>
        <xdr:cNvPr id="32" name="AutoShape 18"/>
        <xdr:cNvSpPr/>
      </xdr:nvSpPr>
      <xdr:spPr>
        <a:xfrm>
          <a:off x="70200" y="12363480"/>
          <a:ext cx="120960" cy="190440"/>
        </a:xfrm>
        <a:custGeom>
          <a:avLst/>
          <a:gdLst>
            <a:gd name="textAreaLeft" fmla="*/ 0 w 120960"/>
            <a:gd name="textAreaRight" fmla="*/ 43560 w 120960"/>
            <a:gd name="textAreaTop" fmla="*/ 4680 h 190440"/>
            <a:gd name="textAreaBottom" fmla="*/ 185760 h 190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54</xdr:row>
      <xdr:rowOff>57240</xdr:rowOff>
    </xdr:from>
    <xdr:to>
      <xdr:col>8</xdr:col>
      <xdr:colOff>221760</xdr:colOff>
      <xdr:row>57</xdr:row>
      <xdr:rowOff>104760</xdr:rowOff>
    </xdr:to>
    <xdr:sp>
      <xdr:nvSpPr>
        <xdr:cNvPr id="33" name="AutoShape 12"/>
        <xdr:cNvSpPr/>
      </xdr:nvSpPr>
      <xdr:spPr>
        <a:xfrm>
          <a:off x="3669840" y="6229440"/>
          <a:ext cx="151200" cy="390600"/>
        </a:xfrm>
        <a:custGeom>
          <a:avLst/>
          <a:gdLst>
            <a:gd name="textAreaLeft" fmla="*/ 0 w 151200"/>
            <a:gd name="textAreaRight" fmla="*/ 54720 w 151200"/>
            <a:gd name="textAreaTop" fmla="*/ 10080 h 390600"/>
            <a:gd name="textAreaBottom" fmla="*/ 38052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0317"/>
              </a:lnTo>
              <a:cubicBezTo>
                <a:pt x="10800" y="11217"/>
                <a:pt x="16200" y="12117"/>
                <a:pt x="21600" y="12117"/>
              </a:cubicBezTo>
              <a:cubicBezTo>
                <a:pt x="16200" y="12117"/>
                <a:pt x="10800" y="13017"/>
                <a:pt x="10800" y="13917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100</xdr:row>
      <xdr:rowOff>57240</xdr:rowOff>
    </xdr:from>
    <xdr:to>
      <xdr:col>6</xdr:col>
      <xdr:colOff>221760</xdr:colOff>
      <xdr:row>101</xdr:row>
      <xdr:rowOff>114120</xdr:rowOff>
    </xdr:to>
    <xdr:sp>
      <xdr:nvSpPr>
        <xdr:cNvPr id="34" name="AutoShape 13"/>
        <xdr:cNvSpPr/>
      </xdr:nvSpPr>
      <xdr:spPr>
        <a:xfrm>
          <a:off x="2130840" y="11487240"/>
          <a:ext cx="181440" cy="171360"/>
        </a:xfrm>
        <a:custGeom>
          <a:avLst/>
          <a:gdLst>
            <a:gd name="textAreaLeft" fmla="*/ 0 w 181440"/>
            <a:gd name="textAreaRight" fmla="*/ 65520 w 181440"/>
            <a:gd name="textAreaTop" fmla="*/ 4320 h 171360"/>
            <a:gd name="textAreaBottom" fmla="*/ 167040 h 171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85</xdr:row>
      <xdr:rowOff>56880</xdr:rowOff>
    </xdr:from>
    <xdr:to>
      <xdr:col>8</xdr:col>
      <xdr:colOff>252000</xdr:colOff>
      <xdr:row>86</xdr:row>
      <xdr:rowOff>114480</xdr:rowOff>
    </xdr:to>
    <xdr:sp>
      <xdr:nvSpPr>
        <xdr:cNvPr id="35" name="AutoShape 14"/>
        <xdr:cNvSpPr/>
      </xdr:nvSpPr>
      <xdr:spPr>
        <a:xfrm>
          <a:off x="3669840" y="9772560"/>
          <a:ext cx="181440" cy="171720"/>
        </a:xfrm>
        <a:custGeom>
          <a:avLst/>
          <a:gdLst>
            <a:gd name="textAreaLeft" fmla="*/ 0 w 181440"/>
            <a:gd name="textAreaRight" fmla="*/ 65520 w 181440"/>
            <a:gd name="textAreaTop" fmla="*/ 4320 h 171720"/>
            <a:gd name="textAreaBottom" fmla="*/ 167400 h 171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7800"/>
              </a:lnTo>
              <a:cubicBezTo>
                <a:pt x="10800" y="8700"/>
                <a:pt x="16200" y="9600"/>
                <a:pt x="21600" y="9600"/>
              </a:cubicBezTo>
              <a:cubicBezTo>
                <a:pt x="16200" y="9600"/>
                <a:pt x="10800" y="10500"/>
                <a:pt x="10800" y="114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90</xdr:row>
      <xdr:rowOff>57240</xdr:rowOff>
    </xdr:from>
    <xdr:to>
      <xdr:col>8</xdr:col>
      <xdr:colOff>252000</xdr:colOff>
      <xdr:row>91</xdr:row>
      <xdr:rowOff>114120</xdr:rowOff>
    </xdr:to>
    <xdr:sp>
      <xdr:nvSpPr>
        <xdr:cNvPr id="36" name="AutoShape 15"/>
        <xdr:cNvSpPr/>
      </xdr:nvSpPr>
      <xdr:spPr>
        <a:xfrm>
          <a:off x="3669840" y="10344240"/>
          <a:ext cx="181440" cy="171360"/>
        </a:xfrm>
        <a:custGeom>
          <a:avLst/>
          <a:gdLst>
            <a:gd name="textAreaLeft" fmla="*/ 0 w 181440"/>
            <a:gd name="textAreaRight" fmla="*/ 65520 w 181440"/>
            <a:gd name="textAreaTop" fmla="*/ 4320 h 171360"/>
            <a:gd name="textAreaBottom" fmla="*/ 167040 h 171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0200"/>
              </a:lnTo>
              <a:cubicBezTo>
                <a:pt x="10800" y="11100"/>
                <a:pt x="16200" y="12000"/>
                <a:pt x="21600" y="12000"/>
              </a:cubicBezTo>
              <a:cubicBezTo>
                <a:pt x="16200" y="12000"/>
                <a:pt x="10800" y="12900"/>
                <a:pt x="10800" y="138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94</xdr:row>
      <xdr:rowOff>57240</xdr:rowOff>
    </xdr:from>
    <xdr:to>
      <xdr:col>8</xdr:col>
      <xdr:colOff>281880</xdr:colOff>
      <xdr:row>96</xdr:row>
      <xdr:rowOff>104760</xdr:rowOff>
    </xdr:to>
    <xdr:sp>
      <xdr:nvSpPr>
        <xdr:cNvPr id="37" name="AutoShape 16"/>
        <xdr:cNvSpPr/>
      </xdr:nvSpPr>
      <xdr:spPr>
        <a:xfrm>
          <a:off x="3679560" y="10801440"/>
          <a:ext cx="201600" cy="276120"/>
        </a:xfrm>
        <a:custGeom>
          <a:avLst/>
          <a:gdLst>
            <a:gd name="textAreaLeft" fmla="*/ 0 w 201600"/>
            <a:gd name="textAreaRight" fmla="*/ 72720 w 201600"/>
            <a:gd name="textAreaTop" fmla="*/ 7200 h 276120"/>
            <a:gd name="textAreaBottom" fmla="*/ 268920 h 276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723"/>
              </a:lnTo>
              <a:cubicBezTo>
                <a:pt x="10800" y="9623"/>
                <a:pt x="16200" y="10523"/>
                <a:pt x="21600" y="10523"/>
              </a:cubicBezTo>
              <a:cubicBezTo>
                <a:pt x="16200" y="10523"/>
                <a:pt x="10800" y="11423"/>
                <a:pt x="10800" y="12323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98</xdr:row>
      <xdr:rowOff>37800</xdr:rowOff>
    </xdr:from>
    <xdr:to>
      <xdr:col>8</xdr:col>
      <xdr:colOff>302760</xdr:colOff>
      <xdr:row>102</xdr:row>
      <xdr:rowOff>9360</xdr:rowOff>
    </xdr:to>
    <xdr:sp>
      <xdr:nvSpPr>
        <xdr:cNvPr id="38" name="AutoShape 17"/>
        <xdr:cNvSpPr/>
      </xdr:nvSpPr>
      <xdr:spPr>
        <a:xfrm>
          <a:off x="3679560" y="11239200"/>
          <a:ext cx="222480" cy="428760"/>
        </a:xfrm>
        <a:custGeom>
          <a:avLst/>
          <a:gdLst>
            <a:gd name="textAreaLeft" fmla="*/ 0 w 222480"/>
            <a:gd name="textAreaRight" fmla="*/ 80280 w 222480"/>
            <a:gd name="textAreaTop" fmla="*/ 11160 h 428760"/>
            <a:gd name="textAreaBottom" fmla="*/ 417600 h 428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682"/>
              </a:lnTo>
              <a:cubicBezTo>
                <a:pt x="10800" y="9582"/>
                <a:pt x="16200" y="10482"/>
                <a:pt x="21600" y="10482"/>
              </a:cubicBezTo>
              <a:cubicBezTo>
                <a:pt x="16200" y="10482"/>
                <a:pt x="10800" y="11382"/>
                <a:pt x="10800" y="1228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00</xdr:row>
      <xdr:rowOff>28440</xdr:rowOff>
    </xdr:from>
    <xdr:to>
      <xdr:col>10</xdr:col>
      <xdr:colOff>221760</xdr:colOff>
      <xdr:row>102</xdr:row>
      <xdr:rowOff>9360</xdr:rowOff>
    </xdr:to>
    <xdr:sp>
      <xdr:nvSpPr>
        <xdr:cNvPr id="39" name="AutoShape 18"/>
        <xdr:cNvSpPr/>
      </xdr:nvSpPr>
      <xdr:spPr>
        <a:xfrm>
          <a:off x="5127840" y="11458440"/>
          <a:ext cx="201960" cy="209520"/>
        </a:xfrm>
        <a:custGeom>
          <a:avLst/>
          <a:gdLst>
            <a:gd name="textAreaLeft" fmla="*/ 0 w 201960"/>
            <a:gd name="textAreaRight" fmla="*/ 72720 w 201960"/>
            <a:gd name="textAreaTop" fmla="*/ 5400 h 209520"/>
            <a:gd name="textAreaBottom" fmla="*/ 204120 h 209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16200" y="9818"/>
                <a:pt x="21600" y="9818"/>
              </a:cubicBezTo>
              <a:cubicBezTo>
                <a:pt x="162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9</xdr:row>
      <xdr:rowOff>0</xdr:rowOff>
    </xdr:from>
    <xdr:to>
      <xdr:col>3</xdr:col>
      <xdr:colOff>221400</xdr:colOff>
      <xdr:row>110</xdr:row>
      <xdr:rowOff>86040</xdr:rowOff>
    </xdr:to>
    <xdr:sp>
      <xdr:nvSpPr>
        <xdr:cNvPr id="40" name="Text 25"/>
        <xdr:cNvSpPr/>
      </xdr:nvSpPr>
      <xdr:spPr>
        <a:xfrm>
          <a:off x="1115640" y="12363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9</xdr:row>
      <xdr:rowOff>0</xdr:rowOff>
    </xdr:from>
    <xdr:to>
      <xdr:col>3</xdr:col>
      <xdr:colOff>221400</xdr:colOff>
      <xdr:row>110</xdr:row>
      <xdr:rowOff>86040</xdr:rowOff>
    </xdr:to>
    <xdr:sp>
      <xdr:nvSpPr>
        <xdr:cNvPr id="41" name="Text 28"/>
        <xdr:cNvSpPr/>
      </xdr:nvSpPr>
      <xdr:spPr>
        <a:xfrm>
          <a:off x="1115640" y="12363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9</xdr:row>
      <xdr:rowOff>0</xdr:rowOff>
    </xdr:from>
    <xdr:to>
      <xdr:col>3</xdr:col>
      <xdr:colOff>221400</xdr:colOff>
      <xdr:row>110</xdr:row>
      <xdr:rowOff>86040</xdr:rowOff>
    </xdr:to>
    <xdr:sp>
      <xdr:nvSpPr>
        <xdr:cNvPr id="42" name="Text 31"/>
        <xdr:cNvSpPr/>
      </xdr:nvSpPr>
      <xdr:spPr>
        <a:xfrm>
          <a:off x="1115640" y="12363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9</xdr:row>
      <xdr:rowOff>0</xdr:rowOff>
    </xdr:from>
    <xdr:to>
      <xdr:col>0</xdr:col>
      <xdr:colOff>191160</xdr:colOff>
      <xdr:row>110</xdr:row>
      <xdr:rowOff>76320</xdr:rowOff>
    </xdr:to>
    <xdr:sp>
      <xdr:nvSpPr>
        <xdr:cNvPr id="43" name="AutoShape 32"/>
        <xdr:cNvSpPr/>
      </xdr:nvSpPr>
      <xdr:spPr>
        <a:xfrm>
          <a:off x="70200" y="12363480"/>
          <a:ext cx="120960" cy="190440"/>
        </a:xfrm>
        <a:custGeom>
          <a:avLst/>
          <a:gdLst>
            <a:gd name="textAreaLeft" fmla="*/ 0 w 120960"/>
            <a:gd name="textAreaRight" fmla="*/ 43560 w 120960"/>
            <a:gd name="textAreaTop" fmla="*/ 4680 h 190440"/>
            <a:gd name="textAreaBottom" fmla="*/ 185760 h 190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54</xdr:row>
      <xdr:rowOff>57240</xdr:rowOff>
    </xdr:from>
    <xdr:to>
      <xdr:col>8</xdr:col>
      <xdr:colOff>221760</xdr:colOff>
      <xdr:row>57</xdr:row>
      <xdr:rowOff>104760</xdr:rowOff>
    </xdr:to>
    <xdr:sp>
      <xdr:nvSpPr>
        <xdr:cNvPr id="44" name="AutoShape 6"/>
        <xdr:cNvSpPr/>
      </xdr:nvSpPr>
      <xdr:spPr>
        <a:xfrm>
          <a:off x="3669840" y="6229440"/>
          <a:ext cx="151200" cy="390600"/>
        </a:xfrm>
        <a:custGeom>
          <a:avLst/>
          <a:gdLst>
            <a:gd name="textAreaLeft" fmla="*/ 0 w 151200"/>
            <a:gd name="textAreaRight" fmla="*/ 54720 w 151200"/>
            <a:gd name="textAreaTop" fmla="*/ 10080 h 390600"/>
            <a:gd name="textAreaBottom" fmla="*/ 38052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0844"/>
              </a:lnTo>
              <a:cubicBezTo>
                <a:pt x="10800" y="11744"/>
                <a:pt x="16200" y="12644"/>
                <a:pt x="21600" y="12644"/>
              </a:cubicBezTo>
              <a:cubicBezTo>
                <a:pt x="16200" y="12644"/>
                <a:pt x="10800" y="13544"/>
                <a:pt x="10800" y="14444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98</xdr:row>
      <xdr:rowOff>57240</xdr:rowOff>
    </xdr:from>
    <xdr:to>
      <xdr:col>8</xdr:col>
      <xdr:colOff>221760</xdr:colOff>
      <xdr:row>101</xdr:row>
      <xdr:rowOff>104760</xdr:rowOff>
    </xdr:to>
    <xdr:sp>
      <xdr:nvSpPr>
        <xdr:cNvPr id="45" name="AutoShape 7"/>
        <xdr:cNvSpPr/>
      </xdr:nvSpPr>
      <xdr:spPr>
        <a:xfrm>
          <a:off x="3669840" y="11258640"/>
          <a:ext cx="151200" cy="390600"/>
        </a:xfrm>
        <a:custGeom>
          <a:avLst/>
          <a:gdLst>
            <a:gd name="textAreaLeft" fmla="*/ 0 w 151200"/>
            <a:gd name="textAreaRight" fmla="*/ 54720 w 151200"/>
            <a:gd name="textAreaTop" fmla="*/ 10080 h 390600"/>
            <a:gd name="textAreaBottom" fmla="*/ 38052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790"/>
              </a:lnTo>
              <a:cubicBezTo>
                <a:pt x="10800" y="10690"/>
                <a:pt x="16200" y="11590"/>
                <a:pt x="21600" y="11590"/>
              </a:cubicBezTo>
              <a:cubicBezTo>
                <a:pt x="16200" y="11590"/>
                <a:pt x="10800" y="12490"/>
                <a:pt x="10800" y="1339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9</xdr:row>
      <xdr:rowOff>0</xdr:rowOff>
    </xdr:from>
    <xdr:to>
      <xdr:col>3</xdr:col>
      <xdr:colOff>221400</xdr:colOff>
      <xdr:row>110</xdr:row>
      <xdr:rowOff>86040</xdr:rowOff>
    </xdr:to>
    <xdr:sp>
      <xdr:nvSpPr>
        <xdr:cNvPr id="46" name="Text 14"/>
        <xdr:cNvSpPr/>
      </xdr:nvSpPr>
      <xdr:spPr>
        <a:xfrm>
          <a:off x="1115640" y="12363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9</xdr:row>
      <xdr:rowOff>0</xdr:rowOff>
    </xdr:from>
    <xdr:to>
      <xdr:col>3</xdr:col>
      <xdr:colOff>221400</xdr:colOff>
      <xdr:row>110</xdr:row>
      <xdr:rowOff>86040</xdr:rowOff>
    </xdr:to>
    <xdr:sp>
      <xdr:nvSpPr>
        <xdr:cNvPr id="47" name="Text 17"/>
        <xdr:cNvSpPr/>
      </xdr:nvSpPr>
      <xdr:spPr>
        <a:xfrm>
          <a:off x="1115640" y="12363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9</xdr:row>
      <xdr:rowOff>0</xdr:rowOff>
    </xdr:from>
    <xdr:to>
      <xdr:col>3</xdr:col>
      <xdr:colOff>221400</xdr:colOff>
      <xdr:row>110</xdr:row>
      <xdr:rowOff>86040</xdr:rowOff>
    </xdr:to>
    <xdr:sp>
      <xdr:nvSpPr>
        <xdr:cNvPr id="48" name="Text 20"/>
        <xdr:cNvSpPr/>
      </xdr:nvSpPr>
      <xdr:spPr>
        <a:xfrm>
          <a:off x="1115640" y="12363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9</xdr:row>
      <xdr:rowOff>0</xdr:rowOff>
    </xdr:from>
    <xdr:to>
      <xdr:col>0</xdr:col>
      <xdr:colOff>191160</xdr:colOff>
      <xdr:row>110</xdr:row>
      <xdr:rowOff>76320</xdr:rowOff>
    </xdr:to>
    <xdr:sp>
      <xdr:nvSpPr>
        <xdr:cNvPr id="49" name="AutoShape 21"/>
        <xdr:cNvSpPr/>
      </xdr:nvSpPr>
      <xdr:spPr>
        <a:xfrm>
          <a:off x="70200" y="12363480"/>
          <a:ext cx="120960" cy="190440"/>
        </a:xfrm>
        <a:custGeom>
          <a:avLst/>
          <a:gdLst>
            <a:gd name="textAreaLeft" fmla="*/ 0 w 120960"/>
            <a:gd name="textAreaRight" fmla="*/ 43560 w 120960"/>
            <a:gd name="textAreaTop" fmla="*/ 4680 h 190440"/>
            <a:gd name="textAreaBottom" fmla="*/ 185760 h 190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56</xdr:row>
      <xdr:rowOff>57240</xdr:rowOff>
    </xdr:from>
    <xdr:to>
      <xdr:col>6</xdr:col>
      <xdr:colOff>221760</xdr:colOff>
      <xdr:row>57</xdr:row>
      <xdr:rowOff>114120</xdr:rowOff>
    </xdr:to>
    <xdr:sp>
      <xdr:nvSpPr>
        <xdr:cNvPr id="50" name="AutoShape 6"/>
        <xdr:cNvSpPr/>
      </xdr:nvSpPr>
      <xdr:spPr>
        <a:xfrm>
          <a:off x="2211120" y="6458040"/>
          <a:ext cx="101160" cy="171360"/>
        </a:xfrm>
        <a:custGeom>
          <a:avLst/>
          <a:gdLst>
            <a:gd name="textAreaLeft" fmla="*/ 0 w 101160"/>
            <a:gd name="textAreaRight" fmla="*/ 36360 w 101160"/>
            <a:gd name="textAreaTop" fmla="*/ 4320 h 171360"/>
            <a:gd name="textAreaBottom" fmla="*/ 167040 h 171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2086"/>
              </a:lnTo>
              <a:cubicBezTo>
                <a:pt x="10800" y="12986"/>
                <a:pt x="16200" y="13886"/>
                <a:pt x="21600" y="13886"/>
              </a:cubicBezTo>
              <a:cubicBezTo>
                <a:pt x="16200" y="13886"/>
                <a:pt x="10800" y="14786"/>
                <a:pt x="10800" y="1568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41</xdr:row>
      <xdr:rowOff>56880</xdr:rowOff>
    </xdr:from>
    <xdr:to>
      <xdr:col>8</xdr:col>
      <xdr:colOff>221760</xdr:colOff>
      <xdr:row>42</xdr:row>
      <xdr:rowOff>114480</xdr:rowOff>
    </xdr:to>
    <xdr:sp>
      <xdr:nvSpPr>
        <xdr:cNvPr id="51" name="AutoShape 7"/>
        <xdr:cNvSpPr/>
      </xdr:nvSpPr>
      <xdr:spPr>
        <a:xfrm>
          <a:off x="3719880" y="4743360"/>
          <a:ext cx="101160" cy="171720"/>
        </a:xfrm>
        <a:custGeom>
          <a:avLst/>
          <a:gdLst>
            <a:gd name="textAreaLeft" fmla="*/ 0 w 101160"/>
            <a:gd name="textAreaRight" fmla="*/ 36360 w 101160"/>
            <a:gd name="textAreaTop" fmla="*/ 4320 h 171720"/>
            <a:gd name="textAreaBottom" fmla="*/ 167400 h 171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2086"/>
              </a:lnTo>
              <a:cubicBezTo>
                <a:pt x="10800" y="12986"/>
                <a:pt x="16200" y="13886"/>
                <a:pt x="21600" y="13886"/>
              </a:cubicBezTo>
              <a:cubicBezTo>
                <a:pt x="16200" y="13886"/>
                <a:pt x="10800" y="14786"/>
                <a:pt x="10800" y="1568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46</xdr:row>
      <xdr:rowOff>57240</xdr:rowOff>
    </xdr:from>
    <xdr:to>
      <xdr:col>8</xdr:col>
      <xdr:colOff>221760</xdr:colOff>
      <xdr:row>47</xdr:row>
      <xdr:rowOff>114120</xdr:rowOff>
    </xdr:to>
    <xdr:sp>
      <xdr:nvSpPr>
        <xdr:cNvPr id="52" name="AutoShape 8"/>
        <xdr:cNvSpPr/>
      </xdr:nvSpPr>
      <xdr:spPr>
        <a:xfrm>
          <a:off x="3719880" y="5315040"/>
          <a:ext cx="101160" cy="171360"/>
        </a:xfrm>
        <a:custGeom>
          <a:avLst/>
          <a:gdLst>
            <a:gd name="textAreaLeft" fmla="*/ 0 w 101160"/>
            <a:gd name="textAreaRight" fmla="*/ 36360 w 101160"/>
            <a:gd name="textAreaTop" fmla="*/ 4320 h 171360"/>
            <a:gd name="textAreaBottom" fmla="*/ 167040 h 171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2086"/>
              </a:lnTo>
              <a:cubicBezTo>
                <a:pt x="10800" y="12986"/>
                <a:pt x="16200" y="13886"/>
                <a:pt x="21600" y="13886"/>
              </a:cubicBezTo>
              <a:cubicBezTo>
                <a:pt x="16200" y="13886"/>
                <a:pt x="10800" y="14786"/>
                <a:pt x="10800" y="1568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50</xdr:row>
      <xdr:rowOff>57240</xdr:rowOff>
    </xdr:from>
    <xdr:to>
      <xdr:col>8</xdr:col>
      <xdr:colOff>221760</xdr:colOff>
      <xdr:row>52</xdr:row>
      <xdr:rowOff>114480</xdr:rowOff>
    </xdr:to>
    <xdr:sp>
      <xdr:nvSpPr>
        <xdr:cNvPr id="53" name="AutoShape 9"/>
        <xdr:cNvSpPr/>
      </xdr:nvSpPr>
      <xdr:spPr>
        <a:xfrm>
          <a:off x="3689640" y="5772240"/>
          <a:ext cx="131400" cy="285840"/>
        </a:xfrm>
        <a:custGeom>
          <a:avLst/>
          <a:gdLst>
            <a:gd name="textAreaLeft" fmla="*/ 0 w 131400"/>
            <a:gd name="textAreaRight" fmla="*/ 47520 w 131400"/>
            <a:gd name="textAreaTop" fmla="*/ 7200 h 285840"/>
            <a:gd name="textAreaBottom" fmla="*/ 278640 h 285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749"/>
              </a:lnTo>
              <a:cubicBezTo>
                <a:pt x="10800" y="9649"/>
                <a:pt x="16200" y="10549"/>
                <a:pt x="21600" y="10549"/>
              </a:cubicBezTo>
              <a:cubicBezTo>
                <a:pt x="16200" y="10549"/>
                <a:pt x="10800" y="11449"/>
                <a:pt x="10800" y="12349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54</xdr:row>
      <xdr:rowOff>57240</xdr:rowOff>
    </xdr:from>
    <xdr:to>
      <xdr:col>8</xdr:col>
      <xdr:colOff>252000</xdr:colOff>
      <xdr:row>57</xdr:row>
      <xdr:rowOff>114120</xdr:rowOff>
    </xdr:to>
    <xdr:sp>
      <xdr:nvSpPr>
        <xdr:cNvPr id="54" name="AutoShape 10"/>
        <xdr:cNvSpPr/>
      </xdr:nvSpPr>
      <xdr:spPr>
        <a:xfrm>
          <a:off x="3669840" y="6229440"/>
          <a:ext cx="181440" cy="399960"/>
        </a:xfrm>
        <a:custGeom>
          <a:avLst/>
          <a:gdLst>
            <a:gd name="textAreaLeft" fmla="*/ 0 w 181440"/>
            <a:gd name="textAreaRight" fmla="*/ 65520 w 18144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1746"/>
              </a:lnTo>
              <a:cubicBezTo>
                <a:pt x="10800" y="12646"/>
                <a:pt x="16200" y="13546"/>
                <a:pt x="21600" y="13546"/>
              </a:cubicBezTo>
              <a:cubicBezTo>
                <a:pt x="16200" y="13546"/>
                <a:pt x="10800" y="14446"/>
                <a:pt x="10800" y="1534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56</xdr:row>
      <xdr:rowOff>57240</xdr:rowOff>
    </xdr:from>
    <xdr:to>
      <xdr:col>10</xdr:col>
      <xdr:colOff>221760</xdr:colOff>
      <xdr:row>57</xdr:row>
      <xdr:rowOff>114120</xdr:rowOff>
    </xdr:to>
    <xdr:sp>
      <xdr:nvSpPr>
        <xdr:cNvPr id="55" name="AutoShape 11"/>
        <xdr:cNvSpPr/>
      </xdr:nvSpPr>
      <xdr:spPr>
        <a:xfrm>
          <a:off x="5228640" y="6458040"/>
          <a:ext cx="101160" cy="171360"/>
        </a:xfrm>
        <a:custGeom>
          <a:avLst/>
          <a:gdLst>
            <a:gd name="textAreaLeft" fmla="*/ 0 w 101160"/>
            <a:gd name="textAreaRight" fmla="*/ 36360 w 101160"/>
            <a:gd name="textAreaTop" fmla="*/ 4320 h 171360"/>
            <a:gd name="textAreaBottom" fmla="*/ 167040 h 171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2086"/>
              </a:lnTo>
              <a:cubicBezTo>
                <a:pt x="10800" y="12986"/>
                <a:pt x="16200" y="13886"/>
                <a:pt x="21600" y="13886"/>
              </a:cubicBezTo>
              <a:cubicBezTo>
                <a:pt x="16200" y="13886"/>
                <a:pt x="10800" y="14786"/>
                <a:pt x="10800" y="1568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9</xdr:row>
      <xdr:rowOff>0</xdr:rowOff>
    </xdr:from>
    <xdr:to>
      <xdr:col>3</xdr:col>
      <xdr:colOff>221400</xdr:colOff>
      <xdr:row>110</xdr:row>
      <xdr:rowOff>86040</xdr:rowOff>
    </xdr:to>
    <xdr:sp>
      <xdr:nvSpPr>
        <xdr:cNvPr id="56" name="Text 18"/>
        <xdr:cNvSpPr/>
      </xdr:nvSpPr>
      <xdr:spPr>
        <a:xfrm>
          <a:off x="1115640" y="12363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9</xdr:row>
      <xdr:rowOff>0</xdr:rowOff>
    </xdr:from>
    <xdr:to>
      <xdr:col>3</xdr:col>
      <xdr:colOff>221400</xdr:colOff>
      <xdr:row>110</xdr:row>
      <xdr:rowOff>86040</xdr:rowOff>
    </xdr:to>
    <xdr:sp>
      <xdr:nvSpPr>
        <xdr:cNvPr id="57" name="Text 21"/>
        <xdr:cNvSpPr/>
      </xdr:nvSpPr>
      <xdr:spPr>
        <a:xfrm>
          <a:off x="1115640" y="12363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9</xdr:row>
      <xdr:rowOff>0</xdr:rowOff>
    </xdr:from>
    <xdr:to>
      <xdr:col>3</xdr:col>
      <xdr:colOff>221400</xdr:colOff>
      <xdr:row>110</xdr:row>
      <xdr:rowOff>86040</xdr:rowOff>
    </xdr:to>
    <xdr:sp>
      <xdr:nvSpPr>
        <xdr:cNvPr id="58" name="Text 24"/>
        <xdr:cNvSpPr/>
      </xdr:nvSpPr>
      <xdr:spPr>
        <a:xfrm>
          <a:off x="1115640" y="12363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9</xdr:row>
      <xdr:rowOff>0</xdr:rowOff>
    </xdr:from>
    <xdr:to>
      <xdr:col>0</xdr:col>
      <xdr:colOff>191160</xdr:colOff>
      <xdr:row>110</xdr:row>
      <xdr:rowOff>76320</xdr:rowOff>
    </xdr:to>
    <xdr:sp>
      <xdr:nvSpPr>
        <xdr:cNvPr id="59" name="AutoShape 25"/>
        <xdr:cNvSpPr/>
      </xdr:nvSpPr>
      <xdr:spPr>
        <a:xfrm>
          <a:off x="70200" y="12363480"/>
          <a:ext cx="120960" cy="190440"/>
        </a:xfrm>
        <a:custGeom>
          <a:avLst/>
          <a:gdLst>
            <a:gd name="textAreaLeft" fmla="*/ 0 w 120960"/>
            <a:gd name="textAreaRight" fmla="*/ 43560 w 120960"/>
            <a:gd name="textAreaTop" fmla="*/ 4680 h 190440"/>
            <a:gd name="textAreaBottom" fmla="*/ 185760 h 190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0</xdr:colOff>
      <xdr:row>54</xdr:row>
      <xdr:rowOff>57240</xdr:rowOff>
    </xdr:from>
    <xdr:to>
      <xdr:col>8</xdr:col>
      <xdr:colOff>221760</xdr:colOff>
      <xdr:row>57</xdr:row>
      <xdr:rowOff>114120</xdr:rowOff>
    </xdr:to>
    <xdr:sp>
      <xdr:nvSpPr>
        <xdr:cNvPr id="60" name="AutoShape 6"/>
        <xdr:cNvSpPr/>
      </xdr:nvSpPr>
      <xdr:spPr>
        <a:xfrm>
          <a:off x="3700080" y="6229440"/>
          <a:ext cx="120960" cy="399960"/>
        </a:xfrm>
        <a:custGeom>
          <a:avLst/>
          <a:gdLst>
            <a:gd name="textAreaLeft" fmla="*/ 0 w 120960"/>
            <a:gd name="textAreaRight" fmla="*/ 43560 w 12096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100</xdr:row>
      <xdr:rowOff>47880</xdr:rowOff>
    </xdr:from>
    <xdr:to>
      <xdr:col>10</xdr:col>
      <xdr:colOff>281880</xdr:colOff>
      <xdr:row>101</xdr:row>
      <xdr:rowOff>104760</xdr:rowOff>
    </xdr:to>
    <xdr:sp>
      <xdr:nvSpPr>
        <xdr:cNvPr id="61" name="AutoShape 8"/>
        <xdr:cNvSpPr/>
      </xdr:nvSpPr>
      <xdr:spPr>
        <a:xfrm>
          <a:off x="5198400" y="11477880"/>
          <a:ext cx="191520" cy="171360"/>
        </a:xfrm>
        <a:custGeom>
          <a:avLst/>
          <a:gdLst>
            <a:gd name="textAreaLeft" fmla="*/ 0 w 191520"/>
            <a:gd name="textAreaRight" fmla="*/ 69120 w 191520"/>
            <a:gd name="textAreaTop" fmla="*/ 4320 h 171360"/>
            <a:gd name="textAreaBottom" fmla="*/ 167040 h 171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7800"/>
              </a:lnTo>
              <a:cubicBezTo>
                <a:pt x="10800" y="8700"/>
                <a:pt x="16200" y="9600"/>
                <a:pt x="21600" y="9600"/>
              </a:cubicBezTo>
              <a:cubicBezTo>
                <a:pt x="16200" y="9600"/>
                <a:pt x="10800" y="10500"/>
                <a:pt x="10800" y="114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85</xdr:row>
      <xdr:rowOff>56880</xdr:rowOff>
    </xdr:from>
    <xdr:to>
      <xdr:col>8</xdr:col>
      <xdr:colOff>242280</xdr:colOff>
      <xdr:row>86</xdr:row>
      <xdr:rowOff>114480</xdr:rowOff>
    </xdr:to>
    <xdr:sp>
      <xdr:nvSpPr>
        <xdr:cNvPr id="62" name="AutoShape 9"/>
        <xdr:cNvSpPr/>
      </xdr:nvSpPr>
      <xdr:spPr>
        <a:xfrm>
          <a:off x="3649320" y="9772560"/>
          <a:ext cx="192240" cy="171720"/>
        </a:xfrm>
        <a:custGeom>
          <a:avLst/>
          <a:gdLst>
            <a:gd name="textAreaLeft" fmla="*/ 0 w 192240"/>
            <a:gd name="textAreaRight" fmla="*/ 69480 w 192240"/>
            <a:gd name="textAreaTop" fmla="*/ 4320 h 171720"/>
            <a:gd name="textAreaBottom" fmla="*/ 167400 h 171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89</xdr:row>
      <xdr:rowOff>37800</xdr:rowOff>
    </xdr:from>
    <xdr:to>
      <xdr:col>8</xdr:col>
      <xdr:colOff>292320</xdr:colOff>
      <xdr:row>91</xdr:row>
      <xdr:rowOff>95040</xdr:rowOff>
    </xdr:to>
    <xdr:sp>
      <xdr:nvSpPr>
        <xdr:cNvPr id="63" name="AutoShape 10"/>
        <xdr:cNvSpPr/>
      </xdr:nvSpPr>
      <xdr:spPr>
        <a:xfrm>
          <a:off x="3639600" y="10210680"/>
          <a:ext cx="252000" cy="285840"/>
        </a:xfrm>
        <a:custGeom>
          <a:avLst/>
          <a:gdLst>
            <a:gd name="textAreaLeft" fmla="*/ 0 w 252000"/>
            <a:gd name="textAreaRight" fmla="*/ 91080 w 252000"/>
            <a:gd name="textAreaTop" fmla="*/ 7200 h 285840"/>
            <a:gd name="textAreaBottom" fmla="*/ 278640 h 285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16200" y="10232"/>
                <a:pt x="21600" y="10232"/>
              </a:cubicBezTo>
              <a:cubicBezTo>
                <a:pt x="162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94</xdr:row>
      <xdr:rowOff>37800</xdr:rowOff>
    </xdr:from>
    <xdr:to>
      <xdr:col>8</xdr:col>
      <xdr:colOff>292320</xdr:colOff>
      <xdr:row>96</xdr:row>
      <xdr:rowOff>104760</xdr:rowOff>
    </xdr:to>
    <xdr:sp>
      <xdr:nvSpPr>
        <xdr:cNvPr id="64" name="AutoShape 11"/>
        <xdr:cNvSpPr/>
      </xdr:nvSpPr>
      <xdr:spPr>
        <a:xfrm>
          <a:off x="3669840" y="10782000"/>
          <a:ext cx="221760" cy="295560"/>
        </a:xfrm>
        <a:custGeom>
          <a:avLst/>
          <a:gdLst>
            <a:gd name="textAreaLeft" fmla="*/ 0 w 221760"/>
            <a:gd name="textAreaRight" fmla="*/ 79920 w 221760"/>
            <a:gd name="textAreaTop" fmla="*/ 7560 h 295560"/>
            <a:gd name="textAreaBottom" fmla="*/ 288000 h 295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16200" y="10232"/>
                <a:pt x="21600" y="10232"/>
              </a:cubicBezTo>
              <a:cubicBezTo>
                <a:pt x="162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9</xdr:row>
      <xdr:rowOff>0</xdr:rowOff>
    </xdr:from>
    <xdr:to>
      <xdr:col>3</xdr:col>
      <xdr:colOff>221400</xdr:colOff>
      <xdr:row>110</xdr:row>
      <xdr:rowOff>86040</xdr:rowOff>
    </xdr:to>
    <xdr:sp>
      <xdr:nvSpPr>
        <xdr:cNvPr id="65" name="Text 18"/>
        <xdr:cNvSpPr/>
      </xdr:nvSpPr>
      <xdr:spPr>
        <a:xfrm>
          <a:off x="1115640" y="12363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00</xdr:row>
      <xdr:rowOff>47880</xdr:rowOff>
    </xdr:from>
    <xdr:to>
      <xdr:col>6</xdr:col>
      <xdr:colOff>292320</xdr:colOff>
      <xdr:row>101</xdr:row>
      <xdr:rowOff>104760</xdr:rowOff>
    </xdr:to>
    <xdr:sp>
      <xdr:nvSpPr>
        <xdr:cNvPr id="66" name="AutoShape 21"/>
        <xdr:cNvSpPr/>
      </xdr:nvSpPr>
      <xdr:spPr>
        <a:xfrm>
          <a:off x="2191320" y="11477880"/>
          <a:ext cx="191520" cy="171360"/>
        </a:xfrm>
        <a:custGeom>
          <a:avLst/>
          <a:gdLst>
            <a:gd name="textAreaLeft" fmla="*/ 0 w 191520"/>
            <a:gd name="textAreaRight" fmla="*/ 69120 w 191520"/>
            <a:gd name="textAreaTop" fmla="*/ 4320 h 171360"/>
            <a:gd name="textAreaBottom" fmla="*/ 167040 h 171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9</xdr:row>
      <xdr:rowOff>0</xdr:rowOff>
    </xdr:from>
    <xdr:to>
      <xdr:col>3</xdr:col>
      <xdr:colOff>221400</xdr:colOff>
      <xdr:row>110</xdr:row>
      <xdr:rowOff>86040</xdr:rowOff>
    </xdr:to>
    <xdr:sp>
      <xdr:nvSpPr>
        <xdr:cNvPr id="67" name="Text 22"/>
        <xdr:cNvSpPr/>
      </xdr:nvSpPr>
      <xdr:spPr>
        <a:xfrm>
          <a:off x="1115640" y="12363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9</xdr:row>
      <xdr:rowOff>0</xdr:rowOff>
    </xdr:from>
    <xdr:to>
      <xdr:col>3</xdr:col>
      <xdr:colOff>221400</xdr:colOff>
      <xdr:row>110</xdr:row>
      <xdr:rowOff>86040</xdr:rowOff>
    </xdr:to>
    <xdr:sp>
      <xdr:nvSpPr>
        <xdr:cNvPr id="68" name="Text 25"/>
        <xdr:cNvSpPr/>
      </xdr:nvSpPr>
      <xdr:spPr>
        <a:xfrm>
          <a:off x="1115640" y="12363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9</xdr:row>
      <xdr:rowOff>0</xdr:rowOff>
    </xdr:from>
    <xdr:to>
      <xdr:col>0</xdr:col>
      <xdr:colOff>191160</xdr:colOff>
      <xdr:row>110</xdr:row>
      <xdr:rowOff>76320</xdr:rowOff>
    </xdr:to>
    <xdr:sp>
      <xdr:nvSpPr>
        <xdr:cNvPr id="69" name="AutoShape 26"/>
        <xdr:cNvSpPr/>
      </xdr:nvSpPr>
      <xdr:spPr>
        <a:xfrm>
          <a:off x="70200" y="12363480"/>
          <a:ext cx="120960" cy="190440"/>
        </a:xfrm>
        <a:custGeom>
          <a:avLst/>
          <a:gdLst>
            <a:gd name="textAreaLeft" fmla="*/ 0 w 120960"/>
            <a:gd name="textAreaRight" fmla="*/ 43560 w 120960"/>
            <a:gd name="textAreaTop" fmla="*/ 4680 h 190440"/>
            <a:gd name="textAreaBottom" fmla="*/ 185760 h 190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54</xdr:row>
      <xdr:rowOff>57240</xdr:rowOff>
    </xdr:from>
    <xdr:to>
      <xdr:col>8</xdr:col>
      <xdr:colOff>221760</xdr:colOff>
      <xdr:row>57</xdr:row>
      <xdr:rowOff>114120</xdr:rowOff>
    </xdr:to>
    <xdr:sp>
      <xdr:nvSpPr>
        <xdr:cNvPr id="70" name="AutoShape 6"/>
        <xdr:cNvSpPr/>
      </xdr:nvSpPr>
      <xdr:spPr>
        <a:xfrm>
          <a:off x="3639600" y="6229440"/>
          <a:ext cx="181440" cy="399960"/>
        </a:xfrm>
        <a:custGeom>
          <a:avLst/>
          <a:gdLst>
            <a:gd name="textAreaLeft" fmla="*/ 0 w 181440"/>
            <a:gd name="textAreaRight" fmla="*/ 65520 w 18144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0543"/>
              </a:lnTo>
              <a:cubicBezTo>
                <a:pt x="10800" y="11443"/>
                <a:pt x="16200" y="12343"/>
                <a:pt x="21600" y="12343"/>
              </a:cubicBezTo>
              <a:cubicBezTo>
                <a:pt x="16200" y="12343"/>
                <a:pt x="10800" y="13243"/>
                <a:pt x="10800" y="14143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0</xdr:colOff>
      <xdr:row>98</xdr:row>
      <xdr:rowOff>57240</xdr:rowOff>
    </xdr:from>
    <xdr:to>
      <xdr:col>8</xdr:col>
      <xdr:colOff>281880</xdr:colOff>
      <xdr:row>101</xdr:row>
      <xdr:rowOff>114120</xdr:rowOff>
    </xdr:to>
    <xdr:sp>
      <xdr:nvSpPr>
        <xdr:cNvPr id="71" name="AutoShape 7"/>
        <xdr:cNvSpPr/>
      </xdr:nvSpPr>
      <xdr:spPr>
        <a:xfrm>
          <a:off x="3700080" y="11258640"/>
          <a:ext cx="181080" cy="399960"/>
        </a:xfrm>
        <a:custGeom>
          <a:avLst/>
          <a:gdLst>
            <a:gd name="textAreaLeft" fmla="*/ 0 w 181080"/>
            <a:gd name="textAreaRight" fmla="*/ 65520 w 18108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0029"/>
              </a:lnTo>
              <a:cubicBezTo>
                <a:pt x="10800" y="10929"/>
                <a:pt x="16200" y="11829"/>
                <a:pt x="21600" y="11829"/>
              </a:cubicBezTo>
              <a:cubicBezTo>
                <a:pt x="16200" y="11829"/>
                <a:pt x="10800" y="12729"/>
                <a:pt x="10800" y="13629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9</xdr:row>
      <xdr:rowOff>0</xdr:rowOff>
    </xdr:from>
    <xdr:to>
      <xdr:col>3</xdr:col>
      <xdr:colOff>221400</xdr:colOff>
      <xdr:row>110</xdr:row>
      <xdr:rowOff>86040</xdr:rowOff>
    </xdr:to>
    <xdr:sp>
      <xdr:nvSpPr>
        <xdr:cNvPr id="72" name="Text 14"/>
        <xdr:cNvSpPr/>
      </xdr:nvSpPr>
      <xdr:spPr>
        <a:xfrm>
          <a:off x="1115640" y="12363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9</xdr:row>
      <xdr:rowOff>0</xdr:rowOff>
    </xdr:from>
    <xdr:to>
      <xdr:col>3</xdr:col>
      <xdr:colOff>221400</xdr:colOff>
      <xdr:row>110</xdr:row>
      <xdr:rowOff>86040</xdr:rowOff>
    </xdr:to>
    <xdr:sp>
      <xdr:nvSpPr>
        <xdr:cNvPr id="73" name="Text 17"/>
        <xdr:cNvSpPr/>
      </xdr:nvSpPr>
      <xdr:spPr>
        <a:xfrm>
          <a:off x="1115640" y="12363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9</xdr:row>
      <xdr:rowOff>0</xdr:rowOff>
    </xdr:from>
    <xdr:to>
      <xdr:col>3</xdr:col>
      <xdr:colOff>221400</xdr:colOff>
      <xdr:row>110</xdr:row>
      <xdr:rowOff>86040</xdr:rowOff>
    </xdr:to>
    <xdr:sp>
      <xdr:nvSpPr>
        <xdr:cNvPr id="74" name="Text 20"/>
        <xdr:cNvSpPr/>
      </xdr:nvSpPr>
      <xdr:spPr>
        <a:xfrm>
          <a:off x="1115640" y="12363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9</xdr:row>
      <xdr:rowOff>0</xdr:rowOff>
    </xdr:from>
    <xdr:to>
      <xdr:col>0</xdr:col>
      <xdr:colOff>191160</xdr:colOff>
      <xdr:row>110</xdr:row>
      <xdr:rowOff>76320</xdr:rowOff>
    </xdr:to>
    <xdr:sp>
      <xdr:nvSpPr>
        <xdr:cNvPr id="75" name="AutoShape 21"/>
        <xdr:cNvSpPr/>
      </xdr:nvSpPr>
      <xdr:spPr>
        <a:xfrm>
          <a:off x="70200" y="12363480"/>
          <a:ext cx="120960" cy="190440"/>
        </a:xfrm>
        <a:custGeom>
          <a:avLst/>
          <a:gdLst>
            <a:gd name="textAreaLeft" fmla="*/ 0 w 120960"/>
            <a:gd name="textAreaRight" fmla="*/ 43560 w 120960"/>
            <a:gd name="textAreaTop" fmla="*/ 4680 h 190440"/>
            <a:gd name="textAreaBottom" fmla="*/ 185760 h 190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280</xdr:colOff>
      <xdr:row>56</xdr:row>
      <xdr:rowOff>57240</xdr:rowOff>
    </xdr:from>
    <xdr:to>
      <xdr:col>6</xdr:col>
      <xdr:colOff>221760</xdr:colOff>
      <xdr:row>57</xdr:row>
      <xdr:rowOff>114120</xdr:rowOff>
    </xdr:to>
    <xdr:sp>
      <xdr:nvSpPr>
        <xdr:cNvPr id="76" name="AutoShape 6"/>
        <xdr:cNvSpPr/>
      </xdr:nvSpPr>
      <xdr:spPr>
        <a:xfrm>
          <a:off x="2170800" y="6458040"/>
          <a:ext cx="141480" cy="171360"/>
        </a:xfrm>
        <a:custGeom>
          <a:avLst/>
          <a:gdLst>
            <a:gd name="textAreaLeft" fmla="*/ 0 w 141480"/>
            <a:gd name="textAreaRight" fmla="*/ 51120 w 141480"/>
            <a:gd name="textAreaTop" fmla="*/ 4320 h 171360"/>
            <a:gd name="textAreaBottom" fmla="*/ 167040 h 171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2086"/>
              </a:lnTo>
              <a:cubicBezTo>
                <a:pt x="10800" y="12986"/>
                <a:pt x="16200" y="13886"/>
                <a:pt x="21600" y="13886"/>
              </a:cubicBezTo>
              <a:cubicBezTo>
                <a:pt x="16200" y="13886"/>
                <a:pt x="10800" y="14786"/>
                <a:pt x="10800" y="1568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41</xdr:row>
      <xdr:rowOff>56880</xdr:rowOff>
    </xdr:from>
    <xdr:to>
      <xdr:col>8</xdr:col>
      <xdr:colOff>221760</xdr:colOff>
      <xdr:row>42</xdr:row>
      <xdr:rowOff>114480</xdr:rowOff>
    </xdr:to>
    <xdr:sp>
      <xdr:nvSpPr>
        <xdr:cNvPr id="77" name="AutoShape 7"/>
        <xdr:cNvSpPr/>
      </xdr:nvSpPr>
      <xdr:spPr>
        <a:xfrm>
          <a:off x="3679560" y="4743360"/>
          <a:ext cx="141480" cy="171720"/>
        </a:xfrm>
        <a:custGeom>
          <a:avLst/>
          <a:gdLst>
            <a:gd name="textAreaLeft" fmla="*/ 0 w 141480"/>
            <a:gd name="textAreaRight" fmla="*/ 51120 w 141480"/>
            <a:gd name="textAreaTop" fmla="*/ 4320 h 171720"/>
            <a:gd name="textAreaBottom" fmla="*/ 167400 h 171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3500"/>
              </a:lnTo>
              <a:cubicBezTo>
                <a:pt x="10800" y="14400"/>
                <a:pt x="16200" y="15300"/>
                <a:pt x="21600" y="15300"/>
              </a:cubicBezTo>
              <a:cubicBezTo>
                <a:pt x="16200" y="15300"/>
                <a:pt x="10800" y="16200"/>
                <a:pt x="10800" y="171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46</xdr:row>
      <xdr:rowOff>57240</xdr:rowOff>
    </xdr:from>
    <xdr:to>
      <xdr:col>8</xdr:col>
      <xdr:colOff>221760</xdr:colOff>
      <xdr:row>47</xdr:row>
      <xdr:rowOff>114120</xdr:rowOff>
    </xdr:to>
    <xdr:sp>
      <xdr:nvSpPr>
        <xdr:cNvPr id="78" name="AutoShape 8"/>
        <xdr:cNvSpPr/>
      </xdr:nvSpPr>
      <xdr:spPr>
        <a:xfrm>
          <a:off x="3679560" y="5315040"/>
          <a:ext cx="141480" cy="171360"/>
        </a:xfrm>
        <a:custGeom>
          <a:avLst/>
          <a:gdLst>
            <a:gd name="textAreaLeft" fmla="*/ 0 w 141480"/>
            <a:gd name="textAreaRight" fmla="*/ 51120 w 141480"/>
            <a:gd name="textAreaTop" fmla="*/ 4320 h 171360"/>
            <a:gd name="textAreaBottom" fmla="*/ 167040 h 171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4400"/>
              </a:lnTo>
              <a:cubicBezTo>
                <a:pt x="10800" y="15300"/>
                <a:pt x="16200" y="16200"/>
                <a:pt x="21600" y="16200"/>
              </a:cubicBezTo>
              <a:cubicBezTo>
                <a:pt x="16200" y="16200"/>
                <a:pt x="10800" y="17100"/>
                <a:pt x="10800" y="180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50</xdr:row>
      <xdr:rowOff>57240</xdr:rowOff>
    </xdr:from>
    <xdr:to>
      <xdr:col>8</xdr:col>
      <xdr:colOff>252000</xdr:colOff>
      <xdr:row>52</xdr:row>
      <xdr:rowOff>104760</xdr:rowOff>
    </xdr:to>
    <xdr:sp>
      <xdr:nvSpPr>
        <xdr:cNvPr id="79" name="AutoShape 9"/>
        <xdr:cNvSpPr/>
      </xdr:nvSpPr>
      <xdr:spPr>
        <a:xfrm>
          <a:off x="3679560" y="5772240"/>
          <a:ext cx="171720" cy="276120"/>
        </a:xfrm>
        <a:custGeom>
          <a:avLst/>
          <a:gdLst>
            <a:gd name="textAreaLeft" fmla="*/ 0 w 171720"/>
            <a:gd name="textAreaRight" fmla="*/ 61920 w 171720"/>
            <a:gd name="textAreaTop" fmla="*/ 7200 h 276120"/>
            <a:gd name="textAreaBottom" fmla="*/ 268920 h 276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77"/>
              </a:lnTo>
              <a:cubicBezTo>
                <a:pt x="10800" y="10177"/>
                <a:pt x="16200" y="11077"/>
                <a:pt x="21600" y="11077"/>
              </a:cubicBezTo>
              <a:cubicBezTo>
                <a:pt x="16200" y="11077"/>
                <a:pt x="10800" y="11977"/>
                <a:pt x="10800" y="12877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54</xdr:row>
      <xdr:rowOff>47880</xdr:rowOff>
    </xdr:from>
    <xdr:to>
      <xdr:col>8</xdr:col>
      <xdr:colOff>272520</xdr:colOff>
      <xdr:row>57</xdr:row>
      <xdr:rowOff>104760</xdr:rowOff>
    </xdr:to>
    <xdr:sp>
      <xdr:nvSpPr>
        <xdr:cNvPr id="80" name="AutoShape 10"/>
        <xdr:cNvSpPr/>
      </xdr:nvSpPr>
      <xdr:spPr>
        <a:xfrm>
          <a:off x="3679560" y="6220080"/>
          <a:ext cx="192240" cy="399960"/>
        </a:xfrm>
        <a:custGeom>
          <a:avLst/>
          <a:gdLst>
            <a:gd name="textAreaLeft" fmla="*/ 0 w 192240"/>
            <a:gd name="textAreaRight" fmla="*/ 69480 w 19224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0800"/>
              </a:lnTo>
              <a:cubicBezTo>
                <a:pt x="10800" y="11700"/>
                <a:pt x="16200" y="12600"/>
                <a:pt x="21600" y="12600"/>
              </a:cubicBezTo>
              <a:cubicBezTo>
                <a:pt x="16200" y="12600"/>
                <a:pt x="10800" y="13500"/>
                <a:pt x="10800" y="144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280</xdr:colOff>
      <xdr:row>56</xdr:row>
      <xdr:rowOff>57240</xdr:rowOff>
    </xdr:from>
    <xdr:to>
      <xdr:col>10</xdr:col>
      <xdr:colOff>221760</xdr:colOff>
      <xdr:row>57</xdr:row>
      <xdr:rowOff>114120</xdr:rowOff>
    </xdr:to>
    <xdr:sp>
      <xdr:nvSpPr>
        <xdr:cNvPr id="81" name="AutoShape 11"/>
        <xdr:cNvSpPr/>
      </xdr:nvSpPr>
      <xdr:spPr>
        <a:xfrm>
          <a:off x="5188320" y="6458040"/>
          <a:ext cx="141480" cy="171360"/>
        </a:xfrm>
        <a:custGeom>
          <a:avLst/>
          <a:gdLst>
            <a:gd name="textAreaLeft" fmla="*/ 0 w 141480"/>
            <a:gd name="textAreaRight" fmla="*/ 51120 w 141480"/>
            <a:gd name="textAreaTop" fmla="*/ 4320 h 171360"/>
            <a:gd name="textAreaBottom" fmla="*/ 167040 h 171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2086"/>
              </a:lnTo>
              <a:cubicBezTo>
                <a:pt x="10800" y="12986"/>
                <a:pt x="16200" y="13886"/>
                <a:pt x="21600" y="13886"/>
              </a:cubicBezTo>
              <a:cubicBezTo>
                <a:pt x="16200" y="13886"/>
                <a:pt x="10800" y="14786"/>
                <a:pt x="10800" y="1568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9</xdr:row>
      <xdr:rowOff>0</xdr:rowOff>
    </xdr:from>
    <xdr:to>
      <xdr:col>3</xdr:col>
      <xdr:colOff>221400</xdr:colOff>
      <xdr:row>110</xdr:row>
      <xdr:rowOff>86040</xdr:rowOff>
    </xdr:to>
    <xdr:sp>
      <xdr:nvSpPr>
        <xdr:cNvPr id="82" name="Text 18"/>
        <xdr:cNvSpPr/>
      </xdr:nvSpPr>
      <xdr:spPr>
        <a:xfrm>
          <a:off x="1115640" y="12363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9</xdr:row>
      <xdr:rowOff>0</xdr:rowOff>
    </xdr:from>
    <xdr:to>
      <xdr:col>3</xdr:col>
      <xdr:colOff>221400</xdr:colOff>
      <xdr:row>110</xdr:row>
      <xdr:rowOff>86040</xdr:rowOff>
    </xdr:to>
    <xdr:sp>
      <xdr:nvSpPr>
        <xdr:cNvPr id="83" name="Text 21"/>
        <xdr:cNvSpPr/>
      </xdr:nvSpPr>
      <xdr:spPr>
        <a:xfrm>
          <a:off x="1115640" y="12363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9</xdr:row>
      <xdr:rowOff>0</xdr:rowOff>
    </xdr:from>
    <xdr:to>
      <xdr:col>3</xdr:col>
      <xdr:colOff>221400</xdr:colOff>
      <xdr:row>110</xdr:row>
      <xdr:rowOff>86040</xdr:rowOff>
    </xdr:to>
    <xdr:sp>
      <xdr:nvSpPr>
        <xdr:cNvPr id="84" name="Text 24"/>
        <xdr:cNvSpPr/>
      </xdr:nvSpPr>
      <xdr:spPr>
        <a:xfrm>
          <a:off x="1115640" y="12363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9</xdr:row>
      <xdr:rowOff>0</xdr:rowOff>
    </xdr:from>
    <xdr:to>
      <xdr:col>0</xdr:col>
      <xdr:colOff>191160</xdr:colOff>
      <xdr:row>110</xdr:row>
      <xdr:rowOff>76320</xdr:rowOff>
    </xdr:to>
    <xdr:sp>
      <xdr:nvSpPr>
        <xdr:cNvPr id="85" name="AutoShape 25"/>
        <xdr:cNvSpPr/>
      </xdr:nvSpPr>
      <xdr:spPr>
        <a:xfrm>
          <a:off x="70200" y="12363480"/>
          <a:ext cx="120960" cy="190440"/>
        </a:xfrm>
        <a:custGeom>
          <a:avLst/>
          <a:gdLst>
            <a:gd name="textAreaLeft" fmla="*/ 0 w 120960"/>
            <a:gd name="textAreaRight" fmla="*/ 43560 w 120960"/>
            <a:gd name="textAreaTop" fmla="*/ 4680 h 190440"/>
            <a:gd name="textAreaBottom" fmla="*/ 185760 h 190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0640</xdr:colOff>
      <xdr:row>70</xdr:row>
      <xdr:rowOff>37800</xdr:rowOff>
    </xdr:from>
    <xdr:to>
      <xdr:col>12</xdr:col>
      <xdr:colOff>312840</xdr:colOff>
      <xdr:row>72</xdr:row>
      <xdr:rowOff>76320</xdr:rowOff>
    </xdr:to>
    <xdr:sp>
      <xdr:nvSpPr>
        <xdr:cNvPr id="1" name="AutoShape 4"/>
        <xdr:cNvSpPr/>
      </xdr:nvSpPr>
      <xdr:spPr>
        <a:xfrm>
          <a:off x="8086680" y="8038800"/>
          <a:ext cx="142200" cy="267120"/>
        </a:xfrm>
        <a:custGeom>
          <a:avLst/>
          <a:gdLst>
            <a:gd name="textAreaLeft" fmla="*/ 0 w 142200"/>
            <a:gd name="textAreaRight" fmla="*/ 51480 w 142200"/>
            <a:gd name="textAreaTop" fmla="*/ 5760 h 267120"/>
            <a:gd name="textAreaBottom" fmla="*/ 261360 h 267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86"/>
                <a:pt x="10800" y="1571"/>
              </a:cubicBezTo>
              <a:lnTo>
                <a:pt x="10800" y="9425"/>
              </a:lnTo>
              <a:cubicBezTo>
                <a:pt x="10800" y="10211"/>
                <a:pt x="16200" y="10996"/>
                <a:pt x="21600" y="10996"/>
              </a:cubicBezTo>
              <a:cubicBezTo>
                <a:pt x="16200" y="10996"/>
                <a:pt x="10800" y="11782"/>
                <a:pt x="10800" y="12567"/>
              </a:cubicBezTo>
              <a:lnTo>
                <a:pt x="10800" y="20029"/>
              </a:lnTo>
              <a:cubicBezTo>
                <a:pt x="10800" y="20815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720</xdr:colOff>
      <xdr:row>68</xdr:row>
      <xdr:rowOff>19080</xdr:rowOff>
    </xdr:from>
    <xdr:to>
      <xdr:col>18</xdr:col>
      <xdr:colOff>222120</xdr:colOff>
      <xdr:row>71</xdr:row>
      <xdr:rowOff>76320</xdr:rowOff>
    </xdr:to>
    <xdr:sp>
      <xdr:nvSpPr>
        <xdr:cNvPr id="2" name="AutoShape 5"/>
        <xdr:cNvSpPr/>
      </xdr:nvSpPr>
      <xdr:spPr>
        <a:xfrm>
          <a:off x="12776760" y="7791480"/>
          <a:ext cx="131400" cy="400320"/>
        </a:xfrm>
        <a:custGeom>
          <a:avLst/>
          <a:gdLst>
            <a:gd name="textAreaLeft" fmla="*/ 0 w 131400"/>
            <a:gd name="textAreaRight" fmla="*/ 47520 w 131400"/>
            <a:gd name="textAreaTop" fmla="*/ 10440 h 400320"/>
            <a:gd name="textAreaBottom" fmla="*/ 389880 h 40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1380"/>
              </a:lnTo>
              <a:cubicBezTo>
                <a:pt x="10800" y="12280"/>
                <a:pt x="16200" y="13180"/>
                <a:pt x="21600" y="13180"/>
              </a:cubicBezTo>
              <a:cubicBezTo>
                <a:pt x="16200" y="13180"/>
                <a:pt x="10800" y="14080"/>
                <a:pt x="10800" y="1498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6</xdr:row>
      <xdr:rowOff>66600</xdr:rowOff>
    </xdr:from>
    <xdr:to>
      <xdr:col>0</xdr:col>
      <xdr:colOff>191160</xdr:colOff>
      <xdr:row>118</xdr:row>
      <xdr:rowOff>76320</xdr:rowOff>
    </xdr:to>
    <xdr:sp>
      <xdr:nvSpPr>
        <xdr:cNvPr id="3" name="AutoShape 7"/>
        <xdr:cNvSpPr/>
      </xdr:nvSpPr>
      <xdr:spPr>
        <a:xfrm>
          <a:off x="70200" y="13268160"/>
          <a:ext cx="120960" cy="238320"/>
        </a:xfrm>
        <a:custGeom>
          <a:avLst/>
          <a:gdLst>
            <a:gd name="textAreaLeft" fmla="*/ 0 w 120960"/>
            <a:gd name="textAreaRight" fmla="*/ 43560 w 120960"/>
            <a:gd name="textAreaTop" fmla="*/ 6120 h 238320"/>
            <a:gd name="textAreaBottom" fmla="*/ 23220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16</xdr:row>
      <xdr:rowOff>66600</xdr:rowOff>
    </xdr:from>
    <xdr:to>
      <xdr:col>0</xdr:col>
      <xdr:colOff>191160</xdr:colOff>
      <xdr:row>118</xdr:row>
      <xdr:rowOff>76320</xdr:rowOff>
    </xdr:to>
    <xdr:sp>
      <xdr:nvSpPr>
        <xdr:cNvPr id="4" name="AutoShape 2"/>
        <xdr:cNvSpPr/>
      </xdr:nvSpPr>
      <xdr:spPr>
        <a:xfrm>
          <a:off x="70200" y="13268160"/>
          <a:ext cx="120960" cy="238320"/>
        </a:xfrm>
        <a:custGeom>
          <a:avLst/>
          <a:gdLst>
            <a:gd name="textAreaLeft" fmla="*/ 0 w 120960"/>
            <a:gd name="textAreaRight" fmla="*/ 43560 w 120960"/>
            <a:gd name="textAreaTop" fmla="*/ 6120 h 238320"/>
            <a:gd name="textAreaBottom" fmla="*/ 23220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480</xdr:colOff>
      <xdr:row>68</xdr:row>
      <xdr:rowOff>37800</xdr:rowOff>
    </xdr:from>
    <xdr:to>
      <xdr:col>12</xdr:col>
      <xdr:colOff>191520</xdr:colOff>
      <xdr:row>72</xdr:row>
      <xdr:rowOff>76320</xdr:rowOff>
    </xdr:to>
    <xdr:sp>
      <xdr:nvSpPr>
        <xdr:cNvPr id="5" name="AutoShape 7"/>
        <xdr:cNvSpPr/>
      </xdr:nvSpPr>
      <xdr:spPr>
        <a:xfrm>
          <a:off x="7976520" y="7810200"/>
          <a:ext cx="131040" cy="495720"/>
        </a:xfrm>
        <a:custGeom>
          <a:avLst/>
          <a:gdLst>
            <a:gd name="textAreaLeft" fmla="*/ 0 w 131040"/>
            <a:gd name="textAreaRight" fmla="*/ 47160 w 131040"/>
            <a:gd name="textAreaTop" fmla="*/ 12600 h 495720"/>
            <a:gd name="textAreaBottom" fmla="*/ 483120 h 495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320</xdr:colOff>
      <xdr:row>68</xdr:row>
      <xdr:rowOff>28440</xdr:rowOff>
    </xdr:from>
    <xdr:to>
      <xdr:col>18</xdr:col>
      <xdr:colOff>171720</xdr:colOff>
      <xdr:row>71</xdr:row>
      <xdr:rowOff>95040</xdr:rowOff>
    </xdr:to>
    <xdr:sp>
      <xdr:nvSpPr>
        <xdr:cNvPr id="6" name="AutoShape 8"/>
        <xdr:cNvSpPr/>
      </xdr:nvSpPr>
      <xdr:spPr>
        <a:xfrm>
          <a:off x="12726360" y="7800840"/>
          <a:ext cx="131400" cy="409680"/>
        </a:xfrm>
        <a:custGeom>
          <a:avLst/>
          <a:gdLst>
            <a:gd name="textAreaLeft" fmla="*/ 0 w 131400"/>
            <a:gd name="textAreaRight" fmla="*/ 47520 w 13140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119</xdr:row>
      <xdr:rowOff>0</xdr:rowOff>
    </xdr:from>
    <xdr:to>
      <xdr:col>3</xdr:col>
      <xdr:colOff>221400</xdr:colOff>
      <xdr:row>120</xdr:row>
      <xdr:rowOff>85680</xdr:rowOff>
    </xdr:to>
    <xdr:sp>
      <xdr:nvSpPr>
        <xdr:cNvPr id="7" name="Text 3"/>
        <xdr:cNvSpPr/>
      </xdr:nvSpPr>
      <xdr:spPr>
        <a:xfrm>
          <a:off x="1115640" y="135446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560</xdr:colOff>
      <xdr:row>68</xdr:row>
      <xdr:rowOff>57240</xdr:rowOff>
    </xdr:from>
    <xdr:to>
      <xdr:col>12</xdr:col>
      <xdr:colOff>221760</xdr:colOff>
      <xdr:row>72</xdr:row>
      <xdr:rowOff>76320</xdr:rowOff>
    </xdr:to>
    <xdr:sp>
      <xdr:nvSpPr>
        <xdr:cNvPr id="8" name="AutoShape 4"/>
        <xdr:cNvSpPr/>
      </xdr:nvSpPr>
      <xdr:spPr>
        <a:xfrm>
          <a:off x="7986600" y="7829640"/>
          <a:ext cx="151200" cy="476280"/>
        </a:xfrm>
        <a:custGeom>
          <a:avLst/>
          <a:gdLst>
            <a:gd name="textAreaLeft" fmla="*/ 0 w 151200"/>
            <a:gd name="textAreaRight" fmla="*/ 54720 w 15120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383"/>
              </a:lnTo>
              <a:cubicBezTo>
                <a:pt x="10800" y="9283"/>
                <a:pt x="16200" y="10183"/>
                <a:pt x="21600" y="10183"/>
              </a:cubicBezTo>
              <a:cubicBezTo>
                <a:pt x="16200" y="10183"/>
                <a:pt x="10800" y="11083"/>
                <a:pt x="10800" y="11983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640</xdr:colOff>
      <xdr:row>68</xdr:row>
      <xdr:rowOff>47880</xdr:rowOff>
    </xdr:from>
    <xdr:to>
      <xdr:col>18</xdr:col>
      <xdr:colOff>222120</xdr:colOff>
      <xdr:row>71</xdr:row>
      <xdr:rowOff>95040</xdr:rowOff>
    </xdr:to>
    <xdr:sp>
      <xdr:nvSpPr>
        <xdr:cNvPr id="9" name="AutoShape 5"/>
        <xdr:cNvSpPr/>
      </xdr:nvSpPr>
      <xdr:spPr>
        <a:xfrm>
          <a:off x="12766680" y="7820280"/>
          <a:ext cx="141480" cy="390240"/>
        </a:xfrm>
        <a:custGeom>
          <a:avLst/>
          <a:gdLst>
            <a:gd name="textAreaLeft" fmla="*/ 0 w 141480"/>
            <a:gd name="textAreaRight" fmla="*/ 51120 w 141480"/>
            <a:gd name="textAreaTop" fmla="*/ 10080 h 390240"/>
            <a:gd name="textAreaBottom" fmla="*/ 380160 h 39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2086"/>
              </a:lnTo>
              <a:cubicBezTo>
                <a:pt x="10800" y="12986"/>
                <a:pt x="16200" y="13886"/>
                <a:pt x="21600" y="13886"/>
              </a:cubicBezTo>
              <a:cubicBezTo>
                <a:pt x="16200" y="13886"/>
                <a:pt x="10800" y="14786"/>
                <a:pt x="10800" y="1568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7</xdr:row>
      <xdr:rowOff>66600</xdr:rowOff>
    </xdr:from>
    <xdr:to>
      <xdr:col>0</xdr:col>
      <xdr:colOff>191160</xdr:colOff>
      <xdr:row>119</xdr:row>
      <xdr:rowOff>76320</xdr:rowOff>
    </xdr:to>
    <xdr:sp>
      <xdr:nvSpPr>
        <xdr:cNvPr id="10" name="AutoShape 6"/>
        <xdr:cNvSpPr/>
      </xdr:nvSpPr>
      <xdr:spPr>
        <a:xfrm>
          <a:off x="70200" y="13382640"/>
          <a:ext cx="120960" cy="238320"/>
        </a:xfrm>
        <a:custGeom>
          <a:avLst/>
          <a:gdLst>
            <a:gd name="textAreaLeft" fmla="*/ 0 w 120960"/>
            <a:gd name="textAreaRight" fmla="*/ 43560 w 120960"/>
            <a:gd name="textAreaTop" fmla="*/ 6120 h 238320"/>
            <a:gd name="textAreaBottom" fmla="*/ 23220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48</xdr:row>
      <xdr:rowOff>28440</xdr:rowOff>
    </xdr:from>
    <xdr:to>
      <xdr:col>6</xdr:col>
      <xdr:colOff>231840</xdr:colOff>
      <xdr:row>49</xdr:row>
      <xdr:rowOff>114480</xdr:rowOff>
    </xdr:to>
    <xdr:sp>
      <xdr:nvSpPr>
        <xdr:cNvPr id="11" name="Text 3"/>
        <xdr:cNvSpPr/>
      </xdr:nvSpPr>
      <xdr:spPr>
        <a:xfrm>
          <a:off x="2231280" y="5172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33</xdr:row>
      <xdr:rowOff>28440</xdr:rowOff>
    </xdr:from>
    <xdr:to>
      <xdr:col>12</xdr:col>
      <xdr:colOff>161640</xdr:colOff>
      <xdr:row>34</xdr:row>
      <xdr:rowOff>85680</xdr:rowOff>
    </xdr:to>
    <xdr:sp>
      <xdr:nvSpPr>
        <xdr:cNvPr id="12" name="AutoShape 7"/>
        <xdr:cNvSpPr/>
      </xdr:nvSpPr>
      <xdr:spPr>
        <a:xfrm>
          <a:off x="8098200" y="3800520"/>
          <a:ext cx="131760" cy="171360"/>
        </a:xfrm>
        <a:custGeom>
          <a:avLst/>
          <a:gdLst>
            <a:gd name="textAreaLeft" fmla="*/ 0 w 131760"/>
            <a:gd name="textAreaRight" fmla="*/ 47520 w 131760"/>
            <a:gd name="textAreaTop" fmla="*/ 4320 h 171360"/>
            <a:gd name="textAreaBottom" fmla="*/ 167040 h 171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0705"/>
              </a:lnTo>
              <a:cubicBezTo>
                <a:pt x="10800" y="11605"/>
                <a:pt x="16200" y="12505"/>
                <a:pt x="21600" y="12505"/>
              </a:cubicBezTo>
              <a:cubicBezTo>
                <a:pt x="16200" y="12505"/>
                <a:pt x="10800" y="13405"/>
                <a:pt x="10800" y="14305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400</xdr:colOff>
      <xdr:row>33</xdr:row>
      <xdr:rowOff>19080</xdr:rowOff>
    </xdr:from>
    <xdr:to>
      <xdr:col>18</xdr:col>
      <xdr:colOff>161640</xdr:colOff>
      <xdr:row>34</xdr:row>
      <xdr:rowOff>85680</xdr:rowOff>
    </xdr:to>
    <xdr:sp>
      <xdr:nvSpPr>
        <xdr:cNvPr id="13" name="AutoShape 8"/>
        <xdr:cNvSpPr/>
      </xdr:nvSpPr>
      <xdr:spPr>
        <a:xfrm>
          <a:off x="12043080" y="3791160"/>
          <a:ext cx="111240" cy="180720"/>
        </a:xfrm>
        <a:custGeom>
          <a:avLst/>
          <a:gdLst>
            <a:gd name="textAreaLeft" fmla="*/ 0 w 111240"/>
            <a:gd name="textAreaRight" fmla="*/ 39960 w 111240"/>
            <a:gd name="textAreaTop" fmla="*/ 4680 h 180720"/>
            <a:gd name="textAreaBottom" fmla="*/ 176040 h 180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0200"/>
              </a:lnTo>
              <a:cubicBezTo>
                <a:pt x="10800" y="11100"/>
                <a:pt x="16200" y="12000"/>
                <a:pt x="21600" y="12000"/>
              </a:cubicBezTo>
              <a:cubicBezTo>
                <a:pt x="16200" y="12000"/>
                <a:pt x="10800" y="12900"/>
                <a:pt x="10800" y="138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7</xdr:row>
      <xdr:rowOff>0</xdr:rowOff>
    </xdr:from>
    <xdr:to>
      <xdr:col>4</xdr:col>
      <xdr:colOff>80640</xdr:colOff>
      <xdr:row>108</xdr:row>
      <xdr:rowOff>85680</xdr:rowOff>
    </xdr:to>
    <xdr:sp>
      <xdr:nvSpPr>
        <xdr:cNvPr id="14" name="Text 14"/>
        <xdr:cNvSpPr/>
      </xdr:nvSpPr>
      <xdr:spPr>
        <a:xfrm>
          <a:off x="1558440" y="12192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0</xdr:row>
      <xdr:rowOff>0</xdr:rowOff>
    </xdr:from>
    <xdr:to>
      <xdr:col>4</xdr:col>
      <xdr:colOff>221040</xdr:colOff>
      <xdr:row>111</xdr:row>
      <xdr:rowOff>85680</xdr:rowOff>
    </xdr:to>
    <xdr:sp>
      <xdr:nvSpPr>
        <xdr:cNvPr id="15" name="Text 21"/>
        <xdr:cNvSpPr/>
      </xdr:nvSpPr>
      <xdr:spPr>
        <a:xfrm>
          <a:off x="1699200" y="125348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6</xdr:row>
      <xdr:rowOff>66600</xdr:rowOff>
    </xdr:from>
    <xdr:to>
      <xdr:col>0</xdr:col>
      <xdr:colOff>191160</xdr:colOff>
      <xdr:row>108</xdr:row>
      <xdr:rowOff>76320</xdr:rowOff>
    </xdr:to>
    <xdr:sp>
      <xdr:nvSpPr>
        <xdr:cNvPr id="16" name="AutoShape 22"/>
        <xdr:cNvSpPr/>
      </xdr:nvSpPr>
      <xdr:spPr>
        <a:xfrm>
          <a:off x="70200" y="12182400"/>
          <a:ext cx="120960" cy="200160"/>
        </a:xfrm>
        <a:custGeom>
          <a:avLst/>
          <a:gdLst>
            <a:gd name="textAreaLeft" fmla="*/ 0 w 120960"/>
            <a:gd name="textAreaRight" fmla="*/ 43560 w 120960"/>
            <a:gd name="textAreaTop" fmla="*/ 5040 h 200160"/>
            <a:gd name="textAreaBottom" fmla="*/ 195120 h 20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520</xdr:colOff>
      <xdr:row>33</xdr:row>
      <xdr:rowOff>9360</xdr:rowOff>
    </xdr:from>
    <xdr:to>
      <xdr:col>12</xdr:col>
      <xdr:colOff>131400</xdr:colOff>
      <xdr:row>34</xdr:row>
      <xdr:rowOff>114480</xdr:rowOff>
    </xdr:to>
    <xdr:sp>
      <xdr:nvSpPr>
        <xdr:cNvPr id="17" name="AutoShape 7"/>
        <xdr:cNvSpPr/>
      </xdr:nvSpPr>
      <xdr:spPr>
        <a:xfrm>
          <a:off x="8088840" y="3781440"/>
          <a:ext cx="110880" cy="219240"/>
        </a:xfrm>
        <a:custGeom>
          <a:avLst/>
          <a:gdLst>
            <a:gd name="textAreaLeft" fmla="*/ 0 w 110880"/>
            <a:gd name="textAreaRight" fmla="*/ 39960 w 110880"/>
            <a:gd name="textAreaTop" fmla="*/ 5400 h 219240"/>
            <a:gd name="textAreaBottom" fmla="*/ 213840 h 219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568"/>
              </a:lnTo>
              <a:cubicBezTo>
                <a:pt x="10800" y="10468"/>
                <a:pt x="16200" y="11368"/>
                <a:pt x="21600" y="11368"/>
              </a:cubicBezTo>
              <a:cubicBezTo>
                <a:pt x="16200" y="11368"/>
                <a:pt x="10800" y="12268"/>
                <a:pt x="10800" y="13168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7</xdr:row>
      <xdr:rowOff>0</xdr:rowOff>
    </xdr:from>
    <xdr:to>
      <xdr:col>3</xdr:col>
      <xdr:colOff>221400</xdr:colOff>
      <xdr:row>108</xdr:row>
      <xdr:rowOff>85680</xdr:rowOff>
    </xdr:to>
    <xdr:sp>
      <xdr:nvSpPr>
        <xdr:cNvPr id="18" name="Text 12"/>
        <xdr:cNvSpPr/>
      </xdr:nvSpPr>
      <xdr:spPr>
        <a:xfrm>
          <a:off x="1115640" y="12192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6</xdr:row>
      <xdr:rowOff>66600</xdr:rowOff>
    </xdr:from>
    <xdr:to>
      <xdr:col>0</xdr:col>
      <xdr:colOff>191160</xdr:colOff>
      <xdr:row>108</xdr:row>
      <xdr:rowOff>76320</xdr:rowOff>
    </xdr:to>
    <xdr:sp>
      <xdr:nvSpPr>
        <xdr:cNvPr id="19" name="AutoShape 13"/>
        <xdr:cNvSpPr/>
      </xdr:nvSpPr>
      <xdr:spPr>
        <a:xfrm>
          <a:off x="70200" y="12182400"/>
          <a:ext cx="120960" cy="200160"/>
        </a:xfrm>
        <a:custGeom>
          <a:avLst/>
          <a:gdLst>
            <a:gd name="textAreaLeft" fmla="*/ 0 w 120960"/>
            <a:gd name="textAreaRight" fmla="*/ 43560 w 120960"/>
            <a:gd name="textAreaTop" fmla="*/ 5040 h 200160"/>
            <a:gd name="textAreaBottom" fmla="*/ 195120 h 20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400</xdr:colOff>
      <xdr:row>33</xdr:row>
      <xdr:rowOff>19080</xdr:rowOff>
    </xdr:from>
    <xdr:to>
      <xdr:col>14</xdr:col>
      <xdr:colOff>171720</xdr:colOff>
      <xdr:row>34</xdr:row>
      <xdr:rowOff>85680</xdr:rowOff>
    </xdr:to>
    <xdr:sp>
      <xdr:nvSpPr>
        <xdr:cNvPr id="20" name="AutoShape 11"/>
        <xdr:cNvSpPr/>
      </xdr:nvSpPr>
      <xdr:spPr>
        <a:xfrm>
          <a:off x="9426960" y="3791160"/>
          <a:ext cx="121320" cy="180720"/>
        </a:xfrm>
        <a:custGeom>
          <a:avLst/>
          <a:gdLst>
            <a:gd name="textAreaLeft" fmla="*/ 0 w 121320"/>
            <a:gd name="textAreaRight" fmla="*/ 43920 w 121320"/>
            <a:gd name="textAreaTop" fmla="*/ 4680 h 180720"/>
            <a:gd name="textAreaBottom" fmla="*/ 176040 h 180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568"/>
              </a:lnTo>
              <a:cubicBezTo>
                <a:pt x="10800" y="10468"/>
                <a:pt x="16200" y="11368"/>
                <a:pt x="21600" y="11368"/>
              </a:cubicBezTo>
              <a:cubicBezTo>
                <a:pt x="16200" y="11368"/>
                <a:pt x="10800" y="12268"/>
                <a:pt x="10800" y="13168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7</xdr:row>
      <xdr:rowOff>0</xdr:rowOff>
    </xdr:from>
    <xdr:to>
      <xdr:col>3</xdr:col>
      <xdr:colOff>221400</xdr:colOff>
      <xdr:row>108</xdr:row>
      <xdr:rowOff>85680</xdr:rowOff>
    </xdr:to>
    <xdr:sp>
      <xdr:nvSpPr>
        <xdr:cNvPr id="21" name="Text 24"/>
        <xdr:cNvSpPr/>
      </xdr:nvSpPr>
      <xdr:spPr>
        <a:xfrm>
          <a:off x="1115640" y="12192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6</xdr:row>
      <xdr:rowOff>66600</xdr:rowOff>
    </xdr:from>
    <xdr:to>
      <xdr:col>0</xdr:col>
      <xdr:colOff>191160</xdr:colOff>
      <xdr:row>108</xdr:row>
      <xdr:rowOff>76320</xdr:rowOff>
    </xdr:to>
    <xdr:sp>
      <xdr:nvSpPr>
        <xdr:cNvPr id="22" name="AutoShape 25"/>
        <xdr:cNvSpPr/>
      </xdr:nvSpPr>
      <xdr:spPr>
        <a:xfrm>
          <a:off x="70200" y="12182400"/>
          <a:ext cx="120960" cy="200160"/>
        </a:xfrm>
        <a:custGeom>
          <a:avLst/>
          <a:gdLst>
            <a:gd name="textAreaLeft" fmla="*/ 0 w 120960"/>
            <a:gd name="textAreaRight" fmla="*/ 43560 w 120960"/>
            <a:gd name="textAreaTop" fmla="*/ 5040 h 200160"/>
            <a:gd name="textAreaBottom" fmla="*/ 195120 h 20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hyperlink" Target="http://194.95.119.6/zeitreih/home.htm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C3" s="1" t="s">
        <v>1</v>
      </c>
    </row>
    <row r="8" customFormat="false" ht="12.75" hidden="false" customHeight="false" outlineLevel="0" collapsed="false">
      <c r="F8" s="1" t="s">
        <v>2</v>
      </c>
    </row>
    <row r="12" customFormat="false" ht="20.25" hidden="false" customHeight="false" outlineLevel="0" collapsed="false">
      <c r="A12" s="3" t="s">
        <v>3</v>
      </c>
    </row>
    <row r="14" customFormat="false" ht="18" hidden="false" customHeight="false" outlineLevel="0" collapsed="false">
      <c r="A14" s="4" t="s">
        <v>4</v>
      </c>
    </row>
    <row r="15" customFormat="false" ht="18" hidden="false" customHeight="false" outlineLevel="0" collapsed="false">
      <c r="A15" s="4"/>
    </row>
    <row r="16" customFormat="false" ht="18" hidden="false" customHeight="false" outlineLevel="0" collapsed="false">
      <c r="A16" s="4"/>
    </row>
    <row r="17" customFormat="false" ht="18" hidden="false" customHeight="false" outlineLevel="0" collapsed="false">
      <c r="A17" s="4"/>
    </row>
    <row r="18" customFormat="false" ht="18" hidden="false" customHeight="false" outlineLevel="0" collapsed="false">
      <c r="A18" s="4"/>
    </row>
    <row r="26" customFormat="false" ht="15.75" hidden="false" customHeight="false" outlineLevel="0" collapsed="false">
      <c r="A26" s="5"/>
    </row>
    <row r="27" customFormat="false" ht="15.75" hidden="false" customHeight="false" outlineLevel="0" collapsed="false">
      <c r="A27" s="5"/>
    </row>
    <row r="28" customFormat="false" ht="15.75" hidden="false" customHeight="false" outlineLevel="0" collapsed="false">
      <c r="A28" s="5"/>
    </row>
    <row r="30" customFormat="false" ht="12.75" hidden="false" customHeight="false" outlineLevel="0" collapsed="false">
      <c r="A30" s="1" t="s">
        <v>5</v>
      </c>
    </row>
    <row r="32" customFormat="false" ht="12.75" hidden="false" customHeight="false" outlineLevel="0" collapsed="false">
      <c r="A32" s="6" t="s">
        <v>6</v>
      </c>
    </row>
    <row r="33" customFormat="false" ht="12.75" hidden="false" customHeight="false" outlineLevel="0" collapsed="false">
      <c r="A33" s="6" t="s">
        <v>7</v>
      </c>
    </row>
    <row r="36" customFormat="false" ht="12.75" hidden="false" customHeight="false" outlineLevel="0" collapsed="false">
      <c r="A36" s="1" t="s">
        <v>8</v>
      </c>
    </row>
    <row r="37" customFormat="false" ht="12.75" hidden="false" customHeight="false" outlineLevel="0" collapsed="false">
      <c r="A37" s="1" t="s">
        <v>9</v>
      </c>
    </row>
    <row r="38" customFormat="false" ht="12.75" hidden="false" customHeight="false" outlineLevel="0" collapsed="false">
      <c r="A38" s="6" t="s">
        <v>10</v>
      </c>
    </row>
    <row r="39" customFormat="false" ht="12.75" hidden="false" customHeight="false" outlineLevel="0" collapsed="false">
      <c r="A39" s="7" t="s">
        <v>11</v>
      </c>
    </row>
    <row r="40" customFormat="false" ht="12.75" hidden="false" customHeight="false" outlineLevel="0" collapsed="false">
      <c r="A40" s="6"/>
    </row>
    <row r="42" customFormat="false" ht="12.75" hidden="false" customHeight="false" outlineLevel="0" collapsed="false">
      <c r="A42" s="8" t="s">
        <v>12</v>
      </c>
    </row>
    <row r="43" customFormat="false" ht="12.75" hidden="false" customHeight="false" outlineLevel="0" collapsed="false">
      <c r="A43" s="1" t="s">
        <v>13</v>
      </c>
    </row>
    <row r="44" customFormat="false" ht="12.75" hidden="false" customHeight="false" outlineLevel="0" collapsed="false">
      <c r="A44" s="1" t="s">
        <v>14</v>
      </c>
    </row>
    <row r="45" customFormat="false" ht="12.75" hidden="false" customHeight="false" outlineLevel="0" collapsed="false">
      <c r="A45" s="1" t="s">
        <v>15</v>
      </c>
    </row>
    <row r="48" customFormat="false" ht="12.75" hidden="false" customHeight="false" outlineLevel="0" collapsed="false">
      <c r="A48" s="1" t="s">
        <v>16</v>
      </c>
    </row>
    <row r="49" customFormat="false" ht="12.75" hidden="false" customHeight="false" outlineLevel="0" collapsed="false">
      <c r="A49" s="1" t="s">
        <v>17</v>
      </c>
    </row>
    <row r="50" customFormat="false" ht="12.75" hidden="false" customHeight="false" outlineLevel="0" collapsed="false">
      <c r="A50" s="7" t="s">
        <v>18</v>
      </c>
    </row>
    <row r="51" customFormat="false" ht="12.75" hidden="false" customHeight="false" outlineLevel="0" collapsed="false">
      <c r="A51" s="1" t="s">
        <v>19</v>
      </c>
    </row>
    <row r="52" customFormat="false" ht="12.75" hidden="false" customHeight="false" outlineLevel="0" collapsed="false">
      <c r="A52" s="1" t="s">
        <v>20</v>
      </c>
    </row>
  </sheetData>
  <mergeCells count="1">
    <mergeCell ref="A1:G1"/>
  </mergeCells>
  <hyperlinks>
    <hyperlink ref="A1" location="Inhalt!A1" display="-&gt; Inhaltsübersicht"/>
    <hyperlink ref="A39" r:id="rId1" display="steuern@statistik-bund.de"/>
    <hyperlink ref="A50" r:id="rId2" display="http://www.statistik-bund.de/Zeitreih/home.htm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9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7" width="1.85"/>
    <col collapsed="false" customWidth="true" hidden="false" outlineLevel="0" max="3" min="3" style="27" width="8.85"/>
    <col collapsed="false" customWidth="true" hidden="false" outlineLevel="0" max="4" min="4" style="27" width="8.28"/>
    <col collapsed="false" customWidth="true" hidden="false" outlineLevel="0" max="5" min="5" style="27" width="5.85"/>
    <col collapsed="false" customWidth="true" hidden="false" outlineLevel="0" max="6" min="6" style="27" width="1.7"/>
    <col collapsed="false" customWidth="true" hidden="false" outlineLevel="0" max="12" min="7" style="27" width="14.14"/>
    <col collapsed="false" customWidth="true" hidden="false" outlineLevel="0" max="23" min="13" style="27" width="9.28"/>
    <col collapsed="false" customWidth="true" hidden="false" outlineLevel="0" max="24" min="24" style="27" width="8.28"/>
    <col collapsed="false" customWidth="true" hidden="false" outlineLevel="0" max="25" min="25" style="27" width="1.7"/>
    <col collapsed="false" customWidth="true" hidden="false" outlineLevel="0" max="26" min="26" style="27" width="3.14"/>
    <col collapsed="false" customWidth="true" hidden="false" outlineLevel="0" max="27" min="27" style="27" width="1.85"/>
    <col collapsed="false" customWidth="false" hidden="false" outlineLevel="0" max="257" min="28" style="27" width="9.14"/>
  </cols>
  <sheetData>
    <row r="1" s="25" customFormat="true" ht="9" hidden="false" customHeight="true" outlineLevel="0" collapsed="false">
      <c r="A1" s="25" t="s">
        <v>0</v>
      </c>
    </row>
    <row r="2" customFormat="false" ht="9" hidden="false" customHeight="true" outlineLevel="0" collapsed="false">
      <c r="A2" s="27" t="s">
        <v>2</v>
      </c>
    </row>
    <row r="5" customFormat="false" ht="9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4"/>
      <c r="L5" s="24" t="s">
        <v>52</v>
      </c>
      <c r="M5" s="24" t="s">
        <v>53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9" hidden="false" customHeight="tru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8" t="s">
        <v>190</v>
      </c>
      <c r="M6" s="24" t="s">
        <v>191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9" hidden="false" customHeight="true" outlineLevel="0" collapsed="false">
      <c r="B7" s="24"/>
      <c r="C7" s="24"/>
      <c r="D7" s="24"/>
      <c r="E7" s="24"/>
      <c r="F7" s="24"/>
      <c r="G7" s="24"/>
      <c r="H7" s="24"/>
      <c r="I7" s="28"/>
      <c r="J7" s="24"/>
      <c r="K7" s="24"/>
      <c r="L7" s="28" t="s">
        <v>213</v>
      </c>
      <c r="M7" s="24" t="s">
        <v>171</v>
      </c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</row>
    <row r="8" customFormat="false" ht="9" hidden="false" customHeight="true" outlineLevel="0" collapsed="false">
      <c r="B8" s="24"/>
      <c r="C8" s="24"/>
      <c r="D8" s="24"/>
      <c r="E8" s="24"/>
      <c r="F8" s="24"/>
      <c r="G8" s="24"/>
      <c r="H8" s="24"/>
      <c r="I8" s="28"/>
      <c r="J8" s="24"/>
      <c r="K8" s="24"/>
      <c r="L8" s="28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</row>
    <row r="9" customFormat="false" ht="9" hidden="false" customHeight="true" outlineLevel="0" collapsed="false">
      <c r="B9" s="24"/>
      <c r="C9" s="24"/>
      <c r="D9" s="24"/>
      <c r="E9" s="24"/>
      <c r="F9" s="24"/>
      <c r="G9" s="24"/>
      <c r="H9" s="24"/>
      <c r="I9" s="28"/>
      <c r="J9" s="24"/>
      <c r="K9" s="24"/>
      <c r="L9" s="28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</row>
    <row r="10" customFormat="false" ht="9" hidden="false" customHeight="false" outlineLevel="0" collapsed="false">
      <c r="B10" s="30"/>
      <c r="C10" s="30"/>
      <c r="D10" s="30"/>
      <c r="E10" s="30"/>
      <c r="F10" s="30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30"/>
    </row>
    <row r="11" customFormat="false" ht="9" hidden="false" customHeight="true" outlineLevel="0" collapsed="false">
      <c r="A11" s="33"/>
      <c r="B11" s="31"/>
      <c r="C11" s="141" t="s">
        <v>194</v>
      </c>
      <c r="D11" s="141"/>
      <c r="E11" s="141"/>
      <c r="F11" s="141"/>
      <c r="G11" s="34"/>
      <c r="H11" s="35"/>
      <c r="I11" s="35"/>
      <c r="J11" s="35"/>
      <c r="K11" s="35"/>
      <c r="L11" s="142" t="s">
        <v>195</v>
      </c>
      <c r="M11" s="35" t="s">
        <v>196</v>
      </c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143"/>
      <c r="Z11" s="32"/>
      <c r="AA11" s="33"/>
    </row>
    <row r="12" customFormat="false" ht="9" hidden="false" customHeight="false" outlineLevel="0" collapsed="false">
      <c r="A12" s="40" t="s">
        <v>69</v>
      </c>
      <c r="B12" s="40"/>
      <c r="C12" s="144" t="s">
        <v>62</v>
      </c>
      <c r="D12" s="144"/>
      <c r="E12" s="144"/>
      <c r="F12" s="144"/>
      <c r="G12" s="48" t="s">
        <v>152</v>
      </c>
      <c r="H12" s="48"/>
      <c r="I12" s="48"/>
      <c r="J12" s="48"/>
      <c r="K12" s="48"/>
      <c r="L12" s="48"/>
      <c r="M12" s="49" t="s">
        <v>197</v>
      </c>
      <c r="N12" s="49"/>
      <c r="O12" s="49"/>
      <c r="P12" s="49"/>
      <c r="Q12" s="49"/>
      <c r="R12" s="49"/>
      <c r="S12" s="48" t="s">
        <v>198</v>
      </c>
      <c r="T12" s="48"/>
      <c r="U12" s="48"/>
      <c r="V12" s="48"/>
      <c r="W12" s="48"/>
      <c r="X12" s="48"/>
      <c r="Y12" s="49"/>
      <c r="Z12" s="42" t="s">
        <v>69</v>
      </c>
      <c r="AA12" s="42"/>
    </row>
    <row r="13" customFormat="false" ht="9" hidden="false" customHeight="false" outlineLevel="0" collapsed="false">
      <c r="A13" s="40" t="s">
        <v>78</v>
      </c>
      <c r="B13" s="40"/>
      <c r="C13" s="42" t="s">
        <v>79</v>
      </c>
      <c r="D13" s="42"/>
      <c r="E13" s="42"/>
      <c r="F13" s="42"/>
      <c r="G13" s="48" t="s">
        <v>199</v>
      </c>
      <c r="H13" s="48"/>
      <c r="I13" s="48" t="s">
        <v>200</v>
      </c>
      <c r="J13" s="48"/>
      <c r="K13" s="48" t="s">
        <v>180</v>
      </c>
      <c r="L13" s="48"/>
      <c r="M13" s="49" t="s">
        <v>199</v>
      </c>
      <c r="N13" s="49"/>
      <c r="O13" s="48" t="s">
        <v>200</v>
      </c>
      <c r="P13" s="48"/>
      <c r="Q13" s="48" t="s">
        <v>180</v>
      </c>
      <c r="R13" s="48"/>
      <c r="S13" s="48" t="s">
        <v>199</v>
      </c>
      <c r="T13" s="48"/>
      <c r="U13" s="48" t="s">
        <v>200</v>
      </c>
      <c r="V13" s="48"/>
      <c r="W13" s="48" t="s">
        <v>180</v>
      </c>
      <c r="X13" s="48"/>
      <c r="Y13" s="48"/>
      <c r="Z13" s="42" t="s">
        <v>78</v>
      </c>
      <c r="AA13" s="42"/>
    </row>
    <row r="14" customFormat="false" ht="9" hidden="false" customHeight="false" outlineLevel="0" collapsed="false">
      <c r="A14" s="74"/>
      <c r="B14" s="74"/>
      <c r="C14" s="66" t="s">
        <v>80</v>
      </c>
      <c r="D14" s="66"/>
      <c r="E14" s="66"/>
      <c r="F14" s="66"/>
      <c r="G14" s="48" t="s">
        <v>201</v>
      </c>
      <c r="H14" s="48" t="s">
        <v>82</v>
      </c>
      <c r="I14" s="48" t="s">
        <v>201</v>
      </c>
      <c r="J14" s="48" t="s">
        <v>82</v>
      </c>
      <c r="K14" s="48" t="s">
        <v>201</v>
      </c>
      <c r="L14" s="48" t="s">
        <v>82</v>
      </c>
      <c r="M14" s="49" t="s">
        <v>201</v>
      </c>
      <c r="N14" s="48" t="s">
        <v>82</v>
      </c>
      <c r="O14" s="48" t="s">
        <v>201</v>
      </c>
      <c r="P14" s="48" t="s">
        <v>82</v>
      </c>
      <c r="Q14" s="48" t="s">
        <v>201</v>
      </c>
      <c r="R14" s="48" t="s">
        <v>82</v>
      </c>
      <c r="S14" s="48" t="s">
        <v>201</v>
      </c>
      <c r="T14" s="70" t="s">
        <v>82</v>
      </c>
      <c r="U14" s="47" t="s">
        <v>201</v>
      </c>
      <c r="V14" s="46" t="s">
        <v>82</v>
      </c>
      <c r="W14" s="47" t="s">
        <v>201</v>
      </c>
      <c r="X14" s="48" t="s">
        <v>82</v>
      </c>
      <c r="Y14" s="48"/>
      <c r="Z14" s="66"/>
      <c r="AA14" s="66"/>
    </row>
    <row r="15" customFormat="false" ht="9" hidden="false" customHeight="false" outlineLevel="0" collapsed="false">
      <c r="A15" s="30"/>
      <c r="B15" s="30"/>
      <c r="C15" s="30"/>
      <c r="D15" s="30"/>
      <c r="E15" s="30"/>
      <c r="F15" s="30"/>
      <c r="Z15" s="33"/>
      <c r="AA15" s="33"/>
    </row>
    <row r="16" customFormat="false" ht="9" hidden="false" customHeight="false" outlineLevel="0" collapsed="false">
      <c r="C16" s="30"/>
      <c r="D16" s="30"/>
      <c r="E16" s="30"/>
      <c r="F16" s="30"/>
      <c r="Z16" s="30"/>
      <c r="AA16" s="30"/>
    </row>
    <row r="17" customFormat="false" ht="9" hidden="false" customHeight="false" outlineLevel="0" collapsed="false">
      <c r="A17" s="145" t="n">
        <v>1</v>
      </c>
      <c r="B17" s="145"/>
      <c r="C17" s="51"/>
      <c r="D17" s="43" t="s">
        <v>202</v>
      </c>
      <c r="E17" s="146" t="n">
        <v>0</v>
      </c>
      <c r="F17" s="147"/>
      <c r="G17" s="54" t="n">
        <v>50221</v>
      </c>
      <c r="H17" s="54" t="n">
        <v>-1570832</v>
      </c>
      <c r="I17" s="54" t="n">
        <v>152616</v>
      </c>
      <c r="J17" s="54" t="n">
        <v>-6807298</v>
      </c>
      <c r="K17" s="54" t="n">
        <v>202837</v>
      </c>
      <c r="L17" s="54" t="n">
        <v>-8378130</v>
      </c>
      <c r="M17" s="54" t="n">
        <v>28</v>
      </c>
      <c r="N17" s="54" t="n">
        <v>-899</v>
      </c>
      <c r="O17" s="54" t="n">
        <v>274</v>
      </c>
      <c r="P17" s="54" t="n">
        <v>-13486</v>
      </c>
      <c r="Q17" s="54" t="n">
        <v>302</v>
      </c>
      <c r="R17" s="54" t="n">
        <v>-14386</v>
      </c>
      <c r="S17" s="54" t="n">
        <v>1061</v>
      </c>
      <c r="T17" s="54" t="n">
        <v>-15377</v>
      </c>
      <c r="U17" s="54" t="n">
        <v>2539</v>
      </c>
      <c r="V17" s="54" t="n">
        <v>-40695</v>
      </c>
      <c r="W17" s="54" t="n">
        <v>3600</v>
      </c>
      <c r="X17" s="54" t="n">
        <v>-56072</v>
      </c>
      <c r="Y17" s="28"/>
      <c r="Z17" s="51" t="s">
        <v>83</v>
      </c>
    </row>
    <row r="18" customFormat="false" ht="9" hidden="false" customHeight="false" outlineLevel="0" collapsed="false">
      <c r="A18" s="145" t="n">
        <v>2</v>
      </c>
      <c r="B18" s="145"/>
      <c r="C18" s="51"/>
      <c r="D18" s="43" t="s">
        <v>203</v>
      </c>
      <c r="E18" s="146" t="n">
        <v>0</v>
      </c>
      <c r="F18" s="147"/>
      <c r="G18" s="54" t="n">
        <v>472521</v>
      </c>
      <c r="H18" s="54" t="s">
        <v>84</v>
      </c>
      <c r="I18" s="54" t="n">
        <v>213754</v>
      </c>
      <c r="J18" s="54" t="s">
        <v>84</v>
      </c>
      <c r="K18" s="54" t="n">
        <v>686275</v>
      </c>
      <c r="L18" s="54" t="s">
        <v>84</v>
      </c>
      <c r="M18" s="54" t="n">
        <v>14</v>
      </c>
      <c r="N18" s="54" t="s">
        <v>84</v>
      </c>
      <c r="O18" s="54" t="n">
        <v>17</v>
      </c>
      <c r="P18" s="54" t="s">
        <v>84</v>
      </c>
      <c r="Q18" s="54" t="n">
        <v>31</v>
      </c>
      <c r="R18" s="54" t="s">
        <v>84</v>
      </c>
      <c r="S18" s="54" t="n">
        <v>45861</v>
      </c>
      <c r="T18" s="54" t="s">
        <v>84</v>
      </c>
      <c r="U18" s="54" t="n">
        <v>57958</v>
      </c>
      <c r="V18" s="54" t="s">
        <v>84</v>
      </c>
      <c r="W18" s="54" t="n">
        <v>103819</v>
      </c>
      <c r="X18" s="54" t="s">
        <v>84</v>
      </c>
      <c r="Y18" s="28"/>
      <c r="Z18" s="51" t="s">
        <v>87</v>
      </c>
    </row>
    <row r="19" customFormat="false" ht="9" hidden="false" customHeight="false" outlineLevel="0" collapsed="false">
      <c r="A19" s="145" t="n">
        <v>3</v>
      </c>
      <c r="B19" s="145"/>
      <c r="C19" s="51" t="n">
        <v>1</v>
      </c>
      <c r="D19" s="43" t="s">
        <v>84</v>
      </c>
      <c r="E19" s="52" t="s">
        <v>85</v>
      </c>
      <c r="F19" s="147"/>
      <c r="G19" s="54" t="n">
        <v>515167</v>
      </c>
      <c r="H19" s="54" t="n">
        <v>1200518</v>
      </c>
      <c r="I19" s="54" t="n">
        <v>625348</v>
      </c>
      <c r="J19" s="54" t="n">
        <v>1515001</v>
      </c>
      <c r="K19" s="54" t="n">
        <v>1140515</v>
      </c>
      <c r="L19" s="54" t="n">
        <v>2715519</v>
      </c>
      <c r="M19" s="54" t="n">
        <v>73</v>
      </c>
      <c r="N19" s="54" t="n">
        <v>201</v>
      </c>
      <c r="O19" s="54" t="n">
        <v>273</v>
      </c>
      <c r="P19" s="54" t="n">
        <v>710</v>
      </c>
      <c r="Q19" s="54" t="n">
        <v>346</v>
      </c>
      <c r="R19" s="54" t="n">
        <v>911</v>
      </c>
      <c r="S19" s="54" t="n">
        <v>108245</v>
      </c>
      <c r="T19" s="54" t="n">
        <v>247133</v>
      </c>
      <c r="U19" s="54" t="n">
        <v>150986</v>
      </c>
      <c r="V19" s="54" t="n">
        <v>335668</v>
      </c>
      <c r="W19" s="54" t="n">
        <v>259231</v>
      </c>
      <c r="X19" s="54" t="n">
        <v>582802</v>
      </c>
      <c r="Y19" s="28"/>
      <c r="Z19" s="51" t="n">
        <v>3</v>
      </c>
    </row>
    <row r="20" customFormat="false" ht="9" hidden="false" customHeight="false" outlineLevel="0" collapsed="false">
      <c r="A20" s="145" t="n">
        <v>4</v>
      </c>
      <c r="B20" s="145"/>
      <c r="C20" s="51" t="s">
        <v>88</v>
      </c>
      <c r="D20" s="43" t="s">
        <v>84</v>
      </c>
      <c r="E20" s="52" t="n">
        <v>10000</v>
      </c>
      <c r="F20" s="147"/>
      <c r="G20" s="54" t="n">
        <v>450934</v>
      </c>
      <c r="H20" s="54" t="n">
        <v>3410608</v>
      </c>
      <c r="I20" s="54" t="n">
        <v>580633</v>
      </c>
      <c r="J20" s="54" t="n">
        <v>4371031</v>
      </c>
      <c r="K20" s="54" t="n">
        <v>1031567</v>
      </c>
      <c r="L20" s="54" t="n">
        <v>7781638</v>
      </c>
      <c r="M20" s="54" t="n">
        <v>120</v>
      </c>
      <c r="N20" s="54" t="n">
        <v>904</v>
      </c>
      <c r="O20" s="54" t="n">
        <v>387</v>
      </c>
      <c r="P20" s="54" t="n">
        <v>2976</v>
      </c>
      <c r="Q20" s="54" t="n">
        <v>507</v>
      </c>
      <c r="R20" s="54" t="n">
        <v>3880</v>
      </c>
      <c r="S20" s="54" t="n">
        <v>52684</v>
      </c>
      <c r="T20" s="54" t="n">
        <v>399284</v>
      </c>
      <c r="U20" s="54" t="n">
        <v>80794</v>
      </c>
      <c r="V20" s="54" t="n">
        <v>612310</v>
      </c>
      <c r="W20" s="54" t="n">
        <v>133478</v>
      </c>
      <c r="X20" s="54" t="n">
        <v>1011594</v>
      </c>
      <c r="Y20" s="28"/>
      <c r="Z20" s="51" t="n">
        <v>4</v>
      </c>
    </row>
    <row r="21" customFormat="false" ht="9" hidden="false" customHeight="false" outlineLevel="0" collapsed="false">
      <c r="A21" s="145"/>
      <c r="B21" s="145"/>
      <c r="C21" s="51"/>
      <c r="D21" s="43"/>
      <c r="E21" s="52"/>
      <c r="F21" s="147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28"/>
      <c r="Z21" s="51"/>
    </row>
    <row r="22" customFormat="false" ht="9" hidden="false" customHeight="false" outlineLevel="0" collapsed="false">
      <c r="A22" s="145" t="n">
        <v>5</v>
      </c>
      <c r="B22" s="145"/>
      <c r="C22" s="51" t="s">
        <v>91</v>
      </c>
      <c r="D22" s="43" t="s">
        <v>84</v>
      </c>
      <c r="E22" s="52" t="n">
        <v>15000</v>
      </c>
      <c r="F22" s="147"/>
      <c r="G22" s="54" t="n">
        <v>529943</v>
      </c>
      <c r="H22" s="54" t="n">
        <v>6619665</v>
      </c>
      <c r="I22" s="54" t="n">
        <v>618919</v>
      </c>
      <c r="J22" s="54" t="n">
        <v>7712778</v>
      </c>
      <c r="K22" s="54" t="n">
        <v>1148862</v>
      </c>
      <c r="L22" s="54" t="n">
        <v>14332443</v>
      </c>
      <c r="M22" s="54" t="n">
        <v>270</v>
      </c>
      <c r="N22" s="54" t="n">
        <v>3429</v>
      </c>
      <c r="O22" s="54" t="n">
        <v>495</v>
      </c>
      <c r="P22" s="54" t="n">
        <v>6145</v>
      </c>
      <c r="Q22" s="54" t="n">
        <v>765</v>
      </c>
      <c r="R22" s="54" t="n">
        <v>9574</v>
      </c>
      <c r="S22" s="54" t="n">
        <v>56208</v>
      </c>
      <c r="T22" s="54" t="n">
        <v>694380</v>
      </c>
      <c r="U22" s="54" t="n">
        <v>96254</v>
      </c>
      <c r="V22" s="54" t="n">
        <v>1206380</v>
      </c>
      <c r="W22" s="54" t="n">
        <v>152462</v>
      </c>
      <c r="X22" s="54" t="n">
        <v>1900760</v>
      </c>
      <c r="Y22" s="28"/>
      <c r="Z22" s="51" t="n">
        <v>5</v>
      </c>
    </row>
    <row r="23" customFormat="false" ht="9" hidden="false" customHeight="false" outlineLevel="0" collapsed="false">
      <c r="A23" s="145" t="n">
        <v>6</v>
      </c>
      <c r="B23" s="145"/>
      <c r="C23" s="51" t="s">
        <v>94</v>
      </c>
      <c r="D23" s="43" t="s">
        <v>84</v>
      </c>
      <c r="E23" s="52" t="n">
        <v>20000</v>
      </c>
      <c r="F23" s="147"/>
      <c r="G23" s="54" t="n">
        <v>480555</v>
      </c>
      <c r="H23" s="54" t="n">
        <v>8362990</v>
      </c>
      <c r="I23" s="54" t="n">
        <v>486785</v>
      </c>
      <c r="J23" s="54" t="n">
        <v>8446873</v>
      </c>
      <c r="K23" s="54" t="n">
        <v>967340</v>
      </c>
      <c r="L23" s="54" t="n">
        <v>16809864</v>
      </c>
      <c r="M23" s="54" t="n">
        <v>212</v>
      </c>
      <c r="N23" s="54" t="n">
        <v>3685</v>
      </c>
      <c r="O23" s="54" t="n">
        <v>400</v>
      </c>
      <c r="P23" s="54" t="n">
        <v>6883</v>
      </c>
      <c r="Q23" s="54" t="n">
        <v>612</v>
      </c>
      <c r="R23" s="54" t="n">
        <v>10567</v>
      </c>
      <c r="S23" s="54" t="n">
        <v>30909</v>
      </c>
      <c r="T23" s="54" t="n">
        <v>525591</v>
      </c>
      <c r="U23" s="54" t="n">
        <v>38218</v>
      </c>
      <c r="V23" s="54" t="n">
        <v>647749</v>
      </c>
      <c r="W23" s="54" t="n">
        <v>69127</v>
      </c>
      <c r="X23" s="54" t="n">
        <v>1173339</v>
      </c>
      <c r="Y23" s="28"/>
      <c r="Z23" s="51" t="n">
        <v>6</v>
      </c>
    </row>
    <row r="24" customFormat="false" ht="9" hidden="false" customHeight="false" outlineLevel="0" collapsed="false">
      <c r="A24" s="145" t="n">
        <v>7</v>
      </c>
      <c r="B24" s="145"/>
      <c r="C24" s="51" t="s">
        <v>97</v>
      </c>
      <c r="D24" s="43" t="s">
        <v>84</v>
      </c>
      <c r="E24" s="52" t="n">
        <v>25000</v>
      </c>
      <c r="F24" s="147"/>
      <c r="G24" s="54" t="n">
        <v>416137</v>
      </c>
      <c r="H24" s="54" t="n">
        <v>9360048</v>
      </c>
      <c r="I24" s="54" t="n">
        <v>436837</v>
      </c>
      <c r="J24" s="54" t="n">
        <v>9811232</v>
      </c>
      <c r="K24" s="54" t="n">
        <v>852974</v>
      </c>
      <c r="L24" s="54" t="n">
        <v>19171280</v>
      </c>
      <c r="M24" s="54" t="n">
        <v>175</v>
      </c>
      <c r="N24" s="54" t="n">
        <v>3941</v>
      </c>
      <c r="O24" s="54" t="n">
        <v>302</v>
      </c>
      <c r="P24" s="54" t="n">
        <v>6732</v>
      </c>
      <c r="Q24" s="54" t="n">
        <v>477</v>
      </c>
      <c r="R24" s="54" t="n">
        <v>10674</v>
      </c>
      <c r="S24" s="54" t="n">
        <v>11398</v>
      </c>
      <c r="T24" s="54" t="n">
        <v>252949</v>
      </c>
      <c r="U24" s="54" t="n">
        <v>16126</v>
      </c>
      <c r="V24" s="54" t="n">
        <v>355100</v>
      </c>
      <c r="W24" s="54" t="n">
        <v>27524</v>
      </c>
      <c r="X24" s="54" t="n">
        <v>608049</v>
      </c>
      <c r="Y24" s="28"/>
      <c r="Z24" s="51" t="n">
        <v>7</v>
      </c>
    </row>
    <row r="25" customFormat="false" ht="9" hidden="false" customHeight="false" outlineLevel="0" collapsed="false">
      <c r="A25" s="145" t="n">
        <v>8</v>
      </c>
      <c r="B25" s="145"/>
      <c r="C25" s="51" t="s">
        <v>100</v>
      </c>
      <c r="D25" s="43" t="s">
        <v>84</v>
      </c>
      <c r="E25" s="52" t="n">
        <v>30000</v>
      </c>
      <c r="F25" s="147"/>
      <c r="G25" s="54" t="n">
        <v>448723</v>
      </c>
      <c r="H25" s="54" t="n">
        <v>12352695</v>
      </c>
      <c r="I25" s="54" t="n">
        <v>454521</v>
      </c>
      <c r="J25" s="54" t="n">
        <v>12498821</v>
      </c>
      <c r="K25" s="54" t="n">
        <v>903244</v>
      </c>
      <c r="L25" s="54" t="n">
        <v>24851515</v>
      </c>
      <c r="M25" s="54" t="n">
        <v>143</v>
      </c>
      <c r="N25" s="54" t="n">
        <v>3912</v>
      </c>
      <c r="O25" s="54" t="n">
        <v>216</v>
      </c>
      <c r="P25" s="54" t="n">
        <v>5879</v>
      </c>
      <c r="Q25" s="54" t="n">
        <v>359</v>
      </c>
      <c r="R25" s="54" t="n">
        <v>9792</v>
      </c>
      <c r="S25" s="54" t="n">
        <v>8181</v>
      </c>
      <c r="T25" s="54" t="n">
        <v>223830</v>
      </c>
      <c r="U25" s="54" t="n">
        <v>9528</v>
      </c>
      <c r="V25" s="54" t="n">
        <v>260822</v>
      </c>
      <c r="W25" s="54" t="n">
        <v>17709</v>
      </c>
      <c r="X25" s="54" t="n">
        <v>484652</v>
      </c>
      <c r="Y25" s="28"/>
      <c r="Z25" s="51" t="n">
        <v>8</v>
      </c>
    </row>
    <row r="26" customFormat="false" ht="9" hidden="false" customHeight="false" outlineLevel="0" collapsed="false">
      <c r="A26" s="145"/>
      <c r="B26" s="145"/>
      <c r="C26" s="51"/>
      <c r="D26" s="43"/>
      <c r="E26" s="52"/>
      <c r="F26" s="147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28"/>
      <c r="Z26" s="51"/>
    </row>
    <row r="27" customFormat="false" ht="9" hidden="false" customHeight="false" outlineLevel="0" collapsed="false">
      <c r="A27" s="145" t="n">
        <v>9</v>
      </c>
      <c r="B27" s="145"/>
      <c r="C27" s="51" t="s">
        <v>103</v>
      </c>
      <c r="D27" s="43" t="s">
        <v>84</v>
      </c>
      <c r="E27" s="52" t="n">
        <v>40000</v>
      </c>
      <c r="F27" s="147"/>
      <c r="G27" s="54" t="n">
        <v>999103</v>
      </c>
      <c r="H27" s="54" t="n">
        <v>35124238</v>
      </c>
      <c r="I27" s="54" t="n">
        <v>1045641</v>
      </c>
      <c r="J27" s="54" t="n">
        <v>36771795</v>
      </c>
      <c r="K27" s="54" t="n">
        <v>2044744</v>
      </c>
      <c r="L27" s="54" t="n">
        <v>71896033</v>
      </c>
      <c r="M27" s="54" t="n">
        <v>280</v>
      </c>
      <c r="N27" s="54" t="n">
        <v>9785</v>
      </c>
      <c r="O27" s="54" t="n">
        <v>388</v>
      </c>
      <c r="P27" s="54" t="n">
        <v>13476</v>
      </c>
      <c r="Q27" s="54" t="n">
        <v>668</v>
      </c>
      <c r="R27" s="54" t="n">
        <v>23260</v>
      </c>
      <c r="S27" s="54" t="n">
        <v>7790</v>
      </c>
      <c r="T27" s="54" t="n">
        <v>264625</v>
      </c>
      <c r="U27" s="54" t="n">
        <v>11994</v>
      </c>
      <c r="V27" s="54" t="n">
        <v>410934</v>
      </c>
      <c r="W27" s="54" t="n">
        <v>19784</v>
      </c>
      <c r="X27" s="54" t="n">
        <v>675559</v>
      </c>
      <c r="Y27" s="28"/>
      <c r="Z27" s="51" t="n">
        <v>9</v>
      </c>
    </row>
    <row r="28" customFormat="false" ht="9" hidden="false" customHeight="false" outlineLevel="0" collapsed="false">
      <c r="A28" s="145" t="n">
        <v>10</v>
      </c>
      <c r="B28" s="145"/>
      <c r="C28" s="51" t="s">
        <v>106</v>
      </c>
      <c r="D28" s="43" t="s">
        <v>84</v>
      </c>
      <c r="E28" s="52" t="n">
        <v>50000</v>
      </c>
      <c r="F28" s="147"/>
      <c r="G28" s="54" t="n">
        <v>915168</v>
      </c>
      <c r="H28" s="54" t="n">
        <v>40892548</v>
      </c>
      <c r="I28" s="54" t="n">
        <v>1159386</v>
      </c>
      <c r="J28" s="54" t="n">
        <v>52061438</v>
      </c>
      <c r="K28" s="54" t="n">
        <v>2074554</v>
      </c>
      <c r="L28" s="54" t="n">
        <v>92953986</v>
      </c>
      <c r="M28" s="54" t="n">
        <v>297</v>
      </c>
      <c r="N28" s="54" t="n">
        <v>13399</v>
      </c>
      <c r="O28" s="54" t="n">
        <v>389</v>
      </c>
      <c r="P28" s="54" t="n">
        <v>17390</v>
      </c>
      <c r="Q28" s="54" t="n">
        <v>686</v>
      </c>
      <c r="R28" s="54" t="n">
        <v>30789</v>
      </c>
      <c r="S28" s="54" t="n">
        <v>1606</v>
      </c>
      <c r="T28" s="54" t="n">
        <v>69710</v>
      </c>
      <c r="U28" s="54" t="n">
        <v>4090</v>
      </c>
      <c r="V28" s="54" t="n">
        <v>179977</v>
      </c>
      <c r="W28" s="54" t="n">
        <v>5696</v>
      </c>
      <c r="X28" s="54" t="n">
        <v>249687</v>
      </c>
      <c r="Y28" s="28"/>
      <c r="Z28" s="51" t="n">
        <v>10</v>
      </c>
    </row>
    <row r="29" customFormat="false" ht="9" hidden="false" customHeight="false" outlineLevel="0" collapsed="false">
      <c r="A29" s="145" t="n">
        <v>11</v>
      </c>
      <c r="B29" s="145"/>
      <c r="C29" s="51" t="s">
        <v>109</v>
      </c>
      <c r="D29" s="43" t="s">
        <v>84</v>
      </c>
      <c r="E29" s="52" t="n">
        <v>60000</v>
      </c>
      <c r="F29" s="147"/>
      <c r="G29" s="54" t="n">
        <v>550136</v>
      </c>
      <c r="H29" s="54" t="n">
        <v>29997294</v>
      </c>
      <c r="I29" s="54" t="n">
        <v>821797</v>
      </c>
      <c r="J29" s="54" t="n">
        <v>44817299</v>
      </c>
      <c r="K29" s="54" t="n">
        <v>1371933</v>
      </c>
      <c r="L29" s="54" t="n">
        <v>74814593</v>
      </c>
      <c r="M29" s="54" t="n">
        <v>224</v>
      </c>
      <c r="N29" s="54" t="n">
        <v>12223</v>
      </c>
      <c r="O29" s="54" t="n">
        <v>316</v>
      </c>
      <c r="P29" s="54" t="n">
        <v>17157</v>
      </c>
      <c r="Q29" s="54" t="n">
        <v>540</v>
      </c>
      <c r="R29" s="54" t="n">
        <v>29381</v>
      </c>
      <c r="S29" s="54" t="n">
        <v>274</v>
      </c>
      <c r="T29" s="54" t="n">
        <v>14868</v>
      </c>
      <c r="U29" s="54" t="n">
        <v>1180</v>
      </c>
      <c r="V29" s="54" t="n">
        <v>63833</v>
      </c>
      <c r="W29" s="54" t="n">
        <v>1454</v>
      </c>
      <c r="X29" s="54" t="n">
        <v>78702</v>
      </c>
      <c r="Y29" s="28"/>
      <c r="Z29" s="51" t="n">
        <v>11</v>
      </c>
    </row>
    <row r="30" customFormat="false" ht="9" hidden="false" customHeight="false" outlineLevel="0" collapsed="false">
      <c r="A30" s="145" t="n">
        <v>12</v>
      </c>
      <c r="B30" s="145"/>
      <c r="C30" s="51" t="n">
        <v>60000</v>
      </c>
      <c r="D30" s="43" t="s">
        <v>84</v>
      </c>
      <c r="E30" s="52" t="n">
        <v>75000</v>
      </c>
      <c r="F30" s="147"/>
      <c r="G30" s="54" t="n">
        <v>403953</v>
      </c>
      <c r="H30" s="54" t="n">
        <v>26825114</v>
      </c>
      <c r="I30" s="54" t="n">
        <v>612706</v>
      </c>
      <c r="J30" s="54" t="n">
        <v>40715933</v>
      </c>
      <c r="K30" s="54" t="n">
        <v>1016659</v>
      </c>
      <c r="L30" s="54" t="n">
        <v>67541047</v>
      </c>
      <c r="M30" s="54" t="n">
        <v>243</v>
      </c>
      <c r="N30" s="54" t="n">
        <v>16224</v>
      </c>
      <c r="O30" s="54" t="n">
        <v>336</v>
      </c>
      <c r="P30" s="54" t="n">
        <v>22428</v>
      </c>
      <c r="Q30" s="54" t="n">
        <v>579</v>
      </c>
      <c r="R30" s="54" t="n">
        <v>38652</v>
      </c>
      <c r="S30" s="54" t="n">
        <v>146</v>
      </c>
      <c r="T30" s="54" t="n">
        <v>9668</v>
      </c>
      <c r="U30" s="54" t="n">
        <v>451</v>
      </c>
      <c r="V30" s="54" t="n">
        <v>29807</v>
      </c>
      <c r="W30" s="54" t="n">
        <v>597</v>
      </c>
      <c r="X30" s="54" t="n">
        <v>39475</v>
      </c>
      <c r="Y30" s="28"/>
      <c r="Z30" s="51" t="n">
        <v>12</v>
      </c>
    </row>
    <row r="31" customFormat="false" ht="9" hidden="false" customHeight="false" outlineLevel="0" collapsed="false">
      <c r="A31" s="145"/>
      <c r="B31" s="145"/>
      <c r="C31" s="51"/>
      <c r="D31" s="43"/>
      <c r="E31" s="52"/>
      <c r="F31" s="147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28"/>
      <c r="Z31" s="51"/>
    </row>
    <row r="32" customFormat="false" ht="9" hidden="false" customHeight="false" outlineLevel="0" collapsed="false">
      <c r="A32" s="145" t="n">
        <v>13</v>
      </c>
      <c r="B32" s="145"/>
      <c r="C32" s="51" t="n">
        <v>75000</v>
      </c>
      <c r="D32" s="43" t="s">
        <v>84</v>
      </c>
      <c r="E32" s="52" t="n">
        <v>100000</v>
      </c>
      <c r="F32" s="147"/>
      <c r="G32" s="54" t="n">
        <v>200366</v>
      </c>
      <c r="H32" s="54" t="n">
        <v>16841618</v>
      </c>
      <c r="I32" s="54" t="n">
        <v>385595</v>
      </c>
      <c r="J32" s="54" t="n">
        <v>32800105</v>
      </c>
      <c r="K32" s="54" t="n">
        <v>585961</v>
      </c>
      <c r="L32" s="54" t="n">
        <v>49641723</v>
      </c>
      <c r="M32" s="54" t="n">
        <v>152</v>
      </c>
      <c r="N32" s="54" t="n">
        <v>12766</v>
      </c>
      <c r="O32" s="54" t="n">
        <v>303</v>
      </c>
      <c r="P32" s="54" t="n">
        <v>26110</v>
      </c>
      <c r="Q32" s="54" t="n">
        <v>455</v>
      </c>
      <c r="R32" s="54" t="n">
        <v>38876</v>
      </c>
      <c r="S32" s="54" t="n">
        <v>103</v>
      </c>
      <c r="T32" s="54" t="n">
        <v>8922</v>
      </c>
      <c r="U32" s="54" t="n">
        <v>300</v>
      </c>
      <c r="V32" s="54" t="n">
        <v>25666</v>
      </c>
      <c r="W32" s="54" t="n">
        <v>403</v>
      </c>
      <c r="X32" s="54" t="n">
        <v>34588</v>
      </c>
      <c r="Y32" s="28"/>
      <c r="Z32" s="51" t="n">
        <v>13</v>
      </c>
    </row>
    <row r="33" customFormat="false" ht="9" hidden="false" customHeight="false" outlineLevel="0" collapsed="false">
      <c r="A33" s="145" t="n">
        <v>14</v>
      </c>
      <c r="B33" s="145"/>
      <c r="C33" s="51" t="n">
        <v>100000</v>
      </c>
      <c r="D33" s="43" t="s">
        <v>84</v>
      </c>
      <c r="E33" s="52" t="n">
        <v>250000</v>
      </c>
      <c r="F33" s="147"/>
      <c r="G33" s="54" t="n">
        <v>79281</v>
      </c>
      <c r="H33" s="54" t="n">
        <v>10387329</v>
      </c>
      <c r="I33" s="54" t="n">
        <v>228117</v>
      </c>
      <c r="J33" s="54" t="n">
        <v>30423222</v>
      </c>
      <c r="K33" s="54" t="n">
        <v>307398</v>
      </c>
      <c r="L33" s="54" t="n">
        <v>40810551</v>
      </c>
      <c r="M33" s="54" t="n">
        <v>76</v>
      </c>
      <c r="N33" s="54" t="n">
        <v>10139</v>
      </c>
      <c r="O33" s="54" t="n">
        <v>226</v>
      </c>
      <c r="P33" s="54" t="n">
        <v>31318</v>
      </c>
      <c r="Q33" s="54" t="n">
        <v>302</v>
      </c>
      <c r="R33" s="54" t="n">
        <v>41457</v>
      </c>
      <c r="S33" s="54" t="n">
        <v>146</v>
      </c>
      <c r="T33" s="54" t="n">
        <v>21827</v>
      </c>
      <c r="U33" s="54" t="n">
        <v>386</v>
      </c>
      <c r="V33" s="54" t="n">
        <v>57489</v>
      </c>
      <c r="W33" s="54" t="n">
        <v>532</v>
      </c>
      <c r="X33" s="54" t="n">
        <v>79316</v>
      </c>
      <c r="Y33" s="28"/>
      <c r="Z33" s="51" t="n">
        <v>14</v>
      </c>
    </row>
    <row r="34" customFormat="false" ht="9" hidden="false" customHeight="false" outlineLevel="0" collapsed="false">
      <c r="A34" s="145" t="n">
        <v>15</v>
      </c>
      <c r="B34" s="145"/>
      <c r="C34" s="51" t="n">
        <v>250000</v>
      </c>
      <c r="D34" s="43" t="s">
        <v>84</v>
      </c>
      <c r="E34" s="52" t="n">
        <v>500000</v>
      </c>
      <c r="F34" s="147"/>
      <c r="G34" s="54" t="n">
        <v>6418</v>
      </c>
      <c r="H34" s="54" t="n">
        <v>2152819</v>
      </c>
      <c r="I34" s="54" t="n">
        <v>20779</v>
      </c>
      <c r="J34" s="54" t="n">
        <v>6957239</v>
      </c>
      <c r="K34" s="54" t="n">
        <v>27197</v>
      </c>
      <c r="L34" s="54" t="n">
        <v>9110058</v>
      </c>
      <c r="M34" s="86"/>
      <c r="N34" s="54"/>
      <c r="O34" s="86"/>
      <c r="P34" s="54"/>
      <c r="Q34" s="54"/>
      <c r="R34" s="54"/>
      <c r="S34" s="54"/>
      <c r="T34" s="54"/>
      <c r="U34" s="54"/>
      <c r="V34" s="54"/>
      <c r="W34" s="54"/>
      <c r="X34" s="54"/>
      <c r="Y34" s="28"/>
      <c r="Z34" s="51" t="n">
        <v>15</v>
      </c>
    </row>
    <row r="35" customFormat="false" ht="9" hidden="false" customHeight="false" outlineLevel="0" collapsed="false">
      <c r="A35" s="145" t="n">
        <v>16</v>
      </c>
      <c r="B35" s="145"/>
      <c r="C35" s="51" t="n">
        <v>500000</v>
      </c>
      <c r="D35" s="43" t="s">
        <v>84</v>
      </c>
      <c r="E35" s="52" t="s">
        <v>150</v>
      </c>
      <c r="F35" s="147"/>
      <c r="G35" s="54" t="n">
        <v>2078</v>
      </c>
      <c r="H35" s="54" t="n">
        <v>1411520</v>
      </c>
      <c r="I35" s="54" t="n">
        <v>6362</v>
      </c>
      <c r="J35" s="54" t="n">
        <v>4301565</v>
      </c>
      <c r="K35" s="54" t="n">
        <v>8440</v>
      </c>
      <c r="L35" s="54" t="n">
        <v>5713085</v>
      </c>
      <c r="M35" s="148" t="n">
        <v>9</v>
      </c>
      <c r="N35" s="54" t="n">
        <v>3564</v>
      </c>
      <c r="O35" s="148" t="n">
        <v>40</v>
      </c>
      <c r="P35" s="54" t="n">
        <v>16471</v>
      </c>
      <c r="Q35" s="54" t="n">
        <v>49</v>
      </c>
      <c r="R35" s="54" t="n">
        <v>20035</v>
      </c>
      <c r="S35" s="54" t="n">
        <v>74</v>
      </c>
      <c r="T35" s="54" t="n">
        <v>31308</v>
      </c>
      <c r="U35" s="54" t="n">
        <v>169</v>
      </c>
      <c r="V35" s="54" t="n">
        <v>80024</v>
      </c>
      <c r="W35" s="54" t="n">
        <v>243</v>
      </c>
      <c r="X35" s="54" t="n">
        <v>111332</v>
      </c>
      <c r="Y35" s="28"/>
      <c r="Z35" s="51" t="n">
        <v>16</v>
      </c>
    </row>
    <row r="36" customFormat="false" ht="9" hidden="false" customHeight="false" outlineLevel="0" collapsed="false">
      <c r="A36" s="145"/>
      <c r="B36" s="145"/>
      <c r="C36" s="51"/>
      <c r="D36" s="43"/>
      <c r="E36" s="80"/>
      <c r="F36" s="149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28"/>
      <c r="Z36" s="51"/>
    </row>
    <row r="37" customFormat="false" ht="9" hidden="false" customHeight="false" outlineLevel="0" collapsed="false">
      <c r="A37" s="145" t="n">
        <v>17</v>
      </c>
      <c r="B37" s="145"/>
      <c r="C37" s="51" t="s">
        <v>123</v>
      </c>
      <c r="D37" s="80" t="s">
        <v>136</v>
      </c>
      <c r="E37" s="80"/>
      <c r="F37" s="149"/>
      <c r="G37" s="54" t="n">
        <v>1300</v>
      </c>
      <c r="H37" s="54" t="n">
        <v>4084015</v>
      </c>
      <c r="I37" s="54" t="n">
        <v>3586</v>
      </c>
      <c r="J37" s="54" t="n">
        <v>11531351</v>
      </c>
      <c r="K37" s="54" t="n">
        <v>4886</v>
      </c>
      <c r="L37" s="54" t="n">
        <v>15615366</v>
      </c>
      <c r="M37" s="54" t="n">
        <v>3</v>
      </c>
      <c r="N37" s="54" t="n">
        <v>4636</v>
      </c>
      <c r="O37" s="54" t="n">
        <v>4</v>
      </c>
      <c r="P37" s="54" t="n">
        <v>18312</v>
      </c>
      <c r="Q37" s="54" t="n">
        <v>7</v>
      </c>
      <c r="R37" s="54" t="n">
        <v>22948</v>
      </c>
      <c r="S37" s="54" t="n">
        <v>22</v>
      </c>
      <c r="T37" s="54" t="n">
        <v>106128</v>
      </c>
      <c r="U37" s="54" t="n">
        <v>42</v>
      </c>
      <c r="V37" s="54" t="n">
        <v>177756</v>
      </c>
      <c r="W37" s="54" t="n">
        <v>64</v>
      </c>
      <c r="X37" s="54" t="n">
        <v>283884</v>
      </c>
      <c r="Y37" s="28"/>
      <c r="Z37" s="51" t="n">
        <v>17</v>
      </c>
    </row>
    <row r="38" customFormat="false" ht="9" hidden="false" customHeight="false" outlineLevel="0" collapsed="false">
      <c r="A38" s="145"/>
      <c r="B38" s="145"/>
      <c r="C38" s="51"/>
      <c r="D38" s="43"/>
      <c r="E38" s="52"/>
      <c r="F38" s="147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28"/>
      <c r="Z38" s="51"/>
    </row>
    <row r="39" customFormat="false" ht="9" hidden="false" customHeight="false" outlineLevel="0" collapsed="false">
      <c r="A39" s="145" t="n">
        <v>18</v>
      </c>
      <c r="B39" s="145"/>
      <c r="C39" s="51"/>
      <c r="D39" s="52"/>
      <c r="E39" s="52" t="s">
        <v>204</v>
      </c>
      <c r="F39" s="147"/>
      <c r="G39" s="54" t="n">
        <v>6522004</v>
      </c>
      <c r="H39" s="54" t="n">
        <v>207452187</v>
      </c>
      <c r="I39" s="54" t="n">
        <v>7853382</v>
      </c>
      <c r="J39" s="54" t="n">
        <v>297928385</v>
      </c>
      <c r="K39" s="54" t="n">
        <v>14375386</v>
      </c>
      <c r="L39" s="54" t="n">
        <v>505380572</v>
      </c>
      <c r="M39" s="54" t="n">
        <v>2319</v>
      </c>
      <c r="N39" s="54" t="n">
        <v>97909</v>
      </c>
      <c r="O39" s="54" t="n">
        <v>4366</v>
      </c>
      <c r="P39" s="54" t="n">
        <v>178502</v>
      </c>
      <c r="Q39" s="54" t="n">
        <v>6685</v>
      </c>
      <c r="R39" s="54" t="n">
        <v>276411</v>
      </c>
      <c r="S39" s="54" t="n">
        <v>324708</v>
      </c>
      <c r="T39" s="54" t="n">
        <v>2854845</v>
      </c>
      <c r="U39" s="54" t="n">
        <v>471015</v>
      </c>
      <c r="V39" s="54" t="n">
        <v>4402820</v>
      </c>
      <c r="W39" s="54" t="n">
        <v>795723</v>
      </c>
      <c r="X39" s="54" t="n">
        <v>7257665</v>
      </c>
      <c r="Y39" s="28"/>
      <c r="Z39" s="51" t="n">
        <v>18</v>
      </c>
    </row>
    <row r="40" customFormat="false" ht="9" hidden="false" customHeight="false" outlineLevel="0" collapsed="false">
      <c r="A40" s="145"/>
      <c r="B40" s="145"/>
      <c r="C40" s="30"/>
      <c r="D40" s="30"/>
      <c r="E40" s="30"/>
      <c r="F40" s="30"/>
      <c r="Z40" s="52"/>
    </row>
    <row r="41" customFormat="false" ht="9" hidden="false" customHeight="false" outlineLevel="0" collapsed="false">
      <c r="A41" s="145"/>
      <c r="B41" s="145"/>
      <c r="C41" s="30"/>
      <c r="D41" s="30"/>
      <c r="E41" s="30"/>
      <c r="F41" s="30"/>
      <c r="Z41" s="52"/>
    </row>
    <row r="42" customFormat="false" ht="9" hidden="false" customHeight="false" outlineLevel="0" collapsed="false">
      <c r="A42" s="145"/>
      <c r="B42" s="145"/>
      <c r="C42" s="30"/>
      <c r="D42" s="30"/>
      <c r="E42" s="30"/>
      <c r="F42" s="30"/>
      <c r="Z42" s="52"/>
    </row>
    <row r="43" customFormat="false" ht="9" hidden="false" customHeight="false" outlineLevel="0" collapsed="false">
      <c r="A43" s="145"/>
      <c r="B43" s="145"/>
      <c r="C43" s="30"/>
      <c r="D43" s="30"/>
      <c r="E43" s="30"/>
      <c r="F43" s="30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30"/>
      <c r="Z43" s="52"/>
    </row>
    <row r="44" customFormat="false" ht="9" hidden="false" customHeight="true" outlineLevel="0" collapsed="false">
      <c r="A44" s="33"/>
      <c r="B44" s="31"/>
      <c r="C44" s="141" t="s">
        <v>194</v>
      </c>
      <c r="D44" s="141"/>
      <c r="E44" s="141"/>
      <c r="F44" s="141"/>
      <c r="G44" s="34"/>
      <c r="H44" s="35"/>
      <c r="I44" s="35"/>
      <c r="J44" s="35"/>
      <c r="K44" s="35"/>
      <c r="L44" s="142" t="s">
        <v>195</v>
      </c>
      <c r="M44" s="35" t="s">
        <v>196</v>
      </c>
      <c r="N44" s="35"/>
      <c r="O44" s="35"/>
      <c r="P44" s="35"/>
      <c r="Q44" s="35"/>
      <c r="R44" s="35"/>
      <c r="S44" s="24"/>
      <c r="T44" s="24"/>
      <c r="U44" s="24"/>
      <c r="V44" s="24"/>
      <c r="W44" s="24"/>
      <c r="X44" s="24"/>
      <c r="Y44" s="143"/>
      <c r="Z44" s="32"/>
      <c r="AA44" s="33"/>
    </row>
    <row r="45" customFormat="false" ht="9" hidden="false" customHeight="false" outlineLevel="0" collapsed="false">
      <c r="A45" s="40" t="s">
        <v>69</v>
      </c>
      <c r="B45" s="40"/>
      <c r="C45" s="41" t="s">
        <v>62</v>
      </c>
      <c r="D45" s="41"/>
      <c r="E45" s="41"/>
      <c r="F45" s="41"/>
      <c r="G45" s="48" t="s">
        <v>205</v>
      </c>
      <c r="H45" s="48"/>
      <c r="I45" s="48"/>
      <c r="J45" s="48"/>
      <c r="K45" s="48"/>
      <c r="L45" s="48"/>
      <c r="M45" s="49" t="s">
        <v>206</v>
      </c>
      <c r="N45" s="49"/>
      <c r="O45" s="49"/>
      <c r="P45" s="49"/>
      <c r="Q45" s="49"/>
      <c r="R45" s="49"/>
      <c r="S45" s="46" t="s">
        <v>207</v>
      </c>
      <c r="T45" s="46"/>
      <c r="U45" s="46"/>
      <c r="V45" s="46"/>
      <c r="W45" s="46"/>
      <c r="X45" s="46"/>
      <c r="Y45" s="46"/>
      <c r="Z45" s="42" t="s">
        <v>69</v>
      </c>
      <c r="AA45" s="42"/>
    </row>
    <row r="46" customFormat="false" ht="9" hidden="false" customHeight="false" outlineLevel="0" collapsed="false">
      <c r="A46" s="40" t="s">
        <v>78</v>
      </c>
      <c r="B46" s="40"/>
      <c r="C46" s="42" t="s">
        <v>79</v>
      </c>
      <c r="D46" s="42"/>
      <c r="E46" s="42"/>
      <c r="F46" s="42"/>
      <c r="G46" s="48" t="s">
        <v>199</v>
      </c>
      <c r="H46" s="48"/>
      <c r="I46" s="48" t="s">
        <v>200</v>
      </c>
      <c r="J46" s="48"/>
      <c r="K46" s="48" t="s">
        <v>180</v>
      </c>
      <c r="L46" s="48"/>
      <c r="M46" s="49" t="s">
        <v>199</v>
      </c>
      <c r="N46" s="49"/>
      <c r="O46" s="48" t="s">
        <v>200</v>
      </c>
      <c r="P46" s="48"/>
      <c r="Q46" s="46" t="s">
        <v>180</v>
      </c>
      <c r="R46" s="46"/>
      <c r="S46" s="49" t="s">
        <v>199</v>
      </c>
      <c r="T46" s="49"/>
      <c r="U46" s="48" t="s">
        <v>200</v>
      </c>
      <c r="V46" s="48"/>
      <c r="W46" s="46" t="s">
        <v>180</v>
      </c>
      <c r="X46" s="46"/>
      <c r="Y46" s="46"/>
      <c r="Z46" s="42" t="s">
        <v>78</v>
      </c>
      <c r="AA46" s="42"/>
    </row>
    <row r="47" customFormat="false" ht="9" hidden="false" customHeight="false" outlineLevel="0" collapsed="false">
      <c r="A47" s="74"/>
      <c r="B47" s="74"/>
      <c r="C47" s="66" t="s">
        <v>212</v>
      </c>
      <c r="D47" s="66"/>
      <c r="E47" s="66"/>
      <c r="F47" s="66"/>
      <c r="G47" s="48" t="s">
        <v>201</v>
      </c>
      <c r="H47" s="48" t="s">
        <v>82</v>
      </c>
      <c r="I47" s="48" t="s">
        <v>201</v>
      </c>
      <c r="J47" s="48" t="s">
        <v>82</v>
      </c>
      <c r="K47" s="48" t="s">
        <v>201</v>
      </c>
      <c r="L47" s="48" t="s">
        <v>82</v>
      </c>
      <c r="M47" s="49" t="s">
        <v>201</v>
      </c>
      <c r="N47" s="46" t="s">
        <v>82</v>
      </c>
      <c r="O47" s="48" t="s">
        <v>201</v>
      </c>
      <c r="P47" s="46" t="s">
        <v>82</v>
      </c>
      <c r="Q47" s="49" t="s">
        <v>201</v>
      </c>
      <c r="R47" s="46" t="s">
        <v>82</v>
      </c>
      <c r="S47" s="49" t="s">
        <v>201</v>
      </c>
      <c r="T47" s="46" t="s">
        <v>82</v>
      </c>
      <c r="U47" s="47" t="s">
        <v>201</v>
      </c>
      <c r="V47" s="46" t="s">
        <v>82</v>
      </c>
      <c r="W47" s="47" t="s">
        <v>201</v>
      </c>
      <c r="X47" s="46" t="s">
        <v>82</v>
      </c>
      <c r="Y47" s="46"/>
      <c r="Z47" s="66"/>
      <c r="AA47" s="66"/>
    </row>
    <row r="48" customFormat="false" ht="9" hidden="false" customHeight="false" outlineLevel="0" collapsed="false">
      <c r="A48" s="30"/>
      <c r="B48" s="30"/>
      <c r="C48" s="30"/>
      <c r="D48" s="30"/>
      <c r="E48" s="30"/>
      <c r="F48" s="30"/>
      <c r="Z48" s="33"/>
    </row>
    <row r="49" customFormat="false" ht="9" hidden="false" customHeight="false" outlineLevel="0" collapsed="false">
      <c r="C49" s="52"/>
      <c r="D49" s="52"/>
      <c r="E49" s="52"/>
      <c r="F49" s="52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30"/>
    </row>
    <row r="50" customFormat="false" ht="9" hidden="false" customHeight="false" outlineLevel="0" collapsed="false">
      <c r="A50" s="145" t="n">
        <v>1</v>
      </c>
      <c r="B50" s="145"/>
      <c r="C50" s="51"/>
      <c r="D50" s="43" t="s">
        <v>202</v>
      </c>
      <c r="E50" s="146" t="n">
        <v>0</v>
      </c>
      <c r="F50" s="147"/>
      <c r="G50" s="54" t="n">
        <v>10483</v>
      </c>
      <c r="H50" s="54" t="n">
        <v>-212267</v>
      </c>
      <c r="I50" s="54" t="n">
        <v>40908</v>
      </c>
      <c r="J50" s="54" t="n">
        <v>-862635</v>
      </c>
      <c r="K50" s="54" t="n">
        <v>51391</v>
      </c>
      <c r="L50" s="54" t="n">
        <v>-1074902</v>
      </c>
      <c r="M50" s="54" t="n">
        <v>12463</v>
      </c>
      <c r="N50" s="54" t="n">
        <v>-292012</v>
      </c>
      <c r="O50" s="54" t="n">
        <v>45249</v>
      </c>
      <c r="P50" s="54" t="n">
        <v>-1615812</v>
      </c>
      <c r="Q50" s="54" t="n">
        <v>57712</v>
      </c>
      <c r="R50" s="54" t="n">
        <v>-1907824</v>
      </c>
      <c r="S50" s="54" t="n">
        <v>9284</v>
      </c>
      <c r="T50" s="54" t="n">
        <v>-294929</v>
      </c>
      <c r="U50" s="54" t="n">
        <v>27940</v>
      </c>
      <c r="V50" s="54" t="n">
        <v>-1554857</v>
      </c>
      <c r="W50" s="54" t="n">
        <v>37224</v>
      </c>
      <c r="X50" s="54" t="n">
        <v>-1849786</v>
      </c>
      <c r="Y50" s="28"/>
      <c r="Z50" s="51" t="s">
        <v>83</v>
      </c>
    </row>
    <row r="51" customFormat="false" ht="9" hidden="false" customHeight="false" outlineLevel="0" collapsed="false">
      <c r="A51" s="145" t="n">
        <v>2</v>
      </c>
      <c r="B51" s="145"/>
      <c r="C51" s="51"/>
      <c r="D51" s="43" t="s">
        <v>203</v>
      </c>
      <c r="E51" s="146" t="n">
        <v>0</v>
      </c>
      <c r="F51" s="147"/>
      <c r="G51" s="54" t="n">
        <v>29083</v>
      </c>
      <c r="H51" s="54" t="s">
        <v>84</v>
      </c>
      <c r="I51" s="54" t="n">
        <v>37245</v>
      </c>
      <c r="J51" s="54" t="s">
        <v>84</v>
      </c>
      <c r="K51" s="54" t="n">
        <v>66328</v>
      </c>
      <c r="L51" s="54" t="s">
        <v>84</v>
      </c>
      <c r="M51" s="54" t="n">
        <v>7769</v>
      </c>
      <c r="N51" s="54" t="s">
        <v>84</v>
      </c>
      <c r="O51" s="54" t="n">
        <v>8113</v>
      </c>
      <c r="P51" s="54" t="s">
        <v>84</v>
      </c>
      <c r="Q51" s="54" t="n">
        <v>15882</v>
      </c>
      <c r="R51" s="54" t="s">
        <v>84</v>
      </c>
      <c r="S51" s="54" t="n">
        <v>4554</v>
      </c>
      <c r="T51" s="54" t="s">
        <v>84</v>
      </c>
      <c r="U51" s="54" t="n">
        <v>4637</v>
      </c>
      <c r="V51" s="54" t="s">
        <v>84</v>
      </c>
      <c r="W51" s="54" t="n">
        <v>9191</v>
      </c>
      <c r="X51" s="54" t="s">
        <v>84</v>
      </c>
      <c r="Y51" s="28"/>
      <c r="Z51" s="51" t="s">
        <v>87</v>
      </c>
    </row>
    <row r="52" customFormat="false" ht="9" hidden="false" customHeight="false" outlineLevel="0" collapsed="false">
      <c r="A52" s="145" t="n">
        <v>3</v>
      </c>
      <c r="B52" s="145"/>
      <c r="C52" s="51" t="n">
        <v>1</v>
      </c>
      <c r="D52" s="43" t="s">
        <v>84</v>
      </c>
      <c r="E52" s="52" t="s">
        <v>85</v>
      </c>
      <c r="F52" s="147"/>
      <c r="G52" s="54" t="n">
        <v>168625</v>
      </c>
      <c r="H52" s="54" t="n">
        <v>420123</v>
      </c>
      <c r="I52" s="54" t="n">
        <v>259356</v>
      </c>
      <c r="J52" s="54" t="n">
        <v>661281</v>
      </c>
      <c r="K52" s="54" t="n">
        <v>427981</v>
      </c>
      <c r="L52" s="54" t="n">
        <v>1081404</v>
      </c>
      <c r="M52" s="54" t="n">
        <v>47309</v>
      </c>
      <c r="N52" s="54" t="n">
        <v>116172</v>
      </c>
      <c r="O52" s="54" t="n">
        <v>68182</v>
      </c>
      <c r="P52" s="54" t="n">
        <v>172041</v>
      </c>
      <c r="Q52" s="54" t="n">
        <v>115491</v>
      </c>
      <c r="R52" s="54" t="n">
        <v>288214</v>
      </c>
      <c r="S52" s="54" t="n">
        <v>24763</v>
      </c>
      <c r="T52" s="54" t="n">
        <v>61027</v>
      </c>
      <c r="U52" s="54" t="n">
        <v>33007</v>
      </c>
      <c r="V52" s="54" t="n">
        <v>81714</v>
      </c>
      <c r="W52" s="54" t="n">
        <v>57770</v>
      </c>
      <c r="X52" s="54" t="n">
        <v>142741</v>
      </c>
      <c r="Y52" s="28"/>
      <c r="Z52" s="51" t="n">
        <v>3</v>
      </c>
    </row>
    <row r="53" customFormat="false" ht="9" hidden="false" customHeight="false" outlineLevel="0" collapsed="false">
      <c r="A53" s="145" t="n">
        <v>4</v>
      </c>
      <c r="B53" s="145"/>
      <c r="C53" s="51" t="s">
        <v>88</v>
      </c>
      <c r="D53" s="43" t="s">
        <v>84</v>
      </c>
      <c r="E53" s="52" t="n">
        <v>10000</v>
      </c>
      <c r="F53" s="147"/>
      <c r="G53" s="54" t="n">
        <v>153010</v>
      </c>
      <c r="H53" s="54" t="n">
        <v>1144387</v>
      </c>
      <c r="I53" s="54" t="n">
        <v>247258</v>
      </c>
      <c r="J53" s="54" t="n">
        <v>1839842</v>
      </c>
      <c r="K53" s="54" t="n">
        <v>400268</v>
      </c>
      <c r="L53" s="54" t="n">
        <v>2984229</v>
      </c>
      <c r="M53" s="54" t="n">
        <v>49178</v>
      </c>
      <c r="N53" s="54" t="n">
        <v>369711</v>
      </c>
      <c r="O53" s="54" t="n">
        <v>79091</v>
      </c>
      <c r="P53" s="54" t="n">
        <v>594748</v>
      </c>
      <c r="Q53" s="54" t="n">
        <v>128269</v>
      </c>
      <c r="R53" s="54" t="n">
        <v>964459</v>
      </c>
      <c r="S53" s="54" t="n">
        <v>25750</v>
      </c>
      <c r="T53" s="54" t="n">
        <v>193054</v>
      </c>
      <c r="U53" s="54" t="n">
        <v>37248</v>
      </c>
      <c r="V53" s="54" t="n">
        <v>278598</v>
      </c>
      <c r="W53" s="54" t="n">
        <v>62998</v>
      </c>
      <c r="X53" s="54" t="n">
        <v>471652</v>
      </c>
      <c r="Y53" s="28"/>
      <c r="Z53" s="51" t="n">
        <v>4</v>
      </c>
    </row>
    <row r="54" customFormat="false" ht="9" hidden="false" customHeight="false" outlineLevel="0" collapsed="false">
      <c r="A54" s="145"/>
      <c r="B54" s="145"/>
      <c r="C54" s="51"/>
      <c r="D54" s="43"/>
      <c r="E54" s="52"/>
      <c r="F54" s="14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28"/>
      <c r="Z54" s="51"/>
    </row>
    <row r="55" customFormat="false" ht="9" hidden="false" customHeight="false" outlineLevel="0" collapsed="false">
      <c r="A55" s="145" t="n">
        <v>5</v>
      </c>
      <c r="B55" s="145"/>
      <c r="C55" s="51" t="s">
        <v>91</v>
      </c>
      <c r="D55" s="43" t="s">
        <v>84</v>
      </c>
      <c r="E55" s="52" t="n">
        <v>15000</v>
      </c>
      <c r="F55" s="147"/>
      <c r="G55" s="54" t="n">
        <v>163444</v>
      </c>
      <c r="H55" s="54" t="n">
        <v>2051561</v>
      </c>
      <c r="I55" s="54" t="n">
        <v>240114</v>
      </c>
      <c r="J55" s="54" t="n">
        <v>3002154</v>
      </c>
      <c r="K55" s="54" t="n">
        <v>403558</v>
      </c>
      <c r="L55" s="54" t="n">
        <v>5053715</v>
      </c>
      <c r="M55" s="54" t="n">
        <v>55878</v>
      </c>
      <c r="N55" s="54" t="n">
        <v>701119</v>
      </c>
      <c r="O55" s="54" t="n">
        <v>89317</v>
      </c>
      <c r="P55" s="54" t="n">
        <v>1113671</v>
      </c>
      <c r="Q55" s="54" t="n">
        <v>145195</v>
      </c>
      <c r="R55" s="54" t="n">
        <v>1814789</v>
      </c>
      <c r="S55" s="54" t="n">
        <v>30172</v>
      </c>
      <c r="T55" s="54" t="n">
        <v>378755</v>
      </c>
      <c r="U55" s="54" t="n">
        <v>40559</v>
      </c>
      <c r="V55" s="54" t="n">
        <v>504963</v>
      </c>
      <c r="W55" s="54" t="n">
        <v>70731</v>
      </c>
      <c r="X55" s="54" t="n">
        <v>883718</v>
      </c>
      <c r="Y55" s="28"/>
      <c r="Z55" s="51" t="n">
        <v>5</v>
      </c>
    </row>
    <row r="56" customFormat="false" ht="9" hidden="false" customHeight="false" outlineLevel="0" collapsed="false">
      <c r="A56" s="145" t="n">
        <v>6</v>
      </c>
      <c r="B56" s="145"/>
      <c r="C56" s="51" t="s">
        <v>94</v>
      </c>
      <c r="D56" s="43" t="s">
        <v>84</v>
      </c>
      <c r="E56" s="52" t="n">
        <v>20000</v>
      </c>
      <c r="F56" s="147"/>
      <c r="G56" s="54" t="n">
        <v>169362</v>
      </c>
      <c r="H56" s="54" t="n">
        <v>2949360</v>
      </c>
      <c r="I56" s="54" t="n">
        <v>210049</v>
      </c>
      <c r="J56" s="54" t="n">
        <v>3647333</v>
      </c>
      <c r="K56" s="54" t="n">
        <v>379411</v>
      </c>
      <c r="L56" s="54" t="n">
        <v>6596693</v>
      </c>
      <c r="M56" s="54" t="n">
        <v>68290</v>
      </c>
      <c r="N56" s="54" t="n">
        <v>1199809</v>
      </c>
      <c r="O56" s="54" t="n">
        <v>93928</v>
      </c>
      <c r="P56" s="54" t="n">
        <v>1640972</v>
      </c>
      <c r="Q56" s="54" t="n">
        <v>162218</v>
      </c>
      <c r="R56" s="54" t="n">
        <v>2840782</v>
      </c>
      <c r="S56" s="54" t="n">
        <v>38416</v>
      </c>
      <c r="T56" s="54" t="n">
        <v>675399</v>
      </c>
      <c r="U56" s="54" t="n">
        <v>42591</v>
      </c>
      <c r="V56" s="54" t="n">
        <v>743337</v>
      </c>
      <c r="W56" s="54" t="n">
        <v>81007</v>
      </c>
      <c r="X56" s="54" t="n">
        <v>1418737</v>
      </c>
      <c r="Y56" s="28"/>
      <c r="Z56" s="51" t="n">
        <v>6</v>
      </c>
    </row>
    <row r="57" customFormat="false" ht="9" hidden="false" customHeight="false" outlineLevel="0" collapsed="false">
      <c r="A57" s="145" t="n">
        <v>7</v>
      </c>
      <c r="B57" s="145"/>
      <c r="C57" s="51" t="s">
        <v>97</v>
      </c>
      <c r="D57" s="43" t="s">
        <v>84</v>
      </c>
      <c r="E57" s="52" t="n">
        <v>25000</v>
      </c>
      <c r="F57" s="147"/>
      <c r="G57" s="54" t="n">
        <v>155683</v>
      </c>
      <c r="H57" s="54" t="n">
        <v>3507897</v>
      </c>
      <c r="I57" s="54" t="n">
        <v>195613</v>
      </c>
      <c r="J57" s="54" t="n">
        <v>4404031</v>
      </c>
      <c r="K57" s="54" t="n">
        <v>351296</v>
      </c>
      <c r="L57" s="54" t="n">
        <v>7911928</v>
      </c>
      <c r="M57" s="54" t="n">
        <v>80304</v>
      </c>
      <c r="N57" s="54" t="n">
        <v>1809479</v>
      </c>
      <c r="O57" s="54" t="n">
        <v>101239</v>
      </c>
      <c r="P57" s="54" t="n">
        <v>2276221</v>
      </c>
      <c r="Q57" s="54" t="n">
        <v>181543</v>
      </c>
      <c r="R57" s="54" t="n">
        <v>4085700</v>
      </c>
      <c r="S57" s="54" t="n">
        <v>46125</v>
      </c>
      <c r="T57" s="54" t="n">
        <v>1040641</v>
      </c>
      <c r="U57" s="54" t="n">
        <v>45503</v>
      </c>
      <c r="V57" s="54" t="n">
        <v>1021388</v>
      </c>
      <c r="W57" s="54" t="n">
        <v>91628</v>
      </c>
      <c r="X57" s="54" t="n">
        <v>2062029</v>
      </c>
      <c r="Y57" s="28"/>
      <c r="Z57" s="51" t="n">
        <v>7</v>
      </c>
    </row>
    <row r="58" customFormat="false" ht="9" hidden="false" customHeight="false" outlineLevel="0" collapsed="false">
      <c r="A58" s="145" t="n">
        <v>8</v>
      </c>
      <c r="B58" s="145"/>
      <c r="C58" s="51" t="s">
        <v>100</v>
      </c>
      <c r="D58" s="43" t="s">
        <v>84</v>
      </c>
      <c r="E58" s="52" t="n">
        <v>30000</v>
      </c>
      <c r="F58" s="147"/>
      <c r="G58" s="54" t="n">
        <v>189003</v>
      </c>
      <c r="H58" s="54" t="n">
        <v>5215067</v>
      </c>
      <c r="I58" s="54" t="n">
        <v>215189</v>
      </c>
      <c r="J58" s="54" t="n">
        <v>5923882</v>
      </c>
      <c r="K58" s="54" t="n">
        <v>404192</v>
      </c>
      <c r="L58" s="54" t="n">
        <v>11138949</v>
      </c>
      <c r="M58" s="54" t="n">
        <v>85665</v>
      </c>
      <c r="N58" s="54" t="n">
        <v>2355441</v>
      </c>
      <c r="O58" s="54" t="n">
        <v>112529</v>
      </c>
      <c r="P58" s="54" t="n">
        <v>3095375</v>
      </c>
      <c r="Q58" s="54" t="n">
        <v>198194</v>
      </c>
      <c r="R58" s="54" t="n">
        <v>5450816</v>
      </c>
      <c r="S58" s="54" t="n">
        <v>52871</v>
      </c>
      <c r="T58" s="54" t="n">
        <v>1454255</v>
      </c>
      <c r="U58" s="54" t="n">
        <v>48411</v>
      </c>
      <c r="V58" s="54" t="n">
        <v>1330069</v>
      </c>
      <c r="W58" s="54" t="n">
        <v>101282</v>
      </c>
      <c r="X58" s="54" t="n">
        <v>2784323</v>
      </c>
      <c r="Y58" s="28"/>
      <c r="Z58" s="51" t="n">
        <v>8</v>
      </c>
    </row>
    <row r="59" customFormat="false" ht="9" hidden="false" customHeight="false" outlineLevel="0" collapsed="false">
      <c r="A59" s="145"/>
      <c r="B59" s="145"/>
      <c r="C59" s="51"/>
      <c r="D59" s="43"/>
      <c r="E59" s="52"/>
      <c r="F59" s="147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28"/>
      <c r="Z59" s="51"/>
    </row>
    <row r="60" customFormat="false" ht="9" hidden="false" customHeight="false" outlineLevel="0" collapsed="false">
      <c r="A60" s="145" t="n">
        <v>9</v>
      </c>
      <c r="B60" s="145"/>
      <c r="C60" s="51" t="s">
        <v>103</v>
      </c>
      <c r="D60" s="43" t="s">
        <v>84</v>
      </c>
      <c r="E60" s="52" t="n">
        <v>40000</v>
      </c>
      <c r="F60" s="147"/>
      <c r="G60" s="54" t="n">
        <v>475223</v>
      </c>
      <c r="H60" s="54" t="n">
        <v>16722353</v>
      </c>
      <c r="I60" s="54" t="n">
        <v>507923</v>
      </c>
      <c r="J60" s="54" t="n">
        <v>17849843</v>
      </c>
      <c r="K60" s="54" t="n">
        <v>983146</v>
      </c>
      <c r="L60" s="54" t="n">
        <v>34572196</v>
      </c>
      <c r="M60" s="54" t="n">
        <v>197867</v>
      </c>
      <c r="N60" s="54" t="n">
        <v>6988840</v>
      </c>
      <c r="O60" s="54" t="n">
        <v>283263</v>
      </c>
      <c r="P60" s="54" t="n">
        <v>10001425</v>
      </c>
      <c r="Q60" s="54" t="n">
        <v>481130</v>
      </c>
      <c r="R60" s="54" t="n">
        <v>16990266</v>
      </c>
      <c r="S60" s="54" t="n">
        <v>119873</v>
      </c>
      <c r="T60" s="54" t="n">
        <v>4221253</v>
      </c>
      <c r="U60" s="54" t="n">
        <v>112039</v>
      </c>
      <c r="V60" s="54" t="n">
        <v>3944934</v>
      </c>
      <c r="W60" s="54" t="n">
        <v>231912</v>
      </c>
      <c r="X60" s="54" t="n">
        <v>8166186</v>
      </c>
      <c r="Y60" s="28"/>
      <c r="Z60" s="51" t="n">
        <v>9</v>
      </c>
    </row>
    <row r="61" customFormat="false" ht="9" hidden="false" customHeight="false" outlineLevel="0" collapsed="false">
      <c r="A61" s="145" t="n">
        <v>10</v>
      </c>
      <c r="B61" s="145"/>
      <c r="C61" s="51" t="s">
        <v>106</v>
      </c>
      <c r="D61" s="43" t="s">
        <v>84</v>
      </c>
      <c r="E61" s="52" t="n">
        <v>50000</v>
      </c>
      <c r="F61" s="147"/>
      <c r="G61" s="54" t="n">
        <v>360845</v>
      </c>
      <c r="H61" s="54" t="n">
        <v>16000633</v>
      </c>
      <c r="I61" s="54" t="n">
        <v>484444</v>
      </c>
      <c r="J61" s="54" t="n">
        <v>21662059</v>
      </c>
      <c r="K61" s="54" t="n">
        <v>845289</v>
      </c>
      <c r="L61" s="54" t="n">
        <v>37662692</v>
      </c>
      <c r="M61" s="54" t="n">
        <v>239776</v>
      </c>
      <c r="N61" s="54" t="n">
        <v>10750815</v>
      </c>
      <c r="O61" s="54" t="n">
        <v>373476</v>
      </c>
      <c r="P61" s="54" t="n">
        <v>16808444</v>
      </c>
      <c r="Q61" s="54" t="n">
        <v>613252</v>
      </c>
      <c r="R61" s="54" t="n">
        <v>27559260</v>
      </c>
      <c r="S61" s="54" t="n">
        <v>139977</v>
      </c>
      <c r="T61" s="54" t="n">
        <v>6306766</v>
      </c>
      <c r="U61" s="54" t="n">
        <v>154977</v>
      </c>
      <c r="V61" s="54" t="n">
        <v>6995874</v>
      </c>
      <c r="W61" s="54" t="n">
        <v>294954</v>
      </c>
      <c r="X61" s="54" t="n">
        <v>13302640</v>
      </c>
      <c r="Y61" s="28"/>
      <c r="Z61" s="51" t="n">
        <v>10</v>
      </c>
    </row>
    <row r="62" customFormat="false" ht="9" hidden="false" customHeight="false" outlineLevel="0" collapsed="false">
      <c r="A62" s="145" t="n">
        <v>11</v>
      </c>
      <c r="B62" s="145"/>
      <c r="C62" s="51" t="s">
        <v>109</v>
      </c>
      <c r="D62" s="43" t="s">
        <v>84</v>
      </c>
      <c r="E62" s="52" t="n">
        <v>60000</v>
      </c>
      <c r="F62" s="147"/>
      <c r="G62" s="54" t="n">
        <v>134616</v>
      </c>
      <c r="H62" s="54" t="n">
        <v>7282640</v>
      </c>
      <c r="I62" s="54" t="n">
        <v>261588</v>
      </c>
      <c r="J62" s="54" t="n">
        <v>14204057</v>
      </c>
      <c r="K62" s="54" t="n">
        <v>396204</v>
      </c>
      <c r="L62" s="54" t="n">
        <v>21486697</v>
      </c>
      <c r="M62" s="54" t="n">
        <v>172275</v>
      </c>
      <c r="N62" s="54" t="n">
        <v>9408569</v>
      </c>
      <c r="O62" s="54" t="n">
        <v>296882</v>
      </c>
      <c r="P62" s="54" t="n">
        <v>16211947</v>
      </c>
      <c r="Q62" s="54" t="n">
        <v>469157</v>
      </c>
      <c r="R62" s="54" t="n">
        <v>25620516</v>
      </c>
      <c r="S62" s="54" t="n">
        <v>113241</v>
      </c>
      <c r="T62" s="54" t="n">
        <v>6199429</v>
      </c>
      <c r="U62" s="54" t="n">
        <v>138213</v>
      </c>
      <c r="V62" s="54" t="n">
        <v>7559453</v>
      </c>
      <c r="W62" s="54" t="n">
        <v>251454</v>
      </c>
      <c r="X62" s="54" t="n">
        <v>13758883</v>
      </c>
      <c r="Y62" s="28"/>
      <c r="Z62" s="51" t="n">
        <v>11</v>
      </c>
    </row>
    <row r="63" customFormat="false" ht="9" hidden="false" customHeight="false" outlineLevel="0" collapsed="false">
      <c r="A63" s="145" t="n">
        <v>12</v>
      </c>
      <c r="B63" s="145"/>
      <c r="C63" s="51" t="n">
        <v>60000</v>
      </c>
      <c r="D63" s="43" t="s">
        <v>84</v>
      </c>
      <c r="E63" s="52" t="n">
        <v>75000</v>
      </c>
      <c r="F63" s="147"/>
      <c r="G63" s="54" t="n">
        <v>54191</v>
      </c>
      <c r="H63" s="54" t="n">
        <v>3552221</v>
      </c>
      <c r="I63" s="54" t="n">
        <v>131616</v>
      </c>
      <c r="J63" s="54" t="n">
        <v>8653721</v>
      </c>
      <c r="K63" s="54" t="n">
        <v>185807</v>
      </c>
      <c r="L63" s="54" t="n">
        <v>12205941</v>
      </c>
      <c r="M63" s="54" t="n">
        <v>126743</v>
      </c>
      <c r="N63" s="54" t="n">
        <v>8404054</v>
      </c>
      <c r="O63" s="54" t="n">
        <v>240203</v>
      </c>
      <c r="P63" s="54" t="n">
        <v>15990326</v>
      </c>
      <c r="Q63" s="54" t="n">
        <v>366946</v>
      </c>
      <c r="R63" s="54" t="n">
        <v>24394379</v>
      </c>
      <c r="S63" s="54" t="n">
        <v>108136</v>
      </c>
      <c r="T63" s="54" t="n">
        <v>7209589</v>
      </c>
      <c r="U63" s="54" t="n">
        <v>128156</v>
      </c>
      <c r="V63" s="54" t="n">
        <v>8556080</v>
      </c>
      <c r="W63" s="54" t="n">
        <v>236292</v>
      </c>
      <c r="X63" s="54" t="n">
        <v>15765669</v>
      </c>
      <c r="Y63" s="28"/>
      <c r="Z63" s="51" t="n">
        <v>12</v>
      </c>
    </row>
    <row r="64" customFormat="false" ht="9" hidden="false" customHeight="false" outlineLevel="0" collapsed="false">
      <c r="A64" s="145"/>
      <c r="B64" s="145"/>
      <c r="C64" s="51"/>
      <c r="D64" s="43"/>
      <c r="E64" s="52"/>
      <c r="F64" s="147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28"/>
      <c r="Z64" s="51"/>
    </row>
    <row r="65" customFormat="false" ht="9" hidden="false" customHeight="false" outlineLevel="0" collapsed="false">
      <c r="A65" s="145" t="n">
        <v>13</v>
      </c>
      <c r="B65" s="145"/>
      <c r="C65" s="51" t="n">
        <v>75000</v>
      </c>
      <c r="D65" s="43" t="s">
        <v>84</v>
      </c>
      <c r="E65" s="52" t="n">
        <v>100000</v>
      </c>
      <c r="F65" s="147"/>
      <c r="G65" s="54" t="n">
        <v>13719</v>
      </c>
      <c r="H65" s="54" t="n">
        <v>1141597</v>
      </c>
      <c r="I65" s="54" t="n">
        <v>40869</v>
      </c>
      <c r="J65" s="54" t="n">
        <v>3418801</v>
      </c>
      <c r="K65" s="54" t="n">
        <v>54588</v>
      </c>
      <c r="L65" s="54" t="n">
        <v>4560398</v>
      </c>
      <c r="M65" s="54" t="n">
        <v>55544</v>
      </c>
      <c r="N65" s="54" t="n">
        <v>4672159</v>
      </c>
      <c r="O65" s="54" t="n">
        <v>148899</v>
      </c>
      <c r="P65" s="54" t="n">
        <v>12650655</v>
      </c>
      <c r="Q65" s="54" t="n">
        <v>204443</v>
      </c>
      <c r="R65" s="54" t="n">
        <v>17322814</v>
      </c>
      <c r="S65" s="54" t="n">
        <v>56312</v>
      </c>
      <c r="T65" s="54" t="n">
        <v>4715869</v>
      </c>
      <c r="U65" s="54" t="n">
        <v>96296</v>
      </c>
      <c r="V65" s="54" t="n">
        <v>8205236</v>
      </c>
      <c r="W65" s="54" t="n">
        <v>152608</v>
      </c>
      <c r="X65" s="54" t="n">
        <v>12921105</v>
      </c>
      <c r="Y65" s="28"/>
      <c r="Z65" s="51" t="n">
        <v>13</v>
      </c>
    </row>
    <row r="66" customFormat="false" ht="9" hidden="false" customHeight="false" outlineLevel="0" collapsed="false">
      <c r="A66" s="145" t="n">
        <v>14</v>
      </c>
      <c r="B66" s="145"/>
      <c r="C66" s="51" t="n">
        <v>100000</v>
      </c>
      <c r="D66" s="43" t="s">
        <v>84</v>
      </c>
      <c r="E66" s="52" t="n">
        <v>250000</v>
      </c>
      <c r="F66" s="147"/>
      <c r="G66" s="54" t="n">
        <v>3338</v>
      </c>
      <c r="H66" s="54" t="n">
        <v>433112</v>
      </c>
      <c r="I66" s="54" t="n">
        <v>13242</v>
      </c>
      <c r="J66" s="54" t="n">
        <v>1728736</v>
      </c>
      <c r="K66" s="54" t="n">
        <v>16580</v>
      </c>
      <c r="L66" s="54" t="n">
        <v>2161848</v>
      </c>
      <c r="M66" s="54" t="n">
        <v>19367</v>
      </c>
      <c r="N66" s="54" t="n">
        <v>2417993</v>
      </c>
      <c r="O66" s="54" t="n">
        <v>71140</v>
      </c>
      <c r="P66" s="54" t="n">
        <v>9085921</v>
      </c>
      <c r="Q66" s="54" t="n">
        <v>90507</v>
      </c>
      <c r="R66" s="54" t="n">
        <v>11503914</v>
      </c>
      <c r="S66" s="54" t="n">
        <v>18791</v>
      </c>
      <c r="T66" s="54" t="n">
        <v>2433609</v>
      </c>
      <c r="U66" s="54" t="n">
        <v>61915</v>
      </c>
      <c r="V66" s="54" t="n">
        <v>8298988</v>
      </c>
      <c r="W66" s="54" t="n">
        <v>80706</v>
      </c>
      <c r="X66" s="54" t="n">
        <v>10732597</v>
      </c>
      <c r="Y66" s="28"/>
      <c r="Z66" s="51" t="n">
        <v>14</v>
      </c>
    </row>
    <row r="67" customFormat="false" ht="9" hidden="false" customHeight="false" outlineLevel="0" collapsed="false">
      <c r="A67" s="145" t="n">
        <v>15</v>
      </c>
      <c r="B67" s="145"/>
      <c r="C67" s="51" t="n">
        <v>250000</v>
      </c>
      <c r="D67" s="43" t="s">
        <v>84</v>
      </c>
      <c r="E67" s="52" t="n">
        <v>500000</v>
      </c>
      <c r="F67" s="147"/>
      <c r="G67" s="54" t="n">
        <v>288</v>
      </c>
      <c r="H67" s="54" t="n">
        <v>95665</v>
      </c>
      <c r="I67" s="54" t="n">
        <v>1051</v>
      </c>
      <c r="J67" s="54" t="n">
        <v>355359</v>
      </c>
      <c r="K67" s="54" t="n">
        <v>1339</v>
      </c>
      <c r="L67" s="54" t="n">
        <v>451024</v>
      </c>
      <c r="M67" s="54" t="n">
        <v>829</v>
      </c>
      <c r="N67" s="54" t="n">
        <v>274609</v>
      </c>
      <c r="O67" s="54" t="n">
        <v>3882</v>
      </c>
      <c r="P67" s="54" t="n">
        <v>1287699</v>
      </c>
      <c r="Q67" s="54" t="n">
        <v>4711</v>
      </c>
      <c r="R67" s="54" t="n">
        <v>1562308</v>
      </c>
      <c r="S67" s="54" t="n">
        <v>1095</v>
      </c>
      <c r="T67" s="54" t="n">
        <v>363031</v>
      </c>
      <c r="U67" s="54" t="n">
        <v>5307</v>
      </c>
      <c r="V67" s="54" t="n">
        <v>1773326</v>
      </c>
      <c r="W67" s="54" t="n">
        <v>6402</v>
      </c>
      <c r="X67" s="54" t="n">
        <v>2136357</v>
      </c>
      <c r="Y67" s="28"/>
      <c r="Z67" s="51" t="n">
        <v>15</v>
      </c>
    </row>
    <row r="68" customFormat="false" ht="9" hidden="false" customHeight="false" outlineLevel="0" collapsed="false">
      <c r="A68" s="145" t="n">
        <v>16</v>
      </c>
      <c r="B68" s="145"/>
      <c r="C68" s="51" t="n">
        <v>500000</v>
      </c>
      <c r="D68" s="43" t="s">
        <v>84</v>
      </c>
      <c r="E68" s="52" t="s">
        <v>150</v>
      </c>
      <c r="F68" s="147"/>
      <c r="G68" s="54" t="n">
        <v>98</v>
      </c>
      <c r="H68" s="54" t="n">
        <v>67761</v>
      </c>
      <c r="I68" s="54" t="n">
        <v>382</v>
      </c>
      <c r="J68" s="54" t="n">
        <v>261239</v>
      </c>
      <c r="K68" s="54" t="n">
        <v>480</v>
      </c>
      <c r="L68" s="54" t="n">
        <v>329000</v>
      </c>
      <c r="M68" s="54" t="n">
        <v>238</v>
      </c>
      <c r="N68" s="54" t="n">
        <v>157358</v>
      </c>
      <c r="O68" s="54" t="n">
        <v>919</v>
      </c>
      <c r="P68" s="54" t="n">
        <v>608089</v>
      </c>
      <c r="Q68" s="54" t="n">
        <v>1157</v>
      </c>
      <c r="R68" s="54" t="n">
        <v>765448</v>
      </c>
      <c r="S68" s="54" t="n">
        <v>300</v>
      </c>
      <c r="T68" s="54" t="n">
        <v>200474</v>
      </c>
      <c r="U68" s="54" t="n">
        <v>1405</v>
      </c>
      <c r="V68" s="54" t="n">
        <v>942671</v>
      </c>
      <c r="W68" s="54" t="n">
        <v>1705</v>
      </c>
      <c r="X68" s="54" t="n">
        <v>1143145</v>
      </c>
      <c r="Y68" s="28"/>
      <c r="Z68" s="51" t="n">
        <v>16</v>
      </c>
    </row>
    <row r="69" customFormat="false" ht="9" hidden="false" customHeight="false" outlineLevel="0" collapsed="false">
      <c r="A69" s="145"/>
      <c r="B69" s="145"/>
      <c r="C69" s="51"/>
      <c r="D69" s="43"/>
      <c r="E69" s="80"/>
      <c r="F69" s="149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28"/>
      <c r="Z69" s="51"/>
    </row>
    <row r="70" customFormat="false" ht="9" hidden="false" customHeight="false" outlineLevel="0" collapsed="false">
      <c r="A70" s="145" t="n">
        <v>17</v>
      </c>
      <c r="B70" s="145"/>
      <c r="C70" s="51" t="s">
        <v>123</v>
      </c>
      <c r="D70" s="80" t="s">
        <v>136</v>
      </c>
      <c r="E70" s="80"/>
      <c r="F70" s="149"/>
      <c r="G70" s="54" t="n">
        <v>94</v>
      </c>
      <c r="H70" s="54" t="n">
        <v>373517</v>
      </c>
      <c r="I70" s="54" t="n">
        <v>227</v>
      </c>
      <c r="J70" s="54" t="n">
        <v>661459</v>
      </c>
      <c r="K70" s="54" t="n">
        <v>321</v>
      </c>
      <c r="L70" s="54" t="n">
        <v>1034977</v>
      </c>
      <c r="M70" s="54" t="n">
        <v>155</v>
      </c>
      <c r="N70" s="54" t="n">
        <v>454583</v>
      </c>
      <c r="O70" s="54" t="n">
        <v>473</v>
      </c>
      <c r="P70" s="54" t="n">
        <v>1561015</v>
      </c>
      <c r="Q70" s="54" t="n">
        <v>628</v>
      </c>
      <c r="R70" s="54" t="n">
        <v>2015598</v>
      </c>
      <c r="S70" s="54" t="n">
        <v>139</v>
      </c>
      <c r="T70" s="54" t="n">
        <v>464666</v>
      </c>
      <c r="U70" s="54" t="n">
        <v>669</v>
      </c>
      <c r="V70" s="54" t="n">
        <v>1929773</v>
      </c>
      <c r="W70" s="54" t="n">
        <v>808</v>
      </c>
      <c r="X70" s="54" t="n">
        <v>2394439</v>
      </c>
      <c r="Y70" s="28"/>
      <c r="Z70" s="51" t="n">
        <v>17</v>
      </c>
    </row>
    <row r="71" customFormat="false" ht="9" hidden="false" customHeight="false" outlineLevel="0" collapsed="false">
      <c r="A71" s="145"/>
      <c r="B71" s="145"/>
      <c r="C71" s="51"/>
      <c r="D71" s="43"/>
      <c r="E71" s="52"/>
      <c r="F71" s="147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28"/>
      <c r="Z71" s="51"/>
    </row>
    <row r="72" customFormat="false" ht="9" hidden="false" customHeight="false" outlineLevel="0" collapsed="false">
      <c r="A72" s="145" t="n">
        <v>18</v>
      </c>
      <c r="B72" s="145"/>
      <c r="C72" s="51"/>
      <c r="D72" s="52"/>
      <c r="E72" s="52" t="s">
        <v>204</v>
      </c>
      <c r="F72" s="147"/>
      <c r="G72" s="54" t="n">
        <v>2081105</v>
      </c>
      <c r="H72" s="54" t="n">
        <v>60745628</v>
      </c>
      <c r="I72" s="54" t="n">
        <v>2887074</v>
      </c>
      <c r="J72" s="54" t="n">
        <v>87411161</v>
      </c>
      <c r="K72" s="54" t="n">
        <v>4968179</v>
      </c>
      <c r="L72" s="54" t="n">
        <v>148156789</v>
      </c>
      <c r="M72" s="54" t="n">
        <v>1219650</v>
      </c>
      <c r="N72" s="54" t="n">
        <v>49788699</v>
      </c>
      <c r="O72" s="54" t="n">
        <v>2016785</v>
      </c>
      <c r="P72" s="54" t="n">
        <v>91482737</v>
      </c>
      <c r="Q72" s="54" t="n">
        <v>3236435</v>
      </c>
      <c r="R72" s="54" t="n">
        <v>141271436</v>
      </c>
      <c r="S72" s="54" t="n">
        <v>789799</v>
      </c>
      <c r="T72" s="54" t="n">
        <v>35622887</v>
      </c>
      <c r="U72" s="54" t="n">
        <v>978873</v>
      </c>
      <c r="V72" s="54" t="n">
        <v>50611546</v>
      </c>
      <c r="W72" s="54" t="n">
        <v>1768672</v>
      </c>
      <c r="X72" s="54" t="n">
        <v>86234433</v>
      </c>
      <c r="Y72" s="28"/>
      <c r="Z72" s="51" t="n">
        <v>18</v>
      </c>
    </row>
    <row r="73" customFormat="false" ht="9" hidden="false" customHeight="false" outlineLevel="0" collapsed="false">
      <c r="A73" s="145"/>
      <c r="B73" s="145"/>
      <c r="C73" s="52"/>
      <c r="D73" s="43"/>
      <c r="E73" s="52"/>
      <c r="F73" s="52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52"/>
    </row>
    <row r="74" customFormat="false" ht="9" hidden="false" customHeight="false" outlineLevel="0" collapsed="false">
      <c r="A74" s="145"/>
      <c r="B74" s="145"/>
      <c r="C74" s="52"/>
      <c r="D74" s="43"/>
      <c r="E74" s="52"/>
      <c r="F74" s="52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52"/>
    </row>
    <row r="75" customFormat="false" ht="9" hidden="false" customHeight="false" outlineLevel="0" collapsed="false">
      <c r="A75" s="145"/>
      <c r="B75" s="145"/>
      <c r="C75" s="52"/>
      <c r="D75" s="43"/>
      <c r="E75" s="52"/>
      <c r="F75" s="52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52"/>
    </row>
    <row r="76" customFormat="false" ht="9" hidden="false" customHeight="false" outlineLevel="0" collapsed="false">
      <c r="A76" s="145"/>
      <c r="B76" s="145"/>
      <c r="C76" s="52"/>
      <c r="D76" s="43"/>
      <c r="E76" s="52"/>
      <c r="F76" s="52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43"/>
      <c r="Z76" s="151"/>
    </row>
    <row r="77" customFormat="false" ht="9" hidden="false" customHeight="true" outlineLevel="0" collapsed="false">
      <c r="A77" s="33"/>
      <c r="B77" s="31"/>
      <c r="C77" s="63" t="s">
        <v>194</v>
      </c>
      <c r="D77" s="63"/>
      <c r="E77" s="63"/>
      <c r="F77" s="63"/>
      <c r="G77" s="34"/>
      <c r="H77" s="35"/>
      <c r="I77" s="35"/>
      <c r="J77" s="35"/>
      <c r="K77" s="35"/>
      <c r="L77" s="142" t="s">
        <v>195</v>
      </c>
      <c r="M77" s="35" t="s">
        <v>196</v>
      </c>
      <c r="N77" s="35"/>
      <c r="O77" s="35"/>
      <c r="P77" s="35"/>
      <c r="Q77" s="35"/>
      <c r="R77" s="35"/>
      <c r="S77" s="62"/>
      <c r="T77" s="62"/>
      <c r="U77" s="62"/>
      <c r="V77" s="62"/>
      <c r="W77" s="62"/>
      <c r="X77" s="35"/>
      <c r="Y77" s="143"/>
      <c r="Z77" s="32"/>
      <c r="AA77" s="33"/>
    </row>
    <row r="78" customFormat="false" ht="9" hidden="false" customHeight="false" outlineLevel="0" collapsed="false">
      <c r="A78" s="40" t="s">
        <v>69</v>
      </c>
      <c r="B78" s="40"/>
      <c r="C78" s="144" t="s">
        <v>62</v>
      </c>
      <c r="D78" s="144"/>
      <c r="E78" s="144"/>
      <c r="F78" s="144"/>
      <c r="G78" s="48" t="s">
        <v>208</v>
      </c>
      <c r="H78" s="48"/>
      <c r="I78" s="48"/>
      <c r="J78" s="48"/>
      <c r="K78" s="48"/>
      <c r="L78" s="48"/>
      <c r="M78" s="49" t="s">
        <v>209</v>
      </c>
      <c r="N78" s="49"/>
      <c r="O78" s="49"/>
      <c r="P78" s="49"/>
      <c r="Q78" s="49"/>
      <c r="R78" s="49"/>
      <c r="S78" s="48" t="s">
        <v>210</v>
      </c>
      <c r="T78" s="48"/>
      <c r="U78" s="48"/>
      <c r="V78" s="48"/>
      <c r="W78" s="48"/>
      <c r="X78" s="48"/>
      <c r="Y78" s="70"/>
      <c r="Z78" s="42" t="s">
        <v>69</v>
      </c>
      <c r="AA78" s="42"/>
    </row>
    <row r="79" customFormat="false" ht="9" hidden="false" customHeight="false" outlineLevel="0" collapsed="false">
      <c r="A79" s="40" t="s">
        <v>78</v>
      </c>
      <c r="B79" s="40"/>
      <c r="C79" s="42" t="s">
        <v>211</v>
      </c>
      <c r="D79" s="42"/>
      <c r="E79" s="42"/>
      <c r="F79" s="42"/>
      <c r="G79" s="48" t="s">
        <v>199</v>
      </c>
      <c r="H79" s="48"/>
      <c r="I79" s="48" t="s">
        <v>200</v>
      </c>
      <c r="J79" s="48"/>
      <c r="K79" s="48" t="s">
        <v>180</v>
      </c>
      <c r="L79" s="48"/>
      <c r="M79" s="49" t="s">
        <v>199</v>
      </c>
      <c r="N79" s="49"/>
      <c r="O79" s="48" t="s">
        <v>200</v>
      </c>
      <c r="P79" s="48"/>
      <c r="Q79" s="48" t="s">
        <v>180</v>
      </c>
      <c r="R79" s="48"/>
      <c r="S79" s="48" t="s">
        <v>199</v>
      </c>
      <c r="T79" s="48"/>
      <c r="U79" s="46" t="s">
        <v>200</v>
      </c>
      <c r="V79" s="46"/>
      <c r="W79" s="46" t="s">
        <v>180</v>
      </c>
      <c r="X79" s="46"/>
      <c r="Y79" s="46"/>
      <c r="Z79" s="42" t="s">
        <v>78</v>
      </c>
      <c r="AA79" s="42"/>
    </row>
    <row r="80" customFormat="false" ht="9" hidden="false" customHeight="false" outlineLevel="0" collapsed="false">
      <c r="A80" s="74"/>
      <c r="B80" s="74"/>
      <c r="C80" s="66" t="s">
        <v>80</v>
      </c>
      <c r="D80" s="66"/>
      <c r="E80" s="66"/>
      <c r="F80" s="66"/>
      <c r="G80" s="48" t="s">
        <v>201</v>
      </c>
      <c r="H80" s="48" t="s">
        <v>82</v>
      </c>
      <c r="I80" s="48" t="s">
        <v>201</v>
      </c>
      <c r="J80" s="48" t="s">
        <v>82</v>
      </c>
      <c r="K80" s="46" t="s">
        <v>201</v>
      </c>
      <c r="L80" s="48" t="s">
        <v>82</v>
      </c>
      <c r="M80" s="49" t="s">
        <v>201</v>
      </c>
      <c r="N80" s="46" t="s">
        <v>82</v>
      </c>
      <c r="O80" s="48" t="s">
        <v>201</v>
      </c>
      <c r="P80" s="46" t="s">
        <v>82</v>
      </c>
      <c r="Q80" s="48" t="s">
        <v>201</v>
      </c>
      <c r="R80" s="46" t="s">
        <v>82</v>
      </c>
      <c r="S80" s="48" t="s">
        <v>201</v>
      </c>
      <c r="T80" s="48" t="s">
        <v>82</v>
      </c>
      <c r="U80" s="46" t="s">
        <v>201</v>
      </c>
      <c r="V80" s="46" t="s">
        <v>82</v>
      </c>
      <c r="W80" s="47" t="s">
        <v>201</v>
      </c>
      <c r="X80" s="46" t="s">
        <v>82</v>
      </c>
      <c r="Y80" s="46"/>
      <c r="Z80" s="66"/>
      <c r="AA80" s="66"/>
    </row>
    <row r="81" customFormat="false" ht="9" hidden="false" customHeight="false" outlineLevel="0" collapsed="false">
      <c r="A81" s="30"/>
      <c r="B81" s="30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30"/>
    </row>
    <row r="82" customFormat="false" ht="9" hidden="false" customHeight="false" outlineLevel="0" collapsed="false">
      <c r="C82" s="52"/>
      <c r="D82" s="43"/>
      <c r="E82" s="52"/>
      <c r="F82" s="52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30"/>
    </row>
    <row r="83" customFormat="false" ht="9" hidden="false" customHeight="false" outlineLevel="0" collapsed="false">
      <c r="A83" s="145" t="n">
        <v>1</v>
      </c>
      <c r="B83" s="145"/>
      <c r="C83" s="51"/>
      <c r="D83" s="43" t="s">
        <v>202</v>
      </c>
      <c r="E83" s="146" t="n">
        <v>0</v>
      </c>
      <c r="F83" s="147"/>
      <c r="G83" s="54" t="n">
        <v>8159</v>
      </c>
      <c r="H83" s="54" t="n">
        <v>-308844</v>
      </c>
      <c r="I83" s="54" t="n">
        <v>21310</v>
      </c>
      <c r="J83" s="54" t="n">
        <v>-1745254</v>
      </c>
      <c r="K83" s="54" t="n">
        <v>29469</v>
      </c>
      <c r="L83" s="54" t="n">
        <v>-2054098</v>
      </c>
      <c r="M83" s="54" t="n">
        <v>2264</v>
      </c>
      <c r="N83" s="54" t="n">
        <v>-82639</v>
      </c>
      <c r="O83" s="54" t="n">
        <v>5104</v>
      </c>
      <c r="P83" s="54" t="n">
        <v>-294442</v>
      </c>
      <c r="Q83" s="54" t="n">
        <v>7368</v>
      </c>
      <c r="R83" s="54" t="n">
        <v>-377080</v>
      </c>
      <c r="S83" s="54" t="n">
        <v>6479</v>
      </c>
      <c r="T83" s="54" t="n">
        <v>-363864</v>
      </c>
      <c r="U83" s="54" t="n">
        <v>9292</v>
      </c>
      <c r="V83" s="54" t="n">
        <v>-680117</v>
      </c>
      <c r="W83" s="54" t="n">
        <v>15771</v>
      </c>
      <c r="X83" s="54" t="n">
        <v>-1043981</v>
      </c>
      <c r="Y83" s="28"/>
      <c r="Z83" s="51" t="s">
        <v>83</v>
      </c>
    </row>
    <row r="84" customFormat="false" ht="9" hidden="false" customHeight="false" outlineLevel="0" collapsed="false">
      <c r="A84" s="145" t="n">
        <v>2</v>
      </c>
      <c r="B84" s="145"/>
      <c r="C84" s="51"/>
      <c r="D84" s="43" t="s">
        <v>203</v>
      </c>
      <c r="E84" s="146" t="n">
        <v>0</v>
      </c>
      <c r="F84" s="147"/>
      <c r="G84" s="54" t="n">
        <v>13808</v>
      </c>
      <c r="H84" s="54" t="s">
        <v>84</v>
      </c>
      <c r="I84" s="54" t="n">
        <v>9610</v>
      </c>
      <c r="J84" s="54" t="s">
        <v>84</v>
      </c>
      <c r="K84" s="54" t="n">
        <v>23418</v>
      </c>
      <c r="L84" s="54" t="s">
        <v>84</v>
      </c>
      <c r="M84" s="54" t="n">
        <v>30432</v>
      </c>
      <c r="N84" s="54" t="s">
        <v>84</v>
      </c>
      <c r="O84" s="54" t="n">
        <v>15257</v>
      </c>
      <c r="P84" s="54" t="s">
        <v>84</v>
      </c>
      <c r="Q84" s="54" t="n">
        <v>45689</v>
      </c>
      <c r="R84" s="54" t="s">
        <v>84</v>
      </c>
      <c r="S84" s="54" t="n">
        <v>341000</v>
      </c>
      <c r="T84" s="54" t="s">
        <v>84</v>
      </c>
      <c r="U84" s="54" t="n">
        <v>80917</v>
      </c>
      <c r="V84" s="54" t="s">
        <v>84</v>
      </c>
      <c r="W84" s="54" t="n">
        <v>421917</v>
      </c>
      <c r="X84" s="54" t="s">
        <v>84</v>
      </c>
      <c r="Y84" s="28"/>
      <c r="Z84" s="51" t="s">
        <v>87</v>
      </c>
    </row>
    <row r="85" customFormat="false" ht="9" hidden="false" customHeight="false" outlineLevel="0" collapsed="false">
      <c r="A85" s="145" t="n">
        <v>3</v>
      </c>
      <c r="B85" s="145"/>
      <c r="C85" s="51" t="n">
        <v>1</v>
      </c>
      <c r="D85" s="43" t="s">
        <v>84</v>
      </c>
      <c r="E85" s="52" t="s">
        <v>85</v>
      </c>
      <c r="F85" s="147"/>
      <c r="G85" s="54" t="n">
        <v>33712</v>
      </c>
      <c r="H85" s="54" t="n">
        <v>89365</v>
      </c>
      <c r="I85" s="54" t="n">
        <v>36273</v>
      </c>
      <c r="J85" s="54" t="n">
        <v>91539</v>
      </c>
      <c r="K85" s="54" t="n">
        <v>69985</v>
      </c>
      <c r="L85" s="54" t="n">
        <v>180904</v>
      </c>
      <c r="M85" s="54" t="n">
        <v>20260</v>
      </c>
      <c r="N85" s="54" t="n">
        <v>48288</v>
      </c>
      <c r="O85" s="54" t="n">
        <v>22247</v>
      </c>
      <c r="P85" s="54" t="n">
        <v>54482</v>
      </c>
      <c r="Q85" s="54" t="n">
        <v>42507</v>
      </c>
      <c r="R85" s="54" t="n">
        <v>102770</v>
      </c>
      <c r="S85" s="54" t="n">
        <v>112180</v>
      </c>
      <c r="T85" s="54" t="n">
        <v>218209</v>
      </c>
      <c r="U85" s="54" t="n">
        <v>55024</v>
      </c>
      <c r="V85" s="54" t="n">
        <v>117564</v>
      </c>
      <c r="W85" s="54" t="n">
        <v>167204</v>
      </c>
      <c r="X85" s="54" t="n">
        <v>335773</v>
      </c>
      <c r="Y85" s="28"/>
      <c r="Z85" s="51" t="n">
        <v>3</v>
      </c>
    </row>
    <row r="86" customFormat="false" ht="9" hidden="false" customHeight="false" outlineLevel="0" collapsed="false">
      <c r="A86" s="145" t="n">
        <v>4</v>
      </c>
      <c r="B86" s="145"/>
      <c r="C86" s="51" t="s">
        <v>88</v>
      </c>
      <c r="D86" s="43" t="s">
        <v>84</v>
      </c>
      <c r="E86" s="52" t="n">
        <v>10000</v>
      </c>
      <c r="F86" s="147"/>
      <c r="G86" s="54" t="n">
        <v>36030</v>
      </c>
      <c r="H86" s="54" t="n">
        <v>268284</v>
      </c>
      <c r="I86" s="54" t="n">
        <v>35341</v>
      </c>
      <c r="J86" s="54" t="n">
        <v>263184</v>
      </c>
      <c r="K86" s="54" t="n">
        <v>71371</v>
      </c>
      <c r="L86" s="54" t="n">
        <v>531468</v>
      </c>
      <c r="M86" s="54" t="n">
        <v>29038</v>
      </c>
      <c r="N86" s="54" t="n">
        <v>225494</v>
      </c>
      <c r="O86" s="54" t="n">
        <v>32528</v>
      </c>
      <c r="P86" s="54" t="n">
        <v>247524</v>
      </c>
      <c r="Q86" s="54" t="n">
        <v>61566</v>
      </c>
      <c r="R86" s="54" t="n">
        <v>473017</v>
      </c>
      <c r="S86" s="54" t="n">
        <v>105124</v>
      </c>
      <c r="T86" s="54" t="n">
        <v>809489</v>
      </c>
      <c r="U86" s="54" t="n">
        <v>67986</v>
      </c>
      <c r="V86" s="54" t="n">
        <v>531850</v>
      </c>
      <c r="W86" s="54" t="n">
        <v>173110</v>
      </c>
      <c r="X86" s="54" t="n">
        <v>1341339</v>
      </c>
      <c r="Y86" s="28"/>
      <c r="Z86" s="51" t="n">
        <v>4</v>
      </c>
    </row>
    <row r="87" customFormat="false" ht="9" hidden="false" customHeight="false" outlineLevel="0" collapsed="false">
      <c r="A87" s="145"/>
      <c r="B87" s="145"/>
      <c r="C87" s="51"/>
      <c r="D87" s="43"/>
      <c r="E87" s="52"/>
      <c r="F87" s="147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28"/>
      <c r="Z87" s="51"/>
    </row>
    <row r="88" customFormat="false" ht="9" hidden="false" customHeight="false" outlineLevel="0" collapsed="false">
      <c r="A88" s="145" t="n">
        <v>5</v>
      </c>
      <c r="B88" s="145"/>
      <c r="C88" s="51" t="s">
        <v>91</v>
      </c>
      <c r="D88" s="43" t="s">
        <v>84</v>
      </c>
      <c r="E88" s="52" t="n">
        <v>15000</v>
      </c>
      <c r="F88" s="147"/>
      <c r="G88" s="54" t="n">
        <v>33726</v>
      </c>
      <c r="H88" s="54" t="n">
        <v>421789</v>
      </c>
      <c r="I88" s="54" t="n">
        <v>32687</v>
      </c>
      <c r="J88" s="54" t="n">
        <v>405787</v>
      </c>
      <c r="K88" s="54" t="n">
        <v>66413</v>
      </c>
      <c r="L88" s="54" t="n">
        <v>827577</v>
      </c>
      <c r="M88" s="54" t="n">
        <v>33692</v>
      </c>
      <c r="N88" s="54" t="n">
        <v>414520</v>
      </c>
      <c r="O88" s="54" t="n">
        <v>25674</v>
      </c>
      <c r="P88" s="54" t="n">
        <v>313160</v>
      </c>
      <c r="Q88" s="54" t="n">
        <v>59366</v>
      </c>
      <c r="R88" s="54" t="n">
        <v>727680</v>
      </c>
      <c r="S88" s="54" t="n">
        <v>156553</v>
      </c>
      <c r="T88" s="54" t="n">
        <v>1954113</v>
      </c>
      <c r="U88" s="54" t="n">
        <v>93819</v>
      </c>
      <c r="V88" s="54" t="n">
        <v>1160519</v>
      </c>
      <c r="W88" s="54" t="n">
        <v>250372</v>
      </c>
      <c r="X88" s="54" t="n">
        <v>3114632</v>
      </c>
      <c r="Y88" s="28"/>
      <c r="Z88" s="51" t="n">
        <v>5</v>
      </c>
    </row>
    <row r="89" customFormat="false" ht="9" hidden="false" customHeight="false" outlineLevel="0" collapsed="false">
      <c r="A89" s="145" t="n">
        <v>6</v>
      </c>
      <c r="B89" s="145"/>
      <c r="C89" s="51" t="s">
        <v>94</v>
      </c>
      <c r="D89" s="43" t="s">
        <v>84</v>
      </c>
      <c r="E89" s="52" t="n">
        <v>20000</v>
      </c>
      <c r="F89" s="147"/>
      <c r="G89" s="54" t="n">
        <v>36820</v>
      </c>
      <c r="H89" s="54" t="n">
        <v>645816</v>
      </c>
      <c r="I89" s="54" t="n">
        <v>30906</v>
      </c>
      <c r="J89" s="54" t="n">
        <v>539364</v>
      </c>
      <c r="K89" s="54" t="n">
        <v>67726</v>
      </c>
      <c r="L89" s="54" t="n">
        <v>1185180</v>
      </c>
      <c r="M89" s="54" t="n">
        <v>18939</v>
      </c>
      <c r="N89" s="54" t="n">
        <v>327468</v>
      </c>
      <c r="O89" s="54" t="n">
        <v>13163</v>
      </c>
      <c r="P89" s="54" t="n">
        <v>227192</v>
      </c>
      <c r="Q89" s="54" t="n">
        <v>32102</v>
      </c>
      <c r="R89" s="54" t="n">
        <v>554661</v>
      </c>
      <c r="S89" s="54" t="n">
        <v>117607</v>
      </c>
      <c r="T89" s="54" t="n">
        <v>2035862</v>
      </c>
      <c r="U89" s="54" t="n">
        <v>57530</v>
      </c>
      <c r="V89" s="54" t="n">
        <v>994045</v>
      </c>
      <c r="W89" s="54" t="n">
        <v>175137</v>
      </c>
      <c r="X89" s="54" t="n">
        <v>3029906</v>
      </c>
      <c r="Y89" s="28"/>
      <c r="Z89" s="51" t="n">
        <v>6</v>
      </c>
    </row>
    <row r="90" customFormat="false" ht="9" hidden="false" customHeight="false" outlineLevel="0" collapsed="false">
      <c r="A90" s="145" t="n">
        <v>7</v>
      </c>
      <c r="B90" s="145"/>
      <c r="C90" s="51" t="s">
        <v>97</v>
      </c>
      <c r="D90" s="43" t="s">
        <v>84</v>
      </c>
      <c r="E90" s="52" t="n">
        <v>25000</v>
      </c>
      <c r="F90" s="147"/>
      <c r="G90" s="54" t="n">
        <v>40609</v>
      </c>
      <c r="H90" s="54" t="n">
        <v>915523</v>
      </c>
      <c r="I90" s="54" t="n">
        <v>30492</v>
      </c>
      <c r="J90" s="54" t="n">
        <v>684321</v>
      </c>
      <c r="K90" s="54" t="n">
        <v>71101</v>
      </c>
      <c r="L90" s="54" t="n">
        <v>1599844</v>
      </c>
      <c r="M90" s="54" t="n">
        <v>12819</v>
      </c>
      <c r="N90" s="54" t="n">
        <v>286859</v>
      </c>
      <c r="O90" s="54" t="n">
        <v>9113</v>
      </c>
      <c r="P90" s="54" t="n">
        <v>204036</v>
      </c>
      <c r="Q90" s="54" t="n">
        <v>21932</v>
      </c>
      <c r="R90" s="54" t="n">
        <v>490895</v>
      </c>
      <c r="S90" s="54" t="n">
        <v>69024</v>
      </c>
      <c r="T90" s="54" t="n">
        <v>1542758</v>
      </c>
      <c r="U90" s="54" t="n">
        <v>38449</v>
      </c>
      <c r="V90" s="54" t="n">
        <v>859404</v>
      </c>
      <c r="W90" s="54" t="n">
        <v>107473</v>
      </c>
      <c r="X90" s="54" t="n">
        <v>2402162</v>
      </c>
      <c r="Y90" s="28"/>
      <c r="Z90" s="51" t="n">
        <v>7</v>
      </c>
    </row>
    <row r="91" customFormat="false" ht="9" hidden="false" customHeight="false" outlineLevel="0" collapsed="false">
      <c r="A91" s="145" t="n">
        <v>8</v>
      </c>
      <c r="B91" s="145"/>
      <c r="C91" s="51" t="s">
        <v>100</v>
      </c>
      <c r="D91" s="43" t="s">
        <v>84</v>
      </c>
      <c r="E91" s="52" t="n">
        <v>30000</v>
      </c>
      <c r="F91" s="147"/>
      <c r="G91" s="54" t="n">
        <v>45769</v>
      </c>
      <c r="H91" s="54" t="n">
        <v>1258756</v>
      </c>
      <c r="I91" s="54" t="n">
        <v>32092</v>
      </c>
      <c r="J91" s="54" t="n">
        <v>881128</v>
      </c>
      <c r="K91" s="54" t="n">
        <v>77861</v>
      </c>
      <c r="L91" s="54" t="n">
        <v>2139884</v>
      </c>
      <c r="M91" s="54" t="n">
        <v>10537</v>
      </c>
      <c r="N91" s="54" t="n">
        <v>288632</v>
      </c>
      <c r="O91" s="54" t="n">
        <v>8144</v>
      </c>
      <c r="P91" s="54" t="n">
        <v>223201</v>
      </c>
      <c r="Q91" s="54" t="n">
        <v>18681</v>
      </c>
      <c r="R91" s="54" t="n">
        <v>511833</v>
      </c>
      <c r="S91" s="54" t="n">
        <v>56554</v>
      </c>
      <c r="T91" s="54" t="n">
        <v>1552802</v>
      </c>
      <c r="U91" s="54" t="n">
        <v>28412</v>
      </c>
      <c r="V91" s="54" t="n">
        <v>778465</v>
      </c>
      <c r="W91" s="54" t="n">
        <v>84966</v>
      </c>
      <c r="X91" s="54" t="n">
        <v>2331267</v>
      </c>
      <c r="Y91" s="28"/>
      <c r="Z91" s="51" t="n">
        <v>8</v>
      </c>
    </row>
    <row r="92" customFormat="false" ht="9" hidden="false" customHeight="false" outlineLevel="0" collapsed="false">
      <c r="A92" s="145"/>
      <c r="B92" s="145"/>
      <c r="C92" s="51"/>
      <c r="D92" s="43"/>
      <c r="E92" s="52"/>
      <c r="F92" s="147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28"/>
      <c r="Z92" s="51"/>
    </row>
    <row r="93" customFormat="false" ht="9" hidden="false" customHeight="false" outlineLevel="0" collapsed="false">
      <c r="A93" s="145" t="n">
        <v>9</v>
      </c>
      <c r="B93" s="145"/>
      <c r="C93" s="51" t="s">
        <v>103</v>
      </c>
      <c r="D93" s="43" t="s">
        <v>84</v>
      </c>
      <c r="E93" s="52" t="n">
        <v>40000</v>
      </c>
      <c r="F93" s="147"/>
      <c r="G93" s="54" t="n">
        <v>101445</v>
      </c>
      <c r="H93" s="54" t="n">
        <v>3568696</v>
      </c>
      <c r="I93" s="54" t="n">
        <v>74158</v>
      </c>
      <c r="J93" s="54" t="n">
        <v>2613235</v>
      </c>
      <c r="K93" s="54" t="n">
        <v>175603</v>
      </c>
      <c r="L93" s="54" t="n">
        <v>6181931</v>
      </c>
      <c r="M93" s="54" t="n">
        <v>16297</v>
      </c>
      <c r="N93" s="54" t="n">
        <v>567082</v>
      </c>
      <c r="O93" s="54" t="n">
        <v>14323</v>
      </c>
      <c r="P93" s="54" t="n">
        <v>501132</v>
      </c>
      <c r="Q93" s="54" t="n">
        <v>30620</v>
      </c>
      <c r="R93" s="54" t="n">
        <v>1068214</v>
      </c>
      <c r="S93" s="54" t="n">
        <v>80328</v>
      </c>
      <c r="T93" s="54" t="n">
        <v>2781604</v>
      </c>
      <c r="U93" s="54" t="n">
        <v>41553</v>
      </c>
      <c r="V93" s="54" t="n">
        <v>1436816</v>
      </c>
      <c r="W93" s="54" t="n">
        <v>121881</v>
      </c>
      <c r="X93" s="54" t="n">
        <v>4218420</v>
      </c>
      <c r="Y93" s="28"/>
      <c r="Z93" s="51" t="n">
        <v>9</v>
      </c>
    </row>
    <row r="94" customFormat="false" ht="9" hidden="false" customHeight="false" outlineLevel="0" collapsed="false">
      <c r="A94" s="145" t="n">
        <v>10</v>
      </c>
      <c r="B94" s="145"/>
      <c r="C94" s="51" t="s">
        <v>106</v>
      </c>
      <c r="D94" s="43" t="s">
        <v>84</v>
      </c>
      <c r="E94" s="52" t="n">
        <v>50000</v>
      </c>
      <c r="F94" s="147"/>
      <c r="G94" s="54" t="n">
        <v>112510</v>
      </c>
      <c r="H94" s="54" t="n">
        <v>5065962</v>
      </c>
      <c r="I94" s="54" t="n">
        <v>102813</v>
      </c>
      <c r="J94" s="54" t="n">
        <v>4641878</v>
      </c>
      <c r="K94" s="54" t="n">
        <v>215323</v>
      </c>
      <c r="L94" s="54" t="n">
        <v>9707841</v>
      </c>
      <c r="M94" s="54" t="n">
        <v>13616</v>
      </c>
      <c r="N94" s="54" t="n">
        <v>609590</v>
      </c>
      <c r="O94" s="54" t="n">
        <v>15140</v>
      </c>
      <c r="P94" s="54" t="n">
        <v>680310</v>
      </c>
      <c r="Q94" s="54" t="n">
        <v>28756</v>
      </c>
      <c r="R94" s="54" t="n">
        <v>1289899</v>
      </c>
      <c r="S94" s="54" t="n">
        <v>46541</v>
      </c>
      <c r="T94" s="54" t="n">
        <v>2075673</v>
      </c>
      <c r="U94" s="54" t="n">
        <v>24057</v>
      </c>
      <c r="V94" s="54" t="n">
        <v>1075505</v>
      </c>
      <c r="W94" s="54" t="n">
        <v>70598</v>
      </c>
      <c r="X94" s="54" t="n">
        <v>3151178</v>
      </c>
      <c r="Y94" s="28"/>
      <c r="Z94" s="51" t="n">
        <v>10</v>
      </c>
    </row>
    <row r="95" customFormat="false" ht="9" hidden="false" customHeight="false" outlineLevel="0" collapsed="false">
      <c r="A95" s="145" t="n">
        <v>11</v>
      </c>
      <c r="B95" s="145"/>
      <c r="C95" s="51" t="s">
        <v>109</v>
      </c>
      <c r="D95" s="43" t="s">
        <v>84</v>
      </c>
      <c r="E95" s="52" t="n">
        <v>60000</v>
      </c>
      <c r="F95" s="147"/>
      <c r="G95" s="54" t="n">
        <v>85774</v>
      </c>
      <c r="H95" s="54" t="n">
        <v>4692235</v>
      </c>
      <c r="I95" s="54" t="n">
        <v>92887</v>
      </c>
      <c r="J95" s="54" t="n">
        <v>5078380</v>
      </c>
      <c r="K95" s="54" t="n">
        <v>178661</v>
      </c>
      <c r="L95" s="54" t="n">
        <v>9770615</v>
      </c>
      <c r="M95" s="54" t="n">
        <v>10114</v>
      </c>
      <c r="N95" s="54" t="n">
        <v>552400</v>
      </c>
      <c r="O95" s="54" t="n">
        <v>11751</v>
      </c>
      <c r="P95" s="54" t="n">
        <v>641990</v>
      </c>
      <c r="Q95" s="54" t="n">
        <v>21865</v>
      </c>
      <c r="R95" s="54" t="n">
        <v>1194389</v>
      </c>
      <c r="S95" s="54" t="n">
        <v>33618</v>
      </c>
      <c r="T95" s="54" t="n">
        <v>1834929</v>
      </c>
      <c r="U95" s="54" t="n">
        <v>18980</v>
      </c>
      <c r="V95" s="54" t="n">
        <v>1040482</v>
      </c>
      <c r="W95" s="54" t="n">
        <v>52598</v>
      </c>
      <c r="X95" s="54" t="n">
        <v>2875411</v>
      </c>
      <c r="Y95" s="28"/>
      <c r="Z95" s="51" t="n">
        <v>11</v>
      </c>
    </row>
    <row r="96" customFormat="false" ht="9" hidden="false" customHeight="false" outlineLevel="0" collapsed="false">
      <c r="A96" s="145" t="n">
        <v>12</v>
      </c>
      <c r="B96" s="145"/>
      <c r="C96" s="51" t="n">
        <v>60000</v>
      </c>
      <c r="D96" s="43" t="s">
        <v>84</v>
      </c>
      <c r="E96" s="52" t="n">
        <v>75000</v>
      </c>
      <c r="F96" s="147"/>
      <c r="G96" s="54" t="n">
        <v>79382</v>
      </c>
      <c r="H96" s="54" t="n">
        <v>5296575</v>
      </c>
      <c r="I96" s="54" t="n">
        <v>81436</v>
      </c>
      <c r="J96" s="54" t="n">
        <v>5433161</v>
      </c>
      <c r="K96" s="54" t="n">
        <v>160818</v>
      </c>
      <c r="L96" s="54" t="n">
        <v>10729736</v>
      </c>
      <c r="M96" s="54" t="n">
        <v>8695</v>
      </c>
      <c r="N96" s="54" t="n">
        <v>580456</v>
      </c>
      <c r="O96" s="54" t="n">
        <v>10350</v>
      </c>
      <c r="P96" s="54" t="n">
        <v>690928</v>
      </c>
      <c r="Q96" s="54" t="n">
        <v>19045</v>
      </c>
      <c r="R96" s="54" t="n">
        <v>1271384</v>
      </c>
      <c r="S96" s="54" t="n">
        <v>26417</v>
      </c>
      <c r="T96" s="54" t="n">
        <v>1756328</v>
      </c>
      <c r="U96" s="54" t="n">
        <v>20158</v>
      </c>
      <c r="V96" s="54" t="n">
        <v>1339483</v>
      </c>
      <c r="W96" s="54" t="n">
        <v>46575</v>
      </c>
      <c r="X96" s="54" t="n">
        <v>3095811</v>
      </c>
      <c r="Y96" s="28"/>
      <c r="Z96" s="51" t="n">
        <v>12</v>
      </c>
    </row>
    <row r="97" customFormat="false" ht="9" hidden="false" customHeight="false" outlineLevel="0" collapsed="false">
      <c r="A97" s="145"/>
      <c r="B97" s="145"/>
      <c r="C97" s="51"/>
      <c r="D97" s="43"/>
      <c r="E97" s="52"/>
      <c r="F97" s="147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28"/>
      <c r="Z97" s="51"/>
    </row>
    <row r="98" customFormat="false" ht="9" hidden="false" customHeight="false" outlineLevel="0" collapsed="false">
      <c r="A98" s="145" t="n">
        <v>13</v>
      </c>
      <c r="B98" s="145"/>
      <c r="C98" s="51" t="n">
        <v>75000</v>
      </c>
      <c r="D98" s="43" t="s">
        <v>84</v>
      </c>
      <c r="E98" s="52" t="n">
        <v>100000</v>
      </c>
      <c r="F98" s="147"/>
      <c r="G98" s="54" t="n">
        <v>51218</v>
      </c>
      <c r="H98" s="54" t="n">
        <v>4318233</v>
      </c>
      <c r="I98" s="54" t="n">
        <v>72104</v>
      </c>
      <c r="J98" s="54" t="n">
        <v>6182397</v>
      </c>
      <c r="K98" s="54" t="n">
        <v>123322</v>
      </c>
      <c r="L98" s="54" t="n">
        <v>10500630</v>
      </c>
      <c r="M98" s="54" t="n">
        <v>6515</v>
      </c>
      <c r="N98" s="54" t="n">
        <v>554213</v>
      </c>
      <c r="O98" s="54" t="n">
        <v>10136</v>
      </c>
      <c r="P98" s="54" t="n">
        <v>871135</v>
      </c>
      <c r="Q98" s="54" t="n">
        <v>16651</v>
      </c>
      <c r="R98" s="54" t="n">
        <v>1425348</v>
      </c>
      <c r="S98" s="54" t="n">
        <v>16803</v>
      </c>
      <c r="T98" s="54" t="n">
        <v>1417859</v>
      </c>
      <c r="U98" s="54" t="n">
        <v>16688</v>
      </c>
      <c r="V98" s="54" t="n">
        <v>1420106</v>
      </c>
      <c r="W98" s="54" t="n">
        <v>33491</v>
      </c>
      <c r="X98" s="54" t="n">
        <v>2837965</v>
      </c>
      <c r="Y98" s="28"/>
      <c r="Z98" s="51" t="n">
        <v>13</v>
      </c>
    </row>
    <row r="99" customFormat="false" ht="9" hidden="false" customHeight="false" outlineLevel="0" collapsed="false">
      <c r="A99" s="145" t="n">
        <v>14</v>
      </c>
      <c r="B99" s="145"/>
      <c r="C99" s="51" t="n">
        <v>100000</v>
      </c>
      <c r="D99" s="43" t="s">
        <v>84</v>
      </c>
      <c r="E99" s="52" t="n">
        <v>250000</v>
      </c>
      <c r="F99" s="147"/>
      <c r="G99" s="54" t="n">
        <v>20287</v>
      </c>
      <c r="H99" s="54" t="n">
        <v>2646704</v>
      </c>
      <c r="I99" s="54" t="n">
        <v>56138</v>
      </c>
      <c r="J99" s="54" t="n">
        <v>7657659</v>
      </c>
      <c r="K99" s="54" t="n">
        <v>76425</v>
      </c>
      <c r="L99" s="54" t="n">
        <v>10304363</v>
      </c>
      <c r="M99" s="54" t="n">
        <v>4129</v>
      </c>
      <c r="N99" s="54" t="n">
        <v>558821</v>
      </c>
      <c r="O99" s="54" t="n">
        <v>9459</v>
      </c>
      <c r="P99" s="54" t="n">
        <v>1316629</v>
      </c>
      <c r="Q99" s="54" t="n">
        <v>13588</v>
      </c>
      <c r="R99" s="54" t="n">
        <v>1875450</v>
      </c>
      <c r="S99" s="54" t="n">
        <v>13147</v>
      </c>
      <c r="T99" s="54" t="n">
        <v>1865124</v>
      </c>
      <c r="U99" s="54" t="n">
        <v>15611</v>
      </c>
      <c r="V99" s="54" t="n">
        <v>2246482</v>
      </c>
      <c r="W99" s="54" t="n">
        <v>28758</v>
      </c>
      <c r="X99" s="54" t="n">
        <v>4111607</v>
      </c>
      <c r="Y99" s="28"/>
      <c r="Z99" s="51" t="n">
        <v>14</v>
      </c>
    </row>
    <row r="100" customFormat="false" ht="9" hidden="false" customHeight="false" outlineLevel="0" collapsed="false">
      <c r="A100" s="145" t="n">
        <v>15</v>
      </c>
      <c r="B100" s="145"/>
      <c r="C100" s="51" t="n">
        <v>250000</v>
      </c>
      <c r="D100" s="43" t="s">
        <v>84</v>
      </c>
      <c r="E100" s="52" t="n">
        <v>500000</v>
      </c>
      <c r="F100" s="147"/>
      <c r="G100" s="54" t="n">
        <v>1449</v>
      </c>
      <c r="H100" s="54" t="n">
        <v>483993</v>
      </c>
      <c r="I100" s="54" t="n">
        <v>6245</v>
      </c>
      <c r="J100" s="54" t="n">
        <v>2084827</v>
      </c>
      <c r="K100" s="54" t="n">
        <v>7694</v>
      </c>
      <c r="L100" s="54" t="n">
        <v>2568819</v>
      </c>
      <c r="M100" s="54" t="n">
        <v>424</v>
      </c>
      <c r="N100" s="54" t="n">
        <v>144212</v>
      </c>
      <c r="O100" s="54" t="n">
        <v>1370</v>
      </c>
      <c r="P100" s="54" t="n">
        <v>460505</v>
      </c>
      <c r="Q100" s="54" t="n">
        <v>1794</v>
      </c>
      <c r="R100" s="54" t="n">
        <v>604716</v>
      </c>
      <c r="S100" s="54" t="n">
        <v>2269</v>
      </c>
      <c r="T100" s="54" t="n">
        <v>769306</v>
      </c>
      <c r="U100" s="54" t="n">
        <v>2783</v>
      </c>
      <c r="V100" s="54" t="n">
        <v>947544</v>
      </c>
      <c r="W100" s="54" t="n">
        <v>5052</v>
      </c>
      <c r="X100" s="54" t="n">
        <v>1716850</v>
      </c>
      <c r="Y100" s="28"/>
      <c r="Z100" s="51" t="n">
        <v>15</v>
      </c>
    </row>
    <row r="101" customFormat="false" ht="9" hidden="false" customHeight="false" outlineLevel="0" collapsed="false">
      <c r="A101" s="145" t="n">
        <v>16</v>
      </c>
      <c r="B101" s="145"/>
      <c r="C101" s="51" t="n">
        <v>500000</v>
      </c>
      <c r="D101" s="43" t="s">
        <v>84</v>
      </c>
      <c r="E101" s="52" t="s">
        <v>150</v>
      </c>
      <c r="F101" s="147"/>
      <c r="G101" s="54" t="n">
        <v>437</v>
      </c>
      <c r="H101" s="54" t="n">
        <v>297797</v>
      </c>
      <c r="I101" s="54" t="n">
        <v>2000</v>
      </c>
      <c r="J101" s="54" t="n">
        <v>1351502</v>
      </c>
      <c r="K101" s="54" t="n">
        <v>2437</v>
      </c>
      <c r="L101" s="54" t="n">
        <v>1649299</v>
      </c>
      <c r="M101" s="54" t="n">
        <v>168</v>
      </c>
      <c r="N101" s="54" t="n">
        <v>112417</v>
      </c>
      <c r="O101" s="54" t="n">
        <v>485</v>
      </c>
      <c r="P101" s="54" t="n">
        <v>333525</v>
      </c>
      <c r="Q101" s="54" t="n">
        <v>653</v>
      </c>
      <c r="R101" s="54" t="n">
        <v>445942</v>
      </c>
      <c r="S101" s="54" t="n">
        <v>818</v>
      </c>
      <c r="T101" s="54" t="n">
        <v>562844</v>
      </c>
      <c r="U101" s="54" t="n">
        <v>1103</v>
      </c>
      <c r="V101" s="54" t="n">
        <v>756024</v>
      </c>
      <c r="W101" s="54" t="n">
        <v>1921</v>
      </c>
      <c r="X101" s="54" t="n">
        <v>1318868</v>
      </c>
      <c r="Y101" s="28"/>
      <c r="Z101" s="51" t="n">
        <v>16</v>
      </c>
    </row>
    <row r="102" customFormat="false" ht="9" hidden="false" customHeight="false" outlineLevel="0" collapsed="false">
      <c r="A102" s="145"/>
      <c r="B102" s="145"/>
      <c r="C102" s="51"/>
      <c r="D102" s="43"/>
      <c r="E102" s="80"/>
      <c r="F102" s="149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28"/>
      <c r="Z102" s="51"/>
    </row>
    <row r="103" customFormat="false" ht="9" hidden="false" customHeight="false" outlineLevel="0" collapsed="false">
      <c r="A103" s="145" t="n">
        <v>17</v>
      </c>
      <c r="B103" s="145"/>
      <c r="C103" s="51" t="s">
        <v>123</v>
      </c>
      <c r="D103" s="80" t="s">
        <v>136</v>
      </c>
      <c r="E103" s="80"/>
      <c r="F103" s="149"/>
      <c r="G103" s="54" t="n">
        <v>301</v>
      </c>
      <c r="H103" s="54" t="n">
        <v>913882</v>
      </c>
      <c r="I103" s="54" t="n">
        <v>1063</v>
      </c>
      <c r="J103" s="54" t="n">
        <v>3497948</v>
      </c>
      <c r="K103" s="54" t="n">
        <v>1364</v>
      </c>
      <c r="L103" s="54" t="n">
        <v>4411829</v>
      </c>
      <c r="M103" s="54" t="n">
        <v>85</v>
      </c>
      <c r="N103" s="54" t="n">
        <v>212416</v>
      </c>
      <c r="O103" s="54" t="n">
        <v>336</v>
      </c>
      <c r="P103" s="54" t="n">
        <v>1253224</v>
      </c>
      <c r="Q103" s="54" t="n">
        <v>421</v>
      </c>
      <c r="R103" s="54" t="n">
        <v>1465640</v>
      </c>
      <c r="S103" s="54" t="n">
        <v>501</v>
      </c>
      <c r="T103" s="54" t="n">
        <v>1554187</v>
      </c>
      <c r="U103" s="54" t="n">
        <v>772</v>
      </c>
      <c r="V103" s="54" t="n">
        <v>2431864</v>
      </c>
      <c r="W103" s="54" t="n">
        <v>1273</v>
      </c>
      <c r="X103" s="54" t="n">
        <v>3986051</v>
      </c>
      <c r="Y103" s="28"/>
      <c r="Z103" s="51" t="n">
        <v>17</v>
      </c>
    </row>
    <row r="104" customFormat="false" ht="9" hidden="false" customHeight="false" outlineLevel="0" collapsed="false">
      <c r="A104" s="145"/>
      <c r="B104" s="145"/>
      <c r="C104" s="51"/>
      <c r="D104" s="43"/>
      <c r="E104" s="52"/>
      <c r="F104" s="147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28"/>
      <c r="Z104" s="51"/>
    </row>
    <row r="105" customFormat="false" ht="9" hidden="false" customHeight="false" outlineLevel="0" collapsed="false">
      <c r="A105" s="145" t="n">
        <v>18</v>
      </c>
      <c r="B105" s="145"/>
      <c r="C105" s="51"/>
      <c r="D105" s="52"/>
      <c r="E105" s="52" t="s">
        <v>204</v>
      </c>
      <c r="F105" s="147"/>
      <c r="G105" s="54" t="n">
        <v>701436</v>
      </c>
      <c r="H105" s="54" t="n">
        <v>30574764</v>
      </c>
      <c r="I105" s="54" t="n">
        <v>717555</v>
      </c>
      <c r="J105" s="54" t="n">
        <v>39661056</v>
      </c>
      <c r="K105" s="54" t="n">
        <v>1418991</v>
      </c>
      <c r="L105" s="54" t="n">
        <v>70235820</v>
      </c>
      <c r="M105" s="54" t="n">
        <v>218024</v>
      </c>
      <c r="N105" s="54" t="n">
        <v>5400229</v>
      </c>
      <c r="O105" s="54" t="n">
        <v>204580</v>
      </c>
      <c r="P105" s="54" t="n">
        <v>7724529</v>
      </c>
      <c r="Q105" s="54" t="n">
        <v>422604</v>
      </c>
      <c r="R105" s="54" t="n">
        <v>13124758</v>
      </c>
      <c r="S105" s="54" t="n">
        <v>1184963</v>
      </c>
      <c r="T105" s="54" t="n">
        <v>22367226</v>
      </c>
      <c r="U105" s="54" t="n">
        <v>573134</v>
      </c>
      <c r="V105" s="54" t="n">
        <v>16456034</v>
      </c>
      <c r="W105" s="54" t="n">
        <v>1758097</v>
      </c>
      <c r="X105" s="54" t="n">
        <v>38823259</v>
      </c>
      <c r="Y105" s="28"/>
      <c r="Z105" s="51" t="n">
        <v>18</v>
      </c>
    </row>
    <row r="106" s="24" customFormat="true" ht="9" hidden="false" customHeight="false" outlineLevel="0" collapsed="false">
      <c r="A106" s="62"/>
      <c r="B106" s="62"/>
      <c r="C106" s="62"/>
    </row>
    <row r="107" s="24" customFormat="true" ht="6" hidden="false" customHeight="true" outlineLevel="0" collapsed="false">
      <c r="A107" s="79"/>
    </row>
    <row r="108" s="24" customFormat="true" ht="9" hidden="false" customHeight="false" outlineLevel="0" collapsed="false">
      <c r="A108" s="81"/>
      <c r="B108" s="27" t="s">
        <v>169</v>
      </c>
      <c r="X108" s="52"/>
      <c r="Y108" s="52"/>
    </row>
    <row r="109" s="24" customFormat="true" ht="9" hidden="false" customHeight="false" outlineLevel="0" collapsed="false">
      <c r="A109" s="27"/>
      <c r="C109" s="27"/>
      <c r="D109" s="27"/>
      <c r="E109" s="27"/>
      <c r="F109" s="27"/>
      <c r="H109" s="27"/>
      <c r="W109" s="80"/>
      <c r="X109" s="80"/>
      <c r="Y109" s="80"/>
      <c r="Z109" s="80"/>
    </row>
    <row r="110" s="24" customFormat="true" ht="9" hidden="false" customHeight="false" outlineLevel="0" collapsed="false">
      <c r="B110" s="27"/>
      <c r="D110" s="82"/>
      <c r="E110" s="82"/>
      <c r="F110" s="82"/>
      <c r="G110" s="82"/>
      <c r="H110" s="82"/>
    </row>
  </sheetData>
  <mergeCells count="74">
    <mergeCell ref="A1:IV1"/>
    <mergeCell ref="C11:F11"/>
    <mergeCell ref="A12:B12"/>
    <mergeCell ref="C12:F12"/>
    <mergeCell ref="G12:L12"/>
    <mergeCell ref="M12:R12"/>
    <mergeCell ref="S12:X12"/>
    <mergeCell ref="Z12:AA12"/>
    <mergeCell ref="A13:B13"/>
    <mergeCell ref="C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Y13"/>
    <mergeCell ref="Z13:AA13"/>
    <mergeCell ref="A14:B14"/>
    <mergeCell ref="C14:F14"/>
    <mergeCell ref="X14:Y14"/>
    <mergeCell ref="Z14:AA14"/>
    <mergeCell ref="D37:E37"/>
    <mergeCell ref="C44:F44"/>
    <mergeCell ref="A45:B45"/>
    <mergeCell ref="C45:F45"/>
    <mergeCell ref="G45:L45"/>
    <mergeCell ref="M45:R45"/>
    <mergeCell ref="S45:Y45"/>
    <mergeCell ref="Z45:AA45"/>
    <mergeCell ref="A46:B46"/>
    <mergeCell ref="C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Y46"/>
    <mergeCell ref="Z46:AA46"/>
    <mergeCell ref="A47:B47"/>
    <mergeCell ref="C47:F47"/>
    <mergeCell ref="X47:Y47"/>
    <mergeCell ref="Z47:AA47"/>
    <mergeCell ref="D70:E70"/>
    <mergeCell ref="G76:X76"/>
    <mergeCell ref="C77:F77"/>
    <mergeCell ref="A78:B78"/>
    <mergeCell ref="C78:F78"/>
    <mergeCell ref="G78:L78"/>
    <mergeCell ref="M78:R78"/>
    <mergeCell ref="S78:X78"/>
    <mergeCell ref="Z78:AA78"/>
    <mergeCell ref="A79:B79"/>
    <mergeCell ref="C79:F79"/>
    <mergeCell ref="G79:H79"/>
    <mergeCell ref="I79:J79"/>
    <mergeCell ref="K79:L79"/>
    <mergeCell ref="M79:N79"/>
    <mergeCell ref="O79:P79"/>
    <mergeCell ref="Q79:R79"/>
    <mergeCell ref="S79:T79"/>
    <mergeCell ref="U79:V79"/>
    <mergeCell ref="W79:Y79"/>
    <mergeCell ref="Z79:AA79"/>
    <mergeCell ref="A80:B80"/>
    <mergeCell ref="C80:F80"/>
    <mergeCell ref="X80:Y80"/>
    <mergeCell ref="Z80:AA80"/>
    <mergeCell ref="D103:E103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669444444444445" right="0.62986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9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7" width="1.85"/>
    <col collapsed="false" customWidth="true" hidden="false" outlineLevel="0" max="3" min="3" style="27" width="8.85"/>
    <col collapsed="false" customWidth="true" hidden="false" outlineLevel="0" max="4" min="4" style="27" width="8.28"/>
    <col collapsed="false" customWidth="true" hidden="false" outlineLevel="0" max="5" min="5" style="27" width="5.85"/>
    <col collapsed="false" customWidth="true" hidden="false" outlineLevel="0" max="6" min="6" style="27" width="1.7"/>
    <col collapsed="false" customWidth="true" hidden="false" outlineLevel="0" max="12" min="7" style="27" width="14.14"/>
    <col collapsed="false" customWidth="true" hidden="false" outlineLevel="0" max="24" min="13" style="27" width="9.28"/>
    <col collapsed="false" customWidth="true" hidden="false" outlineLevel="0" max="25" min="25" style="27" width="1.7"/>
    <col collapsed="false" customWidth="true" hidden="false" outlineLevel="0" max="26" min="26" style="27" width="3.14"/>
    <col collapsed="false" customWidth="true" hidden="false" outlineLevel="0" max="27" min="27" style="27" width="1.85"/>
    <col collapsed="false" customWidth="false" hidden="false" outlineLevel="0" max="257" min="28" style="27" width="9.14"/>
  </cols>
  <sheetData>
    <row r="1" s="25" customFormat="true" ht="9" hidden="false" customHeight="true" outlineLevel="0" collapsed="false">
      <c r="A1" s="25" t="s">
        <v>0</v>
      </c>
    </row>
    <row r="2" customFormat="false" ht="9" hidden="false" customHeight="true" outlineLevel="0" collapsed="false">
      <c r="A2" s="27" t="s">
        <v>2</v>
      </c>
    </row>
    <row r="5" customFormat="false" ht="9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4"/>
      <c r="L5" s="24" t="s">
        <v>52</v>
      </c>
      <c r="M5" s="24" t="s">
        <v>53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9" hidden="false" customHeight="tru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8" t="s">
        <v>190</v>
      </c>
      <c r="M6" s="24" t="s">
        <v>191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9" hidden="false" customHeight="true" outlineLevel="0" collapsed="false">
      <c r="B7" s="24"/>
      <c r="C7" s="24"/>
      <c r="D7" s="24"/>
      <c r="E7" s="24"/>
      <c r="F7" s="24"/>
      <c r="G7" s="24"/>
      <c r="H7" s="24"/>
      <c r="I7" s="28"/>
      <c r="J7" s="24"/>
      <c r="K7" s="24"/>
      <c r="L7" s="28" t="s">
        <v>214</v>
      </c>
      <c r="M7" s="24" t="s">
        <v>171</v>
      </c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</row>
    <row r="8" customFormat="false" ht="9" hidden="false" customHeight="true" outlineLevel="0" collapsed="false">
      <c r="B8" s="24"/>
      <c r="C8" s="24"/>
      <c r="D8" s="24"/>
      <c r="E8" s="24"/>
      <c r="F8" s="24"/>
      <c r="G8" s="24"/>
      <c r="H8" s="24"/>
      <c r="I8" s="28"/>
      <c r="J8" s="24"/>
      <c r="K8" s="24"/>
      <c r="L8" s="28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</row>
    <row r="9" customFormat="false" ht="9" hidden="false" customHeight="true" outlineLevel="0" collapsed="false">
      <c r="B9" s="24"/>
      <c r="C9" s="24"/>
      <c r="D9" s="24"/>
      <c r="E9" s="24"/>
      <c r="F9" s="24"/>
      <c r="G9" s="24"/>
      <c r="H9" s="24"/>
      <c r="I9" s="28"/>
      <c r="J9" s="24"/>
      <c r="K9" s="24"/>
      <c r="L9" s="28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</row>
    <row r="10" s="30" customFormat="true" ht="9" hidden="false" customHeight="false" outlineLevel="0" collapsed="false"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43"/>
    </row>
    <row r="11" customFormat="false" ht="9" hidden="false" customHeight="true" outlineLevel="0" collapsed="false">
      <c r="A11" s="33"/>
      <c r="B11" s="31"/>
      <c r="C11" s="63" t="s">
        <v>194</v>
      </c>
      <c r="D11" s="63"/>
      <c r="E11" s="63"/>
      <c r="F11" s="63"/>
      <c r="G11" s="34"/>
      <c r="H11" s="35"/>
      <c r="I11" s="35"/>
      <c r="J11" s="35"/>
      <c r="K11" s="35"/>
      <c r="L11" s="142" t="s">
        <v>195</v>
      </c>
      <c r="M11" s="35" t="s">
        <v>196</v>
      </c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143"/>
      <c r="Z11" s="32"/>
      <c r="AA11" s="33"/>
    </row>
    <row r="12" customFormat="false" ht="9" hidden="false" customHeight="false" outlineLevel="0" collapsed="false">
      <c r="A12" s="40" t="s">
        <v>69</v>
      </c>
      <c r="B12" s="40"/>
      <c r="C12" s="144" t="s">
        <v>62</v>
      </c>
      <c r="D12" s="144"/>
      <c r="E12" s="144"/>
      <c r="F12" s="144"/>
      <c r="G12" s="48" t="s">
        <v>152</v>
      </c>
      <c r="H12" s="48"/>
      <c r="I12" s="48"/>
      <c r="J12" s="48"/>
      <c r="K12" s="48"/>
      <c r="L12" s="48"/>
      <c r="M12" s="49" t="s">
        <v>197</v>
      </c>
      <c r="N12" s="49"/>
      <c r="O12" s="49"/>
      <c r="P12" s="49"/>
      <c r="Q12" s="49"/>
      <c r="R12" s="49"/>
      <c r="S12" s="49" t="s">
        <v>198</v>
      </c>
      <c r="T12" s="49"/>
      <c r="U12" s="49"/>
      <c r="V12" s="49"/>
      <c r="W12" s="49"/>
      <c r="X12" s="49"/>
      <c r="Y12" s="70"/>
      <c r="Z12" s="42" t="s">
        <v>69</v>
      </c>
      <c r="AA12" s="42"/>
    </row>
    <row r="13" customFormat="false" ht="9" hidden="false" customHeight="false" outlineLevel="0" collapsed="false">
      <c r="A13" s="40" t="s">
        <v>78</v>
      </c>
      <c r="B13" s="40"/>
      <c r="C13" s="42" t="s">
        <v>79</v>
      </c>
      <c r="D13" s="42"/>
      <c r="E13" s="42"/>
      <c r="F13" s="42"/>
      <c r="G13" s="48" t="s">
        <v>199</v>
      </c>
      <c r="H13" s="48"/>
      <c r="I13" s="48" t="s">
        <v>200</v>
      </c>
      <c r="J13" s="48"/>
      <c r="K13" s="48" t="s">
        <v>180</v>
      </c>
      <c r="L13" s="48"/>
      <c r="M13" s="49" t="s">
        <v>199</v>
      </c>
      <c r="N13" s="49"/>
      <c r="O13" s="48" t="s">
        <v>200</v>
      </c>
      <c r="P13" s="48"/>
      <c r="Q13" s="48" t="s">
        <v>180</v>
      </c>
      <c r="R13" s="48"/>
      <c r="S13" s="48" t="s">
        <v>199</v>
      </c>
      <c r="T13" s="48"/>
      <c r="U13" s="46" t="s">
        <v>200</v>
      </c>
      <c r="V13" s="46"/>
      <c r="W13" s="46" t="s">
        <v>180</v>
      </c>
      <c r="X13" s="46"/>
      <c r="Y13" s="46"/>
      <c r="Z13" s="42" t="s">
        <v>78</v>
      </c>
      <c r="AA13" s="42"/>
    </row>
    <row r="14" customFormat="false" ht="9" hidden="false" customHeight="false" outlineLevel="0" collapsed="false">
      <c r="A14" s="74"/>
      <c r="B14" s="74"/>
      <c r="C14" s="66" t="s">
        <v>80</v>
      </c>
      <c r="D14" s="66"/>
      <c r="E14" s="66"/>
      <c r="F14" s="66"/>
      <c r="G14" s="48" t="s">
        <v>201</v>
      </c>
      <c r="H14" s="48" t="s">
        <v>82</v>
      </c>
      <c r="I14" s="48" t="s">
        <v>201</v>
      </c>
      <c r="J14" s="48" t="s">
        <v>82</v>
      </c>
      <c r="K14" s="48" t="s">
        <v>201</v>
      </c>
      <c r="L14" s="48" t="s">
        <v>82</v>
      </c>
      <c r="M14" s="49" t="s">
        <v>201</v>
      </c>
      <c r="N14" s="48" t="s">
        <v>82</v>
      </c>
      <c r="O14" s="48" t="s">
        <v>201</v>
      </c>
      <c r="P14" s="48" t="s">
        <v>82</v>
      </c>
      <c r="Q14" s="48" t="s">
        <v>201</v>
      </c>
      <c r="R14" s="48" t="s">
        <v>82</v>
      </c>
      <c r="S14" s="48" t="s">
        <v>201</v>
      </c>
      <c r="T14" s="46" t="s">
        <v>82</v>
      </c>
      <c r="U14" s="47" t="s">
        <v>201</v>
      </c>
      <c r="V14" s="46" t="s">
        <v>82</v>
      </c>
      <c r="W14" s="47" t="s">
        <v>201</v>
      </c>
      <c r="X14" s="46" t="s">
        <v>82</v>
      </c>
      <c r="Y14" s="46"/>
      <c r="Z14" s="66"/>
      <c r="AA14" s="66"/>
    </row>
    <row r="15" s="30" customFormat="true" ht="9" hidden="false" customHeight="false" outlineLevel="0" collapsed="false"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33"/>
      <c r="AA15" s="33"/>
    </row>
    <row r="16" s="30" customFormat="true" ht="9" hidden="false" customHeight="false" outlineLevel="0" collapsed="false">
      <c r="A16" s="27"/>
      <c r="B16" s="27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</row>
    <row r="17" s="30" customFormat="true" ht="9" hidden="false" customHeight="false" outlineLevel="0" collapsed="false">
      <c r="A17" s="145" t="n">
        <v>1</v>
      </c>
      <c r="B17" s="145"/>
      <c r="C17" s="51"/>
      <c r="D17" s="43" t="s">
        <v>202</v>
      </c>
      <c r="E17" s="146" t="n">
        <v>0</v>
      </c>
      <c r="F17" s="147"/>
      <c r="G17" s="54" t="n">
        <v>615807</v>
      </c>
      <c r="H17" s="54" t="n">
        <v>-10632098</v>
      </c>
      <c r="I17" s="54" t="n">
        <v>276640</v>
      </c>
      <c r="J17" s="54" t="n">
        <v>-16129066</v>
      </c>
      <c r="K17" s="54" t="n">
        <v>892447</v>
      </c>
      <c r="L17" s="54" t="n">
        <v>-26761164</v>
      </c>
      <c r="M17" s="54" t="n">
        <v>1104</v>
      </c>
      <c r="N17" s="54" t="n">
        <v>-27615</v>
      </c>
      <c r="O17" s="54" t="n">
        <v>107</v>
      </c>
      <c r="P17" s="54" t="n">
        <v>-16752</v>
      </c>
      <c r="Q17" s="54" t="n">
        <v>1211</v>
      </c>
      <c r="R17" s="54" t="n">
        <v>-44367</v>
      </c>
      <c r="S17" s="54" t="n">
        <v>124</v>
      </c>
      <c r="T17" s="54" t="n">
        <v>-1063</v>
      </c>
      <c r="U17" s="54" t="n">
        <v>27</v>
      </c>
      <c r="V17" s="54" t="n">
        <v>-652</v>
      </c>
      <c r="W17" s="54" t="n">
        <v>151</v>
      </c>
      <c r="X17" s="54" t="n">
        <v>-1715</v>
      </c>
      <c r="Y17" s="28"/>
      <c r="Z17" s="51" t="s">
        <v>83</v>
      </c>
      <c r="AA17" s="27"/>
    </row>
    <row r="18" s="30" customFormat="true" ht="9" hidden="false" customHeight="false" outlineLevel="0" collapsed="false">
      <c r="A18" s="145" t="n">
        <v>2</v>
      </c>
      <c r="B18" s="145"/>
      <c r="C18" s="51"/>
      <c r="D18" s="43" t="s">
        <v>203</v>
      </c>
      <c r="E18" s="146" t="n">
        <v>0</v>
      </c>
      <c r="F18" s="147"/>
      <c r="G18" s="54" t="n">
        <v>273499</v>
      </c>
      <c r="H18" s="54" t="s">
        <v>84</v>
      </c>
      <c r="I18" s="54" t="n">
        <v>269626</v>
      </c>
      <c r="J18" s="54" t="s">
        <v>84</v>
      </c>
      <c r="K18" s="54" t="n">
        <v>543125</v>
      </c>
      <c r="L18" s="54" t="s">
        <v>84</v>
      </c>
      <c r="M18" s="54" t="n">
        <v>400</v>
      </c>
      <c r="N18" s="54" t="s">
        <v>84</v>
      </c>
      <c r="O18" s="54" t="n">
        <v>12</v>
      </c>
      <c r="P18" s="54" t="s">
        <v>84</v>
      </c>
      <c r="Q18" s="54" t="n">
        <v>412</v>
      </c>
      <c r="R18" s="54" t="s">
        <v>84</v>
      </c>
      <c r="S18" s="54" t="n">
        <v>626</v>
      </c>
      <c r="T18" s="54" t="s">
        <v>84</v>
      </c>
      <c r="U18" s="54" t="n">
        <v>56</v>
      </c>
      <c r="V18" s="54" t="s">
        <v>84</v>
      </c>
      <c r="W18" s="54" t="n">
        <v>682</v>
      </c>
      <c r="X18" s="54" t="s">
        <v>84</v>
      </c>
      <c r="Y18" s="28"/>
      <c r="Z18" s="51" t="s">
        <v>87</v>
      </c>
      <c r="AA18" s="27"/>
    </row>
    <row r="19" s="30" customFormat="true" ht="9" hidden="false" customHeight="false" outlineLevel="0" collapsed="false">
      <c r="A19" s="145" t="n">
        <v>3</v>
      </c>
      <c r="B19" s="145"/>
      <c r="C19" s="51" t="n">
        <v>1</v>
      </c>
      <c r="D19" s="43" t="s">
        <v>84</v>
      </c>
      <c r="E19" s="52" t="s">
        <v>85</v>
      </c>
      <c r="F19" s="147"/>
      <c r="G19" s="54" t="n">
        <v>1494838</v>
      </c>
      <c r="H19" s="54" t="n">
        <v>3520879</v>
      </c>
      <c r="I19" s="54" t="n">
        <v>634959</v>
      </c>
      <c r="J19" s="54" t="n">
        <v>1575527</v>
      </c>
      <c r="K19" s="54" t="n">
        <v>2129797</v>
      </c>
      <c r="L19" s="54" t="n">
        <v>5096406</v>
      </c>
      <c r="M19" s="54" t="n">
        <v>6107</v>
      </c>
      <c r="N19" s="54" t="n">
        <v>13597</v>
      </c>
      <c r="O19" s="54" t="n">
        <v>202</v>
      </c>
      <c r="P19" s="54" t="n">
        <v>549</v>
      </c>
      <c r="Q19" s="54" t="n">
        <v>6309</v>
      </c>
      <c r="R19" s="54" t="n">
        <v>14146</v>
      </c>
      <c r="S19" s="54" t="n">
        <v>2136</v>
      </c>
      <c r="T19" s="54" t="n">
        <v>5418</v>
      </c>
      <c r="U19" s="54" t="n">
        <v>276</v>
      </c>
      <c r="V19" s="54" t="n">
        <v>707</v>
      </c>
      <c r="W19" s="54" t="n">
        <v>2412</v>
      </c>
      <c r="X19" s="54" t="n">
        <v>6125</v>
      </c>
      <c r="Y19" s="28"/>
      <c r="Z19" s="51" t="n">
        <v>3</v>
      </c>
      <c r="AA19" s="27"/>
    </row>
    <row r="20" s="30" customFormat="true" ht="9" hidden="false" customHeight="false" outlineLevel="0" collapsed="false">
      <c r="A20" s="145" t="n">
        <v>4</v>
      </c>
      <c r="B20" s="145"/>
      <c r="C20" s="51" t="s">
        <v>88</v>
      </c>
      <c r="D20" s="43" t="s">
        <v>84</v>
      </c>
      <c r="E20" s="52" t="n">
        <v>10000</v>
      </c>
      <c r="F20" s="147"/>
      <c r="G20" s="54" t="n">
        <v>868602</v>
      </c>
      <c r="H20" s="54" t="n">
        <v>6300641</v>
      </c>
      <c r="I20" s="54" t="n">
        <v>646667</v>
      </c>
      <c r="J20" s="54" t="n">
        <v>4830317</v>
      </c>
      <c r="K20" s="54" t="n">
        <v>1515269</v>
      </c>
      <c r="L20" s="54" t="n">
        <v>11130958</v>
      </c>
      <c r="M20" s="54" t="n">
        <v>3562</v>
      </c>
      <c r="N20" s="54" t="n">
        <v>25859</v>
      </c>
      <c r="O20" s="54" t="n">
        <v>234</v>
      </c>
      <c r="P20" s="54" t="n">
        <v>1784</v>
      </c>
      <c r="Q20" s="54" t="n">
        <v>3796</v>
      </c>
      <c r="R20" s="54" t="n">
        <v>27643</v>
      </c>
      <c r="S20" s="54" t="n">
        <v>1820</v>
      </c>
      <c r="T20" s="54" t="n">
        <v>13636</v>
      </c>
      <c r="U20" s="54" t="n">
        <v>353</v>
      </c>
      <c r="V20" s="54" t="n">
        <v>2743</v>
      </c>
      <c r="W20" s="54" t="n">
        <v>2173</v>
      </c>
      <c r="X20" s="54" t="n">
        <v>16379</v>
      </c>
      <c r="Y20" s="28"/>
      <c r="Z20" s="51" t="n">
        <v>4</v>
      </c>
      <c r="AA20" s="27"/>
    </row>
    <row r="21" s="30" customFormat="true" ht="9" hidden="false" customHeight="false" outlineLevel="0" collapsed="false">
      <c r="A21" s="145"/>
      <c r="B21" s="145"/>
      <c r="C21" s="51"/>
      <c r="D21" s="43"/>
      <c r="E21" s="52"/>
      <c r="F21" s="147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28"/>
      <c r="Z21" s="51"/>
      <c r="AA21" s="27"/>
    </row>
    <row r="22" s="30" customFormat="true" ht="9" hidden="false" customHeight="false" outlineLevel="0" collapsed="false">
      <c r="A22" s="145" t="n">
        <v>5</v>
      </c>
      <c r="B22" s="145"/>
      <c r="C22" s="51" t="s">
        <v>91</v>
      </c>
      <c r="D22" s="43" t="s">
        <v>84</v>
      </c>
      <c r="E22" s="52" t="n">
        <v>15000</v>
      </c>
      <c r="F22" s="147"/>
      <c r="G22" s="54" t="n">
        <v>729237</v>
      </c>
      <c r="H22" s="54" t="n">
        <v>9101248</v>
      </c>
      <c r="I22" s="54" t="n">
        <v>499763</v>
      </c>
      <c r="J22" s="54" t="n">
        <v>6171614</v>
      </c>
      <c r="K22" s="54" t="n">
        <v>1229000</v>
      </c>
      <c r="L22" s="54" t="n">
        <v>15272862</v>
      </c>
      <c r="M22" s="54" t="n">
        <v>2537</v>
      </c>
      <c r="N22" s="54" t="n">
        <v>31429</v>
      </c>
      <c r="O22" s="54" t="n">
        <v>213</v>
      </c>
      <c r="P22" s="54" t="n">
        <v>2640</v>
      </c>
      <c r="Q22" s="54" t="n">
        <v>2750</v>
      </c>
      <c r="R22" s="54" t="n">
        <v>34069</v>
      </c>
      <c r="S22" s="54" t="n">
        <v>1482</v>
      </c>
      <c r="T22" s="54" t="n">
        <v>18060</v>
      </c>
      <c r="U22" s="54" t="n">
        <v>487</v>
      </c>
      <c r="V22" s="54" t="n">
        <v>6173</v>
      </c>
      <c r="W22" s="54" t="n">
        <v>1969</v>
      </c>
      <c r="X22" s="54" t="n">
        <v>24233</v>
      </c>
      <c r="Y22" s="28"/>
      <c r="Z22" s="51" t="n">
        <v>5</v>
      </c>
      <c r="AA22" s="27"/>
    </row>
    <row r="23" s="30" customFormat="true" ht="9" hidden="false" customHeight="false" outlineLevel="0" collapsed="false">
      <c r="A23" s="145" t="n">
        <v>6</v>
      </c>
      <c r="B23" s="145"/>
      <c r="C23" s="51" t="s">
        <v>94</v>
      </c>
      <c r="D23" s="43" t="s">
        <v>84</v>
      </c>
      <c r="E23" s="52" t="n">
        <v>20000</v>
      </c>
      <c r="F23" s="147"/>
      <c r="G23" s="54" t="n">
        <v>804576</v>
      </c>
      <c r="H23" s="54" t="n">
        <v>14129005</v>
      </c>
      <c r="I23" s="54" t="n">
        <v>434200</v>
      </c>
      <c r="J23" s="54" t="n">
        <v>7588899</v>
      </c>
      <c r="K23" s="54" t="n">
        <v>1238776</v>
      </c>
      <c r="L23" s="54" t="n">
        <v>21717904</v>
      </c>
      <c r="M23" s="54" t="n">
        <v>2203</v>
      </c>
      <c r="N23" s="54" t="n">
        <v>38563</v>
      </c>
      <c r="O23" s="54" t="n">
        <v>148</v>
      </c>
      <c r="P23" s="54" t="n">
        <v>2569</v>
      </c>
      <c r="Q23" s="54" t="n">
        <v>2351</v>
      </c>
      <c r="R23" s="54" t="n">
        <v>41132</v>
      </c>
      <c r="S23" s="54" t="n">
        <v>876</v>
      </c>
      <c r="T23" s="54" t="n">
        <v>15176</v>
      </c>
      <c r="U23" s="54" t="n">
        <v>326</v>
      </c>
      <c r="V23" s="54" t="n">
        <v>5716</v>
      </c>
      <c r="W23" s="54" t="n">
        <v>1202</v>
      </c>
      <c r="X23" s="54" t="n">
        <v>20892</v>
      </c>
      <c r="Y23" s="28"/>
      <c r="Z23" s="51" t="n">
        <v>6</v>
      </c>
      <c r="AA23" s="27"/>
    </row>
    <row r="24" s="30" customFormat="true" ht="9" hidden="false" customHeight="false" outlineLevel="0" collapsed="false">
      <c r="A24" s="145" t="n">
        <v>7</v>
      </c>
      <c r="B24" s="145"/>
      <c r="C24" s="51" t="s">
        <v>97</v>
      </c>
      <c r="D24" s="43" t="s">
        <v>84</v>
      </c>
      <c r="E24" s="52" t="n">
        <v>25000</v>
      </c>
      <c r="F24" s="147"/>
      <c r="G24" s="54" t="n">
        <v>886994</v>
      </c>
      <c r="H24" s="54" t="n">
        <v>19968986</v>
      </c>
      <c r="I24" s="54" t="n">
        <v>485894</v>
      </c>
      <c r="J24" s="54" t="n">
        <v>10965517</v>
      </c>
      <c r="K24" s="54" t="n">
        <v>1372888</v>
      </c>
      <c r="L24" s="54" t="n">
        <v>30934503</v>
      </c>
      <c r="M24" s="54" t="n">
        <v>2142</v>
      </c>
      <c r="N24" s="54" t="n">
        <v>48162</v>
      </c>
      <c r="O24" s="54" t="n">
        <v>135</v>
      </c>
      <c r="P24" s="54" t="n">
        <v>3020</v>
      </c>
      <c r="Q24" s="54" t="n">
        <v>2277</v>
      </c>
      <c r="R24" s="54" t="n">
        <v>51182</v>
      </c>
      <c r="S24" s="54" t="n">
        <v>675</v>
      </c>
      <c r="T24" s="54" t="n">
        <v>15108</v>
      </c>
      <c r="U24" s="54" t="n">
        <v>301</v>
      </c>
      <c r="V24" s="54" t="n">
        <v>6713</v>
      </c>
      <c r="W24" s="54" t="n">
        <v>976</v>
      </c>
      <c r="X24" s="54" t="n">
        <v>21821</v>
      </c>
      <c r="Y24" s="28"/>
      <c r="Z24" s="51" t="n">
        <v>7</v>
      </c>
      <c r="AA24" s="27"/>
    </row>
    <row r="25" s="30" customFormat="true" ht="9" hidden="false" customHeight="false" outlineLevel="0" collapsed="false">
      <c r="A25" s="145" t="n">
        <v>8</v>
      </c>
      <c r="B25" s="145"/>
      <c r="C25" s="51" t="s">
        <v>100</v>
      </c>
      <c r="D25" s="43" t="s">
        <v>84</v>
      </c>
      <c r="E25" s="52" t="n">
        <v>30000</v>
      </c>
      <c r="F25" s="147"/>
      <c r="G25" s="54" t="n">
        <v>778241</v>
      </c>
      <c r="H25" s="54" t="n">
        <v>21344485</v>
      </c>
      <c r="I25" s="54" t="n">
        <v>593591</v>
      </c>
      <c r="J25" s="54" t="n">
        <v>16367819</v>
      </c>
      <c r="K25" s="54" t="n">
        <v>1371832</v>
      </c>
      <c r="L25" s="54" t="n">
        <v>37712304</v>
      </c>
      <c r="M25" s="54" t="n">
        <v>1937</v>
      </c>
      <c r="N25" s="54" t="n">
        <v>53246</v>
      </c>
      <c r="O25" s="54" t="n">
        <v>120</v>
      </c>
      <c r="P25" s="54" t="n">
        <v>3308</v>
      </c>
      <c r="Q25" s="54" t="n">
        <v>2057</v>
      </c>
      <c r="R25" s="54" t="n">
        <v>56553</v>
      </c>
      <c r="S25" s="54" t="n">
        <v>508</v>
      </c>
      <c r="T25" s="54" t="n">
        <v>13953</v>
      </c>
      <c r="U25" s="54" t="n">
        <v>269</v>
      </c>
      <c r="V25" s="54" t="n">
        <v>7369</v>
      </c>
      <c r="W25" s="54" t="n">
        <v>777</v>
      </c>
      <c r="X25" s="54" t="n">
        <v>21322</v>
      </c>
      <c r="Y25" s="28"/>
      <c r="Z25" s="51" t="n">
        <v>8</v>
      </c>
      <c r="AA25" s="27"/>
    </row>
    <row r="26" s="30" customFormat="true" ht="9" hidden="false" customHeight="false" outlineLevel="0" collapsed="false">
      <c r="A26" s="145"/>
      <c r="B26" s="145"/>
      <c r="C26" s="51"/>
      <c r="D26" s="43"/>
      <c r="E26" s="52"/>
      <c r="F26" s="147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28"/>
      <c r="Z26" s="51"/>
      <c r="AA26" s="27"/>
    </row>
    <row r="27" s="30" customFormat="true" ht="9" hidden="false" customHeight="false" outlineLevel="0" collapsed="false">
      <c r="A27" s="145" t="n">
        <v>9</v>
      </c>
      <c r="B27" s="145"/>
      <c r="C27" s="51" t="s">
        <v>103</v>
      </c>
      <c r="D27" s="43" t="s">
        <v>84</v>
      </c>
      <c r="E27" s="52" t="n">
        <v>40000</v>
      </c>
      <c r="F27" s="147"/>
      <c r="G27" s="54" t="n">
        <v>1301156</v>
      </c>
      <c r="H27" s="54" t="n">
        <v>45424269</v>
      </c>
      <c r="I27" s="54" t="n">
        <v>1529713</v>
      </c>
      <c r="J27" s="54" t="n">
        <v>53936076</v>
      </c>
      <c r="K27" s="54" t="n">
        <v>2830869</v>
      </c>
      <c r="L27" s="54" t="n">
        <v>99360344</v>
      </c>
      <c r="M27" s="54" t="n">
        <v>3031</v>
      </c>
      <c r="N27" s="54" t="n">
        <v>105449</v>
      </c>
      <c r="O27" s="54" t="n">
        <v>263</v>
      </c>
      <c r="P27" s="54" t="n">
        <v>9215</v>
      </c>
      <c r="Q27" s="54" t="n">
        <v>3294</v>
      </c>
      <c r="R27" s="54" t="n">
        <v>114663</v>
      </c>
      <c r="S27" s="54" t="n">
        <v>490</v>
      </c>
      <c r="T27" s="54" t="n">
        <v>16751</v>
      </c>
      <c r="U27" s="54" t="n">
        <v>465</v>
      </c>
      <c r="V27" s="54" t="n">
        <v>16130</v>
      </c>
      <c r="W27" s="54" t="n">
        <v>955</v>
      </c>
      <c r="X27" s="54" t="n">
        <v>32880</v>
      </c>
      <c r="Y27" s="28"/>
      <c r="Z27" s="51" t="n">
        <v>9</v>
      </c>
      <c r="AA27" s="27"/>
    </row>
    <row r="28" s="30" customFormat="true" ht="9" hidden="false" customHeight="false" outlineLevel="0" collapsed="false">
      <c r="A28" s="145" t="n">
        <v>10</v>
      </c>
      <c r="B28" s="145"/>
      <c r="C28" s="51" t="s">
        <v>106</v>
      </c>
      <c r="D28" s="43" t="s">
        <v>84</v>
      </c>
      <c r="E28" s="52" t="n">
        <v>50000</v>
      </c>
      <c r="F28" s="147"/>
      <c r="G28" s="54" t="n">
        <v>1087223</v>
      </c>
      <c r="H28" s="54" t="n">
        <v>48613225</v>
      </c>
      <c r="I28" s="54" t="n">
        <v>2142839</v>
      </c>
      <c r="J28" s="54" t="n">
        <v>96937490</v>
      </c>
      <c r="K28" s="54" t="n">
        <v>3230062</v>
      </c>
      <c r="L28" s="54" t="n">
        <v>145550715</v>
      </c>
      <c r="M28" s="54" t="n">
        <v>2458</v>
      </c>
      <c r="N28" s="54" t="n">
        <v>109743</v>
      </c>
      <c r="O28" s="54" t="n">
        <v>351</v>
      </c>
      <c r="P28" s="54" t="n">
        <v>15983</v>
      </c>
      <c r="Q28" s="54" t="n">
        <v>2809</v>
      </c>
      <c r="R28" s="54" t="n">
        <v>125726</v>
      </c>
      <c r="S28" s="54" t="n">
        <v>209</v>
      </c>
      <c r="T28" s="54" t="n">
        <v>9197</v>
      </c>
      <c r="U28" s="54" t="n">
        <v>279</v>
      </c>
      <c r="V28" s="54" t="n">
        <v>12489</v>
      </c>
      <c r="W28" s="54" t="n">
        <v>488</v>
      </c>
      <c r="X28" s="54" t="n">
        <v>21686</v>
      </c>
      <c r="Y28" s="28"/>
      <c r="Z28" s="51" t="n">
        <v>10</v>
      </c>
      <c r="AA28" s="27"/>
    </row>
    <row r="29" s="30" customFormat="true" ht="9" hidden="false" customHeight="false" outlineLevel="0" collapsed="false">
      <c r="A29" s="145" t="n">
        <v>11</v>
      </c>
      <c r="B29" s="145"/>
      <c r="C29" s="51" t="s">
        <v>109</v>
      </c>
      <c r="D29" s="43" t="s">
        <v>84</v>
      </c>
      <c r="E29" s="52" t="n">
        <v>60000</v>
      </c>
      <c r="F29" s="147"/>
      <c r="G29" s="54" t="n">
        <v>639518</v>
      </c>
      <c r="H29" s="54" t="n">
        <v>34835928</v>
      </c>
      <c r="I29" s="54" t="n">
        <v>2171163</v>
      </c>
      <c r="J29" s="54" t="n">
        <v>118923461</v>
      </c>
      <c r="K29" s="54" t="n">
        <v>2810681</v>
      </c>
      <c r="L29" s="54" t="n">
        <v>153759388</v>
      </c>
      <c r="M29" s="54" t="n">
        <v>1600</v>
      </c>
      <c r="N29" s="54" t="n">
        <v>87486</v>
      </c>
      <c r="O29" s="54" t="n">
        <v>386</v>
      </c>
      <c r="P29" s="54" t="n">
        <v>21237</v>
      </c>
      <c r="Q29" s="54" t="n">
        <v>1986</v>
      </c>
      <c r="R29" s="54" t="n">
        <v>108723</v>
      </c>
      <c r="S29" s="54" t="n">
        <v>76</v>
      </c>
      <c r="T29" s="54" t="n">
        <v>4144</v>
      </c>
      <c r="U29" s="54" t="n">
        <v>162</v>
      </c>
      <c r="V29" s="54" t="n">
        <v>8868</v>
      </c>
      <c r="W29" s="54" t="n">
        <v>238</v>
      </c>
      <c r="X29" s="54" t="n">
        <v>13012</v>
      </c>
      <c r="Y29" s="28"/>
      <c r="Z29" s="51" t="n">
        <v>11</v>
      </c>
      <c r="AA29" s="27"/>
    </row>
    <row r="30" s="30" customFormat="true" ht="9" hidden="false" customHeight="false" outlineLevel="0" collapsed="false">
      <c r="A30" s="145" t="n">
        <v>12</v>
      </c>
      <c r="B30" s="145"/>
      <c r="C30" s="51" t="n">
        <v>60000</v>
      </c>
      <c r="D30" s="43" t="s">
        <v>84</v>
      </c>
      <c r="E30" s="52" t="n">
        <v>75000</v>
      </c>
      <c r="F30" s="147"/>
      <c r="G30" s="54" t="n">
        <v>435068</v>
      </c>
      <c r="H30" s="54" t="n">
        <v>28815338</v>
      </c>
      <c r="I30" s="54" t="n">
        <v>2034861</v>
      </c>
      <c r="J30" s="54" t="n">
        <v>135738981</v>
      </c>
      <c r="K30" s="54" t="n">
        <v>2469929</v>
      </c>
      <c r="L30" s="54" t="n">
        <v>164554319</v>
      </c>
      <c r="M30" s="54" t="n">
        <v>1248</v>
      </c>
      <c r="N30" s="54" t="n">
        <v>83136</v>
      </c>
      <c r="O30" s="54" t="n">
        <v>432</v>
      </c>
      <c r="P30" s="54" t="n">
        <v>28944</v>
      </c>
      <c r="Q30" s="54" t="n">
        <v>1680</v>
      </c>
      <c r="R30" s="54" t="n">
        <v>112080</v>
      </c>
      <c r="S30" s="54" t="n">
        <v>56</v>
      </c>
      <c r="T30" s="54" t="n">
        <v>3737</v>
      </c>
      <c r="U30" s="54" t="n">
        <v>128</v>
      </c>
      <c r="V30" s="54" t="n">
        <v>8535</v>
      </c>
      <c r="W30" s="54" t="n">
        <v>184</v>
      </c>
      <c r="X30" s="54" t="n">
        <v>12272</v>
      </c>
      <c r="Y30" s="28"/>
      <c r="Z30" s="51" t="n">
        <v>12</v>
      </c>
      <c r="AA30" s="27"/>
    </row>
    <row r="31" s="30" customFormat="true" ht="9" hidden="false" customHeight="false" outlineLevel="0" collapsed="false">
      <c r="A31" s="145"/>
      <c r="B31" s="145"/>
      <c r="C31" s="51"/>
      <c r="D31" s="43"/>
      <c r="E31" s="52"/>
      <c r="F31" s="147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28"/>
      <c r="Z31" s="51"/>
      <c r="AA31" s="27"/>
    </row>
    <row r="32" s="30" customFormat="true" ht="9" hidden="false" customHeight="false" outlineLevel="0" collapsed="false">
      <c r="A32" s="145" t="n">
        <v>13</v>
      </c>
      <c r="B32" s="145"/>
      <c r="C32" s="51" t="n">
        <v>75000</v>
      </c>
      <c r="D32" s="43" t="s">
        <v>84</v>
      </c>
      <c r="E32" s="52" t="n">
        <v>100000</v>
      </c>
      <c r="F32" s="147"/>
      <c r="G32" s="54" t="n">
        <v>208662</v>
      </c>
      <c r="H32" s="54" t="n">
        <v>17542396</v>
      </c>
      <c r="I32" s="54" t="n">
        <v>1671386</v>
      </c>
      <c r="J32" s="54" t="n">
        <v>143085669</v>
      </c>
      <c r="K32" s="54" t="n">
        <v>1880048</v>
      </c>
      <c r="L32" s="54" t="n">
        <v>160628065</v>
      </c>
      <c r="M32" s="54" t="n">
        <v>779</v>
      </c>
      <c r="N32" s="54" t="n">
        <v>65863</v>
      </c>
      <c r="O32" s="54" t="n">
        <v>445</v>
      </c>
      <c r="P32" s="54" t="n">
        <v>38208</v>
      </c>
      <c r="Q32" s="54" t="n">
        <v>1224</v>
      </c>
      <c r="R32" s="54" t="n">
        <v>104071</v>
      </c>
      <c r="S32" s="54" t="n">
        <v>23</v>
      </c>
      <c r="T32" s="54" t="n">
        <v>1857</v>
      </c>
      <c r="U32" s="54" t="n">
        <v>98</v>
      </c>
      <c r="V32" s="54" t="n">
        <v>8295</v>
      </c>
      <c r="W32" s="54" t="n">
        <v>121</v>
      </c>
      <c r="X32" s="54" t="n">
        <v>10152</v>
      </c>
      <c r="Y32" s="28"/>
      <c r="Z32" s="51" t="n">
        <v>13</v>
      </c>
      <c r="AA32" s="27"/>
    </row>
    <row r="33" s="30" customFormat="true" ht="9" hidden="false" customHeight="false" outlineLevel="0" collapsed="false">
      <c r="A33" s="145" t="n">
        <v>14</v>
      </c>
      <c r="B33" s="145"/>
      <c r="C33" s="51" t="n">
        <v>100000</v>
      </c>
      <c r="D33" s="43" t="s">
        <v>84</v>
      </c>
      <c r="E33" s="52" t="n">
        <v>250000</v>
      </c>
      <c r="F33" s="147"/>
      <c r="G33" s="54" t="n">
        <v>110032</v>
      </c>
      <c r="H33" s="54" t="n">
        <v>15213226</v>
      </c>
      <c r="I33" s="54" t="n">
        <v>1355356</v>
      </c>
      <c r="J33" s="54" t="n">
        <v>185993306</v>
      </c>
      <c r="K33" s="54" t="n">
        <v>1465388</v>
      </c>
      <c r="L33" s="54" t="n">
        <v>201206533</v>
      </c>
      <c r="M33" s="54" t="n">
        <v>549</v>
      </c>
      <c r="N33" s="54" t="n">
        <v>79192</v>
      </c>
      <c r="O33" s="54" t="n">
        <v>478</v>
      </c>
      <c r="P33" s="54" t="n">
        <v>66876</v>
      </c>
      <c r="Q33" s="54" t="n">
        <v>1027</v>
      </c>
      <c r="R33" s="54" t="n">
        <v>146068</v>
      </c>
      <c r="S33" s="54" t="n">
        <v>13</v>
      </c>
      <c r="T33" s="54" t="n">
        <v>1571</v>
      </c>
      <c r="U33" s="54" t="n">
        <v>51</v>
      </c>
      <c r="V33" s="54" t="n">
        <v>6588</v>
      </c>
      <c r="W33" s="54" t="n">
        <v>64</v>
      </c>
      <c r="X33" s="54" t="n">
        <v>8159</v>
      </c>
      <c r="Y33" s="28"/>
      <c r="Z33" s="51" t="n">
        <v>14</v>
      </c>
      <c r="AA33" s="27"/>
    </row>
    <row r="34" s="30" customFormat="true" ht="9" hidden="false" customHeight="false" outlineLevel="0" collapsed="false">
      <c r="A34" s="145" t="n">
        <v>15</v>
      </c>
      <c r="B34" s="145"/>
      <c r="C34" s="51" t="n">
        <v>250000</v>
      </c>
      <c r="D34" s="43" t="s">
        <v>84</v>
      </c>
      <c r="E34" s="52" t="n">
        <v>500000</v>
      </c>
      <c r="F34" s="147"/>
      <c r="G34" s="54" t="n">
        <v>12820</v>
      </c>
      <c r="H34" s="54" t="n">
        <v>4273145</v>
      </c>
      <c r="I34" s="54" t="n">
        <v>136767</v>
      </c>
      <c r="J34" s="54" t="n">
        <v>45427634</v>
      </c>
      <c r="K34" s="54" t="n">
        <v>149587</v>
      </c>
      <c r="L34" s="54" t="n">
        <v>49700779</v>
      </c>
      <c r="M34" s="54" t="n">
        <v>82</v>
      </c>
      <c r="N34" s="54" t="n">
        <v>27137</v>
      </c>
      <c r="O34" s="86"/>
      <c r="P34" s="54"/>
      <c r="Q34" s="54"/>
      <c r="R34" s="54"/>
      <c r="S34" s="54"/>
      <c r="T34" s="54"/>
      <c r="U34" s="54"/>
      <c r="V34" s="54"/>
      <c r="W34" s="54"/>
      <c r="X34" s="54"/>
      <c r="Y34" s="28"/>
      <c r="Z34" s="51" t="n">
        <v>15</v>
      </c>
      <c r="AA34" s="27"/>
    </row>
    <row r="35" s="30" customFormat="true" ht="9" hidden="false" customHeight="false" outlineLevel="0" collapsed="false">
      <c r="A35" s="145" t="n">
        <v>16</v>
      </c>
      <c r="B35" s="145"/>
      <c r="C35" s="51" t="n">
        <v>500000</v>
      </c>
      <c r="D35" s="43" t="s">
        <v>84</v>
      </c>
      <c r="E35" s="52" t="s">
        <v>150</v>
      </c>
      <c r="F35" s="147"/>
      <c r="G35" s="54" t="n">
        <v>3479</v>
      </c>
      <c r="H35" s="54" t="n">
        <v>2337684</v>
      </c>
      <c r="I35" s="54" t="n">
        <v>33652</v>
      </c>
      <c r="J35" s="54" t="n">
        <v>22495509</v>
      </c>
      <c r="K35" s="54" t="n">
        <v>37131</v>
      </c>
      <c r="L35" s="54" t="n">
        <v>24833193</v>
      </c>
      <c r="M35" s="54" t="n">
        <v>22</v>
      </c>
      <c r="N35" s="54" t="n">
        <v>15493</v>
      </c>
      <c r="O35" s="148" t="n">
        <v>56</v>
      </c>
      <c r="P35" s="54" t="n">
        <v>21694</v>
      </c>
      <c r="Q35" s="54" t="n">
        <v>160</v>
      </c>
      <c r="R35" s="54" t="n">
        <v>64323</v>
      </c>
      <c r="S35" s="54" t="s">
        <v>84</v>
      </c>
      <c r="T35" s="54" t="s">
        <v>84</v>
      </c>
      <c r="U35" s="54" t="n">
        <v>6</v>
      </c>
      <c r="V35" s="54" t="n">
        <v>2326</v>
      </c>
      <c r="W35" s="54" t="n">
        <v>6</v>
      </c>
      <c r="X35" s="54" t="n">
        <v>2326</v>
      </c>
      <c r="Y35" s="28"/>
      <c r="Z35" s="51" t="n">
        <v>16</v>
      </c>
      <c r="AA35" s="27"/>
    </row>
    <row r="36" s="30" customFormat="true" ht="9" hidden="false" customHeight="false" outlineLevel="0" collapsed="false">
      <c r="A36" s="145"/>
      <c r="B36" s="145"/>
      <c r="C36" s="51"/>
      <c r="D36" s="43"/>
      <c r="E36" s="80"/>
      <c r="F36" s="149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28"/>
      <c r="Z36" s="51"/>
      <c r="AA36" s="27"/>
    </row>
    <row r="37" s="30" customFormat="true" ht="9" hidden="false" customHeight="false" outlineLevel="0" collapsed="false">
      <c r="A37" s="145" t="n">
        <v>17</v>
      </c>
      <c r="B37" s="145"/>
      <c r="C37" s="51" t="s">
        <v>123</v>
      </c>
      <c r="D37" s="80" t="s">
        <v>136</v>
      </c>
      <c r="E37" s="80"/>
      <c r="F37" s="149"/>
      <c r="G37" s="54" t="n">
        <v>1826</v>
      </c>
      <c r="H37" s="54" t="n">
        <v>4988341</v>
      </c>
      <c r="I37" s="54" t="n">
        <v>13788</v>
      </c>
      <c r="J37" s="54" t="n">
        <v>35963075</v>
      </c>
      <c r="K37" s="54" t="n">
        <v>15614</v>
      </c>
      <c r="L37" s="54" t="n">
        <v>40951416</v>
      </c>
      <c r="M37" s="54" t="n">
        <v>19</v>
      </c>
      <c r="N37" s="54" t="n">
        <v>71783</v>
      </c>
      <c r="O37" s="54" t="s">
        <v>84</v>
      </c>
      <c r="P37" s="54" t="s">
        <v>84</v>
      </c>
      <c r="Q37" s="54" t="n">
        <v>19</v>
      </c>
      <c r="R37" s="54" t="n">
        <v>71783</v>
      </c>
      <c r="S37" s="54" t="s">
        <v>84</v>
      </c>
      <c r="T37" s="54" t="s">
        <v>84</v>
      </c>
      <c r="U37" s="54" t="s">
        <v>84</v>
      </c>
      <c r="V37" s="54" t="s">
        <v>84</v>
      </c>
      <c r="W37" s="54" t="s">
        <v>84</v>
      </c>
      <c r="X37" s="54" t="s">
        <v>84</v>
      </c>
      <c r="Y37" s="28"/>
      <c r="Z37" s="51" t="n">
        <v>17</v>
      </c>
      <c r="AA37" s="27"/>
    </row>
    <row r="38" s="30" customFormat="true" ht="9" hidden="false" customHeight="false" outlineLevel="0" collapsed="false">
      <c r="A38" s="145"/>
      <c r="B38" s="145"/>
      <c r="C38" s="51"/>
      <c r="D38" s="43"/>
      <c r="E38" s="52"/>
      <c r="F38" s="52"/>
      <c r="G38" s="53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28"/>
      <c r="Z38" s="51"/>
      <c r="AA38" s="27"/>
    </row>
    <row r="39" s="30" customFormat="true" ht="9" hidden="false" customHeight="false" outlineLevel="0" collapsed="false">
      <c r="A39" s="145" t="n">
        <v>18</v>
      </c>
      <c r="B39" s="145"/>
      <c r="C39" s="51"/>
      <c r="D39" s="52"/>
      <c r="E39" s="52" t="s">
        <v>204</v>
      </c>
      <c r="F39" s="147"/>
      <c r="G39" s="54" t="n">
        <v>10251578</v>
      </c>
      <c r="H39" s="54" t="n">
        <v>265776697</v>
      </c>
      <c r="I39" s="54" t="n">
        <v>14930865</v>
      </c>
      <c r="J39" s="54" t="n">
        <v>869871828</v>
      </c>
      <c r="K39" s="54" t="n">
        <v>25182443</v>
      </c>
      <c r="L39" s="54" t="n">
        <v>1135648525</v>
      </c>
      <c r="M39" s="54" t="n">
        <v>29780</v>
      </c>
      <c r="N39" s="54" t="n">
        <v>828522</v>
      </c>
      <c r="O39" s="54" t="n">
        <v>3582</v>
      </c>
      <c r="P39" s="54" t="n">
        <v>199273</v>
      </c>
      <c r="Q39" s="54" t="n">
        <v>33362</v>
      </c>
      <c r="R39" s="54" t="n">
        <v>1027795</v>
      </c>
      <c r="S39" s="54" t="n">
        <v>9114</v>
      </c>
      <c r="T39" s="54" t="n">
        <v>117545</v>
      </c>
      <c r="U39" s="54" t="n">
        <v>3284</v>
      </c>
      <c r="V39" s="54" t="n">
        <v>91998</v>
      </c>
      <c r="W39" s="54" t="n">
        <v>12398</v>
      </c>
      <c r="X39" s="54" t="n">
        <v>209543</v>
      </c>
      <c r="Y39" s="28"/>
      <c r="Z39" s="51" t="n">
        <v>18</v>
      </c>
      <c r="AA39" s="27"/>
    </row>
    <row r="40" s="30" customFormat="true" ht="9" hidden="false" customHeight="false" outlineLevel="0" collapsed="false">
      <c r="A40" s="145"/>
      <c r="B40" s="145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52"/>
      <c r="AA40" s="27"/>
    </row>
    <row r="41" s="30" customFormat="true" ht="9" hidden="false" customHeight="false" outlineLevel="0" collapsed="false">
      <c r="A41" s="145"/>
      <c r="B41" s="145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52"/>
      <c r="AA41" s="27"/>
    </row>
    <row r="42" s="30" customFormat="true" ht="9" hidden="false" customHeight="false" outlineLevel="0" collapsed="false">
      <c r="A42" s="145"/>
      <c r="B42" s="145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52"/>
      <c r="AA42" s="27"/>
    </row>
    <row r="43" s="30" customFormat="true" ht="9" hidden="false" customHeight="false" outlineLevel="0" collapsed="false">
      <c r="A43" s="145"/>
      <c r="B43" s="145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43"/>
      <c r="Z43" s="52"/>
      <c r="AA43" s="27"/>
    </row>
    <row r="44" customFormat="false" ht="9" hidden="false" customHeight="true" outlineLevel="0" collapsed="false">
      <c r="A44" s="33"/>
      <c r="B44" s="31"/>
      <c r="C44" s="141" t="s">
        <v>194</v>
      </c>
      <c r="D44" s="141"/>
      <c r="E44" s="141"/>
      <c r="F44" s="141"/>
      <c r="G44" s="34"/>
      <c r="H44" s="35"/>
      <c r="I44" s="35"/>
      <c r="J44" s="35"/>
      <c r="K44" s="35"/>
      <c r="L44" s="142" t="s">
        <v>195</v>
      </c>
      <c r="M44" s="35" t="s">
        <v>196</v>
      </c>
      <c r="N44" s="35"/>
      <c r="O44" s="35"/>
      <c r="P44" s="35"/>
      <c r="Q44" s="35"/>
      <c r="R44" s="35"/>
      <c r="S44" s="24"/>
      <c r="T44" s="24"/>
      <c r="U44" s="24"/>
      <c r="V44" s="24"/>
      <c r="W44" s="24"/>
      <c r="X44" s="24"/>
      <c r="Y44" s="143"/>
      <c r="Z44" s="32"/>
      <c r="AA44" s="33"/>
    </row>
    <row r="45" customFormat="false" ht="9" hidden="false" customHeight="false" outlineLevel="0" collapsed="false">
      <c r="A45" s="40" t="s">
        <v>69</v>
      </c>
      <c r="B45" s="40"/>
      <c r="C45" s="144" t="s">
        <v>62</v>
      </c>
      <c r="D45" s="144"/>
      <c r="E45" s="144"/>
      <c r="F45" s="144"/>
      <c r="G45" s="48" t="s">
        <v>205</v>
      </c>
      <c r="H45" s="48"/>
      <c r="I45" s="48"/>
      <c r="J45" s="48"/>
      <c r="K45" s="48"/>
      <c r="L45" s="48"/>
      <c r="M45" s="49" t="s">
        <v>206</v>
      </c>
      <c r="N45" s="49"/>
      <c r="O45" s="49"/>
      <c r="P45" s="49"/>
      <c r="Q45" s="49"/>
      <c r="R45" s="49"/>
      <c r="S45" s="48" t="s">
        <v>207</v>
      </c>
      <c r="T45" s="48"/>
      <c r="U45" s="48"/>
      <c r="V45" s="48"/>
      <c r="W45" s="48"/>
      <c r="X45" s="48"/>
      <c r="Y45" s="70"/>
      <c r="Z45" s="42" t="s">
        <v>69</v>
      </c>
      <c r="AA45" s="42"/>
    </row>
    <row r="46" customFormat="false" ht="9" hidden="false" customHeight="false" outlineLevel="0" collapsed="false">
      <c r="A46" s="40" t="s">
        <v>78</v>
      </c>
      <c r="B46" s="40"/>
      <c r="C46" s="42" t="s">
        <v>79</v>
      </c>
      <c r="D46" s="42"/>
      <c r="E46" s="42"/>
      <c r="F46" s="42"/>
      <c r="G46" s="48" t="s">
        <v>199</v>
      </c>
      <c r="H46" s="48"/>
      <c r="I46" s="48" t="s">
        <v>200</v>
      </c>
      <c r="J46" s="48"/>
      <c r="K46" s="48" t="s">
        <v>180</v>
      </c>
      <c r="L46" s="48"/>
      <c r="M46" s="49" t="s">
        <v>199</v>
      </c>
      <c r="N46" s="49"/>
      <c r="O46" s="48" t="s">
        <v>200</v>
      </c>
      <c r="P46" s="48"/>
      <c r="Q46" s="48" t="s">
        <v>180</v>
      </c>
      <c r="R46" s="48"/>
      <c r="S46" s="46" t="s">
        <v>199</v>
      </c>
      <c r="T46" s="46"/>
      <c r="U46" s="48" t="s">
        <v>200</v>
      </c>
      <c r="V46" s="48"/>
      <c r="W46" s="46" t="s">
        <v>180</v>
      </c>
      <c r="X46" s="46"/>
      <c r="Y46" s="46"/>
      <c r="Z46" s="42" t="s">
        <v>78</v>
      </c>
      <c r="AA46" s="42"/>
    </row>
    <row r="47" customFormat="false" ht="9" hidden="false" customHeight="false" outlineLevel="0" collapsed="false">
      <c r="A47" s="74"/>
      <c r="B47" s="74"/>
      <c r="C47" s="66" t="s">
        <v>80</v>
      </c>
      <c r="D47" s="66"/>
      <c r="E47" s="66"/>
      <c r="F47" s="66"/>
      <c r="G47" s="48" t="s">
        <v>201</v>
      </c>
      <c r="H47" s="48" t="s">
        <v>82</v>
      </c>
      <c r="I47" s="48" t="s">
        <v>201</v>
      </c>
      <c r="J47" s="48" t="s">
        <v>82</v>
      </c>
      <c r="K47" s="48" t="s">
        <v>201</v>
      </c>
      <c r="L47" s="48" t="s">
        <v>82</v>
      </c>
      <c r="M47" s="49" t="s">
        <v>201</v>
      </c>
      <c r="N47" s="48" t="s">
        <v>82</v>
      </c>
      <c r="O47" s="48" t="s">
        <v>201</v>
      </c>
      <c r="P47" s="46" t="s">
        <v>82</v>
      </c>
      <c r="Q47" s="48" t="s">
        <v>201</v>
      </c>
      <c r="R47" s="46" t="s">
        <v>82</v>
      </c>
      <c r="S47" s="48" t="s">
        <v>201</v>
      </c>
      <c r="T47" s="46" t="s">
        <v>82</v>
      </c>
      <c r="U47" s="47" t="s">
        <v>201</v>
      </c>
      <c r="V47" s="46" t="s">
        <v>82</v>
      </c>
      <c r="W47" s="47" t="s">
        <v>201</v>
      </c>
      <c r="X47" s="46" t="s">
        <v>82</v>
      </c>
      <c r="Y47" s="46"/>
      <c r="Z47" s="66"/>
      <c r="AA47" s="66"/>
    </row>
    <row r="48" s="30" customFormat="true" ht="9" hidden="false" customHeight="false" outlineLevel="0" collapsed="false"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33"/>
      <c r="AA48" s="27"/>
    </row>
    <row r="49" s="30" customFormat="true" ht="9" hidden="false" customHeight="false" outlineLevel="0" collapsed="false">
      <c r="A49" s="27"/>
      <c r="B49" s="27"/>
      <c r="E49" s="152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AA49" s="27"/>
    </row>
    <row r="50" s="30" customFormat="true" ht="9" hidden="false" customHeight="false" outlineLevel="0" collapsed="false">
      <c r="A50" s="145" t="n">
        <v>1</v>
      </c>
      <c r="B50" s="145"/>
      <c r="C50" s="51"/>
      <c r="D50" s="43" t="s">
        <v>202</v>
      </c>
      <c r="E50" s="146" t="n">
        <v>0</v>
      </c>
      <c r="F50" s="147"/>
      <c r="G50" s="54" t="n">
        <v>35451</v>
      </c>
      <c r="H50" s="54" t="n">
        <v>-341926</v>
      </c>
      <c r="I50" s="54" t="n">
        <v>11828</v>
      </c>
      <c r="J50" s="54" t="n">
        <v>-271325</v>
      </c>
      <c r="K50" s="54" t="n">
        <v>47279</v>
      </c>
      <c r="L50" s="54" t="n">
        <v>-613251</v>
      </c>
      <c r="M50" s="54" t="n">
        <v>176366</v>
      </c>
      <c r="N50" s="54" t="n">
        <v>-2414416</v>
      </c>
      <c r="O50" s="54" t="n">
        <v>56641</v>
      </c>
      <c r="P50" s="54" t="n">
        <v>-2338691</v>
      </c>
      <c r="Q50" s="54" t="n">
        <v>233007</v>
      </c>
      <c r="R50" s="54" t="n">
        <v>-4753107</v>
      </c>
      <c r="S50" s="54" t="n">
        <v>180551</v>
      </c>
      <c r="T50" s="54" t="n">
        <v>-3611119</v>
      </c>
      <c r="U50" s="54" t="n">
        <v>73094</v>
      </c>
      <c r="V50" s="54" t="n">
        <v>-4574918</v>
      </c>
      <c r="W50" s="54" t="n">
        <v>253645</v>
      </c>
      <c r="X50" s="54" t="n">
        <v>-8186037</v>
      </c>
      <c r="Y50" s="28"/>
      <c r="Z50" s="51" t="s">
        <v>83</v>
      </c>
      <c r="AA50" s="27"/>
    </row>
    <row r="51" s="30" customFormat="true" ht="9" hidden="false" customHeight="false" outlineLevel="0" collapsed="false">
      <c r="A51" s="145" t="n">
        <v>2</v>
      </c>
      <c r="B51" s="145"/>
      <c r="C51" s="51"/>
      <c r="D51" s="43" t="s">
        <v>203</v>
      </c>
      <c r="E51" s="146" t="n">
        <v>0</v>
      </c>
      <c r="F51" s="147"/>
      <c r="G51" s="54" t="n">
        <v>56286</v>
      </c>
      <c r="H51" s="54" t="s">
        <v>84</v>
      </c>
      <c r="I51" s="54" t="n">
        <v>4366</v>
      </c>
      <c r="J51" s="54" t="s">
        <v>84</v>
      </c>
      <c r="K51" s="54" t="n">
        <v>60652</v>
      </c>
      <c r="L51" s="54" t="s">
        <v>84</v>
      </c>
      <c r="M51" s="54" t="n">
        <v>97681</v>
      </c>
      <c r="N51" s="54" t="s">
        <v>84</v>
      </c>
      <c r="O51" s="54" t="n">
        <v>6030</v>
      </c>
      <c r="P51" s="54" t="s">
        <v>84</v>
      </c>
      <c r="Q51" s="54" t="n">
        <v>103711</v>
      </c>
      <c r="R51" s="54" t="s">
        <v>84</v>
      </c>
      <c r="S51" s="54" t="n">
        <v>31540</v>
      </c>
      <c r="T51" s="54" t="s">
        <v>84</v>
      </c>
      <c r="U51" s="54" t="n">
        <v>5721</v>
      </c>
      <c r="V51" s="54" t="s">
        <v>84</v>
      </c>
      <c r="W51" s="54" t="n">
        <v>37261</v>
      </c>
      <c r="X51" s="54" t="s">
        <v>84</v>
      </c>
      <c r="Y51" s="28"/>
      <c r="Z51" s="51" t="s">
        <v>87</v>
      </c>
      <c r="AA51" s="27"/>
    </row>
    <row r="52" s="30" customFormat="true" ht="9" hidden="false" customHeight="false" outlineLevel="0" collapsed="false">
      <c r="A52" s="145" t="n">
        <v>3</v>
      </c>
      <c r="B52" s="145"/>
      <c r="C52" s="51" t="n">
        <v>1</v>
      </c>
      <c r="D52" s="43" t="s">
        <v>84</v>
      </c>
      <c r="E52" s="52" t="s">
        <v>85</v>
      </c>
      <c r="F52" s="147"/>
      <c r="G52" s="54" t="n">
        <v>113753</v>
      </c>
      <c r="H52" s="54" t="n">
        <v>255611</v>
      </c>
      <c r="I52" s="54" t="n">
        <v>24204</v>
      </c>
      <c r="J52" s="54" t="n">
        <v>61568</v>
      </c>
      <c r="K52" s="54" t="n">
        <v>137957</v>
      </c>
      <c r="L52" s="54" t="n">
        <v>317179</v>
      </c>
      <c r="M52" s="54" t="n">
        <v>271834</v>
      </c>
      <c r="N52" s="54" t="n">
        <v>623103</v>
      </c>
      <c r="O52" s="54" t="n">
        <v>47642</v>
      </c>
      <c r="P52" s="54" t="n">
        <v>119901</v>
      </c>
      <c r="Q52" s="54" t="n">
        <v>319476</v>
      </c>
      <c r="R52" s="54" t="n">
        <v>743004</v>
      </c>
      <c r="S52" s="54" t="n">
        <v>205623</v>
      </c>
      <c r="T52" s="54" t="n">
        <v>501932</v>
      </c>
      <c r="U52" s="54" t="n">
        <v>53883</v>
      </c>
      <c r="V52" s="54" t="n">
        <v>135050</v>
      </c>
      <c r="W52" s="54" t="n">
        <v>259506</v>
      </c>
      <c r="X52" s="54" t="n">
        <v>636982</v>
      </c>
      <c r="Y52" s="28"/>
      <c r="Z52" s="51" t="n">
        <v>3</v>
      </c>
      <c r="AA52" s="27"/>
    </row>
    <row r="53" s="30" customFormat="true" ht="9" hidden="false" customHeight="false" outlineLevel="0" collapsed="false">
      <c r="A53" s="145" t="n">
        <v>4</v>
      </c>
      <c r="B53" s="145"/>
      <c r="C53" s="51" t="s">
        <v>88</v>
      </c>
      <c r="D53" s="43" t="s">
        <v>84</v>
      </c>
      <c r="E53" s="52" t="n">
        <v>10000</v>
      </c>
      <c r="F53" s="147"/>
      <c r="G53" s="54" t="n">
        <v>82238</v>
      </c>
      <c r="H53" s="54" t="n">
        <v>612859</v>
      </c>
      <c r="I53" s="54" t="n">
        <v>27304</v>
      </c>
      <c r="J53" s="54" t="n">
        <v>205855</v>
      </c>
      <c r="K53" s="54" t="n">
        <v>109542</v>
      </c>
      <c r="L53" s="54" t="n">
        <v>818714</v>
      </c>
      <c r="M53" s="54" t="n">
        <v>205801</v>
      </c>
      <c r="N53" s="54" t="n">
        <v>1522161</v>
      </c>
      <c r="O53" s="54" t="n">
        <v>55635</v>
      </c>
      <c r="P53" s="54" t="n">
        <v>419948</v>
      </c>
      <c r="Q53" s="54" t="n">
        <v>261436</v>
      </c>
      <c r="R53" s="54" t="n">
        <v>1942109</v>
      </c>
      <c r="S53" s="54" t="n">
        <v>172920</v>
      </c>
      <c r="T53" s="54" t="n">
        <v>1269071</v>
      </c>
      <c r="U53" s="54" t="n">
        <v>64796</v>
      </c>
      <c r="V53" s="54" t="n">
        <v>482515</v>
      </c>
      <c r="W53" s="54" t="n">
        <v>237716</v>
      </c>
      <c r="X53" s="54" t="n">
        <v>1751586</v>
      </c>
      <c r="Y53" s="28"/>
      <c r="Z53" s="51" t="n">
        <v>4</v>
      </c>
      <c r="AA53" s="27"/>
    </row>
    <row r="54" s="30" customFormat="true" ht="9" hidden="false" customHeight="false" outlineLevel="0" collapsed="false">
      <c r="A54" s="145"/>
      <c r="B54" s="145"/>
      <c r="C54" s="51"/>
      <c r="D54" s="43"/>
      <c r="E54" s="52"/>
      <c r="F54" s="14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28"/>
      <c r="Z54" s="51"/>
      <c r="AA54" s="27"/>
    </row>
    <row r="55" s="30" customFormat="true" ht="9" hidden="false" customHeight="false" outlineLevel="0" collapsed="false">
      <c r="A55" s="145" t="n">
        <v>5</v>
      </c>
      <c r="B55" s="145"/>
      <c r="C55" s="51" t="s">
        <v>91</v>
      </c>
      <c r="D55" s="43" t="s">
        <v>84</v>
      </c>
      <c r="E55" s="52" t="n">
        <v>15000</v>
      </c>
      <c r="F55" s="147"/>
      <c r="G55" s="54" t="n">
        <v>81229</v>
      </c>
      <c r="H55" s="54" t="n">
        <v>1014383</v>
      </c>
      <c r="I55" s="54" t="n">
        <v>30453</v>
      </c>
      <c r="J55" s="54" t="n">
        <v>381118</v>
      </c>
      <c r="K55" s="54" t="n">
        <v>111682</v>
      </c>
      <c r="L55" s="54" t="n">
        <v>1395501</v>
      </c>
      <c r="M55" s="54" t="n">
        <v>214395</v>
      </c>
      <c r="N55" s="54" t="n">
        <v>2684168</v>
      </c>
      <c r="O55" s="54" t="n">
        <v>63957</v>
      </c>
      <c r="P55" s="54" t="n">
        <v>799806</v>
      </c>
      <c r="Q55" s="54" t="n">
        <v>278352</v>
      </c>
      <c r="R55" s="54" t="n">
        <v>3483974</v>
      </c>
      <c r="S55" s="54" t="n">
        <v>184176</v>
      </c>
      <c r="T55" s="54" t="n">
        <v>2310824</v>
      </c>
      <c r="U55" s="54" t="n">
        <v>61437</v>
      </c>
      <c r="V55" s="54" t="n">
        <v>766457</v>
      </c>
      <c r="W55" s="54" t="n">
        <v>245613</v>
      </c>
      <c r="X55" s="54" t="n">
        <v>3077281</v>
      </c>
      <c r="Y55" s="28"/>
      <c r="Z55" s="51" t="n">
        <v>5</v>
      </c>
      <c r="AA55" s="27"/>
    </row>
    <row r="56" s="30" customFormat="true" ht="9" hidden="false" customHeight="false" outlineLevel="0" collapsed="false">
      <c r="A56" s="145" t="n">
        <v>6</v>
      </c>
      <c r="B56" s="145"/>
      <c r="C56" s="51" t="s">
        <v>94</v>
      </c>
      <c r="D56" s="43" t="s">
        <v>84</v>
      </c>
      <c r="E56" s="52" t="n">
        <v>20000</v>
      </c>
      <c r="F56" s="147"/>
      <c r="G56" s="54" t="n">
        <v>84851</v>
      </c>
      <c r="H56" s="54" t="n">
        <v>1485332</v>
      </c>
      <c r="I56" s="54" t="n">
        <v>34140</v>
      </c>
      <c r="J56" s="54" t="n">
        <v>599403</v>
      </c>
      <c r="K56" s="54" t="n">
        <v>118991</v>
      </c>
      <c r="L56" s="54" t="n">
        <v>2084736</v>
      </c>
      <c r="M56" s="54" t="n">
        <v>250718</v>
      </c>
      <c r="N56" s="54" t="n">
        <v>4401841</v>
      </c>
      <c r="O56" s="54" t="n">
        <v>77293</v>
      </c>
      <c r="P56" s="54" t="n">
        <v>1358477</v>
      </c>
      <c r="Q56" s="54" t="n">
        <v>328011</v>
      </c>
      <c r="R56" s="54" t="n">
        <v>5760319</v>
      </c>
      <c r="S56" s="54" t="n">
        <v>231449</v>
      </c>
      <c r="T56" s="54" t="n">
        <v>4072353</v>
      </c>
      <c r="U56" s="54" t="n">
        <v>71672</v>
      </c>
      <c r="V56" s="54" t="n">
        <v>1259018</v>
      </c>
      <c r="W56" s="54" t="n">
        <v>303121</v>
      </c>
      <c r="X56" s="54" t="n">
        <v>5331371</v>
      </c>
      <c r="Y56" s="28"/>
      <c r="Z56" s="51" t="n">
        <v>6</v>
      </c>
      <c r="AA56" s="27"/>
    </row>
    <row r="57" s="30" customFormat="true" ht="9" hidden="false" customHeight="false" outlineLevel="0" collapsed="false">
      <c r="A57" s="145" t="n">
        <v>7</v>
      </c>
      <c r="B57" s="145"/>
      <c r="C57" s="51" t="s">
        <v>97</v>
      </c>
      <c r="D57" s="43" t="s">
        <v>84</v>
      </c>
      <c r="E57" s="52" t="n">
        <v>25000</v>
      </c>
      <c r="F57" s="147"/>
      <c r="G57" s="54" t="n">
        <v>83986</v>
      </c>
      <c r="H57" s="54" t="n">
        <v>1888128</v>
      </c>
      <c r="I57" s="54" t="n">
        <v>43871</v>
      </c>
      <c r="J57" s="54" t="n">
        <v>991971</v>
      </c>
      <c r="K57" s="54" t="n">
        <v>127857</v>
      </c>
      <c r="L57" s="54" t="n">
        <v>2880099</v>
      </c>
      <c r="M57" s="54" t="n">
        <v>275933</v>
      </c>
      <c r="N57" s="54" t="n">
        <v>6202689</v>
      </c>
      <c r="O57" s="54" t="n">
        <v>106532</v>
      </c>
      <c r="P57" s="54" t="n">
        <v>2409930</v>
      </c>
      <c r="Q57" s="54" t="n">
        <v>382465</v>
      </c>
      <c r="R57" s="54" t="n">
        <v>8612619</v>
      </c>
      <c r="S57" s="54" t="n">
        <v>275180</v>
      </c>
      <c r="T57" s="54" t="n">
        <v>6204784</v>
      </c>
      <c r="U57" s="54" t="n">
        <v>95620</v>
      </c>
      <c r="V57" s="54" t="n">
        <v>2161675</v>
      </c>
      <c r="W57" s="54" t="n">
        <v>370800</v>
      </c>
      <c r="X57" s="54" t="n">
        <v>8366459</v>
      </c>
      <c r="Y57" s="28"/>
      <c r="Z57" s="51" t="n">
        <v>7</v>
      </c>
      <c r="AA57" s="27"/>
    </row>
    <row r="58" s="30" customFormat="true" ht="9" hidden="false" customHeight="false" outlineLevel="0" collapsed="false">
      <c r="A58" s="145" t="n">
        <v>8</v>
      </c>
      <c r="B58" s="145"/>
      <c r="C58" s="51" t="s">
        <v>100</v>
      </c>
      <c r="D58" s="43" t="s">
        <v>84</v>
      </c>
      <c r="E58" s="52" t="n">
        <v>30000</v>
      </c>
      <c r="F58" s="147"/>
      <c r="G58" s="54" t="n">
        <v>83795</v>
      </c>
      <c r="H58" s="54" t="n">
        <v>2304563</v>
      </c>
      <c r="I58" s="54" t="n">
        <v>60512</v>
      </c>
      <c r="J58" s="54" t="n">
        <v>1671308</v>
      </c>
      <c r="K58" s="54" t="n">
        <v>144307</v>
      </c>
      <c r="L58" s="54" t="n">
        <v>3975871</v>
      </c>
      <c r="M58" s="54" t="n">
        <v>234050</v>
      </c>
      <c r="N58" s="54" t="n">
        <v>6415864</v>
      </c>
      <c r="O58" s="54" t="n">
        <v>152661</v>
      </c>
      <c r="P58" s="54" t="n">
        <v>4216380</v>
      </c>
      <c r="Q58" s="54" t="n">
        <v>386711</v>
      </c>
      <c r="R58" s="54" t="n">
        <v>10632244</v>
      </c>
      <c r="S58" s="54" t="n">
        <v>247705</v>
      </c>
      <c r="T58" s="54" t="n">
        <v>6792505</v>
      </c>
      <c r="U58" s="54" t="n">
        <v>130286</v>
      </c>
      <c r="V58" s="54" t="n">
        <v>3595423</v>
      </c>
      <c r="W58" s="54" t="n">
        <v>377991</v>
      </c>
      <c r="X58" s="54" t="n">
        <v>10387928</v>
      </c>
      <c r="Y58" s="28"/>
      <c r="Z58" s="51" t="n">
        <v>8</v>
      </c>
      <c r="AA58" s="27"/>
    </row>
    <row r="59" s="30" customFormat="true" ht="9" hidden="false" customHeight="false" outlineLevel="0" collapsed="false">
      <c r="A59" s="145"/>
      <c r="B59" s="145"/>
      <c r="C59" s="51"/>
      <c r="D59" s="43"/>
      <c r="E59" s="52"/>
      <c r="F59" s="147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28"/>
      <c r="Z59" s="51"/>
      <c r="AA59" s="27"/>
    </row>
    <row r="60" s="30" customFormat="true" ht="9" hidden="false" customHeight="false" outlineLevel="0" collapsed="false">
      <c r="A60" s="145" t="n">
        <v>9</v>
      </c>
      <c r="B60" s="145"/>
      <c r="C60" s="51" t="s">
        <v>103</v>
      </c>
      <c r="D60" s="43" t="s">
        <v>84</v>
      </c>
      <c r="E60" s="52" t="n">
        <v>40000</v>
      </c>
      <c r="F60" s="147"/>
      <c r="G60" s="54" t="n">
        <v>183404</v>
      </c>
      <c r="H60" s="54" t="n">
        <v>6443389</v>
      </c>
      <c r="I60" s="54" t="n">
        <v>188087</v>
      </c>
      <c r="J60" s="54" t="n">
        <v>6667234</v>
      </c>
      <c r="K60" s="54" t="n">
        <v>371491</v>
      </c>
      <c r="L60" s="54" t="n">
        <v>13110623</v>
      </c>
      <c r="M60" s="54" t="n">
        <v>379707</v>
      </c>
      <c r="N60" s="54" t="n">
        <v>13255039</v>
      </c>
      <c r="O60" s="54" t="n">
        <v>449572</v>
      </c>
      <c r="P60" s="54" t="n">
        <v>15909844</v>
      </c>
      <c r="Q60" s="54" t="n">
        <v>829279</v>
      </c>
      <c r="R60" s="54" t="n">
        <v>29164883</v>
      </c>
      <c r="S60" s="54" t="n">
        <v>407481</v>
      </c>
      <c r="T60" s="54" t="n">
        <v>14217708</v>
      </c>
      <c r="U60" s="54" t="n">
        <v>347129</v>
      </c>
      <c r="V60" s="54" t="n">
        <v>12245978</v>
      </c>
      <c r="W60" s="54" t="n">
        <v>754610</v>
      </c>
      <c r="X60" s="54" t="n">
        <v>26463686</v>
      </c>
      <c r="Y60" s="28"/>
      <c r="Z60" s="51" t="n">
        <v>9</v>
      </c>
      <c r="AA60" s="27"/>
    </row>
    <row r="61" s="30" customFormat="true" ht="9" hidden="false" customHeight="false" outlineLevel="0" collapsed="false">
      <c r="A61" s="145" t="n">
        <v>10</v>
      </c>
      <c r="B61" s="145"/>
      <c r="C61" s="51" t="s">
        <v>106</v>
      </c>
      <c r="D61" s="43" t="s">
        <v>84</v>
      </c>
      <c r="E61" s="52" t="n">
        <v>50000</v>
      </c>
      <c r="F61" s="147"/>
      <c r="G61" s="54" t="n">
        <v>154128</v>
      </c>
      <c r="H61" s="54" t="n">
        <v>6851769</v>
      </c>
      <c r="I61" s="54" t="n">
        <v>250862</v>
      </c>
      <c r="J61" s="54" t="n">
        <v>11277471</v>
      </c>
      <c r="K61" s="54" t="n">
        <v>404990</v>
      </c>
      <c r="L61" s="54" t="n">
        <v>18129240</v>
      </c>
      <c r="M61" s="54" t="n">
        <v>325376</v>
      </c>
      <c r="N61" s="54" t="n">
        <v>14552602</v>
      </c>
      <c r="O61" s="54" t="n">
        <v>723667</v>
      </c>
      <c r="P61" s="54" t="n">
        <v>32778023</v>
      </c>
      <c r="Q61" s="54" t="n">
        <v>1049043</v>
      </c>
      <c r="R61" s="54" t="n">
        <v>47330625</v>
      </c>
      <c r="S61" s="54" t="n">
        <v>344241</v>
      </c>
      <c r="T61" s="54" t="n">
        <v>15423170</v>
      </c>
      <c r="U61" s="54" t="n">
        <v>525406</v>
      </c>
      <c r="V61" s="54" t="n">
        <v>23820824</v>
      </c>
      <c r="W61" s="54" t="n">
        <v>869647</v>
      </c>
      <c r="X61" s="54" t="n">
        <v>39243994</v>
      </c>
      <c r="Y61" s="28"/>
      <c r="Z61" s="51" t="n">
        <v>10</v>
      </c>
      <c r="AA61" s="27"/>
    </row>
    <row r="62" s="30" customFormat="true" ht="9" hidden="false" customHeight="false" outlineLevel="0" collapsed="false">
      <c r="A62" s="145" t="n">
        <v>11</v>
      </c>
      <c r="B62" s="145"/>
      <c r="C62" s="51" t="s">
        <v>109</v>
      </c>
      <c r="D62" s="43" t="s">
        <v>84</v>
      </c>
      <c r="E62" s="52" t="n">
        <v>60000</v>
      </c>
      <c r="F62" s="147"/>
      <c r="G62" s="54" t="n">
        <v>62036</v>
      </c>
      <c r="H62" s="54" t="n">
        <v>3353940</v>
      </c>
      <c r="I62" s="54" t="n">
        <v>168983</v>
      </c>
      <c r="J62" s="54" t="n">
        <v>9196940</v>
      </c>
      <c r="K62" s="54" t="n">
        <v>231019</v>
      </c>
      <c r="L62" s="54" t="n">
        <v>12550880</v>
      </c>
      <c r="M62" s="54" t="n">
        <v>190738</v>
      </c>
      <c r="N62" s="54" t="n">
        <v>10399870</v>
      </c>
      <c r="O62" s="54" t="n">
        <v>719039</v>
      </c>
      <c r="P62" s="54" t="n">
        <v>39342350</v>
      </c>
      <c r="Q62" s="54" t="n">
        <v>909777</v>
      </c>
      <c r="R62" s="54" t="n">
        <v>49742220</v>
      </c>
      <c r="S62" s="54" t="n">
        <v>217798</v>
      </c>
      <c r="T62" s="54" t="n">
        <v>11877562</v>
      </c>
      <c r="U62" s="54" t="n">
        <v>606366</v>
      </c>
      <c r="V62" s="54" t="n">
        <v>33271338</v>
      </c>
      <c r="W62" s="54" t="n">
        <v>824164</v>
      </c>
      <c r="X62" s="54" t="n">
        <v>45148900</v>
      </c>
      <c r="Y62" s="28"/>
      <c r="Z62" s="51" t="n">
        <v>11</v>
      </c>
      <c r="AA62" s="27"/>
    </row>
    <row r="63" s="30" customFormat="true" ht="9" hidden="false" customHeight="false" outlineLevel="0" collapsed="false">
      <c r="A63" s="145" t="n">
        <v>12</v>
      </c>
      <c r="B63" s="145"/>
      <c r="C63" s="51" t="n">
        <v>60000</v>
      </c>
      <c r="D63" s="43" t="s">
        <v>84</v>
      </c>
      <c r="E63" s="52" t="n">
        <v>75000</v>
      </c>
      <c r="F63" s="147"/>
      <c r="G63" s="54" t="n">
        <v>23921</v>
      </c>
      <c r="H63" s="54" t="n">
        <v>1567705</v>
      </c>
      <c r="I63" s="54" t="n">
        <v>94153</v>
      </c>
      <c r="J63" s="54" t="n">
        <v>6202750</v>
      </c>
      <c r="K63" s="54" t="n">
        <v>118074</v>
      </c>
      <c r="L63" s="54" t="n">
        <v>7770455</v>
      </c>
      <c r="M63" s="54" t="n">
        <v>121384</v>
      </c>
      <c r="N63" s="54" t="n">
        <v>8023724</v>
      </c>
      <c r="O63" s="54" t="n">
        <v>624503</v>
      </c>
      <c r="P63" s="54" t="n">
        <v>41603243</v>
      </c>
      <c r="Q63" s="54" t="n">
        <v>745887</v>
      </c>
      <c r="R63" s="54" t="n">
        <v>49626967</v>
      </c>
      <c r="S63" s="54" t="n">
        <v>165160</v>
      </c>
      <c r="T63" s="54" t="n">
        <v>10958333</v>
      </c>
      <c r="U63" s="54" t="n">
        <v>626584</v>
      </c>
      <c r="V63" s="54" t="n">
        <v>41906334</v>
      </c>
      <c r="W63" s="54" t="n">
        <v>791744</v>
      </c>
      <c r="X63" s="54" t="n">
        <v>52864667</v>
      </c>
      <c r="Y63" s="28"/>
      <c r="Z63" s="51" t="n">
        <v>12</v>
      </c>
      <c r="AA63" s="27"/>
    </row>
    <row r="64" s="30" customFormat="true" ht="9" hidden="false" customHeight="false" outlineLevel="0" collapsed="false">
      <c r="A64" s="145"/>
      <c r="B64" s="145"/>
      <c r="C64" s="51"/>
      <c r="D64" s="43"/>
      <c r="E64" s="52"/>
      <c r="F64" s="147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28"/>
      <c r="Z64" s="51"/>
      <c r="AA64" s="27"/>
    </row>
    <row r="65" s="30" customFormat="true" ht="9" hidden="false" customHeight="false" outlineLevel="0" collapsed="false">
      <c r="A65" s="145" t="n">
        <v>13</v>
      </c>
      <c r="B65" s="145"/>
      <c r="C65" s="51" t="n">
        <v>75000</v>
      </c>
      <c r="D65" s="43" t="s">
        <v>84</v>
      </c>
      <c r="E65" s="52" t="n">
        <v>100000</v>
      </c>
      <c r="F65" s="147"/>
      <c r="G65" s="54" t="n">
        <v>6089</v>
      </c>
      <c r="H65" s="54" t="n">
        <v>507637</v>
      </c>
      <c r="I65" s="54" t="n">
        <v>30654</v>
      </c>
      <c r="J65" s="54" t="n">
        <v>2565629</v>
      </c>
      <c r="K65" s="54" t="n">
        <v>36743</v>
      </c>
      <c r="L65" s="54" t="n">
        <v>3073267</v>
      </c>
      <c r="M65" s="54" t="n">
        <v>50033</v>
      </c>
      <c r="N65" s="54" t="n">
        <v>4208575</v>
      </c>
      <c r="O65" s="54" t="n">
        <v>423266</v>
      </c>
      <c r="P65" s="54" t="n">
        <v>36069619</v>
      </c>
      <c r="Q65" s="54" t="n">
        <v>473299</v>
      </c>
      <c r="R65" s="54" t="n">
        <v>40278194</v>
      </c>
      <c r="S65" s="54" t="n">
        <v>78367</v>
      </c>
      <c r="T65" s="54" t="n">
        <v>6563894</v>
      </c>
      <c r="U65" s="54" t="n">
        <v>554876</v>
      </c>
      <c r="V65" s="54" t="n">
        <v>47505910</v>
      </c>
      <c r="W65" s="54" t="n">
        <v>633243</v>
      </c>
      <c r="X65" s="54" t="n">
        <v>54069803</v>
      </c>
      <c r="Y65" s="28"/>
      <c r="Z65" s="51" t="n">
        <v>13</v>
      </c>
      <c r="AA65" s="27"/>
    </row>
    <row r="66" s="30" customFormat="true" ht="9" hidden="false" customHeight="false" outlineLevel="0" collapsed="false">
      <c r="A66" s="145" t="n">
        <v>14</v>
      </c>
      <c r="B66" s="145"/>
      <c r="C66" s="51" t="n">
        <v>100000</v>
      </c>
      <c r="D66" s="43" t="s">
        <v>84</v>
      </c>
      <c r="E66" s="52" t="n">
        <v>250000</v>
      </c>
      <c r="F66" s="147"/>
      <c r="G66" s="54" t="n">
        <v>1938</v>
      </c>
      <c r="H66" s="54" t="n">
        <v>255911</v>
      </c>
      <c r="I66" s="54" t="n">
        <v>9719</v>
      </c>
      <c r="J66" s="54" t="n">
        <v>1266457</v>
      </c>
      <c r="K66" s="54" t="n">
        <v>11657</v>
      </c>
      <c r="L66" s="54" t="n">
        <v>1522368</v>
      </c>
      <c r="M66" s="54" t="n">
        <v>24659</v>
      </c>
      <c r="N66" s="54" t="n">
        <v>3302482</v>
      </c>
      <c r="O66" s="54" t="n">
        <v>261363</v>
      </c>
      <c r="P66" s="54" t="n">
        <v>34343624</v>
      </c>
      <c r="Q66" s="54" t="n">
        <v>286022</v>
      </c>
      <c r="R66" s="54" t="n">
        <v>37646107</v>
      </c>
      <c r="S66" s="54" t="n">
        <v>36329</v>
      </c>
      <c r="T66" s="54" t="n">
        <v>5025990</v>
      </c>
      <c r="U66" s="54" t="n">
        <v>439585</v>
      </c>
      <c r="V66" s="54" t="n">
        <v>60284303</v>
      </c>
      <c r="W66" s="54" t="n">
        <v>475914</v>
      </c>
      <c r="X66" s="54" t="n">
        <v>65310292</v>
      </c>
      <c r="Y66" s="28"/>
      <c r="Z66" s="51" t="n">
        <v>14</v>
      </c>
      <c r="AA66" s="27"/>
    </row>
    <row r="67" s="30" customFormat="true" ht="9" hidden="false" customHeight="false" outlineLevel="0" collapsed="false">
      <c r="A67" s="145" t="n">
        <v>15</v>
      </c>
      <c r="B67" s="145"/>
      <c r="C67" s="51" t="n">
        <v>250000</v>
      </c>
      <c r="D67" s="43" t="s">
        <v>84</v>
      </c>
      <c r="E67" s="52" t="n">
        <v>500000</v>
      </c>
      <c r="F67" s="147"/>
      <c r="G67" s="54" t="n">
        <v>151</v>
      </c>
      <c r="H67" s="54" t="n">
        <v>48706</v>
      </c>
      <c r="I67" s="54" t="n">
        <v>582</v>
      </c>
      <c r="J67" s="54" t="n">
        <v>192364</v>
      </c>
      <c r="K67" s="54" t="n">
        <v>733</v>
      </c>
      <c r="L67" s="54" t="n">
        <v>241070</v>
      </c>
      <c r="M67" s="54" t="n">
        <v>2158</v>
      </c>
      <c r="N67" s="54" t="n">
        <v>712415</v>
      </c>
      <c r="O67" s="54" t="n">
        <v>15204</v>
      </c>
      <c r="P67" s="54" t="n">
        <v>4985424</v>
      </c>
      <c r="Q67" s="54" t="n">
        <v>17362</v>
      </c>
      <c r="R67" s="54" t="n">
        <v>5697838</v>
      </c>
      <c r="S67" s="54" t="n">
        <v>3865</v>
      </c>
      <c r="T67" s="54" t="n">
        <v>1278519</v>
      </c>
      <c r="U67" s="54" t="n">
        <v>40979</v>
      </c>
      <c r="V67" s="54" t="n">
        <v>13559387</v>
      </c>
      <c r="W67" s="54" t="n">
        <v>44844</v>
      </c>
      <c r="X67" s="54" t="n">
        <v>14837906</v>
      </c>
      <c r="Y67" s="28"/>
      <c r="Z67" s="51" t="n">
        <v>15</v>
      </c>
      <c r="AA67" s="27"/>
    </row>
    <row r="68" s="30" customFormat="true" ht="9" hidden="false" customHeight="false" outlineLevel="0" collapsed="false">
      <c r="A68" s="145" t="n">
        <v>16</v>
      </c>
      <c r="B68" s="145"/>
      <c r="C68" s="51" t="n">
        <v>500000</v>
      </c>
      <c r="D68" s="43" t="s">
        <v>84</v>
      </c>
      <c r="E68" s="52" t="s">
        <v>150</v>
      </c>
      <c r="F68" s="147"/>
      <c r="G68" s="54" t="n">
        <v>39</v>
      </c>
      <c r="H68" s="54" t="n">
        <v>25147</v>
      </c>
      <c r="I68" s="54" t="n">
        <v>123</v>
      </c>
      <c r="J68" s="54" t="n">
        <v>83656</v>
      </c>
      <c r="K68" s="54" t="n">
        <v>162</v>
      </c>
      <c r="L68" s="54" t="n">
        <v>108804</v>
      </c>
      <c r="M68" s="54" t="n">
        <v>458</v>
      </c>
      <c r="N68" s="54" t="n">
        <v>306363</v>
      </c>
      <c r="O68" s="54" t="n">
        <v>2918</v>
      </c>
      <c r="P68" s="54" t="n">
        <v>1931171</v>
      </c>
      <c r="Q68" s="54" t="n">
        <v>3376</v>
      </c>
      <c r="R68" s="54" t="n">
        <v>2237535</v>
      </c>
      <c r="S68" s="54" t="n">
        <v>935</v>
      </c>
      <c r="T68" s="54" t="n">
        <v>622858</v>
      </c>
      <c r="U68" s="54" t="n">
        <v>8956</v>
      </c>
      <c r="V68" s="54" t="n">
        <v>5909359</v>
      </c>
      <c r="W68" s="54" t="n">
        <v>9891</v>
      </c>
      <c r="X68" s="54" t="n">
        <v>6532217</v>
      </c>
      <c r="Y68" s="28"/>
      <c r="Z68" s="51" t="n">
        <v>16</v>
      </c>
      <c r="AA68" s="27"/>
    </row>
    <row r="69" s="30" customFormat="true" ht="9" hidden="false" customHeight="false" outlineLevel="0" collapsed="false">
      <c r="A69" s="145"/>
      <c r="B69" s="145"/>
      <c r="C69" s="51"/>
      <c r="D69" s="43"/>
      <c r="E69" s="80"/>
      <c r="F69" s="149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28"/>
      <c r="Z69" s="51"/>
      <c r="AA69" s="27"/>
    </row>
    <row r="70" s="30" customFormat="true" ht="9" hidden="false" customHeight="false" outlineLevel="0" collapsed="false">
      <c r="A70" s="145" t="n">
        <v>17</v>
      </c>
      <c r="B70" s="145"/>
      <c r="C70" s="51" t="s">
        <v>123</v>
      </c>
      <c r="D70" s="80" t="s">
        <v>136</v>
      </c>
      <c r="E70" s="80"/>
      <c r="F70" s="149"/>
      <c r="G70" s="54" t="n">
        <v>20</v>
      </c>
      <c r="H70" s="54" t="n">
        <v>33204</v>
      </c>
      <c r="I70" s="54" t="n">
        <v>56</v>
      </c>
      <c r="J70" s="54" t="n">
        <v>127992</v>
      </c>
      <c r="K70" s="54" t="n">
        <v>76</v>
      </c>
      <c r="L70" s="54" t="n">
        <v>161196</v>
      </c>
      <c r="M70" s="54" t="n">
        <v>210</v>
      </c>
      <c r="N70" s="54" t="n">
        <v>583004</v>
      </c>
      <c r="O70" s="54" t="n">
        <v>1029</v>
      </c>
      <c r="P70" s="54" t="n">
        <v>2433997</v>
      </c>
      <c r="Q70" s="54" t="n">
        <v>1239</v>
      </c>
      <c r="R70" s="54" t="n">
        <v>3017002</v>
      </c>
      <c r="S70" s="54" t="n">
        <v>422</v>
      </c>
      <c r="T70" s="54" t="n">
        <v>1241004</v>
      </c>
      <c r="U70" s="54" t="n">
        <v>3008</v>
      </c>
      <c r="V70" s="54" t="n">
        <v>7642857</v>
      </c>
      <c r="W70" s="54" t="n">
        <v>3430</v>
      </c>
      <c r="X70" s="54" t="n">
        <v>8883861</v>
      </c>
      <c r="Y70" s="28"/>
      <c r="Z70" s="51" t="n">
        <v>17</v>
      </c>
      <c r="AA70" s="27"/>
    </row>
    <row r="71" s="30" customFormat="true" ht="9" hidden="false" customHeight="false" outlineLevel="0" collapsed="false">
      <c r="A71" s="145"/>
      <c r="B71" s="145"/>
      <c r="C71" s="51"/>
      <c r="D71" s="43"/>
      <c r="E71" s="52"/>
      <c r="F71" s="147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28"/>
      <c r="Z71" s="51"/>
      <c r="AA71" s="27"/>
    </row>
    <row r="72" s="30" customFormat="true" ht="9" hidden="false" customHeight="false" outlineLevel="0" collapsed="false">
      <c r="A72" s="145" t="n">
        <v>18</v>
      </c>
      <c r="B72" s="145"/>
      <c r="C72" s="51"/>
      <c r="D72" s="52"/>
      <c r="E72" s="52" t="s">
        <v>204</v>
      </c>
      <c r="F72" s="147"/>
      <c r="G72" s="54" t="n">
        <v>1053315</v>
      </c>
      <c r="H72" s="54" t="n">
        <v>26306358</v>
      </c>
      <c r="I72" s="54" t="n">
        <v>979897</v>
      </c>
      <c r="J72" s="54" t="n">
        <v>41220392</v>
      </c>
      <c r="K72" s="54" t="n">
        <v>2033212</v>
      </c>
      <c r="L72" s="54" t="n">
        <v>67526750</v>
      </c>
      <c r="M72" s="54" t="n">
        <v>2821501</v>
      </c>
      <c r="N72" s="54" t="n">
        <v>74779485</v>
      </c>
      <c r="O72" s="54" t="n">
        <v>3786952</v>
      </c>
      <c r="P72" s="54" t="n">
        <v>216383046</v>
      </c>
      <c r="Q72" s="54" t="n">
        <v>6608453</v>
      </c>
      <c r="R72" s="54" t="n">
        <v>291162531</v>
      </c>
      <c r="S72" s="54" t="n">
        <v>2783742</v>
      </c>
      <c r="T72" s="54" t="n">
        <v>84749387</v>
      </c>
      <c r="U72" s="54" t="n">
        <v>3709398</v>
      </c>
      <c r="V72" s="54" t="n">
        <v>249971509</v>
      </c>
      <c r="W72" s="54" t="n">
        <v>6493140</v>
      </c>
      <c r="X72" s="54" t="n">
        <v>334720896</v>
      </c>
      <c r="Y72" s="28"/>
      <c r="Z72" s="51" t="n">
        <v>18</v>
      </c>
      <c r="AA72" s="27"/>
    </row>
    <row r="73" s="30" customFormat="true" ht="9" hidden="false" customHeight="false" outlineLevel="0" collapsed="false">
      <c r="A73" s="145"/>
      <c r="B73" s="145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52"/>
      <c r="AA73" s="27"/>
    </row>
    <row r="74" s="30" customFormat="true" ht="9" hidden="false" customHeight="false" outlineLevel="0" collapsed="false">
      <c r="A74" s="145"/>
      <c r="B74" s="145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52"/>
      <c r="AA74" s="27"/>
    </row>
    <row r="75" s="30" customFormat="true" ht="9" hidden="false" customHeight="false" outlineLevel="0" collapsed="false">
      <c r="A75" s="145"/>
      <c r="B75" s="145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52"/>
      <c r="AA75" s="27"/>
    </row>
    <row r="76" customFormat="false" ht="9" hidden="false" customHeight="false" outlineLevel="0" collapsed="false">
      <c r="A76" s="145"/>
      <c r="B76" s="145"/>
      <c r="C76" s="30"/>
      <c r="D76" s="30"/>
      <c r="E76" s="30"/>
      <c r="F76" s="3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59"/>
      <c r="Z76" s="151"/>
    </row>
    <row r="77" customFormat="false" ht="9" hidden="false" customHeight="true" outlineLevel="0" collapsed="false">
      <c r="A77" s="33"/>
      <c r="B77" s="31"/>
      <c r="C77" s="141" t="s">
        <v>194</v>
      </c>
      <c r="D77" s="141"/>
      <c r="E77" s="141"/>
      <c r="F77" s="141"/>
      <c r="G77" s="34"/>
      <c r="H77" s="35"/>
      <c r="I77" s="35"/>
      <c r="J77" s="35"/>
      <c r="K77" s="35"/>
      <c r="L77" s="142" t="s">
        <v>195</v>
      </c>
      <c r="M77" s="35" t="s">
        <v>196</v>
      </c>
      <c r="N77" s="35"/>
      <c r="O77" s="35"/>
      <c r="P77" s="35"/>
      <c r="Q77" s="35"/>
      <c r="R77" s="35"/>
      <c r="S77" s="62"/>
      <c r="T77" s="62"/>
      <c r="U77" s="62"/>
      <c r="V77" s="62"/>
      <c r="W77" s="62"/>
      <c r="X77" s="35"/>
      <c r="Y77" s="143"/>
      <c r="Z77" s="32"/>
      <c r="AA77" s="33"/>
    </row>
    <row r="78" customFormat="false" ht="9" hidden="false" customHeight="false" outlineLevel="0" collapsed="false">
      <c r="A78" s="40" t="s">
        <v>69</v>
      </c>
      <c r="B78" s="40"/>
      <c r="C78" s="144" t="s">
        <v>62</v>
      </c>
      <c r="D78" s="144"/>
      <c r="E78" s="144"/>
      <c r="F78" s="144"/>
      <c r="G78" s="48" t="s">
        <v>208</v>
      </c>
      <c r="H78" s="48"/>
      <c r="I78" s="48"/>
      <c r="J78" s="48"/>
      <c r="K78" s="48"/>
      <c r="L78" s="48"/>
      <c r="M78" s="49" t="s">
        <v>209</v>
      </c>
      <c r="N78" s="49"/>
      <c r="O78" s="49"/>
      <c r="P78" s="49"/>
      <c r="Q78" s="49"/>
      <c r="R78" s="49"/>
      <c r="S78" s="48" t="s">
        <v>210</v>
      </c>
      <c r="T78" s="48"/>
      <c r="U78" s="48"/>
      <c r="V78" s="48"/>
      <c r="W78" s="48"/>
      <c r="X78" s="48"/>
      <c r="Y78" s="70"/>
      <c r="Z78" s="42" t="s">
        <v>69</v>
      </c>
      <c r="AA78" s="42"/>
    </row>
    <row r="79" customFormat="false" ht="9" hidden="false" customHeight="false" outlineLevel="0" collapsed="false">
      <c r="A79" s="40" t="s">
        <v>78</v>
      </c>
      <c r="B79" s="40"/>
      <c r="C79" s="42" t="s">
        <v>79</v>
      </c>
      <c r="D79" s="42"/>
      <c r="E79" s="42"/>
      <c r="F79" s="42"/>
      <c r="G79" s="48" t="s">
        <v>199</v>
      </c>
      <c r="H79" s="48"/>
      <c r="I79" s="48" t="s">
        <v>200</v>
      </c>
      <c r="J79" s="48"/>
      <c r="K79" s="48" t="s">
        <v>180</v>
      </c>
      <c r="L79" s="48"/>
      <c r="M79" s="49" t="s">
        <v>199</v>
      </c>
      <c r="N79" s="49"/>
      <c r="O79" s="48" t="s">
        <v>200</v>
      </c>
      <c r="P79" s="48"/>
      <c r="Q79" s="48" t="s">
        <v>180</v>
      </c>
      <c r="R79" s="48"/>
      <c r="S79" s="46" t="s">
        <v>199</v>
      </c>
      <c r="T79" s="46"/>
      <c r="U79" s="46" t="s">
        <v>200</v>
      </c>
      <c r="V79" s="46"/>
      <c r="W79" s="46" t="s">
        <v>180</v>
      </c>
      <c r="X79" s="46"/>
      <c r="Y79" s="46"/>
      <c r="Z79" s="42" t="s">
        <v>78</v>
      </c>
      <c r="AA79" s="42"/>
    </row>
    <row r="80" customFormat="false" ht="9" hidden="false" customHeight="false" outlineLevel="0" collapsed="false">
      <c r="A80" s="74"/>
      <c r="B80" s="74"/>
      <c r="C80" s="66" t="s">
        <v>80</v>
      </c>
      <c r="D80" s="66"/>
      <c r="E80" s="66"/>
      <c r="F80" s="66"/>
      <c r="G80" s="48" t="s">
        <v>201</v>
      </c>
      <c r="H80" s="48" t="s">
        <v>82</v>
      </c>
      <c r="I80" s="48" t="s">
        <v>201</v>
      </c>
      <c r="J80" s="48" t="s">
        <v>82</v>
      </c>
      <c r="K80" s="48" t="s">
        <v>201</v>
      </c>
      <c r="L80" s="48" t="s">
        <v>82</v>
      </c>
      <c r="M80" s="49" t="s">
        <v>201</v>
      </c>
      <c r="N80" s="48" t="s">
        <v>82</v>
      </c>
      <c r="O80" s="48" t="s">
        <v>201</v>
      </c>
      <c r="P80" s="48" t="s">
        <v>82</v>
      </c>
      <c r="Q80" s="48" t="s">
        <v>201</v>
      </c>
      <c r="R80" s="48" t="s">
        <v>82</v>
      </c>
      <c r="S80" s="46" t="s">
        <v>201</v>
      </c>
      <c r="T80" s="48" t="s">
        <v>82</v>
      </c>
      <c r="U80" s="46" t="s">
        <v>201</v>
      </c>
      <c r="V80" s="46" t="s">
        <v>82</v>
      </c>
      <c r="W80" s="47" t="s">
        <v>201</v>
      </c>
      <c r="X80" s="46" t="s">
        <v>82</v>
      </c>
      <c r="Y80" s="46"/>
      <c r="Z80" s="66"/>
      <c r="AA80" s="66"/>
    </row>
    <row r="81" customFormat="false" ht="9" hidden="false" customHeight="false" outlineLevel="0" collapsed="false">
      <c r="A81" s="30"/>
      <c r="B81" s="30"/>
      <c r="C81" s="52"/>
      <c r="D81" s="43"/>
      <c r="E81" s="52"/>
      <c r="F81" s="52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30"/>
    </row>
    <row r="82" customFormat="false" ht="9" hidden="false" customHeight="false" outlineLevel="0" collapsed="false">
      <c r="C82" s="52"/>
      <c r="D82" s="43"/>
      <c r="E82" s="52"/>
      <c r="F82" s="52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30"/>
    </row>
    <row r="83" customFormat="false" ht="9" hidden="false" customHeight="false" outlineLevel="0" collapsed="false">
      <c r="A83" s="145" t="n">
        <v>1</v>
      </c>
      <c r="B83" s="145"/>
      <c r="C83" s="51"/>
      <c r="D83" s="43" t="s">
        <v>202</v>
      </c>
      <c r="E83" s="146" t="n">
        <v>0</v>
      </c>
      <c r="F83" s="147"/>
      <c r="G83" s="54" t="n">
        <v>166030</v>
      </c>
      <c r="H83" s="54" t="n">
        <v>-3197877</v>
      </c>
      <c r="I83" s="54" t="n">
        <v>86017</v>
      </c>
      <c r="J83" s="54" t="n">
        <v>-5709667</v>
      </c>
      <c r="K83" s="54" t="n">
        <v>252047</v>
      </c>
      <c r="L83" s="54" t="n">
        <v>-8907544</v>
      </c>
      <c r="M83" s="54" t="n">
        <v>32095</v>
      </c>
      <c r="N83" s="54" t="n">
        <v>-545620</v>
      </c>
      <c r="O83" s="54" t="n">
        <v>26472</v>
      </c>
      <c r="P83" s="54" t="n">
        <v>-1447961</v>
      </c>
      <c r="Q83" s="54" t="n">
        <v>58567</v>
      </c>
      <c r="R83" s="54" t="n">
        <v>-1993580</v>
      </c>
      <c r="S83" s="54" t="n">
        <v>24086</v>
      </c>
      <c r="T83" s="54" t="n">
        <v>-492462</v>
      </c>
      <c r="U83" s="54" t="n">
        <v>22454</v>
      </c>
      <c r="V83" s="54" t="n">
        <v>-1769100</v>
      </c>
      <c r="W83" s="54" t="n">
        <v>46540</v>
      </c>
      <c r="X83" s="54" t="n">
        <v>-2261562</v>
      </c>
      <c r="Y83" s="28"/>
      <c r="Z83" s="51" t="s">
        <v>83</v>
      </c>
    </row>
    <row r="84" customFormat="false" ht="9" hidden="false" customHeight="false" outlineLevel="0" collapsed="false">
      <c r="A84" s="145" t="n">
        <v>2</v>
      </c>
      <c r="B84" s="145"/>
      <c r="C84" s="51"/>
      <c r="D84" s="43" t="s">
        <v>203</v>
      </c>
      <c r="E84" s="146" t="n">
        <v>0</v>
      </c>
      <c r="F84" s="147"/>
      <c r="G84" s="54" t="n">
        <v>29535</v>
      </c>
      <c r="H84" s="54" t="s">
        <v>84</v>
      </c>
      <c r="I84" s="54" t="n">
        <v>22631</v>
      </c>
      <c r="J84" s="54" t="s">
        <v>84</v>
      </c>
      <c r="K84" s="54" t="n">
        <v>52166</v>
      </c>
      <c r="L84" s="54" t="s">
        <v>84</v>
      </c>
      <c r="M84" s="54" t="n">
        <v>14189</v>
      </c>
      <c r="N84" s="54" t="s">
        <v>84</v>
      </c>
      <c r="O84" s="54" t="n">
        <v>39508</v>
      </c>
      <c r="P84" s="54" t="s">
        <v>84</v>
      </c>
      <c r="Q84" s="54" t="n">
        <v>53697</v>
      </c>
      <c r="R84" s="54" t="s">
        <v>84</v>
      </c>
      <c r="S84" s="54" t="n">
        <v>43242</v>
      </c>
      <c r="T84" s="54" t="s">
        <v>84</v>
      </c>
      <c r="U84" s="54" t="n">
        <v>191302</v>
      </c>
      <c r="V84" s="54" t="s">
        <v>84</v>
      </c>
      <c r="W84" s="54" t="n">
        <v>234544</v>
      </c>
      <c r="X84" s="54" t="s">
        <v>84</v>
      </c>
      <c r="Y84" s="28"/>
      <c r="Z84" s="51" t="s">
        <v>87</v>
      </c>
    </row>
    <row r="85" customFormat="false" ht="9" hidden="false" customHeight="false" outlineLevel="0" collapsed="false">
      <c r="A85" s="145" t="n">
        <v>3</v>
      </c>
      <c r="B85" s="145"/>
      <c r="C85" s="51" t="n">
        <v>1</v>
      </c>
      <c r="D85" s="43" t="s">
        <v>84</v>
      </c>
      <c r="E85" s="52" t="s">
        <v>85</v>
      </c>
      <c r="F85" s="147"/>
      <c r="G85" s="54" t="n">
        <v>310481</v>
      </c>
      <c r="H85" s="54" t="n">
        <v>737934</v>
      </c>
      <c r="I85" s="54" t="n">
        <v>174316</v>
      </c>
      <c r="J85" s="54" t="n">
        <v>469946</v>
      </c>
      <c r="K85" s="54" t="n">
        <v>484797</v>
      </c>
      <c r="L85" s="54" t="n">
        <v>1207880</v>
      </c>
      <c r="M85" s="54" t="n">
        <v>216382</v>
      </c>
      <c r="N85" s="54" t="n">
        <v>600938</v>
      </c>
      <c r="O85" s="54" t="n">
        <v>155487</v>
      </c>
      <c r="P85" s="54" t="n">
        <v>404382</v>
      </c>
      <c r="Q85" s="54" t="n">
        <v>371869</v>
      </c>
      <c r="R85" s="54" t="n">
        <v>1005320</v>
      </c>
      <c r="S85" s="54" t="n">
        <v>368522</v>
      </c>
      <c r="T85" s="54" t="n">
        <v>782347</v>
      </c>
      <c r="U85" s="54" t="n">
        <v>178949</v>
      </c>
      <c r="V85" s="54" t="n">
        <v>383425</v>
      </c>
      <c r="W85" s="54" t="n">
        <v>547471</v>
      </c>
      <c r="X85" s="54" t="n">
        <v>1165772</v>
      </c>
      <c r="Y85" s="28"/>
      <c r="Z85" s="51" t="n">
        <v>3</v>
      </c>
    </row>
    <row r="86" customFormat="false" ht="9" hidden="false" customHeight="false" outlineLevel="0" collapsed="false">
      <c r="A86" s="145" t="n">
        <v>4</v>
      </c>
      <c r="B86" s="145"/>
      <c r="C86" s="51" t="s">
        <v>88</v>
      </c>
      <c r="D86" s="43" t="s">
        <v>84</v>
      </c>
      <c r="E86" s="52" t="n">
        <v>10000</v>
      </c>
      <c r="F86" s="147"/>
      <c r="G86" s="54" t="n">
        <v>169460</v>
      </c>
      <c r="H86" s="54" t="n">
        <v>1230704</v>
      </c>
      <c r="I86" s="54" t="n">
        <v>128632</v>
      </c>
      <c r="J86" s="54" t="n">
        <v>929402</v>
      </c>
      <c r="K86" s="54" t="n">
        <v>298092</v>
      </c>
      <c r="L86" s="54" t="n">
        <v>2160105</v>
      </c>
      <c r="M86" s="54" t="n">
        <v>107083</v>
      </c>
      <c r="N86" s="54" t="n">
        <v>736442</v>
      </c>
      <c r="O86" s="54" t="n">
        <v>177126</v>
      </c>
      <c r="P86" s="54" t="n">
        <v>1317360</v>
      </c>
      <c r="Q86" s="54" t="n">
        <v>284209</v>
      </c>
      <c r="R86" s="54" t="n">
        <v>2053803</v>
      </c>
      <c r="S86" s="54" t="n">
        <v>125718</v>
      </c>
      <c r="T86" s="54" t="n">
        <v>889907</v>
      </c>
      <c r="U86" s="54" t="n">
        <v>192587</v>
      </c>
      <c r="V86" s="54" t="n">
        <v>1470711</v>
      </c>
      <c r="W86" s="54" t="n">
        <v>318305</v>
      </c>
      <c r="X86" s="54" t="n">
        <v>2360619</v>
      </c>
      <c r="Y86" s="28"/>
      <c r="Z86" s="51" t="n">
        <v>4</v>
      </c>
    </row>
    <row r="87" customFormat="false" ht="9" hidden="false" customHeight="false" outlineLevel="0" collapsed="false">
      <c r="A87" s="145"/>
      <c r="B87" s="145"/>
      <c r="C87" s="51"/>
      <c r="D87" s="43"/>
      <c r="E87" s="52"/>
      <c r="F87" s="147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28"/>
      <c r="Z87" s="51"/>
    </row>
    <row r="88" customFormat="false" ht="9" hidden="false" customHeight="false" outlineLevel="0" collapsed="false">
      <c r="A88" s="145" t="n">
        <v>5</v>
      </c>
      <c r="B88" s="145"/>
      <c r="C88" s="51" t="s">
        <v>91</v>
      </c>
      <c r="D88" s="43" t="s">
        <v>84</v>
      </c>
      <c r="E88" s="52" t="n">
        <v>15000</v>
      </c>
      <c r="F88" s="147"/>
      <c r="G88" s="54" t="n">
        <v>152697</v>
      </c>
      <c r="H88" s="54" t="n">
        <v>1911001</v>
      </c>
      <c r="I88" s="54" t="n">
        <v>87239</v>
      </c>
      <c r="J88" s="54" t="n">
        <v>1083102</v>
      </c>
      <c r="K88" s="54" t="n">
        <v>239936</v>
      </c>
      <c r="L88" s="54" t="n">
        <v>2994103</v>
      </c>
      <c r="M88" s="54" t="n">
        <v>37651</v>
      </c>
      <c r="N88" s="54" t="n">
        <v>459463</v>
      </c>
      <c r="O88" s="54" t="n">
        <v>96968</v>
      </c>
      <c r="P88" s="54" t="n">
        <v>1178890</v>
      </c>
      <c r="Q88" s="54" t="n">
        <v>134619</v>
      </c>
      <c r="R88" s="54" t="n">
        <v>1638353</v>
      </c>
      <c r="S88" s="54" t="n">
        <v>55070</v>
      </c>
      <c r="T88" s="54" t="n">
        <v>671920</v>
      </c>
      <c r="U88" s="54" t="n">
        <v>159009</v>
      </c>
      <c r="V88" s="54" t="n">
        <v>1953428</v>
      </c>
      <c r="W88" s="54" t="n">
        <v>214079</v>
      </c>
      <c r="X88" s="54" t="n">
        <v>2625349</v>
      </c>
      <c r="Y88" s="28"/>
      <c r="Z88" s="51" t="n">
        <v>5</v>
      </c>
    </row>
    <row r="89" customFormat="false" ht="9" hidden="false" customHeight="false" outlineLevel="0" collapsed="false">
      <c r="A89" s="145" t="n">
        <v>6</v>
      </c>
      <c r="B89" s="145"/>
      <c r="C89" s="51" t="s">
        <v>94</v>
      </c>
      <c r="D89" s="43" t="s">
        <v>84</v>
      </c>
      <c r="E89" s="52" t="n">
        <v>20000</v>
      </c>
      <c r="F89" s="147"/>
      <c r="G89" s="54" t="n">
        <v>182114</v>
      </c>
      <c r="H89" s="54" t="n">
        <v>3207956</v>
      </c>
      <c r="I89" s="54" t="n">
        <v>88321</v>
      </c>
      <c r="J89" s="54" t="n">
        <v>1548215</v>
      </c>
      <c r="K89" s="54" t="n">
        <v>270435</v>
      </c>
      <c r="L89" s="54" t="n">
        <v>4756170</v>
      </c>
      <c r="M89" s="54" t="n">
        <v>23137</v>
      </c>
      <c r="N89" s="54" t="n">
        <v>401897</v>
      </c>
      <c r="O89" s="54" t="n">
        <v>53358</v>
      </c>
      <c r="P89" s="54" t="n">
        <v>923926</v>
      </c>
      <c r="Q89" s="54" t="n">
        <v>76495</v>
      </c>
      <c r="R89" s="54" t="n">
        <v>1325823</v>
      </c>
      <c r="S89" s="54" t="n">
        <v>29228</v>
      </c>
      <c r="T89" s="54" t="n">
        <v>505887</v>
      </c>
      <c r="U89" s="54" t="n">
        <v>108942</v>
      </c>
      <c r="V89" s="54" t="n">
        <v>1891575</v>
      </c>
      <c r="W89" s="54" t="n">
        <v>138170</v>
      </c>
      <c r="X89" s="54" t="n">
        <v>2397461</v>
      </c>
      <c r="Y89" s="28"/>
      <c r="Z89" s="51" t="n">
        <v>6</v>
      </c>
    </row>
    <row r="90" customFormat="false" ht="9" hidden="false" customHeight="false" outlineLevel="0" collapsed="false">
      <c r="A90" s="145" t="n">
        <v>7</v>
      </c>
      <c r="B90" s="145"/>
      <c r="C90" s="51" t="s">
        <v>97</v>
      </c>
      <c r="D90" s="43" t="s">
        <v>84</v>
      </c>
      <c r="E90" s="52" t="n">
        <v>25000</v>
      </c>
      <c r="F90" s="147"/>
      <c r="G90" s="54" t="n">
        <v>212092</v>
      </c>
      <c r="H90" s="54" t="n">
        <v>4783115</v>
      </c>
      <c r="I90" s="54" t="n">
        <v>107566</v>
      </c>
      <c r="J90" s="54" t="n">
        <v>2429576</v>
      </c>
      <c r="K90" s="54" t="n">
        <v>319658</v>
      </c>
      <c r="L90" s="54" t="n">
        <v>7212691</v>
      </c>
      <c r="M90" s="54" t="n">
        <v>18006</v>
      </c>
      <c r="N90" s="54" t="n">
        <v>402993</v>
      </c>
      <c r="O90" s="54" t="n">
        <v>41813</v>
      </c>
      <c r="P90" s="54" t="n">
        <v>939764</v>
      </c>
      <c r="Q90" s="54" t="n">
        <v>59819</v>
      </c>
      <c r="R90" s="54" t="n">
        <v>1342756</v>
      </c>
      <c r="S90" s="54" t="n">
        <v>18980</v>
      </c>
      <c r="T90" s="54" t="n">
        <v>424008</v>
      </c>
      <c r="U90" s="54" t="n">
        <v>90056</v>
      </c>
      <c r="V90" s="54" t="n">
        <v>2022868</v>
      </c>
      <c r="W90" s="54" t="n">
        <v>109036</v>
      </c>
      <c r="X90" s="54" t="n">
        <v>2446876</v>
      </c>
      <c r="Y90" s="28"/>
      <c r="Z90" s="51" t="n">
        <v>7</v>
      </c>
    </row>
    <row r="91" customFormat="false" ht="9" hidden="false" customHeight="false" outlineLevel="0" collapsed="false">
      <c r="A91" s="145" t="n">
        <v>8</v>
      </c>
      <c r="B91" s="145"/>
      <c r="C91" s="51" t="s">
        <v>100</v>
      </c>
      <c r="D91" s="43" t="s">
        <v>84</v>
      </c>
      <c r="E91" s="52" t="n">
        <v>30000</v>
      </c>
      <c r="F91" s="147"/>
      <c r="G91" s="54" t="n">
        <v>183330</v>
      </c>
      <c r="H91" s="54" t="n">
        <v>5027021</v>
      </c>
      <c r="I91" s="54" t="n">
        <v>130700</v>
      </c>
      <c r="J91" s="54" t="n">
        <v>3602069</v>
      </c>
      <c r="K91" s="54" t="n">
        <v>314030</v>
      </c>
      <c r="L91" s="54" t="n">
        <v>8629090</v>
      </c>
      <c r="M91" s="54" t="n">
        <v>13449</v>
      </c>
      <c r="N91" s="54" t="n">
        <v>368494</v>
      </c>
      <c r="O91" s="54" t="n">
        <v>39878</v>
      </c>
      <c r="P91" s="54" t="n">
        <v>1095797</v>
      </c>
      <c r="Q91" s="54" t="n">
        <v>53327</v>
      </c>
      <c r="R91" s="54" t="n">
        <v>1464291</v>
      </c>
      <c r="S91" s="54" t="n">
        <v>13467</v>
      </c>
      <c r="T91" s="54" t="n">
        <v>368840</v>
      </c>
      <c r="U91" s="54" t="n">
        <v>79165</v>
      </c>
      <c r="V91" s="54" t="n">
        <v>2176164</v>
      </c>
      <c r="W91" s="54" t="n">
        <v>92632</v>
      </c>
      <c r="X91" s="54" t="n">
        <v>2545005</v>
      </c>
      <c r="Y91" s="28"/>
      <c r="Z91" s="51" t="n">
        <v>8</v>
      </c>
    </row>
    <row r="92" customFormat="false" ht="9" hidden="false" customHeight="false" outlineLevel="0" collapsed="false">
      <c r="A92" s="145"/>
      <c r="B92" s="145"/>
      <c r="C92" s="51"/>
      <c r="D92" s="43"/>
      <c r="E92" s="52"/>
      <c r="F92" s="147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28"/>
      <c r="Z92" s="51"/>
    </row>
    <row r="93" customFormat="false" ht="9" hidden="false" customHeight="false" outlineLevel="0" collapsed="false">
      <c r="A93" s="145" t="n">
        <v>9</v>
      </c>
      <c r="B93" s="145"/>
      <c r="C93" s="51" t="s">
        <v>103</v>
      </c>
      <c r="D93" s="43" t="s">
        <v>84</v>
      </c>
      <c r="E93" s="52" t="n">
        <v>40000</v>
      </c>
      <c r="F93" s="147"/>
      <c r="G93" s="54" t="n">
        <v>288812</v>
      </c>
      <c r="H93" s="54" t="n">
        <v>10061727</v>
      </c>
      <c r="I93" s="54" t="n">
        <v>325644</v>
      </c>
      <c r="J93" s="54" t="n">
        <v>11477058</v>
      </c>
      <c r="K93" s="54" t="n">
        <v>614456</v>
      </c>
      <c r="L93" s="54" t="n">
        <v>21538785</v>
      </c>
      <c r="M93" s="54" t="n">
        <v>19356</v>
      </c>
      <c r="N93" s="54" t="n">
        <v>671873</v>
      </c>
      <c r="O93" s="54" t="n">
        <v>79479</v>
      </c>
      <c r="P93" s="54" t="n">
        <v>2782782</v>
      </c>
      <c r="Q93" s="54" t="n">
        <v>98835</v>
      </c>
      <c r="R93" s="54" t="n">
        <v>3454655</v>
      </c>
      <c r="S93" s="54" t="n">
        <v>18875</v>
      </c>
      <c r="T93" s="54" t="n">
        <v>652333</v>
      </c>
      <c r="U93" s="54" t="n">
        <v>139074</v>
      </c>
      <c r="V93" s="54" t="n">
        <v>4827835</v>
      </c>
      <c r="W93" s="54" t="n">
        <v>157949</v>
      </c>
      <c r="X93" s="54" t="n">
        <v>5480169</v>
      </c>
      <c r="Y93" s="28"/>
      <c r="Z93" s="51" t="n">
        <v>9</v>
      </c>
    </row>
    <row r="94" customFormat="false" ht="9" hidden="false" customHeight="false" outlineLevel="0" collapsed="false">
      <c r="A94" s="145" t="n">
        <v>10</v>
      </c>
      <c r="B94" s="145"/>
      <c r="C94" s="51" t="s">
        <v>106</v>
      </c>
      <c r="D94" s="43" t="s">
        <v>84</v>
      </c>
      <c r="E94" s="52" t="n">
        <v>50000</v>
      </c>
      <c r="F94" s="147"/>
      <c r="G94" s="54" t="n">
        <v>234794</v>
      </c>
      <c r="H94" s="54" t="n">
        <v>10502183</v>
      </c>
      <c r="I94" s="54" t="n">
        <v>468266</v>
      </c>
      <c r="J94" s="54" t="n">
        <v>21221417</v>
      </c>
      <c r="K94" s="54" t="n">
        <v>703060</v>
      </c>
      <c r="L94" s="54" t="n">
        <v>31723600</v>
      </c>
      <c r="M94" s="54" t="n">
        <v>13787</v>
      </c>
      <c r="N94" s="54" t="n">
        <v>616598</v>
      </c>
      <c r="O94" s="54" t="n">
        <v>91384</v>
      </c>
      <c r="P94" s="54" t="n">
        <v>4116158</v>
      </c>
      <c r="Q94" s="54" t="n">
        <v>105171</v>
      </c>
      <c r="R94" s="54" t="n">
        <v>4732757</v>
      </c>
      <c r="S94" s="54" t="n">
        <v>12230</v>
      </c>
      <c r="T94" s="54" t="n">
        <v>547962</v>
      </c>
      <c r="U94" s="54" t="n">
        <v>82624</v>
      </c>
      <c r="V94" s="54" t="n">
        <v>3695125</v>
      </c>
      <c r="W94" s="54" t="n">
        <v>94854</v>
      </c>
      <c r="X94" s="54" t="n">
        <v>4243087</v>
      </c>
      <c r="Y94" s="28"/>
      <c r="Z94" s="51" t="n">
        <v>10</v>
      </c>
    </row>
    <row r="95" customFormat="false" ht="9" hidden="false" customHeight="false" outlineLevel="0" collapsed="false">
      <c r="A95" s="145" t="n">
        <v>11</v>
      </c>
      <c r="B95" s="145"/>
      <c r="C95" s="51" t="s">
        <v>109</v>
      </c>
      <c r="D95" s="43" t="s">
        <v>84</v>
      </c>
      <c r="E95" s="52" t="n">
        <v>60000</v>
      </c>
      <c r="F95" s="147"/>
      <c r="G95" s="54" t="n">
        <v>147151</v>
      </c>
      <c r="H95" s="54" t="n">
        <v>8018278</v>
      </c>
      <c r="I95" s="54" t="n">
        <v>518235</v>
      </c>
      <c r="J95" s="54" t="n">
        <v>28418105</v>
      </c>
      <c r="K95" s="54" t="n">
        <v>665386</v>
      </c>
      <c r="L95" s="54" t="n">
        <v>36436383</v>
      </c>
      <c r="M95" s="54" t="n">
        <v>9518</v>
      </c>
      <c r="N95" s="54" t="n">
        <v>518180</v>
      </c>
      <c r="O95" s="54" t="n">
        <v>83732</v>
      </c>
      <c r="P95" s="54" t="n">
        <v>4585226</v>
      </c>
      <c r="Q95" s="54" t="n">
        <v>93250</v>
      </c>
      <c r="R95" s="54" t="n">
        <v>5103406</v>
      </c>
      <c r="S95" s="54" t="n">
        <v>10601</v>
      </c>
      <c r="T95" s="54" t="n">
        <v>576467</v>
      </c>
      <c r="U95" s="54" t="n">
        <v>74260</v>
      </c>
      <c r="V95" s="54" t="n">
        <v>4079398</v>
      </c>
      <c r="W95" s="54" t="n">
        <v>84861</v>
      </c>
      <c r="X95" s="54" t="n">
        <v>4655865</v>
      </c>
      <c r="Y95" s="28"/>
      <c r="Z95" s="51" t="n">
        <v>11</v>
      </c>
    </row>
    <row r="96" customFormat="false" ht="9" hidden="false" customHeight="false" outlineLevel="0" collapsed="false">
      <c r="A96" s="145" t="n">
        <v>12</v>
      </c>
      <c r="B96" s="145"/>
      <c r="C96" s="51" t="n">
        <v>60000</v>
      </c>
      <c r="D96" s="43" t="s">
        <v>84</v>
      </c>
      <c r="E96" s="52" t="n">
        <v>75000</v>
      </c>
      <c r="F96" s="147"/>
      <c r="G96" s="54" t="n">
        <v>108342</v>
      </c>
      <c r="H96" s="54" t="n">
        <v>7181432</v>
      </c>
      <c r="I96" s="54" t="n">
        <v>529440</v>
      </c>
      <c r="J96" s="54" t="n">
        <v>35363663</v>
      </c>
      <c r="K96" s="54" t="n">
        <v>637782</v>
      </c>
      <c r="L96" s="54" t="n">
        <v>42545095</v>
      </c>
      <c r="M96" s="54" t="n">
        <v>7455</v>
      </c>
      <c r="N96" s="54" t="n">
        <v>496949</v>
      </c>
      <c r="O96" s="54" t="n">
        <v>81256</v>
      </c>
      <c r="P96" s="54" t="n">
        <v>5423940</v>
      </c>
      <c r="Q96" s="54" t="n">
        <v>88711</v>
      </c>
      <c r="R96" s="54" t="n">
        <v>5920889</v>
      </c>
      <c r="S96" s="54" t="n">
        <v>7502</v>
      </c>
      <c r="T96" s="54" t="n">
        <v>500322</v>
      </c>
      <c r="U96" s="54" t="n">
        <v>78365</v>
      </c>
      <c r="V96" s="54" t="n">
        <v>5201572</v>
      </c>
      <c r="W96" s="54" t="n">
        <v>85867</v>
      </c>
      <c r="X96" s="54" t="n">
        <v>5701894</v>
      </c>
      <c r="Y96" s="28"/>
      <c r="Z96" s="51" t="n">
        <v>12</v>
      </c>
    </row>
    <row r="97" customFormat="false" ht="9" hidden="false" customHeight="false" outlineLevel="0" collapsed="false">
      <c r="A97" s="145"/>
      <c r="B97" s="145"/>
      <c r="C97" s="51"/>
      <c r="D97" s="43"/>
      <c r="E97" s="52"/>
      <c r="F97" s="147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28"/>
      <c r="Z97" s="51"/>
    </row>
    <row r="98" customFormat="false" ht="9" hidden="false" customHeight="false" outlineLevel="0" collapsed="false">
      <c r="A98" s="145" t="n">
        <v>13</v>
      </c>
      <c r="B98" s="145"/>
      <c r="C98" s="51" t="n">
        <v>75000</v>
      </c>
      <c r="D98" s="43" t="s">
        <v>84</v>
      </c>
      <c r="E98" s="52" t="n">
        <v>100000</v>
      </c>
      <c r="F98" s="147"/>
      <c r="G98" s="54" t="n">
        <v>62013</v>
      </c>
      <c r="H98" s="54" t="n">
        <v>5223963</v>
      </c>
      <c r="I98" s="54" t="n">
        <v>511706</v>
      </c>
      <c r="J98" s="54" t="n">
        <v>44055329</v>
      </c>
      <c r="K98" s="54" t="n">
        <v>573719</v>
      </c>
      <c r="L98" s="54" t="n">
        <v>49279292</v>
      </c>
      <c r="M98" s="54" t="n">
        <v>5812</v>
      </c>
      <c r="N98" s="54" t="n">
        <v>495498</v>
      </c>
      <c r="O98" s="54" t="n">
        <v>81859</v>
      </c>
      <c r="P98" s="54" t="n">
        <v>7057657</v>
      </c>
      <c r="Q98" s="54" t="n">
        <v>87671</v>
      </c>
      <c r="R98" s="54" t="n">
        <v>7553154</v>
      </c>
      <c r="S98" s="54" t="n">
        <v>5546</v>
      </c>
      <c r="T98" s="54" t="n">
        <v>475110</v>
      </c>
      <c r="U98" s="54" t="n">
        <v>68482</v>
      </c>
      <c r="V98" s="54" t="n">
        <v>5785021</v>
      </c>
      <c r="W98" s="54" t="n">
        <v>74028</v>
      </c>
      <c r="X98" s="54" t="n">
        <v>6260131</v>
      </c>
      <c r="Y98" s="28"/>
      <c r="Z98" s="51" t="n">
        <v>13</v>
      </c>
    </row>
    <row r="99" customFormat="false" ht="9" hidden="false" customHeight="false" outlineLevel="0" collapsed="false">
      <c r="A99" s="145" t="n">
        <v>14</v>
      </c>
      <c r="B99" s="145"/>
      <c r="C99" s="51" t="n">
        <v>100000</v>
      </c>
      <c r="D99" s="43" t="s">
        <v>84</v>
      </c>
      <c r="E99" s="52" t="n">
        <v>250000</v>
      </c>
      <c r="F99" s="147"/>
      <c r="G99" s="54" t="n">
        <v>34516</v>
      </c>
      <c r="H99" s="54" t="n">
        <v>4795285</v>
      </c>
      <c r="I99" s="54" t="n">
        <v>490026</v>
      </c>
      <c r="J99" s="54" t="n">
        <v>67988708</v>
      </c>
      <c r="K99" s="54" t="n">
        <v>524542</v>
      </c>
      <c r="L99" s="54" t="n">
        <v>72783992</v>
      </c>
      <c r="M99" s="54" t="n">
        <v>5318</v>
      </c>
      <c r="N99" s="54" t="n">
        <v>765525</v>
      </c>
      <c r="O99" s="54" t="n">
        <v>95464</v>
      </c>
      <c r="P99" s="54" t="n">
        <v>13520576</v>
      </c>
      <c r="Q99" s="54" t="n">
        <v>100782</v>
      </c>
      <c r="R99" s="54" t="n">
        <v>14286101</v>
      </c>
      <c r="S99" s="54" t="n">
        <v>6710</v>
      </c>
      <c r="T99" s="54" t="n">
        <v>987271</v>
      </c>
      <c r="U99" s="54" t="n">
        <v>58670</v>
      </c>
      <c r="V99" s="54" t="n">
        <v>8516175</v>
      </c>
      <c r="W99" s="54" t="n">
        <v>65380</v>
      </c>
      <c r="X99" s="54" t="n">
        <v>9503447</v>
      </c>
      <c r="Y99" s="28"/>
      <c r="Z99" s="51" t="n">
        <v>14</v>
      </c>
    </row>
    <row r="100" customFormat="false" ht="9" hidden="false" customHeight="false" outlineLevel="0" collapsed="false">
      <c r="A100" s="145" t="n">
        <v>15</v>
      </c>
      <c r="B100" s="145"/>
      <c r="C100" s="51" t="n">
        <v>250000</v>
      </c>
      <c r="D100" s="43" t="s">
        <v>84</v>
      </c>
      <c r="E100" s="52" t="n">
        <v>500000</v>
      </c>
      <c r="F100" s="147"/>
      <c r="G100" s="54" t="n">
        <v>4338</v>
      </c>
      <c r="H100" s="54" t="n">
        <v>1448217</v>
      </c>
      <c r="I100" s="54" t="n">
        <v>55445</v>
      </c>
      <c r="J100" s="54" t="n">
        <v>18424368</v>
      </c>
      <c r="K100" s="54" t="n">
        <v>59783</v>
      </c>
      <c r="L100" s="54" t="n">
        <v>19872585</v>
      </c>
      <c r="M100" s="54" t="n">
        <v>901</v>
      </c>
      <c r="N100" s="54" t="n">
        <v>305542</v>
      </c>
      <c r="O100" s="54" t="n">
        <v>13471</v>
      </c>
      <c r="P100" s="54" t="n">
        <v>4509823</v>
      </c>
      <c r="Q100" s="54" t="n">
        <v>14372</v>
      </c>
      <c r="R100" s="54" t="n">
        <v>4815365</v>
      </c>
      <c r="S100" s="54" t="n">
        <v>1325</v>
      </c>
      <c r="T100" s="54" t="n">
        <v>452609</v>
      </c>
      <c r="U100" s="54" t="n">
        <v>11033</v>
      </c>
      <c r="V100" s="54" t="n">
        <v>3738220</v>
      </c>
      <c r="W100" s="54" t="n">
        <v>12358</v>
      </c>
      <c r="X100" s="54" t="n">
        <v>4190829</v>
      </c>
      <c r="Y100" s="28"/>
      <c r="Z100" s="51" t="n">
        <v>15</v>
      </c>
    </row>
    <row r="101" customFormat="false" ht="9" hidden="false" customHeight="false" outlineLevel="0" collapsed="false">
      <c r="A101" s="145" t="n">
        <v>16</v>
      </c>
      <c r="B101" s="145"/>
      <c r="C101" s="51" t="n">
        <v>500000</v>
      </c>
      <c r="D101" s="43" t="s">
        <v>84</v>
      </c>
      <c r="E101" s="52" t="s">
        <v>150</v>
      </c>
      <c r="F101" s="147"/>
      <c r="G101" s="54" t="n">
        <v>1178</v>
      </c>
      <c r="H101" s="54" t="n">
        <v>790016</v>
      </c>
      <c r="I101" s="54" t="n">
        <v>13785</v>
      </c>
      <c r="J101" s="54" t="n">
        <v>9215319</v>
      </c>
      <c r="K101" s="54" t="n">
        <v>14963</v>
      </c>
      <c r="L101" s="54" t="n">
        <v>10005335</v>
      </c>
      <c r="M101" s="54" t="n">
        <v>321</v>
      </c>
      <c r="N101" s="54" t="n">
        <v>218341</v>
      </c>
      <c r="O101" s="54" t="n">
        <v>3823</v>
      </c>
      <c r="P101" s="54" t="n">
        <v>2585125</v>
      </c>
      <c r="Q101" s="54" t="n">
        <v>4144</v>
      </c>
      <c r="R101" s="54" t="n">
        <v>2803466</v>
      </c>
      <c r="S101" s="54" t="n">
        <v>526</v>
      </c>
      <c r="T101" s="54" t="n">
        <v>359465</v>
      </c>
      <c r="U101" s="54" t="n">
        <v>4038</v>
      </c>
      <c r="V101" s="54" t="n">
        <v>2764907</v>
      </c>
      <c r="W101" s="54" t="n">
        <v>4564</v>
      </c>
      <c r="X101" s="54" t="n">
        <v>3124372</v>
      </c>
      <c r="Y101" s="28"/>
      <c r="Z101" s="51" t="n">
        <v>16</v>
      </c>
    </row>
    <row r="102" customFormat="false" ht="9" hidden="false" customHeight="false" outlineLevel="0" collapsed="false">
      <c r="A102" s="145"/>
      <c r="B102" s="145"/>
      <c r="C102" s="51"/>
      <c r="D102" s="43"/>
      <c r="E102" s="80"/>
      <c r="F102" s="149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28"/>
      <c r="Z102" s="51"/>
    </row>
    <row r="103" customFormat="false" ht="9" hidden="false" customHeight="false" outlineLevel="0" collapsed="false">
      <c r="A103" s="145" t="n">
        <v>17</v>
      </c>
      <c r="B103" s="145"/>
      <c r="C103" s="51" t="s">
        <v>123</v>
      </c>
      <c r="D103" s="80" t="s">
        <v>136</v>
      </c>
      <c r="E103" s="80"/>
      <c r="F103" s="149"/>
      <c r="G103" s="54" t="n">
        <v>621</v>
      </c>
      <c r="H103" s="54" t="n">
        <v>1662545</v>
      </c>
      <c r="I103" s="54" t="n">
        <v>5395</v>
      </c>
      <c r="J103" s="54" t="n">
        <v>14296342</v>
      </c>
      <c r="K103" s="54" t="n">
        <v>6016</v>
      </c>
      <c r="L103" s="54" t="n">
        <v>15958887</v>
      </c>
      <c r="M103" s="54" t="n">
        <v>191</v>
      </c>
      <c r="N103" s="54" t="n">
        <v>477496</v>
      </c>
      <c r="O103" s="54" t="n">
        <v>1793</v>
      </c>
      <c r="P103" s="54" t="n">
        <v>4582871</v>
      </c>
      <c r="Q103" s="54" t="n">
        <v>1984</v>
      </c>
      <c r="R103" s="54" t="n">
        <v>5060368</v>
      </c>
      <c r="S103" s="54" t="n">
        <v>343</v>
      </c>
      <c r="T103" s="54" t="n">
        <v>919305</v>
      </c>
      <c r="U103" s="54" t="n">
        <v>2507</v>
      </c>
      <c r="V103" s="54" t="n">
        <v>6879015</v>
      </c>
      <c r="W103" s="54" t="n">
        <v>2850</v>
      </c>
      <c r="X103" s="54" t="n">
        <v>7798320</v>
      </c>
      <c r="Y103" s="28"/>
      <c r="Z103" s="51" t="n">
        <v>17</v>
      </c>
    </row>
    <row r="104" customFormat="false" ht="9" hidden="false" customHeight="false" outlineLevel="0" collapsed="false">
      <c r="A104" s="145"/>
      <c r="B104" s="145"/>
      <c r="C104" s="51"/>
      <c r="D104" s="43"/>
      <c r="E104" s="52"/>
      <c r="F104" s="147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28"/>
      <c r="Z104" s="51"/>
    </row>
    <row r="105" customFormat="false" ht="9" hidden="false" customHeight="false" outlineLevel="0" collapsed="false">
      <c r="A105" s="145" t="n">
        <v>18</v>
      </c>
      <c r="B105" s="145"/>
      <c r="C105" s="51"/>
      <c r="D105" s="52"/>
      <c r="E105" s="52" t="s">
        <v>204</v>
      </c>
      <c r="F105" s="147"/>
      <c r="G105" s="54" t="n">
        <v>2287504</v>
      </c>
      <c r="H105" s="54" t="n">
        <v>63383499</v>
      </c>
      <c r="I105" s="54" t="n">
        <v>3743364</v>
      </c>
      <c r="J105" s="54" t="n">
        <v>254812952</v>
      </c>
      <c r="K105" s="54" t="n">
        <v>6030868</v>
      </c>
      <c r="L105" s="54" t="n">
        <v>318196451</v>
      </c>
      <c r="M105" s="54" t="n">
        <v>524651</v>
      </c>
      <c r="N105" s="54" t="n">
        <v>6990608</v>
      </c>
      <c r="O105" s="54" t="n">
        <v>1162871</v>
      </c>
      <c r="P105" s="54" t="n">
        <v>53576318</v>
      </c>
      <c r="Q105" s="54" t="n">
        <v>1687522</v>
      </c>
      <c r="R105" s="54" t="n">
        <v>60566926</v>
      </c>
      <c r="S105" s="54" t="n">
        <v>741971</v>
      </c>
      <c r="T105" s="54" t="n">
        <v>8621292</v>
      </c>
      <c r="U105" s="54" t="n">
        <v>1541517</v>
      </c>
      <c r="V105" s="54" t="n">
        <v>53616340</v>
      </c>
      <c r="W105" s="54" t="n">
        <v>2283488</v>
      </c>
      <c r="X105" s="54" t="n">
        <v>62237632</v>
      </c>
      <c r="Y105" s="28"/>
      <c r="Z105" s="51" t="n">
        <v>18</v>
      </c>
    </row>
    <row r="106" s="24" customFormat="true" ht="9" hidden="false" customHeight="false" outlineLevel="0" collapsed="false">
      <c r="A106" s="62"/>
      <c r="B106" s="62"/>
      <c r="C106" s="62"/>
    </row>
    <row r="107" s="24" customFormat="true" ht="6" hidden="false" customHeight="true" outlineLevel="0" collapsed="false">
      <c r="A107" s="79"/>
    </row>
    <row r="108" s="24" customFormat="true" ht="9" hidden="false" customHeight="false" outlineLevel="0" collapsed="false">
      <c r="A108" s="81"/>
      <c r="B108" s="27" t="s">
        <v>169</v>
      </c>
      <c r="X108" s="52"/>
      <c r="Y108" s="52"/>
    </row>
    <row r="109" s="24" customFormat="true" ht="9" hidden="false" customHeight="false" outlineLevel="0" collapsed="false">
      <c r="A109" s="27"/>
      <c r="C109" s="27"/>
      <c r="D109" s="27"/>
      <c r="E109" s="27"/>
      <c r="F109" s="27"/>
      <c r="H109" s="27"/>
      <c r="W109" s="80"/>
      <c r="X109" s="80"/>
      <c r="Y109" s="80"/>
      <c r="Z109" s="80"/>
    </row>
    <row r="110" s="24" customFormat="true" ht="9" hidden="false" customHeight="false" outlineLevel="0" collapsed="false">
      <c r="B110" s="27"/>
      <c r="D110" s="82"/>
      <c r="E110" s="82"/>
      <c r="F110" s="82"/>
      <c r="G110" s="82"/>
      <c r="H110" s="82"/>
    </row>
  </sheetData>
  <mergeCells count="73">
    <mergeCell ref="A1:IV1"/>
    <mergeCell ref="C11:F11"/>
    <mergeCell ref="A12:B12"/>
    <mergeCell ref="C12:F12"/>
    <mergeCell ref="G12:L12"/>
    <mergeCell ref="M12:R12"/>
    <mergeCell ref="S12:X12"/>
    <mergeCell ref="Z12:AA12"/>
    <mergeCell ref="A13:B13"/>
    <mergeCell ref="C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Y13"/>
    <mergeCell ref="Z13:AA13"/>
    <mergeCell ref="A14:B14"/>
    <mergeCell ref="C14:F14"/>
    <mergeCell ref="X14:Y14"/>
    <mergeCell ref="Z14:AA14"/>
    <mergeCell ref="D37:E37"/>
    <mergeCell ref="C44:F44"/>
    <mergeCell ref="A45:B45"/>
    <mergeCell ref="C45:F45"/>
    <mergeCell ref="G45:L45"/>
    <mergeCell ref="M45:R45"/>
    <mergeCell ref="S45:X45"/>
    <mergeCell ref="Z45:AA45"/>
    <mergeCell ref="A46:B46"/>
    <mergeCell ref="C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Y46"/>
    <mergeCell ref="Z46:AA46"/>
    <mergeCell ref="A47:B47"/>
    <mergeCell ref="C47:F47"/>
    <mergeCell ref="X47:Y47"/>
    <mergeCell ref="Z47:AA47"/>
    <mergeCell ref="D70:E70"/>
    <mergeCell ref="C77:F77"/>
    <mergeCell ref="A78:B78"/>
    <mergeCell ref="C78:F78"/>
    <mergeCell ref="G78:L78"/>
    <mergeCell ref="M78:R78"/>
    <mergeCell ref="S78:X78"/>
    <mergeCell ref="Z78:AA78"/>
    <mergeCell ref="A79:B79"/>
    <mergeCell ref="C79:F79"/>
    <mergeCell ref="G79:H79"/>
    <mergeCell ref="I79:J79"/>
    <mergeCell ref="K79:L79"/>
    <mergeCell ref="M79:N79"/>
    <mergeCell ref="O79:P79"/>
    <mergeCell ref="Q79:R79"/>
    <mergeCell ref="S79:T79"/>
    <mergeCell ref="U79:V79"/>
    <mergeCell ref="W79:Y79"/>
    <mergeCell ref="Z79:AA79"/>
    <mergeCell ref="A80:B80"/>
    <mergeCell ref="C80:F80"/>
    <mergeCell ref="X80:Y80"/>
    <mergeCell ref="Z80:AA80"/>
    <mergeCell ref="D103:E103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669444444444445" right="0.62986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9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7" width="1.85"/>
    <col collapsed="false" customWidth="true" hidden="false" outlineLevel="0" max="3" min="3" style="27" width="8.85"/>
    <col collapsed="false" customWidth="true" hidden="false" outlineLevel="0" max="4" min="4" style="27" width="8.28"/>
    <col collapsed="false" customWidth="true" hidden="false" outlineLevel="0" max="5" min="5" style="27" width="5.85"/>
    <col collapsed="false" customWidth="true" hidden="false" outlineLevel="0" max="6" min="6" style="27" width="1.7"/>
    <col collapsed="false" customWidth="true" hidden="false" outlineLevel="0" max="14" min="7" style="27" width="10.71"/>
    <col collapsed="false" customWidth="true" hidden="false" outlineLevel="0" max="18" min="15" style="24" width="12.7"/>
    <col collapsed="false" customWidth="true" hidden="false" outlineLevel="0" max="19" min="19" style="24" width="13.41"/>
    <col collapsed="false" customWidth="true" hidden="false" outlineLevel="0" max="20" min="20" style="24" width="11.85"/>
    <col collapsed="false" customWidth="true" hidden="false" outlineLevel="0" max="23" min="21" style="24" width="13.41"/>
    <col collapsed="false" customWidth="true" hidden="false" outlineLevel="0" max="24" min="24" style="24" width="12.7"/>
    <col collapsed="false" customWidth="true" hidden="false" outlineLevel="0" max="25" min="25" style="24" width="4.14"/>
    <col collapsed="false" customWidth="false" hidden="false" outlineLevel="0" max="257" min="26" style="27" width="9.14"/>
  </cols>
  <sheetData>
    <row r="1" s="26" customFormat="true" ht="9" hidden="false" customHeight="fals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9" hidden="false" customHeight="false" outlineLevel="0" collapsed="false">
      <c r="A2" s="27" t="s">
        <v>2</v>
      </c>
    </row>
    <row r="6" customFormat="false" ht="9" hidden="false" customHeight="false" outlineLevel="0" collapsed="false">
      <c r="B6" s="43" t="s">
        <v>215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9" hidden="false" customHeight="false" outlineLevel="0" collapsed="false">
      <c r="B7" s="43" t="s">
        <v>21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9" hidden="false" customHeight="false" outlineLevel="0" collapsed="false">
      <c r="B8" s="43" t="s">
        <v>217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9" hidden="false" customHeight="false" outlineLevel="0" collapsed="false">
      <c r="B9" s="43" t="s">
        <v>40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</row>
    <row r="10" customFormat="false" ht="9" hidden="false" customHeight="false" outlineLevel="0" collapsed="false">
      <c r="B10" s="43" t="s">
        <v>41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</row>
    <row r="11" customFormat="false" ht="9" hidden="false" customHeight="false" outlineLevel="0" collapsed="false">
      <c r="A11" s="29"/>
      <c r="B11" s="30"/>
      <c r="C11" s="30"/>
      <c r="D11" s="30"/>
      <c r="E11" s="30"/>
      <c r="F11" s="30"/>
    </row>
    <row r="12" customFormat="false" ht="9" hidden="false" customHeight="false" outlineLevel="0" collapsed="false">
      <c r="B12" s="33"/>
      <c r="C12" s="32"/>
      <c r="D12" s="33"/>
      <c r="E12" s="33"/>
      <c r="F12" s="31"/>
      <c r="G12" s="70" t="s">
        <v>218</v>
      </c>
      <c r="H12" s="70"/>
      <c r="I12" s="70"/>
      <c r="J12" s="70"/>
      <c r="K12" s="63"/>
      <c r="L12" s="68"/>
      <c r="M12" s="63"/>
      <c r="N12" s="153"/>
    </row>
    <row r="13" customFormat="false" ht="9" hidden="false" customHeight="false" outlineLevel="0" collapsed="false">
      <c r="A13" s="40" t="s">
        <v>69</v>
      </c>
      <c r="B13" s="40"/>
      <c r="C13" s="41" t="s">
        <v>219</v>
      </c>
      <c r="D13" s="41"/>
      <c r="E13" s="41"/>
      <c r="F13" s="41"/>
      <c r="G13" s="68"/>
      <c r="H13" s="68"/>
      <c r="I13" s="141" t="s">
        <v>220</v>
      </c>
      <c r="J13" s="141"/>
      <c r="K13" s="37" t="s">
        <v>221</v>
      </c>
      <c r="L13" s="37"/>
      <c r="M13" s="42" t="s">
        <v>222</v>
      </c>
      <c r="N13" s="42"/>
    </row>
    <row r="14" customFormat="false" ht="9" hidden="false" customHeight="false" outlineLevel="0" collapsed="false">
      <c r="A14" s="40" t="s">
        <v>78</v>
      </c>
      <c r="B14" s="40"/>
      <c r="C14" s="37" t="s">
        <v>79</v>
      </c>
      <c r="D14" s="37"/>
      <c r="E14" s="37"/>
      <c r="F14" s="37"/>
      <c r="G14" s="40" t="s">
        <v>152</v>
      </c>
      <c r="H14" s="40"/>
      <c r="I14" s="37" t="s">
        <v>223</v>
      </c>
      <c r="J14" s="37"/>
      <c r="K14" s="37" t="s">
        <v>224</v>
      </c>
      <c r="L14" s="37"/>
      <c r="M14" s="42"/>
      <c r="N14" s="42"/>
    </row>
    <row r="15" customFormat="false" ht="9" hidden="false" customHeight="false" outlineLevel="0" collapsed="false">
      <c r="B15" s="30"/>
      <c r="C15" s="37" t="s">
        <v>80</v>
      </c>
      <c r="D15" s="37"/>
      <c r="E15" s="37"/>
      <c r="F15" s="37"/>
      <c r="G15" s="67"/>
      <c r="H15" s="74"/>
      <c r="I15" s="66"/>
      <c r="J15" s="74"/>
      <c r="K15" s="66"/>
      <c r="L15" s="74"/>
      <c r="M15" s="66"/>
      <c r="N15" s="67"/>
    </row>
    <row r="16" customFormat="false" ht="9" hidden="false" customHeight="false" outlineLevel="0" collapsed="false">
      <c r="A16" s="29"/>
      <c r="B16" s="29"/>
      <c r="C16" s="44"/>
      <c r="D16" s="29"/>
      <c r="E16" s="29"/>
      <c r="F16" s="45"/>
      <c r="G16" s="74" t="s">
        <v>201</v>
      </c>
      <c r="H16" s="46" t="s">
        <v>82</v>
      </c>
      <c r="I16" s="47" t="s">
        <v>201</v>
      </c>
      <c r="J16" s="46" t="s">
        <v>82</v>
      </c>
      <c r="K16" s="47" t="s">
        <v>201</v>
      </c>
      <c r="L16" s="46" t="s">
        <v>82</v>
      </c>
      <c r="M16" s="47" t="s">
        <v>201</v>
      </c>
      <c r="N16" s="48" t="s">
        <v>82</v>
      </c>
    </row>
    <row r="17" s="30" customFormat="true" ht="9" hidden="false" customHeight="false" outlineLevel="0" collapsed="false">
      <c r="G17" s="153"/>
      <c r="H17" s="43"/>
      <c r="I17" s="43"/>
      <c r="J17" s="43"/>
      <c r="K17" s="43"/>
      <c r="L17" s="43"/>
      <c r="M17" s="43"/>
      <c r="N17" s="43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</row>
    <row r="18" s="30" customFormat="true" ht="9" hidden="false" customHeight="false" outlineLevel="0" collapsed="false">
      <c r="G18" s="43" t="s">
        <v>225</v>
      </c>
      <c r="H18" s="43"/>
      <c r="I18" s="43"/>
      <c r="J18" s="43"/>
      <c r="K18" s="43"/>
      <c r="L18" s="43"/>
      <c r="M18" s="43"/>
      <c r="N18" s="43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</row>
    <row r="19" customFormat="false" ht="9" hidden="false" customHeight="false" outlineLevel="0" collapsed="false">
      <c r="C19" s="30"/>
      <c r="D19" s="30"/>
      <c r="E19" s="30"/>
      <c r="F19" s="30"/>
      <c r="G19" s="30"/>
    </row>
    <row r="20" customFormat="false" ht="9" hidden="false" customHeight="false" outlineLevel="0" collapsed="false">
      <c r="A20" s="145" t="s">
        <v>83</v>
      </c>
      <c r="C20" s="51" t="n">
        <v>1</v>
      </c>
      <c r="D20" s="43" t="s">
        <v>84</v>
      </c>
      <c r="E20" s="52" t="s">
        <v>85</v>
      </c>
      <c r="F20" s="147"/>
      <c r="G20" s="54" t="n">
        <v>1136104</v>
      </c>
      <c r="H20" s="54" t="n">
        <v>2614265</v>
      </c>
      <c r="I20" s="54" t="n">
        <v>484719</v>
      </c>
      <c r="J20" s="54" t="n">
        <v>805036</v>
      </c>
      <c r="K20" s="54" t="n">
        <v>1136104</v>
      </c>
      <c r="L20" s="54" t="n">
        <v>698460</v>
      </c>
      <c r="M20" s="54" t="n">
        <v>404720</v>
      </c>
      <c r="N20" s="54" t="n">
        <v>124974</v>
      </c>
    </row>
    <row r="21" customFormat="false" ht="9" hidden="false" customHeight="false" outlineLevel="0" collapsed="false">
      <c r="A21" s="145" t="s">
        <v>87</v>
      </c>
      <c r="C21" s="51" t="s">
        <v>88</v>
      </c>
      <c r="D21" s="43" t="s">
        <v>84</v>
      </c>
      <c r="E21" s="52" t="n">
        <v>10000</v>
      </c>
      <c r="F21" s="147"/>
      <c r="G21" s="54" t="n">
        <v>695114</v>
      </c>
      <c r="H21" s="54" t="n">
        <v>5095342</v>
      </c>
      <c r="I21" s="54" t="n">
        <v>74511</v>
      </c>
      <c r="J21" s="54" t="n">
        <v>501426</v>
      </c>
      <c r="K21" s="54" t="n">
        <v>695114</v>
      </c>
      <c r="L21" s="54" t="n">
        <v>3460963</v>
      </c>
      <c r="M21" s="54" t="n">
        <v>471435</v>
      </c>
      <c r="N21" s="54" t="n">
        <v>356824</v>
      </c>
    </row>
    <row r="22" customFormat="false" ht="9" hidden="false" customHeight="false" outlineLevel="0" collapsed="false">
      <c r="A22" s="145" t="n">
        <v>3</v>
      </c>
      <c r="C22" s="51" t="s">
        <v>91</v>
      </c>
      <c r="D22" s="43" t="s">
        <v>84</v>
      </c>
      <c r="E22" s="52" t="n">
        <v>15000</v>
      </c>
      <c r="F22" s="147"/>
      <c r="G22" s="54" t="n">
        <v>635262</v>
      </c>
      <c r="H22" s="54" t="n">
        <v>7943327</v>
      </c>
      <c r="I22" s="54" t="n">
        <v>48931</v>
      </c>
      <c r="J22" s="54" t="n">
        <v>569955</v>
      </c>
      <c r="K22" s="54" t="n">
        <v>635262</v>
      </c>
      <c r="L22" s="54" t="n">
        <v>6283253</v>
      </c>
      <c r="M22" s="54" t="n">
        <v>451890</v>
      </c>
      <c r="N22" s="54" t="n">
        <v>545328</v>
      </c>
    </row>
    <row r="23" customFormat="false" ht="9" hidden="false" customHeight="false" outlineLevel="0" collapsed="false">
      <c r="A23" s="145" t="n">
        <v>4</v>
      </c>
      <c r="C23" s="51" t="s">
        <v>94</v>
      </c>
      <c r="D23" s="43" t="s">
        <v>84</v>
      </c>
      <c r="E23" s="52" t="n">
        <v>20000</v>
      </c>
      <c r="F23" s="147"/>
      <c r="G23" s="54" t="n">
        <v>689235</v>
      </c>
      <c r="H23" s="54" t="n">
        <v>12027224</v>
      </c>
      <c r="I23" s="54" t="n">
        <v>84695</v>
      </c>
      <c r="J23" s="54" t="n">
        <v>1416676</v>
      </c>
      <c r="K23" s="54" t="n">
        <v>689235</v>
      </c>
      <c r="L23" s="54" t="n">
        <v>9733807</v>
      </c>
      <c r="M23" s="54" t="n">
        <v>623849</v>
      </c>
      <c r="N23" s="54" t="n">
        <v>934490</v>
      </c>
    </row>
    <row r="24" customFormat="false" ht="9" hidden="false" customHeight="false" outlineLevel="0" collapsed="false">
      <c r="A24" s="145"/>
      <c r="C24" s="51"/>
      <c r="D24" s="43"/>
      <c r="E24" s="52"/>
      <c r="F24" s="147"/>
      <c r="G24" s="54"/>
      <c r="H24" s="54"/>
      <c r="I24" s="54"/>
      <c r="J24" s="54"/>
      <c r="K24" s="54"/>
      <c r="L24" s="54"/>
      <c r="M24" s="54"/>
      <c r="N24" s="54"/>
    </row>
    <row r="25" customFormat="false" ht="9" hidden="false" customHeight="false" outlineLevel="0" collapsed="false">
      <c r="A25" s="145" t="n">
        <v>5</v>
      </c>
      <c r="C25" s="51" t="s">
        <v>97</v>
      </c>
      <c r="D25" s="43" t="s">
        <v>84</v>
      </c>
      <c r="E25" s="52" t="n">
        <v>25000</v>
      </c>
      <c r="F25" s="147"/>
      <c r="G25" s="54" t="n">
        <v>610533</v>
      </c>
      <c r="H25" s="54" t="n">
        <v>13688068</v>
      </c>
      <c r="I25" s="54" t="n">
        <v>91598</v>
      </c>
      <c r="J25" s="54" t="n">
        <v>1954775</v>
      </c>
      <c r="K25" s="54" t="n">
        <v>610533</v>
      </c>
      <c r="L25" s="54" t="n">
        <v>11303991</v>
      </c>
      <c r="M25" s="54" t="n">
        <v>602280</v>
      </c>
      <c r="N25" s="54" t="n">
        <v>1485429</v>
      </c>
    </row>
    <row r="26" customFormat="false" ht="9" hidden="false" customHeight="false" outlineLevel="0" collapsed="false">
      <c r="A26" s="145" t="n">
        <v>6</v>
      </c>
      <c r="C26" s="51" t="s">
        <v>100</v>
      </c>
      <c r="D26" s="43" t="s">
        <v>84</v>
      </c>
      <c r="E26" s="52" t="n">
        <v>30000</v>
      </c>
      <c r="F26" s="147"/>
      <c r="G26" s="54" t="n">
        <v>603938</v>
      </c>
      <c r="H26" s="54" t="n">
        <v>16624649</v>
      </c>
      <c r="I26" s="54" t="n">
        <v>66174</v>
      </c>
      <c r="J26" s="54" t="n">
        <v>1695983</v>
      </c>
      <c r="K26" s="54" t="n">
        <v>603938</v>
      </c>
      <c r="L26" s="54" t="n">
        <v>14240251</v>
      </c>
      <c r="M26" s="54" t="n">
        <v>599929</v>
      </c>
      <c r="N26" s="54" t="n">
        <v>2080140</v>
      </c>
    </row>
    <row r="27" customFormat="false" ht="9" hidden="false" customHeight="false" outlineLevel="0" collapsed="false">
      <c r="A27" s="145" t="n">
        <v>7</v>
      </c>
      <c r="C27" s="51" t="s">
        <v>103</v>
      </c>
      <c r="D27" s="43" t="s">
        <v>84</v>
      </c>
      <c r="E27" s="52" t="n">
        <v>35000</v>
      </c>
      <c r="F27" s="147"/>
      <c r="G27" s="54" t="n">
        <v>676317</v>
      </c>
      <c r="H27" s="54" t="n">
        <v>21989096</v>
      </c>
      <c r="I27" s="54" t="n">
        <v>55195</v>
      </c>
      <c r="J27" s="54" t="n">
        <v>1671733</v>
      </c>
      <c r="K27" s="54" t="n">
        <v>676317</v>
      </c>
      <c r="L27" s="54" t="n">
        <v>19362180</v>
      </c>
      <c r="M27" s="54" t="n">
        <v>673159</v>
      </c>
      <c r="N27" s="54" t="n">
        <v>3043032</v>
      </c>
    </row>
    <row r="28" customFormat="false" ht="9" hidden="false" customHeight="false" outlineLevel="0" collapsed="false">
      <c r="A28" s="145" t="n">
        <v>8</v>
      </c>
      <c r="C28" s="51" t="n">
        <v>35000</v>
      </c>
      <c r="D28" s="43" t="s">
        <v>84</v>
      </c>
      <c r="E28" s="52" t="n">
        <v>40000</v>
      </c>
      <c r="F28" s="147"/>
      <c r="G28" s="54" t="n">
        <v>805207</v>
      </c>
      <c r="H28" s="54" t="n">
        <v>30236740</v>
      </c>
      <c r="I28" s="54" t="n">
        <v>51903</v>
      </c>
      <c r="J28" s="54" t="n">
        <v>1814551</v>
      </c>
      <c r="K28" s="54" t="n">
        <v>805207</v>
      </c>
      <c r="L28" s="54" t="n">
        <v>27036840</v>
      </c>
      <c r="M28" s="54" t="n">
        <v>803017</v>
      </c>
      <c r="N28" s="54" t="n">
        <v>4647507</v>
      </c>
    </row>
    <row r="29" customFormat="false" ht="9" hidden="false" customHeight="false" outlineLevel="0" collapsed="false">
      <c r="A29" s="145"/>
      <c r="C29" s="51"/>
      <c r="D29" s="43"/>
      <c r="E29" s="52"/>
      <c r="F29" s="147"/>
      <c r="G29" s="54"/>
      <c r="H29" s="54"/>
      <c r="I29" s="54"/>
      <c r="J29" s="54"/>
      <c r="K29" s="54"/>
      <c r="L29" s="54"/>
      <c r="M29" s="54"/>
      <c r="N29" s="54"/>
    </row>
    <row r="30" customFormat="false" ht="9" hidden="false" customHeight="false" outlineLevel="0" collapsed="false">
      <c r="A30" s="145" t="n">
        <v>9</v>
      </c>
      <c r="C30" s="51" t="n">
        <v>40000</v>
      </c>
      <c r="D30" s="43" t="s">
        <v>84</v>
      </c>
      <c r="E30" s="52" t="n">
        <v>45000</v>
      </c>
      <c r="F30" s="147"/>
      <c r="G30" s="54" t="n">
        <v>949221</v>
      </c>
      <c r="H30" s="54" t="n">
        <v>40343130</v>
      </c>
      <c r="I30" s="54" t="n">
        <v>46115</v>
      </c>
      <c r="J30" s="54" t="n">
        <v>1808650</v>
      </c>
      <c r="K30" s="54" t="n">
        <v>949221</v>
      </c>
      <c r="L30" s="54" t="n">
        <v>36676614</v>
      </c>
      <c r="M30" s="54" t="n">
        <v>946986</v>
      </c>
      <c r="N30" s="54" t="n">
        <v>6675707</v>
      </c>
    </row>
    <row r="31" customFormat="false" ht="9" hidden="false" customHeight="false" outlineLevel="0" collapsed="false">
      <c r="A31" s="145" t="n">
        <v>10</v>
      </c>
      <c r="C31" s="51" t="s">
        <v>226</v>
      </c>
      <c r="D31" s="43" t="s">
        <v>84</v>
      </c>
      <c r="E31" s="52" t="n">
        <v>50000</v>
      </c>
      <c r="F31" s="147"/>
      <c r="G31" s="54" t="n">
        <v>921649</v>
      </c>
      <c r="H31" s="54" t="n">
        <v>43694478</v>
      </c>
      <c r="I31" s="54" t="n">
        <v>33508</v>
      </c>
      <c r="J31" s="54" t="n">
        <v>1428386</v>
      </c>
      <c r="K31" s="54" t="n">
        <v>921649</v>
      </c>
      <c r="L31" s="54" t="n">
        <v>40161876</v>
      </c>
      <c r="M31" s="54" t="n">
        <v>919873</v>
      </c>
      <c r="N31" s="54" t="n">
        <v>7701399</v>
      </c>
    </row>
    <row r="32" customFormat="false" ht="9" hidden="false" customHeight="false" outlineLevel="0" collapsed="false">
      <c r="A32" s="145" t="n">
        <v>11</v>
      </c>
      <c r="C32" s="51" t="s">
        <v>227</v>
      </c>
      <c r="D32" s="43" t="s">
        <v>84</v>
      </c>
      <c r="E32" s="52" t="n">
        <v>55000</v>
      </c>
      <c r="F32" s="147"/>
      <c r="G32" s="54" t="n">
        <v>784855</v>
      </c>
      <c r="H32" s="54" t="n">
        <v>41083829</v>
      </c>
      <c r="I32" s="54" t="n">
        <v>26382</v>
      </c>
      <c r="J32" s="54" t="n">
        <v>1220925</v>
      </c>
      <c r="K32" s="54" t="n">
        <v>784855</v>
      </c>
      <c r="L32" s="54" t="n">
        <v>38033895</v>
      </c>
      <c r="M32" s="54" t="n">
        <v>782856</v>
      </c>
      <c r="N32" s="54" t="n">
        <v>7640171</v>
      </c>
    </row>
    <row r="33" customFormat="false" ht="9" hidden="false" customHeight="false" outlineLevel="0" collapsed="false">
      <c r="A33" s="145" t="n">
        <v>12</v>
      </c>
      <c r="C33" s="51" t="n">
        <v>55000</v>
      </c>
      <c r="D33" s="43" t="s">
        <v>84</v>
      </c>
      <c r="E33" s="52" t="n">
        <v>60000</v>
      </c>
      <c r="F33" s="147"/>
      <c r="G33" s="54" t="n">
        <v>607695</v>
      </c>
      <c r="H33" s="54" t="n">
        <v>34853342</v>
      </c>
      <c r="I33" s="54" t="n">
        <v>23695</v>
      </c>
      <c r="J33" s="54" t="n">
        <v>1207427</v>
      </c>
      <c r="K33" s="54" t="n">
        <v>607695</v>
      </c>
      <c r="L33" s="54" t="n">
        <v>32360106</v>
      </c>
      <c r="M33" s="54" t="n">
        <v>606340</v>
      </c>
      <c r="N33" s="54" t="n">
        <v>6810469</v>
      </c>
    </row>
    <row r="34" customFormat="false" ht="9" hidden="false" customHeight="false" outlineLevel="0" collapsed="false">
      <c r="A34" s="145"/>
      <c r="C34" s="51"/>
      <c r="D34" s="43"/>
      <c r="E34" s="52"/>
      <c r="F34" s="147"/>
      <c r="G34" s="54"/>
      <c r="H34" s="54"/>
      <c r="I34" s="54"/>
      <c r="J34" s="54"/>
      <c r="K34" s="54"/>
      <c r="L34" s="54"/>
      <c r="M34" s="54"/>
      <c r="N34" s="54"/>
    </row>
    <row r="35" customFormat="false" ht="9" hidden="false" customHeight="false" outlineLevel="0" collapsed="false">
      <c r="A35" s="145" t="n">
        <v>13</v>
      </c>
      <c r="C35" s="51" t="n">
        <v>60000</v>
      </c>
      <c r="D35" s="43" t="s">
        <v>84</v>
      </c>
      <c r="E35" s="52" t="n">
        <v>65000</v>
      </c>
      <c r="F35" s="147"/>
      <c r="G35" s="54" t="n">
        <v>458091</v>
      </c>
      <c r="H35" s="54" t="n">
        <v>28546311</v>
      </c>
      <c r="I35" s="54" t="n">
        <v>22332</v>
      </c>
      <c r="J35" s="54" t="n">
        <v>1247536</v>
      </c>
      <c r="K35" s="54" t="n">
        <v>458091</v>
      </c>
      <c r="L35" s="54" t="n">
        <v>26552356</v>
      </c>
      <c r="M35" s="54" t="n">
        <v>456468</v>
      </c>
      <c r="N35" s="54" t="n">
        <v>5820690</v>
      </c>
    </row>
    <row r="36" customFormat="false" ht="9" hidden="false" customHeight="false" outlineLevel="0" collapsed="false">
      <c r="A36" s="145" t="n">
        <v>14</v>
      </c>
      <c r="C36" s="51" t="n">
        <v>65000</v>
      </c>
      <c r="D36" s="43" t="s">
        <v>84</v>
      </c>
      <c r="E36" s="52" t="n">
        <v>70000</v>
      </c>
      <c r="F36" s="147"/>
      <c r="G36" s="54" t="n">
        <v>337368</v>
      </c>
      <c r="H36" s="54" t="n">
        <v>22725159</v>
      </c>
      <c r="I36" s="54" t="n">
        <v>16713</v>
      </c>
      <c r="J36" s="54" t="n">
        <v>1007742</v>
      </c>
      <c r="K36" s="54" t="n">
        <v>337368</v>
      </c>
      <c r="L36" s="54" t="n">
        <v>21173990</v>
      </c>
      <c r="M36" s="54" t="n">
        <v>336009</v>
      </c>
      <c r="N36" s="54" t="n">
        <v>4825677</v>
      </c>
    </row>
    <row r="37" customFormat="false" ht="9" hidden="false" customHeight="false" outlineLevel="0" collapsed="false">
      <c r="A37" s="145" t="n">
        <v>15</v>
      </c>
      <c r="C37" s="51" t="n">
        <v>70000</v>
      </c>
      <c r="D37" s="43" t="s">
        <v>84</v>
      </c>
      <c r="E37" s="52" t="n">
        <v>80000</v>
      </c>
      <c r="F37" s="147"/>
      <c r="G37" s="54" t="n">
        <v>462351</v>
      </c>
      <c r="H37" s="54" t="n">
        <v>34465754</v>
      </c>
      <c r="I37" s="54" t="n">
        <v>20824</v>
      </c>
      <c r="J37" s="54" t="n">
        <v>1344016</v>
      </c>
      <c r="K37" s="54" t="n">
        <v>462351</v>
      </c>
      <c r="L37" s="54" t="n">
        <v>32152022</v>
      </c>
      <c r="M37" s="54" t="n">
        <v>459786</v>
      </c>
      <c r="N37" s="54" t="n">
        <v>7733941</v>
      </c>
    </row>
    <row r="38" customFormat="false" ht="9" hidden="false" customHeight="false" outlineLevel="0" collapsed="false">
      <c r="A38" s="145" t="n">
        <v>16</v>
      </c>
      <c r="C38" s="51" t="n">
        <v>80000</v>
      </c>
      <c r="D38" s="43" t="s">
        <v>84</v>
      </c>
      <c r="E38" s="52" t="n">
        <v>90000</v>
      </c>
      <c r="F38" s="147"/>
      <c r="G38" s="54" t="n">
        <v>259970</v>
      </c>
      <c r="H38" s="54" t="n">
        <v>21964176</v>
      </c>
      <c r="I38" s="54" t="n">
        <v>12981</v>
      </c>
      <c r="J38" s="54" t="n">
        <v>926521</v>
      </c>
      <c r="K38" s="54" t="n">
        <v>259970</v>
      </c>
      <c r="L38" s="54" t="n">
        <v>20540401</v>
      </c>
      <c r="M38" s="54" t="n">
        <v>258161</v>
      </c>
      <c r="N38" s="54" t="n">
        <v>5240498</v>
      </c>
    </row>
    <row r="39" customFormat="false" ht="9" hidden="false" customHeight="false" outlineLevel="0" collapsed="false">
      <c r="A39" s="145"/>
      <c r="C39" s="51"/>
      <c r="D39" s="43"/>
      <c r="E39" s="80"/>
      <c r="F39" s="149"/>
      <c r="G39" s="54"/>
      <c r="H39" s="54"/>
      <c r="I39" s="54"/>
      <c r="J39" s="54"/>
      <c r="K39" s="54"/>
      <c r="L39" s="54"/>
      <c r="M39" s="54"/>
      <c r="N39" s="54"/>
    </row>
    <row r="40" customFormat="false" ht="9" hidden="false" customHeight="false" outlineLevel="0" collapsed="false">
      <c r="A40" s="145" t="n">
        <v>17</v>
      </c>
      <c r="C40" s="51" t="n">
        <v>90000</v>
      </c>
      <c r="D40" s="43" t="s">
        <v>84</v>
      </c>
      <c r="E40" s="52" t="n">
        <v>100000</v>
      </c>
      <c r="F40" s="147"/>
      <c r="G40" s="54" t="n">
        <v>150729</v>
      </c>
      <c r="H40" s="54" t="n">
        <v>14249882</v>
      </c>
      <c r="I40" s="54" t="n">
        <v>5204</v>
      </c>
      <c r="J40" s="54" t="n">
        <v>377550</v>
      </c>
      <c r="K40" s="54" t="n">
        <v>150729</v>
      </c>
      <c r="L40" s="54" t="n">
        <v>13356272</v>
      </c>
      <c r="M40" s="54" t="n">
        <v>149473</v>
      </c>
      <c r="N40" s="54" t="n">
        <v>3598400</v>
      </c>
    </row>
    <row r="41" customFormat="false" ht="9" hidden="false" customHeight="false" outlineLevel="0" collapsed="false">
      <c r="A41" s="145" t="n">
        <v>19</v>
      </c>
      <c r="C41" s="51" t="n">
        <v>100000</v>
      </c>
      <c r="D41" s="43" t="s">
        <v>84</v>
      </c>
      <c r="E41" s="52" t="n">
        <v>110000</v>
      </c>
      <c r="F41" s="147"/>
      <c r="G41" s="54" t="n">
        <v>89700</v>
      </c>
      <c r="H41" s="54" t="n">
        <v>9383587</v>
      </c>
      <c r="I41" s="54" t="n">
        <v>2394</v>
      </c>
      <c r="J41" s="54" t="n">
        <v>167461</v>
      </c>
      <c r="K41" s="54" t="n">
        <v>89700</v>
      </c>
      <c r="L41" s="54" t="n">
        <v>8809529</v>
      </c>
      <c r="M41" s="54" t="n">
        <v>88906</v>
      </c>
      <c r="N41" s="54" t="n">
        <v>2491274</v>
      </c>
    </row>
    <row r="42" customFormat="false" ht="9" hidden="false" customHeight="false" outlineLevel="0" collapsed="false">
      <c r="A42" s="145" t="n">
        <v>19</v>
      </c>
      <c r="C42" s="51" t="n">
        <v>110000</v>
      </c>
      <c r="D42" s="43" t="s">
        <v>84</v>
      </c>
      <c r="E42" s="52" t="n">
        <v>120000</v>
      </c>
      <c r="F42" s="147"/>
      <c r="G42" s="54" t="n">
        <v>56007</v>
      </c>
      <c r="H42" s="54" t="n">
        <v>6415013</v>
      </c>
      <c r="I42" s="54" t="n">
        <v>1193</v>
      </c>
      <c r="J42" s="54" t="n">
        <v>83404</v>
      </c>
      <c r="K42" s="54" t="n">
        <v>56007</v>
      </c>
      <c r="L42" s="54" t="n">
        <v>6031436</v>
      </c>
      <c r="M42" s="54" t="n">
        <v>55465</v>
      </c>
      <c r="N42" s="54" t="n">
        <v>1779895</v>
      </c>
    </row>
    <row r="43" customFormat="false" ht="9" hidden="false" customHeight="false" outlineLevel="0" collapsed="false">
      <c r="A43" s="145" t="n">
        <v>20</v>
      </c>
      <c r="C43" s="51" t="n">
        <v>120000</v>
      </c>
      <c r="D43" s="43" t="s">
        <v>84</v>
      </c>
      <c r="E43" s="52" t="n">
        <v>130000</v>
      </c>
      <c r="F43" s="147"/>
      <c r="G43" s="54" t="n">
        <v>36711</v>
      </c>
      <c r="H43" s="54" t="n">
        <v>4567142</v>
      </c>
      <c r="I43" s="54" t="n">
        <v>1198</v>
      </c>
      <c r="J43" s="54" t="n">
        <v>109513</v>
      </c>
      <c r="K43" s="54" t="n">
        <v>36711</v>
      </c>
      <c r="L43" s="54" t="n">
        <v>4306797</v>
      </c>
      <c r="M43" s="54" t="n">
        <v>36300</v>
      </c>
      <c r="N43" s="54" t="n">
        <v>1320121</v>
      </c>
    </row>
    <row r="44" customFormat="false" ht="9" hidden="false" customHeight="false" outlineLevel="0" collapsed="false">
      <c r="A44" s="154"/>
      <c r="C44" s="51"/>
      <c r="D44" s="52"/>
      <c r="E44" s="52"/>
      <c r="F44" s="147"/>
      <c r="G44" s="54"/>
      <c r="H44" s="54"/>
      <c r="I44" s="54"/>
      <c r="J44" s="54"/>
      <c r="K44" s="54"/>
      <c r="L44" s="54"/>
      <c r="M44" s="54"/>
      <c r="N44" s="54"/>
    </row>
    <row r="45" customFormat="false" ht="9" hidden="false" customHeight="false" outlineLevel="0" collapsed="false">
      <c r="A45" s="145" t="n">
        <v>21</v>
      </c>
      <c r="C45" s="51" t="n">
        <v>130000</v>
      </c>
      <c r="D45" s="43" t="s">
        <v>84</v>
      </c>
      <c r="E45" s="52" t="n">
        <v>140000</v>
      </c>
      <c r="F45" s="147"/>
      <c r="G45" s="54" t="n">
        <v>23270</v>
      </c>
      <c r="H45" s="54" t="n">
        <v>3132316</v>
      </c>
      <c r="I45" s="54" t="n">
        <v>610</v>
      </c>
      <c r="J45" s="54" t="n">
        <v>55370</v>
      </c>
      <c r="K45" s="54" t="n">
        <v>23270</v>
      </c>
      <c r="L45" s="54" t="n">
        <v>2955535</v>
      </c>
      <c r="M45" s="54" t="n">
        <v>23005</v>
      </c>
      <c r="N45" s="54" t="n">
        <v>943318</v>
      </c>
    </row>
    <row r="46" customFormat="false" ht="9" hidden="false" customHeight="false" outlineLevel="0" collapsed="false">
      <c r="A46" s="145" t="n">
        <v>22</v>
      </c>
      <c r="C46" s="51" t="n">
        <v>140000</v>
      </c>
      <c r="D46" s="43" t="s">
        <v>84</v>
      </c>
      <c r="E46" s="52" t="n">
        <v>150000</v>
      </c>
      <c r="F46" s="147"/>
      <c r="G46" s="54" t="n">
        <v>15405</v>
      </c>
      <c r="H46" s="54" t="n">
        <v>2227504</v>
      </c>
      <c r="I46" s="54" t="n">
        <v>499</v>
      </c>
      <c r="J46" s="54" t="n">
        <v>52372</v>
      </c>
      <c r="K46" s="54" t="n">
        <v>15405</v>
      </c>
      <c r="L46" s="54" t="n">
        <v>2110873</v>
      </c>
      <c r="M46" s="54" t="n">
        <v>15240</v>
      </c>
      <c r="N46" s="54" t="n">
        <v>691229</v>
      </c>
    </row>
    <row r="47" customFormat="false" ht="9" hidden="false" customHeight="false" outlineLevel="0" collapsed="false">
      <c r="A47" s="145" t="n">
        <v>23</v>
      </c>
      <c r="C47" s="51" t="n">
        <v>150000</v>
      </c>
      <c r="D47" s="43" t="s">
        <v>84</v>
      </c>
      <c r="E47" s="52" t="n">
        <v>160000</v>
      </c>
      <c r="F47" s="147"/>
      <c r="G47" s="54" t="n">
        <v>10780</v>
      </c>
      <c r="H47" s="54" t="n">
        <v>1666985</v>
      </c>
      <c r="I47" s="54" t="n">
        <v>317</v>
      </c>
      <c r="J47" s="54" t="n">
        <v>31790</v>
      </c>
      <c r="K47" s="54" t="n">
        <v>10780</v>
      </c>
      <c r="L47" s="54" t="n">
        <v>1584660</v>
      </c>
      <c r="M47" s="54" t="n">
        <v>10621</v>
      </c>
      <c r="N47" s="54" t="n">
        <v>531020</v>
      </c>
    </row>
    <row r="48" customFormat="false" ht="9" hidden="false" customHeight="false" outlineLevel="0" collapsed="false">
      <c r="A48" s="145" t="n">
        <v>24</v>
      </c>
      <c r="C48" s="51" t="n">
        <v>160000</v>
      </c>
      <c r="D48" s="43" t="s">
        <v>84</v>
      </c>
      <c r="E48" s="52" t="n">
        <v>170000</v>
      </c>
      <c r="F48" s="147"/>
      <c r="G48" s="54" t="n">
        <v>7781</v>
      </c>
      <c r="H48" s="54" t="n">
        <v>1281924</v>
      </c>
      <c r="I48" s="54" t="n">
        <v>220</v>
      </c>
      <c r="J48" s="54" t="n">
        <v>24333</v>
      </c>
      <c r="K48" s="54" t="n">
        <v>7781</v>
      </c>
      <c r="L48" s="54" t="n">
        <v>1222455</v>
      </c>
      <c r="M48" s="54" t="n">
        <v>7712</v>
      </c>
      <c r="N48" s="54" t="n">
        <v>420333</v>
      </c>
    </row>
    <row r="49" customFormat="false" ht="9" hidden="false" customHeight="false" outlineLevel="0" collapsed="false">
      <c r="A49" s="145"/>
      <c r="C49" s="51"/>
      <c r="D49" s="43"/>
      <c r="E49" s="52"/>
      <c r="F49" s="147"/>
      <c r="G49" s="54"/>
      <c r="H49" s="54"/>
      <c r="I49" s="54"/>
      <c r="J49" s="54"/>
      <c r="K49" s="54"/>
      <c r="L49" s="54"/>
      <c r="M49" s="54"/>
      <c r="N49" s="54"/>
    </row>
    <row r="50" customFormat="false" ht="9" hidden="false" customHeight="false" outlineLevel="0" collapsed="false">
      <c r="A50" s="145" t="n">
        <v>25</v>
      </c>
      <c r="C50" s="51" t="n">
        <v>170000</v>
      </c>
      <c r="D50" s="43" t="s">
        <v>84</v>
      </c>
      <c r="E50" s="52" t="n">
        <v>180000</v>
      </c>
      <c r="F50" s="147"/>
      <c r="G50" s="54" t="n">
        <v>5528</v>
      </c>
      <c r="H50" s="54" t="n">
        <v>965341</v>
      </c>
      <c r="I50" s="54" t="n">
        <v>182</v>
      </c>
      <c r="J50" s="54" t="n">
        <v>22485</v>
      </c>
      <c r="K50" s="54" t="n">
        <v>5528</v>
      </c>
      <c r="L50" s="54" t="n">
        <v>921609</v>
      </c>
      <c r="M50" s="54" t="n">
        <v>5451</v>
      </c>
      <c r="N50" s="54" t="n">
        <v>321298</v>
      </c>
    </row>
    <row r="51" customFormat="false" ht="9" hidden="false" customHeight="false" outlineLevel="0" collapsed="false">
      <c r="A51" s="145" t="n">
        <v>26</v>
      </c>
      <c r="C51" s="51" t="n">
        <v>180000</v>
      </c>
      <c r="D51" s="43" t="s">
        <v>84</v>
      </c>
      <c r="E51" s="52" t="n">
        <v>190000</v>
      </c>
      <c r="F51" s="147"/>
      <c r="G51" s="54" t="n">
        <v>4615</v>
      </c>
      <c r="H51" s="54" t="n">
        <v>851935</v>
      </c>
      <c r="I51" s="54" t="n">
        <v>150</v>
      </c>
      <c r="J51" s="54" t="n">
        <v>18898</v>
      </c>
      <c r="K51" s="54" t="n">
        <v>4615</v>
      </c>
      <c r="L51" s="54" t="n">
        <v>815851</v>
      </c>
      <c r="M51" s="54" t="n">
        <v>4549</v>
      </c>
      <c r="N51" s="54" t="n">
        <v>288432</v>
      </c>
    </row>
    <row r="52" customFormat="false" ht="9" hidden="false" customHeight="false" outlineLevel="0" collapsed="false">
      <c r="A52" s="145" t="n">
        <v>27</v>
      </c>
      <c r="C52" s="51" t="n">
        <v>190000</v>
      </c>
      <c r="D52" s="43" t="s">
        <v>84</v>
      </c>
      <c r="E52" s="52" t="n">
        <v>200000</v>
      </c>
      <c r="F52" s="147"/>
      <c r="G52" s="54" t="n">
        <v>3452</v>
      </c>
      <c r="H52" s="54" t="n">
        <v>672329</v>
      </c>
      <c r="I52" s="54" t="n">
        <v>127</v>
      </c>
      <c r="J52" s="54" t="n">
        <v>16819</v>
      </c>
      <c r="K52" s="54" t="n">
        <v>3452</v>
      </c>
      <c r="L52" s="54" t="n">
        <v>645856</v>
      </c>
      <c r="M52" s="54" t="n">
        <v>3408</v>
      </c>
      <c r="N52" s="54" t="n">
        <v>232020</v>
      </c>
    </row>
    <row r="53" customFormat="false" ht="9" hidden="false" customHeight="false" outlineLevel="0" collapsed="false">
      <c r="A53" s="145" t="n">
        <v>28</v>
      </c>
      <c r="C53" s="51" t="n">
        <v>200000</v>
      </c>
      <c r="D53" s="43" t="s">
        <v>84</v>
      </c>
      <c r="E53" s="52" t="n">
        <v>250000</v>
      </c>
      <c r="F53" s="147"/>
      <c r="G53" s="54" t="n">
        <v>9737</v>
      </c>
      <c r="H53" s="54" t="n">
        <v>2149547</v>
      </c>
      <c r="I53" s="54" t="n">
        <v>319</v>
      </c>
      <c r="J53" s="54" t="n">
        <v>44119</v>
      </c>
      <c r="K53" s="54" t="n">
        <v>9737</v>
      </c>
      <c r="L53" s="54" t="n">
        <v>2075025</v>
      </c>
      <c r="M53" s="54" t="n">
        <v>9568</v>
      </c>
      <c r="N53" s="54" t="n">
        <v>759332</v>
      </c>
    </row>
    <row r="54" customFormat="false" ht="9" hidden="false" customHeight="false" outlineLevel="0" collapsed="false">
      <c r="A54" s="145"/>
      <c r="C54" s="51"/>
      <c r="D54" s="43"/>
      <c r="E54" s="52"/>
      <c r="F54" s="147"/>
      <c r="G54" s="54"/>
      <c r="H54" s="54"/>
      <c r="I54" s="54"/>
      <c r="J54" s="54"/>
      <c r="K54" s="54"/>
      <c r="L54" s="54"/>
      <c r="M54" s="54"/>
      <c r="N54" s="54"/>
    </row>
    <row r="55" customFormat="false" ht="9" hidden="false" customHeight="false" outlineLevel="0" collapsed="false">
      <c r="A55" s="145" t="n">
        <v>29</v>
      </c>
      <c r="C55" s="51" t="n">
        <v>250000</v>
      </c>
      <c r="D55" s="43" t="s">
        <v>84</v>
      </c>
      <c r="E55" s="52" t="n">
        <v>500000</v>
      </c>
      <c r="F55" s="147"/>
      <c r="G55" s="54" t="n">
        <v>8525</v>
      </c>
      <c r="H55" s="54" t="n">
        <v>2740314</v>
      </c>
      <c r="I55" s="54" t="n">
        <v>335</v>
      </c>
      <c r="J55" s="54" t="n">
        <v>65309</v>
      </c>
      <c r="K55" s="54" t="n">
        <v>8525</v>
      </c>
      <c r="L55" s="54" t="n">
        <v>2675344</v>
      </c>
      <c r="M55" s="54" t="n">
        <v>8333</v>
      </c>
      <c r="N55" s="54" t="n">
        <v>1030286</v>
      </c>
    </row>
    <row r="56" customFormat="false" ht="9" hidden="false" customHeight="false" outlineLevel="0" collapsed="false">
      <c r="A56" s="145" t="n">
        <v>30</v>
      </c>
      <c r="C56" s="51" t="n">
        <v>500000</v>
      </c>
      <c r="D56" s="43" t="s">
        <v>84</v>
      </c>
      <c r="E56" s="52" t="n">
        <v>750000</v>
      </c>
      <c r="F56" s="147"/>
      <c r="G56" s="54" t="n">
        <v>1035</v>
      </c>
      <c r="H56" s="54" t="n">
        <v>618687</v>
      </c>
      <c r="I56" s="54" t="n">
        <v>45</v>
      </c>
      <c r="J56" s="54" t="n">
        <v>12671</v>
      </c>
      <c r="K56" s="54" t="n">
        <v>1035</v>
      </c>
      <c r="L56" s="54" t="n">
        <v>608638</v>
      </c>
      <c r="M56" s="54" t="n">
        <v>1001</v>
      </c>
      <c r="N56" s="54" t="n">
        <v>249940</v>
      </c>
    </row>
    <row r="57" customFormat="false" ht="9" hidden="false" customHeight="false" outlineLevel="0" collapsed="false">
      <c r="A57" s="145" t="n">
        <v>31</v>
      </c>
      <c r="C57" s="51" t="n">
        <v>750000</v>
      </c>
      <c r="D57" s="43" t="s">
        <v>84</v>
      </c>
      <c r="E57" s="52" t="s">
        <v>150</v>
      </c>
      <c r="F57" s="149"/>
      <c r="G57" s="54" t="n">
        <v>274</v>
      </c>
      <c r="H57" s="54" t="n">
        <v>233330</v>
      </c>
      <c r="I57" s="54" t="n">
        <v>8</v>
      </c>
      <c r="J57" s="54" t="n">
        <v>2576</v>
      </c>
      <c r="K57" s="54" t="n">
        <v>274</v>
      </c>
      <c r="L57" s="54" t="n">
        <v>230625</v>
      </c>
      <c r="M57" s="54" t="n">
        <v>259</v>
      </c>
      <c r="N57" s="54" t="n">
        <v>92532</v>
      </c>
    </row>
    <row r="58" customFormat="false" ht="9" hidden="false" customHeight="false" outlineLevel="0" collapsed="false">
      <c r="A58" s="145" t="n">
        <v>32</v>
      </c>
      <c r="C58" s="51" t="s">
        <v>123</v>
      </c>
      <c r="D58" s="80" t="s">
        <v>136</v>
      </c>
      <c r="E58" s="80"/>
      <c r="F58" s="149"/>
      <c r="G58" s="54" t="n">
        <v>227</v>
      </c>
      <c r="H58" s="54" t="n">
        <v>373103</v>
      </c>
      <c r="I58" s="54" t="n">
        <v>13</v>
      </c>
      <c r="J58" s="54" t="n">
        <v>6027</v>
      </c>
      <c r="K58" s="54" t="n">
        <v>227</v>
      </c>
      <c r="L58" s="54" t="n">
        <v>370166</v>
      </c>
      <c r="M58" s="54" t="n">
        <v>221</v>
      </c>
      <c r="N58" s="54" t="n">
        <v>136709</v>
      </c>
    </row>
    <row r="59" customFormat="false" ht="9" hidden="false" customHeight="false" outlineLevel="0" collapsed="false">
      <c r="A59" s="145"/>
      <c r="C59" s="51"/>
      <c r="D59" s="43"/>
      <c r="E59" s="52"/>
      <c r="F59" s="147"/>
      <c r="G59" s="54"/>
      <c r="H59" s="54"/>
      <c r="I59" s="54"/>
      <c r="J59" s="54"/>
      <c r="K59" s="54"/>
      <c r="L59" s="54"/>
      <c r="M59" s="54"/>
      <c r="N59" s="54"/>
    </row>
    <row r="60" customFormat="false" ht="9" hidden="false" customHeight="false" outlineLevel="0" collapsed="false">
      <c r="A60" s="145" t="n">
        <v>33</v>
      </c>
      <c r="C60" s="51"/>
      <c r="D60" s="52"/>
      <c r="E60" s="52" t="s">
        <v>204</v>
      </c>
      <c r="F60" s="147"/>
      <c r="G60" s="54" t="n">
        <f aca="false">SUM(G20:G59)</f>
        <v>11056686</v>
      </c>
      <c r="H60" s="54" t="n">
        <f aca="false">SUM(H20:H59)</f>
        <v>429423829</v>
      </c>
      <c r="I60" s="54" t="n">
        <f aca="false">SUM(I20:I59)</f>
        <v>1173090</v>
      </c>
      <c r="J60" s="54" t="n">
        <f aca="false">SUM(J20:J59)</f>
        <v>21712035</v>
      </c>
      <c r="K60" s="54" t="n">
        <f aca="false">SUM(K20:K59)</f>
        <v>11056686</v>
      </c>
      <c r="L60" s="54" t="n">
        <f aca="false">SUM(L20:L59)</f>
        <v>388491676</v>
      </c>
      <c r="M60" s="54" t="n">
        <f aca="false">SUM(M20:M59)</f>
        <v>9816270</v>
      </c>
      <c r="N60" s="54" t="n">
        <f aca="false">SUM(N20:N59)</f>
        <v>80552415</v>
      </c>
    </row>
    <row r="61" customFormat="false" ht="9" hidden="false" customHeight="false" outlineLevel="0" collapsed="false">
      <c r="A61" s="145"/>
      <c r="C61" s="52"/>
      <c r="D61" s="52"/>
      <c r="E61" s="52"/>
      <c r="F61" s="52"/>
      <c r="G61" s="28"/>
      <c r="H61" s="28"/>
      <c r="I61" s="28"/>
      <c r="J61" s="28"/>
      <c r="K61" s="28"/>
      <c r="L61" s="28"/>
      <c r="M61" s="28"/>
      <c r="N61" s="28"/>
    </row>
    <row r="62" customFormat="false" ht="9" hidden="false" customHeight="false" outlineLevel="0" collapsed="false">
      <c r="A62" s="145"/>
      <c r="C62" s="52"/>
      <c r="D62" s="52"/>
      <c r="E62" s="52"/>
      <c r="F62" s="52"/>
      <c r="G62" s="43" t="s">
        <v>228</v>
      </c>
      <c r="H62" s="43"/>
      <c r="I62" s="43"/>
      <c r="J62" s="43"/>
      <c r="K62" s="43"/>
      <c r="L62" s="43"/>
      <c r="M62" s="43"/>
      <c r="N62" s="43"/>
    </row>
    <row r="63" customFormat="false" ht="9" hidden="false" customHeight="false" outlineLevel="0" collapsed="false">
      <c r="A63" s="145"/>
      <c r="C63" s="52"/>
      <c r="D63" s="52"/>
      <c r="E63" s="52"/>
      <c r="F63" s="52"/>
      <c r="G63" s="28"/>
      <c r="H63" s="28"/>
      <c r="I63" s="28"/>
      <c r="J63" s="28"/>
      <c r="K63" s="28"/>
      <c r="L63" s="28"/>
      <c r="M63" s="28"/>
      <c r="N63" s="28"/>
    </row>
    <row r="64" customFormat="false" ht="9" hidden="false" customHeight="false" outlineLevel="0" collapsed="false">
      <c r="A64" s="145" t="n">
        <v>34</v>
      </c>
      <c r="C64" s="51" t="n">
        <v>1</v>
      </c>
      <c r="D64" s="43" t="s">
        <v>84</v>
      </c>
      <c r="E64" s="52" t="s">
        <v>85</v>
      </c>
      <c r="F64" s="147"/>
      <c r="G64" s="54" t="n">
        <v>28939</v>
      </c>
      <c r="H64" s="54" t="n">
        <v>84543</v>
      </c>
      <c r="I64" s="54" t="n">
        <v>1725</v>
      </c>
      <c r="J64" s="54" t="n">
        <v>3075</v>
      </c>
      <c r="K64" s="54" t="n">
        <v>28939</v>
      </c>
      <c r="L64" s="54" t="n">
        <v>32438</v>
      </c>
      <c r="M64" s="54" t="n">
        <v>11141</v>
      </c>
      <c r="N64" s="54" t="n">
        <v>2740</v>
      </c>
    </row>
    <row r="65" customFormat="false" ht="9" hidden="false" customHeight="false" outlineLevel="0" collapsed="false">
      <c r="A65" s="145" t="n">
        <v>35</v>
      </c>
      <c r="C65" s="51" t="s">
        <v>88</v>
      </c>
      <c r="D65" s="43" t="s">
        <v>84</v>
      </c>
      <c r="E65" s="52" t="n">
        <v>10000</v>
      </c>
      <c r="F65" s="147"/>
      <c r="G65" s="54" t="n">
        <v>40325</v>
      </c>
      <c r="H65" s="54" t="n">
        <v>304241</v>
      </c>
      <c r="I65" s="54" t="n">
        <v>477</v>
      </c>
      <c r="J65" s="54" t="n">
        <v>2944</v>
      </c>
      <c r="K65" s="54" t="n">
        <v>40325</v>
      </c>
      <c r="L65" s="54" t="n">
        <v>221068</v>
      </c>
      <c r="M65" s="54" t="n">
        <v>21861</v>
      </c>
      <c r="N65" s="54" t="n">
        <v>11002</v>
      </c>
    </row>
    <row r="66" customFormat="false" ht="9" hidden="false" customHeight="false" outlineLevel="0" collapsed="false">
      <c r="A66" s="145" t="n">
        <v>36</v>
      </c>
      <c r="C66" s="51" t="s">
        <v>91</v>
      </c>
      <c r="D66" s="43" t="s">
        <v>84</v>
      </c>
      <c r="E66" s="52" t="n">
        <v>15000</v>
      </c>
      <c r="F66" s="147"/>
      <c r="G66" s="54" t="n">
        <v>47870</v>
      </c>
      <c r="H66" s="54" t="n">
        <v>601698</v>
      </c>
      <c r="I66" s="54" t="n">
        <v>615</v>
      </c>
      <c r="J66" s="54" t="n">
        <v>4853</v>
      </c>
      <c r="K66" s="54" t="n">
        <v>47870</v>
      </c>
      <c r="L66" s="54" t="n">
        <v>499099</v>
      </c>
      <c r="M66" s="54" t="n">
        <v>26979</v>
      </c>
      <c r="N66" s="54" t="n">
        <v>22747</v>
      </c>
    </row>
    <row r="67" customFormat="false" ht="9" hidden="false" customHeight="false" outlineLevel="0" collapsed="false">
      <c r="A67" s="145" t="n">
        <v>37</v>
      </c>
      <c r="C67" s="51" t="s">
        <v>94</v>
      </c>
      <c r="D67" s="43" t="s">
        <v>84</v>
      </c>
      <c r="E67" s="52" t="n">
        <v>20000</v>
      </c>
      <c r="F67" s="147"/>
      <c r="G67" s="54" t="n">
        <v>62659</v>
      </c>
      <c r="H67" s="54" t="n">
        <v>1104072</v>
      </c>
      <c r="I67" s="54" t="n">
        <v>1499</v>
      </c>
      <c r="J67" s="54" t="n">
        <v>18489</v>
      </c>
      <c r="K67" s="54" t="n">
        <v>62659</v>
      </c>
      <c r="L67" s="54" t="n">
        <v>959839</v>
      </c>
      <c r="M67" s="54" t="n">
        <v>34356</v>
      </c>
      <c r="N67" s="54" t="n">
        <v>38752</v>
      </c>
    </row>
    <row r="68" customFormat="false" ht="9" hidden="false" customHeight="false" outlineLevel="0" collapsed="false">
      <c r="A68" s="145"/>
      <c r="C68" s="51"/>
      <c r="D68" s="43"/>
      <c r="E68" s="52"/>
      <c r="F68" s="147"/>
      <c r="G68" s="54"/>
      <c r="H68" s="54"/>
      <c r="I68" s="54"/>
      <c r="J68" s="54"/>
      <c r="K68" s="54"/>
      <c r="L68" s="54"/>
      <c r="M68" s="54"/>
      <c r="N68" s="54"/>
    </row>
    <row r="69" customFormat="false" ht="9" hidden="false" customHeight="false" outlineLevel="0" collapsed="false">
      <c r="A69" s="145" t="n">
        <v>38</v>
      </c>
      <c r="C69" s="51" t="s">
        <v>97</v>
      </c>
      <c r="D69" s="43" t="s">
        <v>84</v>
      </c>
      <c r="E69" s="52" t="n">
        <v>25000</v>
      </c>
      <c r="F69" s="147"/>
      <c r="G69" s="54" t="n">
        <v>83173</v>
      </c>
      <c r="H69" s="54" t="n">
        <v>1878579</v>
      </c>
      <c r="I69" s="54" t="n">
        <v>2444</v>
      </c>
      <c r="J69" s="54" t="n">
        <v>38717</v>
      </c>
      <c r="K69" s="54" t="n">
        <v>83173</v>
      </c>
      <c r="L69" s="54" t="n">
        <v>1675431</v>
      </c>
      <c r="M69" s="54" t="n">
        <v>51067</v>
      </c>
      <c r="N69" s="54" t="n">
        <v>67531</v>
      </c>
    </row>
    <row r="70" customFormat="false" ht="9" hidden="false" customHeight="false" outlineLevel="0" collapsed="false">
      <c r="A70" s="145" t="n">
        <v>39</v>
      </c>
      <c r="C70" s="51" t="s">
        <v>100</v>
      </c>
      <c r="D70" s="43" t="s">
        <v>84</v>
      </c>
      <c r="E70" s="52" t="n">
        <v>30000</v>
      </c>
      <c r="F70" s="147"/>
      <c r="G70" s="54" t="n">
        <v>101839</v>
      </c>
      <c r="H70" s="54" t="n">
        <v>2801403</v>
      </c>
      <c r="I70" s="54" t="n">
        <v>2791</v>
      </c>
      <c r="J70" s="54" t="n">
        <v>49673</v>
      </c>
      <c r="K70" s="54" t="n">
        <v>101839</v>
      </c>
      <c r="L70" s="54" t="n">
        <v>2535774</v>
      </c>
      <c r="M70" s="54" t="n">
        <v>86355</v>
      </c>
      <c r="N70" s="54" t="n">
        <v>141526</v>
      </c>
    </row>
    <row r="71" customFormat="false" ht="9" hidden="false" customHeight="false" outlineLevel="0" collapsed="false">
      <c r="A71" s="145" t="n">
        <v>40</v>
      </c>
      <c r="C71" s="51" t="s">
        <v>103</v>
      </c>
      <c r="D71" s="43" t="s">
        <v>84</v>
      </c>
      <c r="E71" s="52" t="n">
        <v>35000</v>
      </c>
      <c r="F71" s="147"/>
      <c r="G71" s="54" t="n">
        <v>101366</v>
      </c>
      <c r="H71" s="54" t="n">
        <v>3290244</v>
      </c>
      <c r="I71" s="54" t="n">
        <v>2822</v>
      </c>
      <c r="J71" s="54" t="n">
        <v>61960</v>
      </c>
      <c r="K71" s="54" t="n">
        <v>101366</v>
      </c>
      <c r="L71" s="54" t="n">
        <v>3002317</v>
      </c>
      <c r="M71" s="54" t="n">
        <v>98415</v>
      </c>
      <c r="N71" s="54" t="n">
        <v>258399</v>
      </c>
    </row>
    <row r="72" customFormat="false" ht="9" hidden="false" customHeight="false" outlineLevel="0" collapsed="false">
      <c r="A72" s="145" t="n">
        <v>41</v>
      </c>
      <c r="C72" s="51" t="n">
        <v>35000</v>
      </c>
      <c r="D72" s="43" t="s">
        <v>84</v>
      </c>
      <c r="E72" s="52" t="n">
        <v>40000</v>
      </c>
      <c r="F72" s="147"/>
      <c r="G72" s="54" t="n">
        <v>104548</v>
      </c>
      <c r="H72" s="54" t="n">
        <v>3920144</v>
      </c>
      <c r="I72" s="54" t="n">
        <v>2850</v>
      </c>
      <c r="J72" s="54" t="n">
        <v>74957</v>
      </c>
      <c r="K72" s="54" t="n">
        <v>104548</v>
      </c>
      <c r="L72" s="54" t="n">
        <v>3608523</v>
      </c>
      <c r="M72" s="54" t="n">
        <v>103522</v>
      </c>
      <c r="N72" s="54" t="n">
        <v>389171</v>
      </c>
    </row>
    <row r="73" customFormat="false" ht="9" hidden="false" customHeight="false" outlineLevel="0" collapsed="false">
      <c r="A73" s="145"/>
      <c r="C73" s="51"/>
      <c r="D73" s="43"/>
      <c r="E73" s="52"/>
      <c r="F73" s="147"/>
      <c r="G73" s="54"/>
      <c r="H73" s="54"/>
      <c r="I73" s="54"/>
      <c r="J73" s="54"/>
      <c r="K73" s="54"/>
      <c r="L73" s="54"/>
      <c r="M73" s="54"/>
      <c r="N73" s="54"/>
    </row>
    <row r="74" customFormat="false" ht="9" hidden="false" customHeight="false" outlineLevel="0" collapsed="false">
      <c r="A74" s="145" t="n">
        <v>42</v>
      </c>
      <c r="C74" s="51" t="n">
        <v>40000</v>
      </c>
      <c r="D74" s="43" t="s">
        <v>84</v>
      </c>
      <c r="E74" s="52" t="n">
        <v>45000</v>
      </c>
      <c r="F74" s="147"/>
      <c r="G74" s="54" t="n">
        <v>108054</v>
      </c>
      <c r="H74" s="54" t="n">
        <v>4587469</v>
      </c>
      <c r="I74" s="54" t="n">
        <v>2597</v>
      </c>
      <c r="J74" s="54" t="n">
        <v>76054</v>
      </c>
      <c r="K74" s="54" t="n">
        <v>108054</v>
      </c>
      <c r="L74" s="54" t="n">
        <v>4257939</v>
      </c>
      <c r="M74" s="54" t="n">
        <v>107443</v>
      </c>
      <c r="N74" s="54" t="n">
        <v>525237</v>
      </c>
    </row>
    <row r="75" customFormat="false" ht="9" hidden="false" customHeight="false" outlineLevel="0" collapsed="false">
      <c r="A75" s="145" t="n">
        <v>43</v>
      </c>
      <c r="C75" s="51" t="s">
        <v>226</v>
      </c>
      <c r="D75" s="43" t="s">
        <v>84</v>
      </c>
      <c r="E75" s="52" t="n">
        <v>50000</v>
      </c>
      <c r="F75" s="147"/>
      <c r="G75" s="54" t="n">
        <v>102737</v>
      </c>
      <c r="H75" s="54" t="n">
        <v>4875749</v>
      </c>
      <c r="I75" s="54" t="n">
        <v>2309</v>
      </c>
      <c r="J75" s="54" t="n">
        <v>71355</v>
      </c>
      <c r="K75" s="54" t="n">
        <v>102737</v>
      </c>
      <c r="L75" s="54" t="n">
        <v>4553482</v>
      </c>
      <c r="M75" s="54" t="n">
        <v>102305</v>
      </c>
      <c r="N75" s="54" t="n">
        <v>623310</v>
      </c>
    </row>
    <row r="76" customFormat="false" ht="9" hidden="false" customHeight="false" outlineLevel="0" collapsed="false">
      <c r="A76" s="145" t="n">
        <v>44</v>
      </c>
      <c r="C76" s="51" t="s">
        <v>227</v>
      </c>
      <c r="D76" s="43" t="s">
        <v>84</v>
      </c>
      <c r="E76" s="52" t="n">
        <v>55000</v>
      </c>
      <c r="F76" s="147"/>
      <c r="G76" s="54" t="n">
        <v>89569</v>
      </c>
      <c r="H76" s="54" t="n">
        <v>4691844</v>
      </c>
      <c r="I76" s="54" t="n">
        <v>2090</v>
      </c>
      <c r="J76" s="54" t="n">
        <v>70039</v>
      </c>
      <c r="K76" s="54" t="n">
        <v>89569</v>
      </c>
      <c r="L76" s="54" t="n">
        <v>4401866</v>
      </c>
      <c r="M76" s="54" t="n">
        <v>89240</v>
      </c>
      <c r="N76" s="54" t="n">
        <v>653593</v>
      </c>
    </row>
    <row r="77" customFormat="false" ht="9" hidden="false" customHeight="false" outlineLevel="0" collapsed="false">
      <c r="A77" s="145" t="n">
        <v>45</v>
      </c>
      <c r="C77" s="51" t="n">
        <v>55000</v>
      </c>
      <c r="D77" s="43" t="s">
        <v>84</v>
      </c>
      <c r="E77" s="52" t="n">
        <v>60000</v>
      </c>
      <c r="F77" s="147"/>
      <c r="G77" s="54" t="n">
        <v>72100</v>
      </c>
      <c r="H77" s="54" t="n">
        <v>4137573</v>
      </c>
      <c r="I77" s="54" t="n">
        <v>1798</v>
      </c>
      <c r="J77" s="54" t="n">
        <v>62149</v>
      </c>
      <c r="K77" s="54" t="n">
        <v>72100</v>
      </c>
      <c r="L77" s="54" t="n">
        <v>3887741</v>
      </c>
      <c r="M77" s="54" t="n">
        <v>71825</v>
      </c>
      <c r="N77" s="54" t="n">
        <v>622222</v>
      </c>
    </row>
    <row r="78" customFormat="false" ht="9" hidden="false" customHeight="false" outlineLevel="0" collapsed="false">
      <c r="A78" s="145"/>
      <c r="C78" s="51"/>
      <c r="D78" s="43"/>
      <c r="E78" s="52"/>
      <c r="F78" s="147"/>
      <c r="G78" s="54"/>
      <c r="H78" s="54"/>
      <c r="I78" s="54"/>
      <c r="J78" s="54"/>
      <c r="K78" s="54"/>
      <c r="L78" s="54"/>
      <c r="M78" s="54"/>
      <c r="N78" s="54"/>
    </row>
    <row r="79" customFormat="false" ht="9" hidden="false" customHeight="false" outlineLevel="0" collapsed="false">
      <c r="A79" s="145" t="n">
        <v>46</v>
      </c>
      <c r="C79" s="51" t="n">
        <v>60000</v>
      </c>
      <c r="D79" s="43" t="s">
        <v>84</v>
      </c>
      <c r="E79" s="52" t="n">
        <v>65000</v>
      </c>
      <c r="F79" s="147"/>
      <c r="G79" s="54" t="n">
        <v>55568</v>
      </c>
      <c r="H79" s="54" t="n">
        <v>3465405</v>
      </c>
      <c r="I79" s="54" t="n">
        <v>1485</v>
      </c>
      <c r="J79" s="54" t="n">
        <v>51395</v>
      </c>
      <c r="K79" s="54" t="n">
        <v>55568</v>
      </c>
      <c r="L79" s="54" t="n">
        <v>3263837</v>
      </c>
      <c r="M79" s="54" t="n">
        <v>55384</v>
      </c>
      <c r="N79" s="54" t="n">
        <v>556359</v>
      </c>
    </row>
    <row r="80" customFormat="false" ht="9" hidden="false" customHeight="false" outlineLevel="0" collapsed="false">
      <c r="A80" s="145" t="n">
        <v>47</v>
      </c>
      <c r="C80" s="51" t="n">
        <v>65000</v>
      </c>
      <c r="D80" s="43" t="s">
        <v>84</v>
      </c>
      <c r="E80" s="52" t="n">
        <v>70000</v>
      </c>
      <c r="F80" s="147"/>
      <c r="G80" s="54" t="n">
        <v>39498</v>
      </c>
      <c r="H80" s="54" t="n">
        <v>2660216</v>
      </c>
      <c r="I80" s="54" t="n">
        <v>1011</v>
      </c>
      <c r="J80" s="54" t="n">
        <v>33765</v>
      </c>
      <c r="K80" s="54" t="n">
        <v>39498</v>
      </c>
      <c r="L80" s="54" t="n">
        <v>2505301</v>
      </c>
      <c r="M80" s="54" t="n">
        <v>39387</v>
      </c>
      <c r="N80" s="54" t="n">
        <v>453343</v>
      </c>
    </row>
    <row r="81" customFormat="false" ht="9" hidden="false" customHeight="false" outlineLevel="0" collapsed="false">
      <c r="A81" s="145" t="n">
        <v>48</v>
      </c>
      <c r="C81" s="51" t="n">
        <v>70000</v>
      </c>
      <c r="D81" s="43" t="s">
        <v>84</v>
      </c>
      <c r="E81" s="52" t="n">
        <v>80000</v>
      </c>
      <c r="F81" s="147"/>
      <c r="G81" s="54" t="n">
        <v>52059</v>
      </c>
      <c r="H81" s="54" t="n">
        <v>3884755</v>
      </c>
      <c r="I81" s="54" t="n">
        <v>1701</v>
      </c>
      <c r="J81" s="54" t="n">
        <v>66439</v>
      </c>
      <c r="K81" s="54" t="n">
        <v>52059</v>
      </c>
      <c r="L81" s="54" t="n">
        <v>3652641</v>
      </c>
      <c r="M81" s="54" t="n">
        <v>51866</v>
      </c>
      <c r="N81" s="54" t="n">
        <v>716721</v>
      </c>
    </row>
    <row r="82" customFormat="false" ht="9" hidden="false" customHeight="false" outlineLevel="0" collapsed="false">
      <c r="A82" s="145" t="n">
        <v>49</v>
      </c>
      <c r="C82" s="51" t="n">
        <v>80000</v>
      </c>
      <c r="D82" s="43" t="s">
        <v>84</v>
      </c>
      <c r="E82" s="52" t="n">
        <v>90000</v>
      </c>
      <c r="F82" s="147"/>
      <c r="G82" s="54" t="n">
        <v>32763</v>
      </c>
      <c r="H82" s="54" t="n">
        <v>2765216</v>
      </c>
      <c r="I82" s="54" t="n">
        <v>1332</v>
      </c>
      <c r="J82" s="54" t="n">
        <v>52101</v>
      </c>
      <c r="K82" s="54" t="n">
        <v>32763</v>
      </c>
      <c r="L82" s="54" t="n">
        <v>2594226</v>
      </c>
      <c r="M82" s="54" t="n">
        <v>32624</v>
      </c>
      <c r="N82" s="54" t="n">
        <v>553753</v>
      </c>
    </row>
    <row r="83" customFormat="false" ht="9" hidden="false" customHeight="false" outlineLevel="0" collapsed="false">
      <c r="A83" s="145"/>
      <c r="C83" s="51"/>
      <c r="D83" s="43"/>
      <c r="E83" s="80"/>
      <c r="F83" s="149"/>
      <c r="G83" s="54"/>
      <c r="H83" s="54"/>
      <c r="I83" s="54"/>
      <c r="J83" s="54"/>
      <c r="K83" s="54"/>
      <c r="L83" s="54"/>
      <c r="M83" s="54"/>
      <c r="N83" s="54"/>
    </row>
    <row r="84" customFormat="false" ht="9" hidden="false" customHeight="false" outlineLevel="0" collapsed="false">
      <c r="A84" s="145" t="n">
        <v>50</v>
      </c>
      <c r="C84" s="51" t="n">
        <v>90000</v>
      </c>
      <c r="D84" s="43" t="s">
        <v>84</v>
      </c>
      <c r="E84" s="52" t="n">
        <v>100000</v>
      </c>
      <c r="F84" s="147"/>
      <c r="G84" s="54" t="n">
        <v>18678</v>
      </c>
      <c r="H84" s="54" t="n">
        <v>1766233</v>
      </c>
      <c r="I84" s="54" t="n">
        <v>941</v>
      </c>
      <c r="J84" s="54" t="n">
        <v>34413</v>
      </c>
      <c r="K84" s="54" t="n">
        <v>18678</v>
      </c>
      <c r="L84" s="54" t="n">
        <v>1656636</v>
      </c>
      <c r="M84" s="54" t="n">
        <v>18584</v>
      </c>
      <c r="N84" s="54" t="n">
        <v>380230</v>
      </c>
    </row>
    <row r="85" customFormat="false" ht="9" hidden="false" customHeight="false" outlineLevel="0" collapsed="false">
      <c r="A85" s="145" t="n">
        <v>51</v>
      </c>
      <c r="C85" s="51" t="n">
        <v>100000</v>
      </c>
      <c r="D85" s="43" t="s">
        <v>84</v>
      </c>
      <c r="E85" s="52" t="n">
        <v>110000</v>
      </c>
      <c r="F85" s="147"/>
      <c r="G85" s="54" t="n">
        <v>10465</v>
      </c>
      <c r="H85" s="54" t="n">
        <v>1093777</v>
      </c>
      <c r="I85" s="54" t="n">
        <v>689</v>
      </c>
      <c r="J85" s="54" t="n">
        <v>23279</v>
      </c>
      <c r="K85" s="54" t="n">
        <v>10465</v>
      </c>
      <c r="L85" s="54" t="n">
        <v>1027673</v>
      </c>
      <c r="M85" s="54" t="n">
        <v>10411</v>
      </c>
      <c r="N85" s="54" t="n">
        <v>249000</v>
      </c>
    </row>
    <row r="86" customFormat="false" ht="9" hidden="false" customHeight="false" outlineLevel="0" collapsed="false">
      <c r="A86" s="145" t="n">
        <v>52</v>
      </c>
      <c r="C86" s="51" t="n">
        <v>110000</v>
      </c>
      <c r="D86" s="43" t="s">
        <v>84</v>
      </c>
      <c r="E86" s="52" t="n">
        <v>120000</v>
      </c>
      <c r="F86" s="147"/>
      <c r="G86" s="54" t="n">
        <v>6824</v>
      </c>
      <c r="H86" s="54" t="n">
        <v>781259</v>
      </c>
      <c r="I86" s="54" t="n">
        <v>359</v>
      </c>
      <c r="J86" s="54" t="n">
        <v>12039</v>
      </c>
      <c r="K86" s="54" t="n">
        <v>6824</v>
      </c>
      <c r="L86" s="54" t="n">
        <v>735813</v>
      </c>
      <c r="M86" s="54" t="n">
        <v>6795</v>
      </c>
      <c r="N86" s="54" t="n">
        <v>189705</v>
      </c>
    </row>
    <row r="87" customFormat="false" ht="9" hidden="false" customHeight="false" outlineLevel="0" collapsed="false">
      <c r="A87" s="145" t="n">
        <v>53</v>
      </c>
      <c r="C87" s="51" t="n">
        <v>120000</v>
      </c>
      <c r="D87" s="43" t="s">
        <v>84</v>
      </c>
      <c r="E87" s="52" t="n">
        <v>130000</v>
      </c>
      <c r="F87" s="147"/>
      <c r="G87" s="54" t="n">
        <v>4249</v>
      </c>
      <c r="H87" s="54" t="n">
        <v>529286</v>
      </c>
      <c r="I87" s="54" t="n">
        <v>219</v>
      </c>
      <c r="J87" s="54" t="n">
        <v>8199</v>
      </c>
      <c r="K87" s="54" t="n">
        <v>4249</v>
      </c>
      <c r="L87" s="54" t="n">
        <v>499599</v>
      </c>
      <c r="M87" s="54" t="n">
        <v>4226</v>
      </c>
      <c r="N87" s="54" t="n">
        <v>134478</v>
      </c>
    </row>
    <row r="88" customFormat="false" ht="9" hidden="false" customHeight="false" outlineLevel="0" collapsed="false">
      <c r="A88" s="154"/>
      <c r="C88" s="51"/>
      <c r="D88" s="52"/>
      <c r="E88" s="52"/>
      <c r="F88" s="147"/>
      <c r="G88" s="54"/>
      <c r="H88" s="54"/>
      <c r="I88" s="54"/>
      <c r="J88" s="54"/>
      <c r="K88" s="54"/>
      <c r="L88" s="54"/>
      <c r="M88" s="54"/>
      <c r="N88" s="54"/>
    </row>
    <row r="89" customFormat="false" ht="9" hidden="false" customHeight="false" outlineLevel="0" collapsed="false">
      <c r="A89" s="145" t="n">
        <v>54</v>
      </c>
      <c r="C89" s="51" t="n">
        <v>130000</v>
      </c>
      <c r="D89" s="43" t="s">
        <v>84</v>
      </c>
      <c r="E89" s="52" t="n">
        <v>140000</v>
      </c>
      <c r="F89" s="147"/>
      <c r="G89" s="54" t="n">
        <v>2744</v>
      </c>
      <c r="H89" s="54" t="n">
        <v>369482</v>
      </c>
      <c r="I89" s="54" t="n">
        <v>152</v>
      </c>
      <c r="J89" s="54" t="n">
        <v>6533</v>
      </c>
      <c r="K89" s="54" t="n">
        <v>2744</v>
      </c>
      <c r="L89" s="54" t="n">
        <v>349485</v>
      </c>
      <c r="M89" s="54" t="n">
        <v>2733</v>
      </c>
      <c r="N89" s="54" t="n">
        <v>98862</v>
      </c>
    </row>
    <row r="90" customFormat="false" ht="9" hidden="false" customHeight="false" outlineLevel="0" collapsed="false">
      <c r="A90" s="145" t="n">
        <v>55</v>
      </c>
      <c r="C90" s="51" t="n">
        <v>140000</v>
      </c>
      <c r="D90" s="43" t="s">
        <v>84</v>
      </c>
      <c r="E90" s="52" t="n">
        <v>150000</v>
      </c>
      <c r="F90" s="147"/>
      <c r="G90" s="54" t="n">
        <v>1950</v>
      </c>
      <c r="H90" s="54" t="n">
        <v>282284</v>
      </c>
      <c r="I90" s="54" t="n">
        <v>81</v>
      </c>
      <c r="J90" s="54" t="n">
        <v>3950</v>
      </c>
      <c r="K90" s="54" t="n">
        <v>1950</v>
      </c>
      <c r="L90" s="54" t="n">
        <v>267789</v>
      </c>
      <c r="M90" s="54" t="n">
        <v>1931</v>
      </c>
      <c r="N90" s="54" t="n">
        <v>78519</v>
      </c>
    </row>
    <row r="91" customFormat="false" ht="9" hidden="false" customHeight="false" outlineLevel="0" collapsed="false">
      <c r="A91" s="145" t="n">
        <v>56</v>
      </c>
      <c r="C91" s="51" t="n">
        <v>150000</v>
      </c>
      <c r="D91" s="43" t="s">
        <v>84</v>
      </c>
      <c r="E91" s="52" t="n">
        <v>160000</v>
      </c>
      <c r="F91" s="147"/>
      <c r="G91" s="54" t="n">
        <v>1343</v>
      </c>
      <c r="H91" s="54" t="n">
        <v>207615</v>
      </c>
      <c r="I91" s="54" t="n">
        <v>64</v>
      </c>
      <c r="J91" s="54" t="n">
        <v>2804</v>
      </c>
      <c r="K91" s="54" t="n">
        <v>1343</v>
      </c>
      <c r="L91" s="54" t="n">
        <v>197634</v>
      </c>
      <c r="M91" s="54" t="n">
        <v>1332</v>
      </c>
      <c r="N91" s="54" t="n">
        <v>59918</v>
      </c>
    </row>
    <row r="92" customFormat="false" ht="9" hidden="false" customHeight="false" outlineLevel="0" collapsed="false">
      <c r="A92" s="145" t="n">
        <v>57</v>
      </c>
      <c r="C92" s="51" t="n">
        <v>160000</v>
      </c>
      <c r="D92" s="43" t="s">
        <v>84</v>
      </c>
      <c r="E92" s="52" t="n">
        <v>170000</v>
      </c>
      <c r="F92" s="147"/>
      <c r="G92" s="54" t="n">
        <v>1029</v>
      </c>
      <c r="H92" s="54" t="n">
        <v>169424</v>
      </c>
      <c r="I92" s="54" t="n">
        <v>38</v>
      </c>
      <c r="J92" s="54" t="n">
        <v>1877</v>
      </c>
      <c r="K92" s="54" t="n">
        <v>1029</v>
      </c>
      <c r="L92" s="54" t="n">
        <v>161815</v>
      </c>
      <c r="M92" s="54" t="n">
        <v>1024</v>
      </c>
      <c r="N92" s="54" t="n">
        <v>50180</v>
      </c>
    </row>
    <row r="93" customFormat="false" ht="9" hidden="false" customHeight="false" outlineLevel="0" collapsed="false">
      <c r="A93" s="145"/>
      <c r="C93" s="51"/>
      <c r="D93" s="43"/>
      <c r="E93" s="52"/>
      <c r="F93" s="147"/>
      <c r="G93" s="54"/>
      <c r="H93" s="54"/>
      <c r="I93" s="54"/>
      <c r="J93" s="54"/>
      <c r="K93" s="54"/>
      <c r="L93" s="54"/>
      <c r="M93" s="54"/>
      <c r="N93" s="54"/>
    </row>
    <row r="94" customFormat="false" ht="9" hidden="false" customHeight="false" outlineLevel="0" collapsed="false">
      <c r="A94" s="145" t="n">
        <v>58</v>
      </c>
      <c r="C94" s="51" t="n">
        <v>170000</v>
      </c>
      <c r="D94" s="43" t="s">
        <v>84</v>
      </c>
      <c r="E94" s="52" t="n">
        <v>180000</v>
      </c>
      <c r="F94" s="147"/>
      <c r="G94" s="54" t="n">
        <v>743</v>
      </c>
      <c r="H94" s="54" t="n">
        <v>129723</v>
      </c>
      <c r="I94" s="54" t="n">
        <v>38</v>
      </c>
      <c r="J94" s="54" t="n">
        <v>2151</v>
      </c>
      <c r="K94" s="54" t="n">
        <v>743</v>
      </c>
      <c r="L94" s="54" t="n">
        <v>123964</v>
      </c>
      <c r="M94" s="54" t="n">
        <v>736</v>
      </c>
      <c r="N94" s="54" t="n">
        <v>39113</v>
      </c>
    </row>
    <row r="95" customFormat="false" ht="9" hidden="false" customHeight="false" outlineLevel="0" collapsed="false">
      <c r="A95" s="145" t="n">
        <v>59</v>
      </c>
      <c r="C95" s="51" t="n">
        <v>180000</v>
      </c>
      <c r="D95" s="43" t="s">
        <v>84</v>
      </c>
      <c r="E95" s="52" t="n">
        <v>190000</v>
      </c>
      <c r="F95" s="147"/>
      <c r="G95" s="54" t="n">
        <v>637</v>
      </c>
      <c r="H95" s="54" t="n">
        <v>117655</v>
      </c>
      <c r="I95" s="54" t="n">
        <v>22</v>
      </c>
      <c r="J95" s="54" t="n">
        <v>1277</v>
      </c>
      <c r="K95" s="54" t="n">
        <v>637</v>
      </c>
      <c r="L95" s="54" t="n">
        <v>113068</v>
      </c>
      <c r="M95" s="54" t="n">
        <v>629</v>
      </c>
      <c r="N95" s="54" t="n">
        <v>37056</v>
      </c>
    </row>
    <row r="96" customFormat="false" ht="9" hidden="false" customHeight="false" outlineLevel="0" collapsed="false">
      <c r="A96" s="145" t="n">
        <v>60</v>
      </c>
      <c r="C96" s="51" t="n">
        <v>190000</v>
      </c>
      <c r="D96" s="43" t="s">
        <v>84</v>
      </c>
      <c r="E96" s="52" t="n">
        <v>200000</v>
      </c>
      <c r="F96" s="147"/>
      <c r="G96" s="54" t="n">
        <v>492</v>
      </c>
      <c r="H96" s="54" t="n">
        <v>95912</v>
      </c>
      <c r="I96" s="54" t="n">
        <v>26</v>
      </c>
      <c r="J96" s="54" t="n">
        <v>1802</v>
      </c>
      <c r="K96" s="54" t="n">
        <v>492</v>
      </c>
      <c r="L96" s="54" t="n">
        <v>91860</v>
      </c>
      <c r="M96" s="54" t="n">
        <v>489</v>
      </c>
      <c r="N96" s="54" t="n">
        <v>30689</v>
      </c>
    </row>
    <row r="97" customFormat="false" ht="9" hidden="false" customHeight="false" outlineLevel="0" collapsed="false">
      <c r="A97" s="145" t="n">
        <v>61</v>
      </c>
      <c r="C97" s="51" t="n">
        <v>200000</v>
      </c>
      <c r="D97" s="43" t="s">
        <v>84</v>
      </c>
      <c r="E97" s="52" t="n">
        <v>250000</v>
      </c>
      <c r="F97" s="147"/>
      <c r="G97" s="54" t="n">
        <v>1367</v>
      </c>
      <c r="H97" s="54" t="n">
        <v>300922</v>
      </c>
      <c r="I97" s="54" t="n">
        <v>62</v>
      </c>
      <c r="J97" s="54" t="n">
        <v>3562</v>
      </c>
      <c r="K97" s="54" t="n">
        <v>1367</v>
      </c>
      <c r="L97" s="54" t="n">
        <v>289878</v>
      </c>
      <c r="M97" s="54" t="n">
        <v>1353</v>
      </c>
      <c r="N97" s="54" t="n">
        <v>99050</v>
      </c>
    </row>
    <row r="98" customFormat="false" ht="9" hidden="false" customHeight="false" outlineLevel="0" collapsed="false">
      <c r="A98" s="145"/>
      <c r="C98" s="51"/>
      <c r="D98" s="43"/>
      <c r="E98" s="52"/>
      <c r="F98" s="147"/>
      <c r="G98" s="54"/>
      <c r="H98" s="54"/>
      <c r="I98" s="54"/>
      <c r="J98" s="54"/>
      <c r="K98" s="54"/>
      <c r="L98" s="54"/>
      <c r="M98" s="54"/>
      <c r="N98" s="54"/>
    </row>
    <row r="99" customFormat="false" ht="9" hidden="false" customHeight="false" outlineLevel="0" collapsed="false">
      <c r="A99" s="145" t="n">
        <v>62</v>
      </c>
      <c r="C99" s="51" t="n">
        <v>250000</v>
      </c>
      <c r="D99" s="43" t="s">
        <v>84</v>
      </c>
      <c r="E99" s="52" t="n">
        <v>500000</v>
      </c>
      <c r="F99" s="147"/>
      <c r="G99" s="54" t="n">
        <v>1172</v>
      </c>
      <c r="H99" s="54" t="n">
        <v>376196</v>
      </c>
      <c r="I99" s="54"/>
      <c r="J99" s="54"/>
      <c r="K99" s="54" t="n">
        <v>1172</v>
      </c>
      <c r="L99" s="54" t="n">
        <v>366787</v>
      </c>
      <c r="M99" s="54" t="n">
        <v>1161</v>
      </c>
      <c r="N99" s="54" t="n">
        <v>136233</v>
      </c>
    </row>
    <row r="100" customFormat="false" ht="9" hidden="false" customHeight="false" outlineLevel="0" collapsed="false">
      <c r="A100" s="145" t="n">
        <v>63</v>
      </c>
      <c r="C100" s="51" t="n">
        <v>500000</v>
      </c>
      <c r="D100" s="43" t="s">
        <v>84</v>
      </c>
      <c r="E100" s="52" t="n">
        <v>750000</v>
      </c>
      <c r="F100" s="147"/>
      <c r="G100" s="54" t="n">
        <v>130</v>
      </c>
      <c r="H100" s="54" t="n">
        <v>78101</v>
      </c>
      <c r="I100" s="54"/>
      <c r="J100" s="54"/>
      <c r="K100" s="54" t="n">
        <v>130</v>
      </c>
      <c r="L100" s="54" t="n">
        <v>76998</v>
      </c>
      <c r="M100" s="54" t="n">
        <v>127</v>
      </c>
      <c r="N100" s="54" t="n">
        <v>30700</v>
      </c>
    </row>
    <row r="101" customFormat="false" ht="9" hidden="false" customHeight="false" outlineLevel="0" collapsed="false">
      <c r="A101" s="145" t="n">
        <v>64</v>
      </c>
      <c r="C101" s="51" t="n">
        <v>750000</v>
      </c>
      <c r="D101" s="43" t="s">
        <v>84</v>
      </c>
      <c r="E101" s="52" t="s">
        <v>150</v>
      </c>
      <c r="F101" s="149"/>
      <c r="G101" s="54" t="n">
        <v>28</v>
      </c>
      <c r="H101" s="54" t="n">
        <v>23957</v>
      </c>
      <c r="I101" s="54" t="n">
        <v>53</v>
      </c>
      <c r="J101" s="54" t="n">
        <v>4675</v>
      </c>
      <c r="K101" s="54" t="n">
        <v>28</v>
      </c>
      <c r="L101" s="54" t="n">
        <v>23739</v>
      </c>
      <c r="M101" s="54" t="n">
        <v>28</v>
      </c>
      <c r="N101" s="54" t="n">
        <v>9022</v>
      </c>
    </row>
    <row r="102" customFormat="false" ht="9" hidden="false" customHeight="false" outlineLevel="0" collapsed="false">
      <c r="A102" s="145" t="n">
        <v>65</v>
      </c>
      <c r="C102" s="51" t="s">
        <v>123</v>
      </c>
      <c r="D102" s="80" t="s">
        <v>136</v>
      </c>
      <c r="E102" s="80"/>
      <c r="F102" s="149"/>
      <c r="G102" s="54" t="n">
        <v>27</v>
      </c>
      <c r="H102" s="54" t="n">
        <v>38558</v>
      </c>
      <c r="I102" s="54"/>
      <c r="J102" s="54"/>
      <c r="K102" s="54" t="n">
        <v>27</v>
      </c>
      <c r="L102" s="54" t="n">
        <v>38373</v>
      </c>
      <c r="M102" s="54" t="n">
        <v>26</v>
      </c>
      <c r="N102" s="54" t="n">
        <v>14021</v>
      </c>
    </row>
    <row r="103" customFormat="false" ht="9" hidden="false" customHeight="false" outlineLevel="0" collapsed="false">
      <c r="A103" s="145"/>
      <c r="C103" s="51"/>
      <c r="D103" s="43"/>
      <c r="E103" s="52"/>
      <c r="F103" s="147"/>
      <c r="G103" s="54"/>
      <c r="H103" s="54"/>
      <c r="I103" s="54"/>
      <c r="J103" s="54"/>
      <c r="K103" s="54"/>
      <c r="L103" s="54"/>
      <c r="M103" s="54"/>
      <c r="N103" s="54"/>
    </row>
    <row r="104" customFormat="false" ht="9" hidden="false" customHeight="false" outlineLevel="0" collapsed="false">
      <c r="A104" s="52" t="n">
        <v>66</v>
      </c>
      <c r="C104" s="51"/>
      <c r="D104" s="52"/>
      <c r="E104" s="52" t="s">
        <v>204</v>
      </c>
      <c r="F104" s="147"/>
      <c r="G104" s="54" t="n">
        <f aca="false">SUM(G64:G103)</f>
        <v>1174945</v>
      </c>
      <c r="H104" s="54" t="n">
        <f aca="false">SUM(H64:H103)</f>
        <v>51413535</v>
      </c>
      <c r="I104" s="54" t="n">
        <f aca="false">SUM(I64:I103)</f>
        <v>32290</v>
      </c>
      <c r="J104" s="54" t="n">
        <f aca="false">SUM(J64:J103)</f>
        <v>844526</v>
      </c>
      <c r="K104" s="54" t="n">
        <f aca="false">SUM(K64:K103)</f>
        <v>1174945</v>
      </c>
      <c r="L104" s="54" t="n">
        <f aca="false">SUM(L64:L103)</f>
        <v>47672633</v>
      </c>
      <c r="M104" s="54" t="n">
        <f aca="false">SUM(M64:M103)</f>
        <v>1035355</v>
      </c>
      <c r="N104" s="54" t="n">
        <f aca="false">SUM(N64:N103)</f>
        <v>7273182</v>
      </c>
    </row>
    <row r="105" customFormat="false" ht="9" hidden="false" customHeight="false" outlineLevel="0" collapsed="false">
      <c r="A105" s="151"/>
      <c r="B105" s="151"/>
      <c r="C105" s="151"/>
      <c r="D105" s="52"/>
      <c r="E105" s="52"/>
      <c r="F105" s="28"/>
      <c r="G105" s="28"/>
      <c r="H105" s="28"/>
      <c r="I105" s="28"/>
      <c r="K105" s="28"/>
      <c r="L105" s="28"/>
      <c r="M105" s="28"/>
      <c r="N105" s="28"/>
    </row>
    <row r="106" customFormat="false" ht="6" hidden="false" customHeight="true" outlineLevel="0" collapsed="false">
      <c r="A106" s="43"/>
      <c r="B106" s="52"/>
      <c r="C106" s="43"/>
      <c r="D106" s="52"/>
      <c r="E106" s="52"/>
      <c r="F106" s="28"/>
      <c r="G106" s="28"/>
      <c r="H106" s="28"/>
      <c r="I106" s="28"/>
      <c r="K106" s="28"/>
      <c r="L106" s="28"/>
      <c r="M106" s="28"/>
      <c r="N106" s="28"/>
    </row>
    <row r="107" customFormat="false" ht="9" hidden="false" customHeight="false" outlineLevel="0" collapsed="false">
      <c r="A107" s="30" t="s">
        <v>229</v>
      </c>
      <c r="N107" s="24"/>
      <c r="Y107" s="27"/>
    </row>
    <row r="108" customFormat="false" ht="9" hidden="false" customHeight="false" outlineLevel="0" collapsed="false">
      <c r="A108" s="27" t="s">
        <v>230</v>
      </c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</row>
    <row r="109" customFormat="false" ht="4.5" hidden="false" customHeight="true" outlineLevel="0" collapsed="false"/>
    <row r="110" s="24" customFormat="true" ht="9" hidden="false" customHeight="false" outlineLevel="0" collapsed="false">
      <c r="A110" s="81"/>
      <c r="B110" s="27" t="s">
        <v>169</v>
      </c>
      <c r="N110" s="52"/>
      <c r="X110" s="52"/>
    </row>
    <row r="111" s="24" customFormat="true" ht="9" hidden="false" customHeight="false" outlineLevel="0" collapsed="false">
      <c r="A111" s="27"/>
      <c r="C111" s="27"/>
      <c r="D111" s="27"/>
      <c r="E111" s="27"/>
      <c r="F111" s="27"/>
      <c r="G111" s="27"/>
      <c r="W111" s="80"/>
      <c r="X111" s="80"/>
      <c r="Y111" s="80"/>
    </row>
    <row r="112" s="24" customFormat="true" ht="9" hidden="false" customHeight="false" outlineLevel="0" collapsed="false">
      <c r="A112" s="27"/>
      <c r="C112" s="82"/>
      <c r="D112" s="82"/>
      <c r="E112" s="82"/>
      <c r="F112" s="82"/>
      <c r="G112" s="82"/>
    </row>
  </sheetData>
  <mergeCells count="24">
    <mergeCell ref="A1:J1"/>
    <mergeCell ref="B6:N6"/>
    <mergeCell ref="B7:N7"/>
    <mergeCell ref="B8:N8"/>
    <mergeCell ref="B9:N9"/>
    <mergeCell ref="B10:N10"/>
    <mergeCell ref="G12:J12"/>
    <mergeCell ref="A13:B13"/>
    <mergeCell ref="C13:F13"/>
    <mergeCell ref="G13:H13"/>
    <mergeCell ref="I13:J13"/>
    <mergeCell ref="K13:L13"/>
    <mergeCell ref="M13:N13"/>
    <mergeCell ref="A14:B14"/>
    <mergeCell ref="C14:F14"/>
    <mergeCell ref="G14:H14"/>
    <mergeCell ref="I14:J14"/>
    <mergeCell ref="K14:L14"/>
    <mergeCell ref="M14:N14"/>
    <mergeCell ref="C15:F15"/>
    <mergeCell ref="G18:N18"/>
    <mergeCell ref="D58:E58"/>
    <mergeCell ref="G62:N62"/>
    <mergeCell ref="D102:E102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9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7" width="1.85"/>
    <col collapsed="false" customWidth="true" hidden="false" outlineLevel="0" max="3" min="3" style="27" width="8.85"/>
    <col collapsed="false" customWidth="true" hidden="false" outlineLevel="0" max="4" min="4" style="27" width="8.28"/>
    <col collapsed="false" customWidth="true" hidden="false" outlineLevel="0" max="5" min="5" style="27" width="5.85"/>
    <col collapsed="false" customWidth="true" hidden="false" outlineLevel="0" max="6" min="6" style="27" width="1.7"/>
    <col collapsed="false" customWidth="true" hidden="false" outlineLevel="0" max="14" min="7" style="27" width="10.71"/>
    <col collapsed="false" customWidth="true" hidden="false" outlineLevel="0" max="18" min="15" style="24" width="12.7"/>
    <col collapsed="false" customWidth="true" hidden="false" outlineLevel="0" max="19" min="19" style="24" width="13.41"/>
    <col collapsed="false" customWidth="true" hidden="false" outlineLevel="0" max="20" min="20" style="24" width="11.85"/>
    <col collapsed="false" customWidth="true" hidden="false" outlineLevel="0" max="23" min="21" style="24" width="13.41"/>
    <col collapsed="false" customWidth="true" hidden="false" outlineLevel="0" max="24" min="24" style="24" width="12.7"/>
    <col collapsed="false" customWidth="true" hidden="false" outlineLevel="0" max="25" min="25" style="24" width="4.14"/>
    <col collapsed="false" customWidth="false" hidden="false" outlineLevel="0" max="257" min="26" style="27" width="9.14"/>
  </cols>
  <sheetData>
    <row r="1" s="26" customFormat="true" ht="9" hidden="false" customHeight="fals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9" hidden="false" customHeight="false" outlineLevel="0" collapsed="false">
      <c r="A2" s="27" t="s">
        <v>2</v>
      </c>
    </row>
    <row r="6" customFormat="false" ht="9" hidden="false" customHeight="false" outlineLevel="0" collapsed="false">
      <c r="B6" s="43" t="s">
        <v>215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9" hidden="false" customHeight="false" outlineLevel="0" collapsed="false">
      <c r="B7" s="43" t="s">
        <v>21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9" hidden="false" customHeight="false" outlineLevel="0" collapsed="false">
      <c r="B8" s="43" t="s">
        <v>217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9" hidden="false" customHeight="false" outlineLevel="0" collapsed="false">
      <c r="B9" s="43" t="s">
        <v>40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</row>
    <row r="10" customFormat="false" ht="9" hidden="false" customHeight="false" outlineLevel="0" collapsed="false">
      <c r="B10" s="43" t="s">
        <v>42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</row>
    <row r="11" customFormat="false" ht="9" hidden="false" customHeight="false" outlineLevel="0" collapsed="false">
      <c r="A11" s="29"/>
      <c r="B11" s="30"/>
      <c r="C11" s="30"/>
      <c r="D11" s="30"/>
      <c r="E11" s="30"/>
      <c r="F11" s="30"/>
    </row>
    <row r="12" customFormat="false" ht="9" hidden="false" customHeight="false" outlineLevel="0" collapsed="false">
      <c r="B12" s="33"/>
      <c r="C12" s="32"/>
      <c r="D12" s="33"/>
      <c r="E12" s="33"/>
      <c r="F12" s="31"/>
      <c r="G12" s="70" t="s">
        <v>218</v>
      </c>
      <c r="H12" s="70"/>
      <c r="I12" s="70"/>
      <c r="J12" s="70"/>
      <c r="K12" s="63"/>
      <c r="L12" s="68"/>
      <c r="M12" s="63"/>
      <c r="N12" s="153"/>
    </row>
    <row r="13" customFormat="false" ht="9" hidden="false" customHeight="false" outlineLevel="0" collapsed="false">
      <c r="A13" s="40" t="s">
        <v>69</v>
      </c>
      <c r="B13" s="40"/>
      <c r="C13" s="41" t="s">
        <v>219</v>
      </c>
      <c r="D13" s="41"/>
      <c r="E13" s="41"/>
      <c r="F13" s="41"/>
      <c r="G13" s="68"/>
      <c r="H13" s="68"/>
      <c r="I13" s="141" t="s">
        <v>220</v>
      </c>
      <c r="J13" s="141"/>
      <c r="K13" s="37" t="s">
        <v>221</v>
      </c>
      <c r="L13" s="37"/>
      <c r="M13" s="42" t="s">
        <v>222</v>
      </c>
      <c r="N13" s="42"/>
    </row>
    <row r="14" customFormat="false" ht="9" hidden="false" customHeight="false" outlineLevel="0" collapsed="false">
      <c r="A14" s="40" t="s">
        <v>78</v>
      </c>
      <c r="B14" s="40"/>
      <c r="C14" s="37" t="s">
        <v>79</v>
      </c>
      <c r="D14" s="37"/>
      <c r="E14" s="37"/>
      <c r="F14" s="37"/>
      <c r="G14" s="40" t="s">
        <v>152</v>
      </c>
      <c r="H14" s="40"/>
      <c r="I14" s="37" t="s">
        <v>223</v>
      </c>
      <c r="J14" s="37"/>
      <c r="K14" s="37" t="s">
        <v>224</v>
      </c>
      <c r="L14" s="37"/>
      <c r="M14" s="42"/>
      <c r="N14" s="42"/>
    </row>
    <row r="15" customFormat="false" ht="9" hidden="false" customHeight="false" outlineLevel="0" collapsed="false">
      <c r="B15" s="30"/>
      <c r="C15" s="37" t="s">
        <v>80</v>
      </c>
      <c r="D15" s="37"/>
      <c r="E15" s="37"/>
      <c r="F15" s="37"/>
      <c r="G15" s="67"/>
      <c r="H15" s="74"/>
      <c r="I15" s="66"/>
      <c r="J15" s="74"/>
      <c r="K15" s="66"/>
      <c r="L15" s="74"/>
      <c r="M15" s="66"/>
      <c r="N15" s="67"/>
    </row>
    <row r="16" customFormat="false" ht="9" hidden="false" customHeight="false" outlineLevel="0" collapsed="false">
      <c r="A16" s="29"/>
      <c r="B16" s="29"/>
      <c r="C16" s="44"/>
      <c r="D16" s="29"/>
      <c r="E16" s="29"/>
      <c r="F16" s="45"/>
      <c r="G16" s="74" t="s">
        <v>201</v>
      </c>
      <c r="H16" s="46" t="s">
        <v>82</v>
      </c>
      <c r="I16" s="47" t="s">
        <v>201</v>
      </c>
      <c r="J16" s="46" t="s">
        <v>82</v>
      </c>
      <c r="K16" s="47" t="s">
        <v>201</v>
      </c>
      <c r="L16" s="46" t="s">
        <v>82</v>
      </c>
      <c r="M16" s="47" t="s">
        <v>201</v>
      </c>
      <c r="N16" s="48" t="s">
        <v>82</v>
      </c>
    </row>
    <row r="17" s="30" customFormat="true" ht="9" hidden="false" customHeight="false" outlineLevel="0" collapsed="false">
      <c r="G17" s="153"/>
      <c r="H17" s="43"/>
      <c r="I17" s="43"/>
      <c r="J17" s="43"/>
      <c r="K17" s="43"/>
      <c r="L17" s="43"/>
      <c r="M17" s="43"/>
      <c r="N17" s="43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</row>
    <row r="18" s="30" customFormat="true" ht="9" hidden="false" customHeight="false" outlineLevel="0" collapsed="false">
      <c r="G18" s="43" t="s">
        <v>231</v>
      </c>
      <c r="H18" s="43"/>
      <c r="I18" s="43"/>
      <c r="J18" s="43"/>
      <c r="K18" s="43"/>
      <c r="L18" s="43"/>
      <c r="M18" s="43"/>
      <c r="N18" s="43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</row>
    <row r="19" customFormat="false" ht="9" hidden="false" customHeight="false" outlineLevel="0" collapsed="false">
      <c r="C19" s="30"/>
      <c r="D19" s="30"/>
      <c r="E19" s="30"/>
      <c r="F19" s="30"/>
      <c r="G19" s="30"/>
    </row>
    <row r="20" customFormat="false" ht="9" hidden="false" customHeight="false" outlineLevel="0" collapsed="false">
      <c r="A20" s="145" t="s">
        <v>83</v>
      </c>
      <c r="C20" s="51" t="n">
        <v>1</v>
      </c>
      <c r="D20" s="43" t="s">
        <v>84</v>
      </c>
      <c r="E20" s="52" t="s">
        <v>85</v>
      </c>
      <c r="F20" s="147"/>
      <c r="G20" s="77" t="n">
        <v>479893</v>
      </c>
      <c r="H20" s="77" t="n">
        <v>1068636</v>
      </c>
      <c r="I20" s="77" t="n">
        <v>328007</v>
      </c>
      <c r="J20" s="77" t="n">
        <v>664206</v>
      </c>
      <c r="K20" s="77" t="n">
        <v>479893</v>
      </c>
      <c r="L20" s="77" t="n">
        <v>176213</v>
      </c>
      <c r="M20" s="77" t="n">
        <v>43874</v>
      </c>
      <c r="N20" s="77" t="n">
        <v>14703</v>
      </c>
    </row>
    <row r="21" customFormat="false" ht="9" hidden="false" customHeight="false" outlineLevel="0" collapsed="false">
      <c r="A21" s="145" t="s">
        <v>87</v>
      </c>
      <c r="C21" s="51" t="s">
        <v>88</v>
      </c>
      <c r="D21" s="43" t="s">
        <v>84</v>
      </c>
      <c r="E21" s="52" t="n">
        <v>10000</v>
      </c>
      <c r="F21" s="147"/>
      <c r="G21" s="77" t="n">
        <v>304153</v>
      </c>
      <c r="H21" s="77" t="n">
        <v>2220963</v>
      </c>
      <c r="I21" s="77" t="n">
        <v>82610</v>
      </c>
      <c r="J21" s="77" t="n">
        <v>558011</v>
      </c>
      <c r="K21" s="77" t="n">
        <v>304153</v>
      </c>
      <c r="L21" s="77" t="n">
        <v>1383656</v>
      </c>
      <c r="M21" s="77" t="n">
        <v>83479</v>
      </c>
      <c r="N21" s="77" t="n">
        <v>58354</v>
      </c>
    </row>
    <row r="22" customFormat="false" ht="9" hidden="false" customHeight="false" outlineLevel="0" collapsed="false">
      <c r="A22" s="145" t="n">
        <v>3</v>
      </c>
      <c r="C22" s="51" t="s">
        <v>91</v>
      </c>
      <c r="D22" s="43" t="s">
        <v>84</v>
      </c>
      <c r="E22" s="52" t="n">
        <v>15000</v>
      </c>
      <c r="F22" s="147"/>
      <c r="G22" s="77" t="n">
        <v>236792</v>
      </c>
      <c r="H22" s="77" t="n">
        <v>2958191</v>
      </c>
      <c r="I22" s="77" t="n">
        <v>29867</v>
      </c>
      <c r="J22" s="77" t="n">
        <v>321149</v>
      </c>
      <c r="K22" s="77" t="n">
        <v>236792</v>
      </c>
      <c r="L22" s="77" t="n">
        <v>2336227</v>
      </c>
      <c r="M22" s="77" t="n">
        <v>104145</v>
      </c>
      <c r="N22" s="77" t="n">
        <v>112250</v>
      </c>
    </row>
    <row r="23" customFormat="false" ht="9" hidden="false" customHeight="false" outlineLevel="0" collapsed="false">
      <c r="A23" s="145" t="n">
        <v>4</v>
      </c>
      <c r="C23" s="51" t="s">
        <v>94</v>
      </c>
      <c r="D23" s="43" t="s">
        <v>84</v>
      </c>
      <c r="E23" s="52" t="n">
        <v>20000</v>
      </c>
      <c r="F23" s="147"/>
      <c r="G23" s="77" t="n">
        <v>254789</v>
      </c>
      <c r="H23" s="77" t="n">
        <v>4467440</v>
      </c>
      <c r="I23" s="77" t="n">
        <v>28913</v>
      </c>
      <c r="J23" s="77" t="n">
        <v>440190</v>
      </c>
      <c r="K23" s="77" t="n">
        <v>254789</v>
      </c>
      <c r="L23" s="77" t="n">
        <v>3762371</v>
      </c>
      <c r="M23" s="77" t="n">
        <v>131878</v>
      </c>
      <c r="N23" s="77" t="n">
        <v>183940</v>
      </c>
    </row>
    <row r="24" customFormat="false" ht="9" hidden="false" customHeight="false" outlineLevel="0" collapsed="false">
      <c r="A24" s="145"/>
      <c r="C24" s="51"/>
      <c r="D24" s="43"/>
      <c r="E24" s="52"/>
      <c r="F24" s="147"/>
      <c r="G24" s="77"/>
      <c r="H24" s="77"/>
      <c r="I24" s="77"/>
      <c r="J24" s="77"/>
      <c r="K24" s="77"/>
      <c r="L24" s="77"/>
      <c r="M24" s="77"/>
      <c r="N24" s="77"/>
    </row>
    <row r="25" customFormat="false" ht="9" hidden="false" customHeight="false" outlineLevel="0" collapsed="false">
      <c r="A25" s="145" t="n">
        <v>5</v>
      </c>
      <c r="C25" s="51" t="s">
        <v>97</v>
      </c>
      <c r="D25" s="43" t="s">
        <v>84</v>
      </c>
      <c r="E25" s="52" t="n">
        <v>25000</v>
      </c>
      <c r="F25" s="147"/>
      <c r="G25" s="77" t="n">
        <v>296134</v>
      </c>
      <c r="H25" s="77" t="n">
        <v>6679038</v>
      </c>
      <c r="I25" s="77" t="n">
        <v>37230</v>
      </c>
      <c r="J25" s="77" t="n">
        <v>770576</v>
      </c>
      <c r="K25" s="77" t="n">
        <v>296134</v>
      </c>
      <c r="L25" s="77" t="n">
        <v>5793208</v>
      </c>
      <c r="M25" s="77" t="n">
        <v>168710</v>
      </c>
      <c r="N25" s="77" t="n">
        <v>297706</v>
      </c>
    </row>
    <row r="26" customFormat="false" ht="9" hidden="false" customHeight="false" outlineLevel="0" collapsed="false">
      <c r="A26" s="145" t="n">
        <v>6</v>
      </c>
      <c r="C26" s="51" t="s">
        <v>100</v>
      </c>
      <c r="D26" s="43" t="s">
        <v>84</v>
      </c>
      <c r="E26" s="52" t="n">
        <v>30000</v>
      </c>
      <c r="F26" s="147"/>
      <c r="G26" s="77" t="n">
        <v>333363</v>
      </c>
      <c r="H26" s="77" t="n">
        <v>9176092</v>
      </c>
      <c r="I26" s="77" t="n">
        <v>45272</v>
      </c>
      <c r="J26" s="77" t="n">
        <v>1176301</v>
      </c>
      <c r="K26" s="77" t="n">
        <v>333363</v>
      </c>
      <c r="L26" s="77" t="n">
        <v>8093804</v>
      </c>
      <c r="M26" s="77" t="n">
        <v>211127</v>
      </c>
      <c r="N26" s="77" t="n">
        <v>435045</v>
      </c>
    </row>
    <row r="27" customFormat="false" ht="9" hidden="false" customHeight="false" outlineLevel="0" collapsed="false">
      <c r="A27" s="145" t="n">
        <v>7</v>
      </c>
      <c r="C27" s="51" t="s">
        <v>103</v>
      </c>
      <c r="D27" s="43" t="s">
        <v>84</v>
      </c>
      <c r="E27" s="52" t="n">
        <v>35000</v>
      </c>
      <c r="F27" s="147"/>
      <c r="G27" s="77" t="n">
        <v>401017</v>
      </c>
      <c r="H27" s="77" t="n">
        <v>13035939</v>
      </c>
      <c r="I27" s="77" t="n">
        <v>60469</v>
      </c>
      <c r="J27" s="77" t="n">
        <v>1884028</v>
      </c>
      <c r="K27" s="77" t="n">
        <v>401017</v>
      </c>
      <c r="L27" s="77" t="n">
        <v>11618396</v>
      </c>
      <c r="M27" s="77" t="n">
        <v>322586</v>
      </c>
      <c r="N27" s="77" t="n">
        <v>714805</v>
      </c>
    </row>
    <row r="28" customFormat="false" ht="9" hidden="false" customHeight="false" outlineLevel="0" collapsed="false">
      <c r="A28" s="145" t="n">
        <v>8</v>
      </c>
      <c r="C28" s="51" t="n">
        <v>35000</v>
      </c>
      <c r="D28" s="43" t="s">
        <v>84</v>
      </c>
      <c r="E28" s="52" t="n">
        <v>40000</v>
      </c>
      <c r="F28" s="147"/>
      <c r="G28" s="77" t="n">
        <v>474533</v>
      </c>
      <c r="H28" s="77" t="n">
        <v>17825630</v>
      </c>
      <c r="I28" s="77" t="n">
        <v>64719</v>
      </c>
      <c r="J28" s="77" t="n">
        <v>2307797</v>
      </c>
      <c r="K28" s="77" t="n">
        <v>474533</v>
      </c>
      <c r="L28" s="77" t="n">
        <v>16088710</v>
      </c>
      <c r="M28" s="77" t="n">
        <v>427631</v>
      </c>
      <c r="N28" s="77" t="n">
        <v>1220844</v>
      </c>
    </row>
    <row r="29" customFormat="false" ht="9" hidden="false" customHeight="false" outlineLevel="0" collapsed="false">
      <c r="A29" s="145"/>
      <c r="C29" s="51"/>
      <c r="D29" s="43"/>
      <c r="E29" s="52"/>
      <c r="F29" s="147"/>
      <c r="G29" s="77"/>
      <c r="H29" s="77"/>
      <c r="I29" s="77"/>
      <c r="J29" s="77"/>
      <c r="K29" s="77"/>
      <c r="L29" s="77"/>
      <c r="M29" s="77"/>
      <c r="N29" s="77"/>
    </row>
    <row r="30" customFormat="false" ht="9" hidden="false" customHeight="false" outlineLevel="0" collapsed="false">
      <c r="A30" s="145" t="n">
        <v>9</v>
      </c>
      <c r="C30" s="51" t="n">
        <v>40000</v>
      </c>
      <c r="D30" s="43" t="s">
        <v>84</v>
      </c>
      <c r="E30" s="52" t="n">
        <v>45000</v>
      </c>
      <c r="F30" s="147"/>
      <c r="G30" s="77" t="n">
        <v>602253</v>
      </c>
      <c r="H30" s="77" t="n">
        <v>25642012</v>
      </c>
      <c r="I30" s="77" t="n">
        <v>66201</v>
      </c>
      <c r="J30" s="77" t="n">
        <v>2639896</v>
      </c>
      <c r="K30" s="77" t="n">
        <v>602253</v>
      </c>
      <c r="L30" s="77" t="n">
        <v>23436651</v>
      </c>
      <c r="M30" s="77" t="n">
        <v>575017</v>
      </c>
      <c r="N30" s="77" t="n">
        <v>2072395</v>
      </c>
    </row>
    <row r="31" customFormat="false" ht="9" hidden="false" customHeight="false" outlineLevel="0" collapsed="false">
      <c r="A31" s="145" t="n">
        <v>10</v>
      </c>
      <c r="C31" s="51" t="s">
        <v>226</v>
      </c>
      <c r="D31" s="43" t="s">
        <v>84</v>
      </c>
      <c r="E31" s="52" t="n">
        <v>50000</v>
      </c>
      <c r="F31" s="147"/>
      <c r="G31" s="77" t="n">
        <v>793808</v>
      </c>
      <c r="H31" s="77" t="n">
        <v>37773641</v>
      </c>
      <c r="I31" s="77" t="n">
        <v>59077</v>
      </c>
      <c r="J31" s="77" t="n">
        <v>2595190</v>
      </c>
      <c r="K31" s="77" t="n">
        <v>793808</v>
      </c>
      <c r="L31" s="77" t="n">
        <v>34933973</v>
      </c>
      <c r="M31" s="77" t="n">
        <v>773933</v>
      </c>
      <c r="N31" s="77" t="n">
        <v>3450677</v>
      </c>
    </row>
    <row r="32" customFormat="false" ht="9" hidden="false" customHeight="false" outlineLevel="0" collapsed="false">
      <c r="A32" s="145" t="n">
        <v>11</v>
      </c>
      <c r="C32" s="51" t="s">
        <v>227</v>
      </c>
      <c r="D32" s="43" t="s">
        <v>84</v>
      </c>
      <c r="E32" s="52" t="n">
        <v>55000</v>
      </c>
      <c r="F32" s="147"/>
      <c r="G32" s="77" t="n">
        <v>902823</v>
      </c>
      <c r="H32" s="77" t="n">
        <v>47397578</v>
      </c>
      <c r="I32" s="77" t="n">
        <v>38443</v>
      </c>
      <c r="J32" s="77" t="n">
        <v>1806566</v>
      </c>
      <c r="K32" s="77" t="n">
        <v>902823</v>
      </c>
      <c r="L32" s="77" t="n">
        <v>44208285</v>
      </c>
      <c r="M32" s="77" t="n">
        <v>883174</v>
      </c>
      <c r="N32" s="77" t="n">
        <v>4700747</v>
      </c>
    </row>
    <row r="33" customFormat="false" ht="9" hidden="false" customHeight="false" outlineLevel="0" collapsed="false">
      <c r="A33" s="145" t="n">
        <v>12</v>
      </c>
      <c r="C33" s="51" t="n">
        <v>55000</v>
      </c>
      <c r="D33" s="43" t="s">
        <v>84</v>
      </c>
      <c r="E33" s="52" t="n">
        <v>60000</v>
      </c>
      <c r="F33" s="147"/>
      <c r="G33" s="77" t="n">
        <v>885997</v>
      </c>
      <c r="H33" s="77" t="n">
        <v>50885210</v>
      </c>
      <c r="I33" s="77" t="n">
        <v>40198</v>
      </c>
      <c r="J33" s="77" t="n">
        <v>2080464</v>
      </c>
      <c r="K33" s="77" t="n">
        <v>885997</v>
      </c>
      <c r="L33" s="77" t="n">
        <v>47623599</v>
      </c>
      <c r="M33" s="77" t="n">
        <v>869598</v>
      </c>
      <c r="N33" s="77" t="n">
        <v>5505083</v>
      </c>
    </row>
    <row r="34" customFormat="false" ht="9" hidden="false" customHeight="false" outlineLevel="0" collapsed="false">
      <c r="A34" s="145"/>
      <c r="C34" s="51"/>
      <c r="D34" s="43"/>
      <c r="E34" s="52"/>
      <c r="F34" s="147"/>
      <c r="G34" s="77"/>
      <c r="H34" s="77"/>
      <c r="I34" s="77"/>
      <c r="J34" s="77"/>
      <c r="K34" s="77"/>
      <c r="L34" s="77"/>
      <c r="M34" s="77"/>
      <c r="N34" s="77"/>
    </row>
    <row r="35" customFormat="false" ht="9" hidden="false" customHeight="false" outlineLevel="0" collapsed="false">
      <c r="A35" s="145" t="n">
        <v>13</v>
      </c>
      <c r="C35" s="51" t="n">
        <v>60000</v>
      </c>
      <c r="D35" s="43" t="s">
        <v>84</v>
      </c>
      <c r="E35" s="52" t="n">
        <v>65000</v>
      </c>
      <c r="F35" s="147"/>
      <c r="G35" s="77" t="n">
        <v>749177</v>
      </c>
      <c r="H35" s="77" t="n">
        <v>46740130</v>
      </c>
      <c r="I35" s="77" t="n">
        <v>39205</v>
      </c>
      <c r="J35" s="77" t="n">
        <v>2228550</v>
      </c>
      <c r="K35" s="77" t="n">
        <v>749177</v>
      </c>
      <c r="L35" s="77" t="n">
        <v>43843889</v>
      </c>
      <c r="M35" s="77" t="n">
        <v>737689</v>
      </c>
      <c r="N35" s="77" t="n">
        <v>5440798</v>
      </c>
    </row>
    <row r="36" customFormat="false" ht="9" hidden="false" customHeight="false" outlineLevel="0" collapsed="false">
      <c r="A36" s="145" t="n">
        <v>14</v>
      </c>
      <c r="C36" s="51" t="n">
        <v>65000</v>
      </c>
      <c r="D36" s="43" t="s">
        <v>84</v>
      </c>
      <c r="E36" s="52" t="n">
        <v>70000</v>
      </c>
      <c r="F36" s="147"/>
      <c r="G36" s="77" t="n">
        <v>613538</v>
      </c>
      <c r="H36" s="77" t="n">
        <v>41367871</v>
      </c>
      <c r="I36" s="77" t="n">
        <v>41100</v>
      </c>
      <c r="J36" s="77" t="n">
        <v>2600066</v>
      </c>
      <c r="K36" s="77" t="n">
        <v>613538</v>
      </c>
      <c r="L36" s="77" t="n">
        <v>38850362</v>
      </c>
      <c r="M36" s="77" t="n">
        <v>605977</v>
      </c>
      <c r="N36" s="77" t="n">
        <v>5166866</v>
      </c>
    </row>
    <row r="37" customFormat="false" ht="9" hidden="false" customHeight="false" outlineLevel="0" collapsed="false">
      <c r="A37" s="145" t="n">
        <v>15</v>
      </c>
      <c r="C37" s="51" t="n">
        <v>70000</v>
      </c>
      <c r="D37" s="43" t="s">
        <v>84</v>
      </c>
      <c r="E37" s="52" t="n">
        <v>80000</v>
      </c>
      <c r="F37" s="147"/>
      <c r="G37" s="77" t="n">
        <v>892638</v>
      </c>
      <c r="H37" s="77" t="n">
        <v>66676010</v>
      </c>
      <c r="I37" s="77" t="n">
        <v>44171</v>
      </c>
      <c r="J37" s="77" t="n">
        <v>2958910</v>
      </c>
      <c r="K37" s="77" t="n">
        <v>892638</v>
      </c>
      <c r="L37" s="77" t="n">
        <v>62795236</v>
      </c>
      <c r="M37" s="77" t="n">
        <v>883874</v>
      </c>
      <c r="N37" s="77" t="n">
        <v>9104751</v>
      </c>
    </row>
    <row r="38" customFormat="false" ht="9" hidden="false" customHeight="false" outlineLevel="0" collapsed="false">
      <c r="A38" s="145" t="n">
        <v>16</v>
      </c>
      <c r="C38" s="51" t="n">
        <v>80000</v>
      </c>
      <c r="D38" s="43" t="s">
        <v>84</v>
      </c>
      <c r="E38" s="52" t="n">
        <v>90000</v>
      </c>
      <c r="F38" s="147"/>
      <c r="G38" s="77" t="n">
        <v>660213</v>
      </c>
      <c r="H38" s="77" t="n">
        <v>55875504</v>
      </c>
      <c r="I38" s="77" t="n">
        <v>39802</v>
      </c>
      <c r="J38" s="77" t="n">
        <v>3032853</v>
      </c>
      <c r="K38" s="77" t="n">
        <v>660213</v>
      </c>
      <c r="L38" s="77" t="n">
        <v>52657770</v>
      </c>
      <c r="M38" s="77" t="n">
        <v>655708</v>
      </c>
      <c r="N38" s="77" t="n">
        <v>8332662</v>
      </c>
    </row>
    <row r="39" customFormat="false" ht="9" hidden="false" customHeight="false" outlineLevel="0" collapsed="false">
      <c r="A39" s="145"/>
      <c r="C39" s="51"/>
      <c r="D39" s="43"/>
      <c r="E39" s="80"/>
      <c r="F39" s="149"/>
      <c r="G39" s="77"/>
      <c r="H39" s="77"/>
      <c r="I39" s="77"/>
      <c r="J39" s="77"/>
      <c r="K39" s="77"/>
      <c r="L39" s="77"/>
      <c r="M39" s="77"/>
      <c r="N39" s="77"/>
    </row>
    <row r="40" customFormat="false" ht="9" hidden="false" customHeight="false" outlineLevel="0" collapsed="false">
      <c r="A40" s="145" t="n">
        <v>17</v>
      </c>
      <c r="C40" s="51" t="n">
        <v>90000</v>
      </c>
      <c r="D40" s="43" t="s">
        <v>84</v>
      </c>
      <c r="E40" s="52" t="n">
        <v>100000</v>
      </c>
      <c r="F40" s="147"/>
      <c r="G40" s="77" t="n">
        <v>477173</v>
      </c>
      <c r="H40" s="77" t="n">
        <v>45183050</v>
      </c>
      <c r="I40" s="77" t="n">
        <v>21777</v>
      </c>
      <c r="J40" s="77" t="n">
        <v>1784539</v>
      </c>
      <c r="K40" s="77" t="n">
        <v>477173</v>
      </c>
      <c r="L40" s="77" t="n">
        <v>42662379</v>
      </c>
      <c r="M40" s="77" t="n">
        <v>474254</v>
      </c>
      <c r="N40" s="77" t="n">
        <v>7252052</v>
      </c>
    </row>
    <row r="41" customFormat="false" ht="9" hidden="false" customHeight="false" outlineLevel="0" collapsed="false">
      <c r="A41" s="145" t="n">
        <v>19</v>
      </c>
      <c r="C41" s="51" t="n">
        <v>100000</v>
      </c>
      <c r="D41" s="43" t="s">
        <v>84</v>
      </c>
      <c r="E41" s="52" t="n">
        <v>110000</v>
      </c>
      <c r="F41" s="147"/>
      <c r="G41" s="77" t="n">
        <v>318224</v>
      </c>
      <c r="H41" s="77" t="n">
        <v>33282553</v>
      </c>
      <c r="I41" s="77" t="n">
        <v>9829</v>
      </c>
      <c r="J41" s="77" t="n">
        <v>814924</v>
      </c>
      <c r="K41" s="77" t="n">
        <v>318224</v>
      </c>
      <c r="L41" s="77" t="n">
        <v>31451773</v>
      </c>
      <c r="M41" s="77" t="n">
        <v>316193</v>
      </c>
      <c r="N41" s="77" t="n">
        <v>5618363</v>
      </c>
    </row>
    <row r="42" customFormat="false" ht="9" hidden="false" customHeight="false" outlineLevel="0" collapsed="false">
      <c r="A42" s="145" t="n">
        <v>19</v>
      </c>
      <c r="C42" s="51" t="n">
        <v>110000</v>
      </c>
      <c r="D42" s="43" t="s">
        <v>84</v>
      </c>
      <c r="E42" s="52" t="n">
        <v>120000</v>
      </c>
      <c r="F42" s="147"/>
      <c r="G42" s="77" t="n">
        <v>235488</v>
      </c>
      <c r="H42" s="77" t="n">
        <v>26975563</v>
      </c>
      <c r="I42" s="77" t="n">
        <v>4465</v>
      </c>
      <c r="J42" s="77" t="n">
        <v>355751</v>
      </c>
      <c r="K42" s="77" t="n">
        <v>235488</v>
      </c>
      <c r="L42" s="77" t="n">
        <v>25535361</v>
      </c>
      <c r="M42" s="77" t="n">
        <v>234098</v>
      </c>
      <c r="N42" s="77" t="n">
        <v>4834024</v>
      </c>
    </row>
    <row r="43" customFormat="false" ht="9" hidden="false" customHeight="false" outlineLevel="0" collapsed="false">
      <c r="A43" s="145" t="n">
        <v>20</v>
      </c>
      <c r="C43" s="51" t="n">
        <v>120000</v>
      </c>
      <c r="D43" s="43" t="s">
        <v>84</v>
      </c>
      <c r="E43" s="52" t="n">
        <v>130000</v>
      </c>
      <c r="F43" s="147"/>
      <c r="G43" s="77" t="n">
        <v>168457</v>
      </c>
      <c r="H43" s="77" t="n">
        <v>20996584</v>
      </c>
      <c r="I43" s="77" t="n">
        <v>5394</v>
      </c>
      <c r="J43" s="77" t="n">
        <v>545104</v>
      </c>
      <c r="K43" s="77" t="n">
        <v>168457</v>
      </c>
      <c r="L43" s="77" t="n">
        <v>19892362</v>
      </c>
      <c r="M43" s="77" t="n">
        <v>167344</v>
      </c>
      <c r="N43" s="77" t="n">
        <v>3946217</v>
      </c>
    </row>
    <row r="44" customFormat="false" ht="9" hidden="false" customHeight="false" outlineLevel="0" collapsed="false">
      <c r="A44" s="154"/>
      <c r="C44" s="51"/>
      <c r="D44" s="52"/>
      <c r="E44" s="52"/>
      <c r="F44" s="147"/>
      <c r="G44" s="77"/>
      <c r="H44" s="77"/>
      <c r="I44" s="77"/>
      <c r="J44" s="77"/>
      <c r="K44" s="77"/>
      <c r="L44" s="77"/>
      <c r="M44" s="77"/>
      <c r="N44" s="77"/>
    </row>
    <row r="45" customFormat="false" ht="9" hidden="false" customHeight="false" outlineLevel="0" collapsed="false">
      <c r="A45" s="145" t="n">
        <v>21</v>
      </c>
      <c r="C45" s="51" t="n">
        <v>130000</v>
      </c>
      <c r="D45" s="43" t="s">
        <v>84</v>
      </c>
      <c r="E45" s="52" t="n">
        <v>140000</v>
      </c>
      <c r="F45" s="147"/>
      <c r="G45" s="77" t="n">
        <v>115311</v>
      </c>
      <c r="H45" s="77" t="n">
        <v>15536367</v>
      </c>
      <c r="I45" s="77" t="n">
        <v>2682</v>
      </c>
      <c r="J45" s="77" t="n">
        <v>257305</v>
      </c>
      <c r="K45" s="77" t="n">
        <v>115311</v>
      </c>
      <c r="L45" s="77" t="n">
        <v>14743498</v>
      </c>
      <c r="M45" s="77" t="n">
        <v>114534</v>
      </c>
      <c r="N45" s="77" t="n">
        <v>3045667</v>
      </c>
    </row>
    <row r="46" customFormat="false" ht="9" hidden="false" customHeight="false" outlineLevel="0" collapsed="false">
      <c r="A46" s="145" t="n">
        <v>22</v>
      </c>
      <c r="C46" s="51" t="n">
        <v>140000</v>
      </c>
      <c r="D46" s="43" t="s">
        <v>84</v>
      </c>
      <c r="E46" s="52" t="n">
        <v>150000</v>
      </c>
      <c r="F46" s="147"/>
      <c r="G46" s="77" t="n">
        <v>86116</v>
      </c>
      <c r="H46" s="77" t="n">
        <v>12461231</v>
      </c>
      <c r="I46" s="77" t="n">
        <v>2217</v>
      </c>
      <c r="J46" s="77" t="n">
        <v>231347</v>
      </c>
      <c r="K46" s="77" t="n">
        <v>86116</v>
      </c>
      <c r="L46" s="77" t="n">
        <v>11850284</v>
      </c>
      <c r="M46" s="77" t="n">
        <v>85524</v>
      </c>
      <c r="N46" s="77" t="n">
        <v>2547605</v>
      </c>
    </row>
    <row r="47" customFormat="false" ht="9" hidden="false" customHeight="false" outlineLevel="0" collapsed="false">
      <c r="A47" s="145" t="n">
        <v>23</v>
      </c>
      <c r="C47" s="51" t="n">
        <v>150000</v>
      </c>
      <c r="D47" s="43" t="s">
        <v>84</v>
      </c>
      <c r="E47" s="52" t="n">
        <v>160000</v>
      </c>
      <c r="F47" s="147"/>
      <c r="G47" s="77" t="n">
        <v>63317</v>
      </c>
      <c r="H47" s="77" t="n">
        <v>9795288</v>
      </c>
      <c r="I47" s="77" t="n">
        <v>1505</v>
      </c>
      <c r="J47" s="77" t="n">
        <v>154941</v>
      </c>
      <c r="K47" s="77" t="n">
        <v>63317</v>
      </c>
      <c r="L47" s="77" t="n">
        <v>9334677</v>
      </c>
      <c r="M47" s="77" t="n">
        <v>62832</v>
      </c>
      <c r="N47" s="77" t="n">
        <v>2079810</v>
      </c>
    </row>
    <row r="48" customFormat="false" ht="9" hidden="false" customHeight="false" outlineLevel="0" collapsed="false">
      <c r="A48" s="145" t="n">
        <v>24</v>
      </c>
      <c r="C48" s="51" t="n">
        <v>160000</v>
      </c>
      <c r="D48" s="43" t="s">
        <v>84</v>
      </c>
      <c r="E48" s="52" t="n">
        <v>170000</v>
      </c>
      <c r="F48" s="147"/>
      <c r="G48" s="77" t="n">
        <v>48410</v>
      </c>
      <c r="H48" s="77" t="n">
        <v>7978004</v>
      </c>
      <c r="I48" s="77" t="n">
        <v>1245</v>
      </c>
      <c r="J48" s="77" t="n">
        <v>134011</v>
      </c>
      <c r="K48" s="77" t="n">
        <v>48410</v>
      </c>
      <c r="L48" s="77" t="n">
        <v>7619644</v>
      </c>
      <c r="M48" s="77" t="n">
        <v>48072</v>
      </c>
      <c r="N48" s="77" t="n">
        <v>1761092</v>
      </c>
    </row>
    <row r="49" customFormat="false" ht="9" hidden="false" customHeight="false" outlineLevel="0" collapsed="false">
      <c r="A49" s="145"/>
      <c r="C49" s="51"/>
      <c r="D49" s="43"/>
      <c r="E49" s="52"/>
      <c r="F49" s="147"/>
      <c r="G49" s="77"/>
      <c r="H49" s="77"/>
      <c r="I49" s="77"/>
      <c r="J49" s="77"/>
      <c r="K49" s="77"/>
      <c r="L49" s="77"/>
      <c r="M49" s="77"/>
      <c r="N49" s="77"/>
    </row>
    <row r="50" customFormat="false" ht="9" hidden="false" customHeight="false" outlineLevel="0" collapsed="false">
      <c r="A50" s="145" t="n">
        <v>25</v>
      </c>
      <c r="C50" s="51" t="n">
        <v>170000</v>
      </c>
      <c r="D50" s="43" t="s">
        <v>84</v>
      </c>
      <c r="E50" s="52" t="n">
        <v>180000</v>
      </c>
      <c r="F50" s="147"/>
      <c r="G50" s="77" t="n">
        <v>38345</v>
      </c>
      <c r="H50" s="77" t="n">
        <v>6701090</v>
      </c>
      <c r="I50" s="77" t="n">
        <v>1085</v>
      </c>
      <c r="J50" s="77" t="n">
        <v>126381</v>
      </c>
      <c r="K50" s="77" t="n">
        <v>38345</v>
      </c>
      <c r="L50" s="77" t="n">
        <v>6410004</v>
      </c>
      <c r="M50" s="77" t="n">
        <v>38057</v>
      </c>
      <c r="N50" s="77" t="n">
        <v>1528840</v>
      </c>
    </row>
    <row r="51" customFormat="false" ht="9" hidden="false" customHeight="false" outlineLevel="0" collapsed="false">
      <c r="A51" s="145" t="n">
        <v>26</v>
      </c>
      <c r="C51" s="51" t="n">
        <v>180000</v>
      </c>
      <c r="D51" s="43" t="s">
        <v>84</v>
      </c>
      <c r="E51" s="52" t="n">
        <v>190000</v>
      </c>
      <c r="F51" s="147"/>
      <c r="G51" s="77" t="n">
        <v>30950</v>
      </c>
      <c r="H51" s="77" t="n">
        <v>5718773</v>
      </c>
      <c r="I51" s="77" t="n">
        <v>802</v>
      </c>
      <c r="J51" s="77" t="n">
        <v>89929</v>
      </c>
      <c r="K51" s="77" t="n">
        <v>30950</v>
      </c>
      <c r="L51" s="77" t="n">
        <v>5483932</v>
      </c>
      <c r="M51" s="77" t="n">
        <v>30701</v>
      </c>
      <c r="N51" s="77" t="n">
        <v>1346703</v>
      </c>
    </row>
    <row r="52" customFormat="false" ht="9" hidden="false" customHeight="false" outlineLevel="0" collapsed="false">
      <c r="A52" s="145" t="n">
        <v>27</v>
      </c>
      <c r="C52" s="51" t="n">
        <v>190000</v>
      </c>
      <c r="D52" s="43" t="s">
        <v>84</v>
      </c>
      <c r="E52" s="52" t="n">
        <v>200000</v>
      </c>
      <c r="F52" s="147"/>
      <c r="G52" s="77" t="n">
        <v>25255</v>
      </c>
      <c r="H52" s="77" t="n">
        <v>4921206</v>
      </c>
      <c r="I52" s="77" t="n">
        <v>655</v>
      </c>
      <c r="J52" s="77" t="n">
        <v>77864</v>
      </c>
      <c r="K52" s="77" t="n">
        <v>25255</v>
      </c>
      <c r="L52" s="77" t="n">
        <v>4728027</v>
      </c>
      <c r="M52" s="77" t="n">
        <v>25067</v>
      </c>
      <c r="N52" s="77" t="n">
        <v>1196300</v>
      </c>
    </row>
    <row r="53" customFormat="false" ht="9" hidden="false" customHeight="false" outlineLevel="0" collapsed="false">
      <c r="A53" s="145" t="n">
        <v>28</v>
      </c>
      <c r="C53" s="51" t="n">
        <v>200000</v>
      </c>
      <c r="D53" s="43" t="s">
        <v>84</v>
      </c>
      <c r="E53" s="52" t="n">
        <v>250000</v>
      </c>
      <c r="F53" s="147"/>
      <c r="G53" s="77" t="n">
        <v>73494</v>
      </c>
      <c r="H53" s="77" t="n">
        <v>16251253</v>
      </c>
      <c r="I53" s="77" t="n">
        <v>2022</v>
      </c>
      <c r="J53" s="77" t="n">
        <v>260403</v>
      </c>
      <c r="K53" s="77" t="n">
        <v>73494</v>
      </c>
      <c r="L53" s="77" t="n">
        <v>15681063</v>
      </c>
      <c r="M53" s="77" t="n">
        <v>72841</v>
      </c>
      <c r="N53" s="77" t="n">
        <v>4247566</v>
      </c>
    </row>
    <row r="54" customFormat="false" ht="9" hidden="false" customHeight="false" outlineLevel="0" collapsed="false">
      <c r="A54" s="145"/>
      <c r="C54" s="51"/>
      <c r="D54" s="43"/>
      <c r="E54" s="52"/>
      <c r="F54" s="147"/>
      <c r="G54" s="77"/>
      <c r="H54" s="77"/>
      <c r="I54" s="77"/>
      <c r="J54" s="77"/>
      <c r="K54" s="77"/>
      <c r="L54" s="77"/>
      <c r="M54" s="77"/>
      <c r="N54" s="77"/>
    </row>
    <row r="55" customFormat="false" ht="9" hidden="false" customHeight="false" outlineLevel="0" collapsed="false">
      <c r="A55" s="145" t="n">
        <v>29</v>
      </c>
      <c r="C55" s="51" t="n">
        <v>250000</v>
      </c>
      <c r="D55" s="43" t="s">
        <v>84</v>
      </c>
      <c r="E55" s="52" t="n">
        <v>500000</v>
      </c>
      <c r="F55" s="147"/>
      <c r="G55" s="77" t="n">
        <v>66844</v>
      </c>
      <c r="H55" s="77" t="n">
        <v>21582131</v>
      </c>
      <c r="I55" s="77" t="n">
        <v>2307</v>
      </c>
      <c r="J55" s="77" t="n">
        <v>404263</v>
      </c>
      <c r="K55" s="77" t="n">
        <v>66844</v>
      </c>
      <c r="L55" s="77" t="n">
        <v>21050078</v>
      </c>
      <c r="M55" s="77" t="n">
        <v>66082</v>
      </c>
      <c r="N55" s="77" t="n">
        <v>6814660</v>
      </c>
    </row>
    <row r="56" customFormat="false" ht="9" hidden="false" customHeight="false" outlineLevel="0" collapsed="false">
      <c r="A56" s="145" t="n">
        <v>30</v>
      </c>
      <c r="C56" s="51" t="n">
        <v>500000</v>
      </c>
      <c r="D56" s="43" t="s">
        <v>84</v>
      </c>
      <c r="E56" s="52" t="n">
        <v>750000</v>
      </c>
      <c r="F56" s="147"/>
      <c r="G56" s="77" t="n">
        <v>7658</v>
      </c>
      <c r="H56" s="77" t="n">
        <v>4561212</v>
      </c>
      <c r="I56" s="77" t="n">
        <v>319</v>
      </c>
      <c r="J56" s="77" t="n">
        <v>82581</v>
      </c>
      <c r="K56" s="77" t="n">
        <v>7658</v>
      </c>
      <c r="L56" s="77" t="n">
        <v>4489772</v>
      </c>
      <c r="M56" s="77" t="n">
        <v>7519</v>
      </c>
      <c r="N56" s="77" t="n">
        <v>1682230</v>
      </c>
    </row>
    <row r="57" customFormat="false" ht="9" hidden="false" customHeight="false" outlineLevel="0" collapsed="false">
      <c r="A57" s="145" t="n">
        <v>31</v>
      </c>
      <c r="C57" s="51" t="n">
        <v>750000</v>
      </c>
      <c r="D57" s="43" t="s">
        <v>84</v>
      </c>
      <c r="E57" s="52" t="s">
        <v>150</v>
      </c>
      <c r="F57" s="149"/>
      <c r="G57" s="77" t="n">
        <v>2009</v>
      </c>
      <c r="H57" s="77" t="n">
        <v>1711031</v>
      </c>
      <c r="I57" s="77" t="n">
        <v>97</v>
      </c>
      <c r="J57" s="77" t="n">
        <v>27855</v>
      </c>
      <c r="K57" s="77" t="n">
        <v>2009</v>
      </c>
      <c r="L57" s="77" t="n">
        <v>1691440</v>
      </c>
      <c r="M57" s="77" t="n">
        <v>1945</v>
      </c>
      <c r="N57" s="77" t="n">
        <v>647791</v>
      </c>
    </row>
    <row r="58" customFormat="false" ht="9" hidden="false" customHeight="false" outlineLevel="0" collapsed="false">
      <c r="A58" s="145" t="n">
        <v>32</v>
      </c>
      <c r="C58" s="51" t="s">
        <v>123</v>
      </c>
      <c r="D58" s="80" t="s">
        <v>136</v>
      </c>
      <c r="E58" s="80"/>
      <c r="F58" s="149"/>
      <c r="G58" s="77" t="n">
        <v>1579</v>
      </c>
      <c r="H58" s="77" t="n">
        <v>2472669</v>
      </c>
      <c r="I58" s="77" t="n">
        <v>74</v>
      </c>
      <c r="J58" s="77" t="n">
        <v>26330</v>
      </c>
      <c r="K58" s="77" t="n">
        <v>1579</v>
      </c>
      <c r="L58" s="77" t="n">
        <v>2452662</v>
      </c>
      <c r="M58" s="77" t="n">
        <v>1549</v>
      </c>
      <c r="N58" s="77" t="n">
        <v>932219</v>
      </c>
    </row>
    <row r="59" customFormat="false" ht="9" hidden="false" customHeight="false" outlineLevel="0" collapsed="false">
      <c r="A59" s="145"/>
      <c r="C59" s="51"/>
      <c r="D59" s="43"/>
      <c r="E59" s="52"/>
      <c r="F59" s="147"/>
      <c r="G59" s="77"/>
      <c r="H59" s="77"/>
      <c r="I59" s="77"/>
      <c r="J59" s="77"/>
      <c r="K59" s="77"/>
      <c r="L59" s="77"/>
      <c r="M59" s="77"/>
      <c r="N59" s="77"/>
    </row>
    <row r="60" customFormat="false" ht="9" hidden="false" customHeight="false" outlineLevel="0" collapsed="false">
      <c r="A60" s="145" t="n">
        <v>33</v>
      </c>
      <c r="C60" s="51"/>
      <c r="D60" s="52"/>
      <c r="E60" s="52" t="s">
        <v>204</v>
      </c>
      <c r="F60" s="147"/>
      <c r="G60" s="77" t="n">
        <f aca="false">SUM(G20:G59)</f>
        <v>10639751</v>
      </c>
      <c r="H60" s="77" t="n">
        <f aca="false">SUM(H20:H59)</f>
        <v>665917890</v>
      </c>
      <c r="I60" s="77" t="n">
        <f aca="false">SUM(I20:I59)</f>
        <v>1101759</v>
      </c>
      <c r="J60" s="77" t="n">
        <f aca="false">SUM(J20:J59)</f>
        <v>33438281</v>
      </c>
      <c r="K60" s="77" t="n">
        <f aca="false">SUM(K20:K59)</f>
        <v>10639751</v>
      </c>
      <c r="L60" s="77" t="n">
        <f aca="false">SUM(L20:L59)</f>
        <v>622679306</v>
      </c>
      <c r="M60" s="77" t="n">
        <f aca="false">SUM(M20:M59)</f>
        <v>9225012</v>
      </c>
      <c r="N60" s="77" t="n">
        <f aca="false">SUM(N20:N59)</f>
        <v>96292765</v>
      </c>
    </row>
    <row r="61" customFormat="false" ht="9" hidden="false" customHeight="false" outlineLevel="0" collapsed="false">
      <c r="A61" s="145"/>
      <c r="C61" s="52"/>
      <c r="D61" s="52"/>
      <c r="E61" s="52"/>
      <c r="F61" s="52"/>
      <c r="G61" s="77"/>
      <c r="H61" s="77"/>
      <c r="I61" s="77"/>
      <c r="J61" s="77"/>
      <c r="K61" s="77"/>
      <c r="L61" s="77"/>
      <c r="M61" s="77"/>
      <c r="N61" s="77"/>
    </row>
    <row r="62" customFormat="false" ht="9" hidden="false" customHeight="false" outlineLevel="0" collapsed="false">
      <c r="A62" s="145"/>
      <c r="C62" s="52"/>
      <c r="D62" s="52"/>
      <c r="E62" s="52"/>
      <c r="F62" s="52"/>
      <c r="G62" s="155" t="s">
        <v>232</v>
      </c>
      <c r="H62" s="155"/>
      <c r="I62" s="155"/>
      <c r="J62" s="155"/>
      <c r="K62" s="155"/>
      <c r="L62" s="155"/>
      <c r="M62" s="155"/>
      <c r="N62" s="155"/>
    </row>
    <row r="63" customFormat="false" ht="9" hidden="false" customHeight="false" outlineLevel="0" collapsed="false">
      <c r="A63" s="145"/>
      <c r="C63" s="52"/>
      <c r="D63" s="52"/>
      <c r="E63" s="52"/>
      <c r="F63" s="52"/>
      <c r="G63" s="77"/>
      <c r="H63" s="77"/>
      <c r="I63" s="77"/>
      <c r="J63" s="77"/>
      <c r="K63" s="77"/>
      <c r="L63" s="77"/>
      <c r="M63" s="77"/>
      <c r="N63" s="77"/>
    </row>
    <row r="64" customFormat="false" ht="9" hidden="false" customHeight="false" outlineLevel="0" collapsed="false">
      <c r="A64" s="145" t="n">
        <v>34</v>
      </c>
      <c r="C64" s="51" t="n">
        <v>1</v>
      </c>
      <c r="D64" s="43" t="s">
        <v>84</v>
      </c>
      <c r="E64" s="52" t="s">
        <v>85</v>
      </c>
      <c r="F64" s="147"/>
      <c r="G64" s="77" t="n">
        <v>107941</v>
      </c>
      <c r="H64" s="77" t="n">
        <v>267882</v>
      </c>
      <c r="I64" s="77" t="n">
        <v>27957</v>
      </c>
      <c r="J64" s="77" t="n">
        <v>55827</v>
      </c>
      <c r="K64" s="77" t="n">
        <v>107941</v>
      </c>
      <c r="L64" s="77" t="n">
        <v>79848</v>
      </c>
      <c r="M64" s="77" t="n">
        <v>49086</v>
      </c>
      <c r="N64" s="77" t="n">
        <v>14587</v>
      </c>
    </row>
    <row r="65" customFormat="false" ht="9" hidden="false" customHeight="false" outlineLevel="0" collapsed="false">
      <c r="A65" s="145" t="n">
        <v>35</v>
      </c>
      <c r="C65" s="51" t="s">
        <v>88</v>
      </c>
      <c r="D65" s="43" t="s">
        <v>84</v>
      </c>
      <c r="E65" s="52" t="n">
        <v>10000</v>
      </c>
      <c r="F65" s="147"/>
      <c r="G65" s="77" t="n">
        <v>108040</v>
      </c>
      <c r="H65" s="77" t="n">
        <v>811341</v>
      </c>
      <c r="I65" s="77" t="n">
        <v>6522</v>
      </c>
      <c r="J65" s="77" t="n">
        <v>42268</v>
      </c>
      <c r="K65" s="77" t="n">
        <v>108040</v>
      </c>
      <c r="L65" s="77" t="n">
        <v>571167</v>
      </c>
      <c r="M65" s="77" t="n">
        <v>81349</v>
      </c>
      <c r="N65" s="77" t="n">
        <v>60139</v>
      </c>
    </row>
    <row r="66" customFormat="false" ht="9" hidden="false" customHeight="false" outlineLevel="0" collapsed="false">
      <c r="A66" s="145" t="n">
        <v>36</v>
      </c>
      <c r="C66" s="51" t="s">
        <v>91</v>
      </c>
      <c r="D66" s="43" t="s">
        <v>84</v>
      </c>
      <c r="E66" s="52" t="n">
        <v>15000</v>
      </c>
      <c r="F66" s="147"/>
      <c r="G66" s="77" t="n">
        <v>128600</v>
      </c>
      <c r="H66" s="77" t="n">
        <v>1618707</v>
      </c>
      <c r="I66" s="77" t="n">
        <v>3206</v>
      </c>
      <c r="J66" s="77" t="n">
        <v>31753</v>
      </c>
      <c r="K66" s="77" t="n">
        <v>128600</v>
      </c>
      <c r="L66" s="77" t="n">
        <v>1323439</v>
      </c>
      <c r="M66" s="77" t="n">
        <v>104405</v>
      </c>
      <c r="N66" s="77" t="n">
        <v>126661</v>
      </c>
    </row>
    <row r="67" customFormat="false" ht="9" hidden="false" customHeight="false" outlineLevel="0" collapsed="false">
      <c r="A67" s="145" t="n">
        <v>37</v>
      </c>
      <c r="C67" s="51" t="s">
        <v>94</v>
      </c>
      <c r="D67" s="43" t="s">
        <v>84</v>
      </c>
      <c r="E67" s="52" t="n">
        <v>20000</v>
      </c>
      <c r="F67" s="147"/>
      <c r="G67" s="77" t="n">
        <v>175199</v>
      </c>
      <c r="H67" s="77" t="n">
        <v>3088084</v>
      </c>
      <c r="I67" s="77" t="n">
        <v>3382</v>
      </c>
      <c r="J67" s="77" t="n">
        <v>48814</v>
      </c>
      <c r="K67" s="77" t="n">
        <v>175199</v>
      </c>
      <c r="L67" s="77" t="n">
        <v>2658973</v>
      </c>
      <c r="M67" s="77" t="n">
        <v>154360</v>
      </c>
      <c r="N67" s="77" t="n">
        <v>239619</v>
      </c>
    </row>
    <row r="68" customFormat="false" ht="9" hidden="false" customHeight="false" outlineLevel="0" collapsed="false">
      <c r="A68" s="145"/>
      <c r="C68" s="51"/>
      <c r="D68" s="43"/>
      <c r="E68" s="52"/>
      <c r="F68" s="147"/>
      <c r="G68" s="77"/>
      <c r="H68" s="77"/>
      <c r="I68" s="77"/>
      <c r="J68" s="77"/>
      <c r="K68" s="77"/>
      <c r="L68" s="77"/>
      <c r="M68" s="77"/>
      <c r="N68" s="77"/>
    </row>
    <row r="69" customFormat="false" ht="9" hidden="false" customHeight="false" outlineLevel="0" collapsed="false">
      <c r="A69" s="145" t="n">
        <v>38</v>
      </c>
      <c r="C69" s="51" t="s">
        <v>97</v>
      </c>
      <c r="D69" s="43" t="s">
        <v>84</v>
      </c>
      <c r="E69" s="52" t="n">
        <v>25000</v>
      </c>
      <c r="F69" s="147"/>
      <c r="G69" s="77" t="n">
        <v>243265</v>
      </c>
      <c r="H69" s="77" t="n">
        <v>5502427</v>
      </c>
      <c r="I69" s="77" t="n">
        <v>3269</v>
      </c>
      <c r="J69" s="77" t="n">
        <v>61320</v>
      </c>
      <c r="K69" s="77" t="n">
        <v>243265</v>
      </c>
      <c r="L69" s="77" t="n">
        <v>4869288</v>
      </c>
      <c r="M69" s="77" t="n">
        <v>236891</v>
      </c>
      <c r="N69" s="77" t="n">
        <v>511441</v>
      </c>
    </row>
    <row r="70" customFormat="false" ht="9" hidden="false" customHeight="false" outlineLevel="0" collapsed="false">
      <c r="A70" s="145" t="n">
        <v>39</v>
      </c>
      <c r="C70" s="51" t="s">
        <v>100</v>
      </c>
      <c r="D70" s="43" t="s">
        <v>84</v>
      </c>
      <c r="E70" s="52" t="n">
        <v>30000</v>
      </c>
      <c r="F70" s="147"/>
      <c r="G70" s="77" t="n">
        <v>330183</v>
      </c>
      <c r="H70" s="77" t="n">
        <v>9112704</v>
      </c>
      <c r="I70" s="77" t="n">
        <v>4617</v>
      </c>
      <c r="J70" s="77" t="n">
        <v>114298</v>
      </c>
      <c r="K70" s="77" t="n">
        <v>330183</v>
      </c>
      <c r="L70" s="77" t="n">
        <v>8180821</v>
      </c>
      <c r="M70" s="77" t="n">
        <v>328013</v>
      </c>
      <c r="N70" s="77" t="n">
        <v>990789</v>
      </c>
    </row>
    <row r="71" customFormat="false" ht="9" hidden="false" customHeight="false" outlineLevel="0" collapsed="false">
      <c r="A71" s="145" t="n">
        <v>40</v>
      </c>
      <c r="C71" s="51" t="s">
        <v>103</v>
      </c>
      <c r="D71" s="43" t="s">
        <v>84</v>
      </c>
      <c r="E71" s="52" t="n">
        <v>35000</v>
      </c>
      <c r="F71" s="147"/>
      <c r="G71" s="77" t="n">
        <v>421659</v>
      </c>
      <c r="H71" s="77" t="n">
        <v>13724058</v>
      </c>
      <c r="I71" s="77" t="n">
        <v>7098</v>
      </c>
      <c r="J71" s="77" t="n">
        <v>211487</v>
      </c>
      <c r="K71" s="77" t="n">
        <v>421659</v>
      </c>
      <c r="L71" s="77" t="n">
        <v>12450929</v>
      </c>
      <c r="M71" s="77" t="n">
        <v>419851</v>
      </c>
      <c r="N71" s="77" t="n">
        <v>1696966</v>
      </c>
    </row>
    <row r="72" customFormat="false" ht="9" hidden="false" customHeight="false" outlineLevel="0" collapsed="false">
      <c r="A72" s="145" t="n">
        <v>41</v>
      </c>
      <c r="C72" s="51" t="n">
        <v>35000</v>
      </c>
      <c r="D72" s="43" t="s">
        <v>84</v>
      </c>
      <c r="E72" s="52" t="n">
        <v>40000</v>
      </c>
      <c r="F72" s="147"/>
      <c r="G72" s="77" t="n">
        <v>512239</v>
      </c>
      <c r="H72" s="77" t="n">
        <v>19246484</v>
      </c>
      <c r="I72" s="77" t="n">
        <v>7417</v>
      </c>
      <c r="J72" s="77" t="n">
        <v>246743</v>
      </c>
      <c r="K72" s="77" t="n">
        <v>512239</v>
      </c>
      <c r="L72" s="77" t="n">
        <v>17665782</v>
      </c>
      <c r="M72" s="77" t="n">
        <v>511000</v>
      </c>
      <c r="N72" s="77" t="n">
        <v>2702935</v>
      </c>
    </row>
    <row r="73" customFormat="false" ht="9" hidden="false" customHeight="false" outlineLevel="0" collapsed="false">
      <c r="A73" s="145"/>
      <c r="C73" s="51"/>
      <c r="D73" s="43"/>
      <c r="E73" s="52"/>
      <c r="F73" s="147"/>
      <c r="G73" s="77"/>
      <c r="H73" s="77"/>
      <c r="I73" s="77"/>
      <c r="J73" s="77"/>
      <c r="K73" s="77"/>
      <c r="L73" s="77"/>
      <c r="M73" s="77"/>
      <c r="N73" s="77"/>
    </row>
    <row r="74" customFormat="false" ht="9" hidden="false" customHeight="false" outlineLevel="0" collapsed="false">
      <c r="A74" s="145" t="n">
        <v>42</v>
      </c>
      <c r="C74" s="51" t="n">
        <v>40000</v>
      </c>
      <c r="D74" s="43" t="s">
        <v>84</v>
      </c>
      <c r="E74" s="52" t="n">
        <v>45000</v>
      </c>
      <c r="F74" s="147"/>
      <c r="G74" s="77" t="n">
        <v>597063</v>
      </c>
      <c r="H74" s="77" t="n">
        <v>25390545</v>
      </c>
      <c r="I74" s="77" t="n">
        <v>8470</v>
      </c>
      <c r="J74" s="77" t="n">
        <v>312503</v>
      </c>
      <c r="K74" s="77" t="n">
        <v>597063</v>
      </c>
      <c r="L74" s="77" t="n">
        <v>23504935</v>
      </c>
      <c r="M74" s="77" t="n">
        <v>596096</v>
      </c>
      <c r="N74" s="77" t="n">
        <v>3912941</v>
      </c>
    </row>
    <row r="75" customFormat="false" ht="9" hidden="false" customHeight="false" outlineLevel="0" collapsed="false">
      <c r="A75" s="145" t="n">
        <v>43</v>
      </c>
      <c r="C75" s="51" t="s">
        <v>226</v>
      </c>
      <c r="D75" s="43" t="s">
        <v>84</v>
      </c>
      <c r="E75" s="52" t="n">
        <v>50000</v>
      </c>
      <c r="F75" s="147"/>
      <c r="G75" s="77" t="n">
        <v>624383</v>
      </c>
      <c r="H75" s="77" t="n">
        <v>29652309</v>
      </c>
      <c r="I75" s="77" t="n">
        <v>7141</v>
      </c>
      <c r="J75" s="77" t="n">
        <v>288337</v>
      </c>
      <c r="K75" s="77" t="n">
        <v>624383</v>
      </c>
      <c r="L75" s="77" t="n">
        <v>27635039</v>
      </c>
      <c r="M75" s="77" t="n">
        <v>623604</v>
      </c>
      <c r="N75" s="77" t="n">
        <v>4925348</v>
      </c>
    </row>
    <row r="76" customFormat="false" ht="9" hidden="false" customHeight="false" outlineLevel="0" collapsed="false">
      <c r="A76" s="145" t="n">
        <v>44</v>
      </c>
      <c r="C76" s="51" t="s">
        <v>227</v>
      </c>
      <c r="D76" s="43" t="s">
        <v>84</v>
      </c>
      <c r="E76" s="52" t="n">
        <v>55000</v>
      </c>
      <c r="F76" s="147"/>
      <c r="G76" s="77" t="n">
        <v>547951</v>
      </c>
      <c r="H76" s="77" t="n">
        <v>28716671</v>
      </c>
      <c r="I76" s="77" t="n">
        <v>5874</v>
      </c>
      <c r="J76" s="77" t="n">
        <v>255368</v>
      </c>
      <c r="K76" s="77" t="n">
        <v>547951</v>
      </c>
      <c r="L76" s="77" t="n">
        <v>26886895</v>
      </c>
      <c r="M76" s="77" t="n">
        <v>547293</v>
      </c>
      <c r="N76" s="77" t="n">
        <v>5074024</v>
      </c>
    </row>
    <row r="77" customFormat="false" ht="9" hidden="false" customHeight="false" outlineLevel="0" collapsed="false">
      <c r="A77" s="145" t="n">
        <v>45</v>
      </c>
      <c r="C77" s="51" t="n">
        <v>55000</v>
      </c>
      <c r="D77" s="43" t="s">
        <v>84</v>
      </c>
      <c r="E77" s="52" t="n">
        <v>60000</v>
      </c>
      <c r="F77" s="147"/>
      <c r="G77" s="77" t="n">
        <v>431008</v>
      </c>
      <c r="H77" s="77" t="n">
        <v>24739511</v>
      </c>
      <c r="I77" s="77" t="n">
        <v>7373</v>
      </c>
      <c r="J77" s="77" t="n">
        <v>369743</v>
      </c>
      <c r="K77" s="77" t="n">
        <v>431008</v>
      </c>
      <c r="L77" s="77" t="n">
        <v>23204122</v>
      </c>
      <c r="M77" s="77" t="n">
        <v>430516</v>
      </c>
      <c r="N77" s="77" t="n">
        <v>4613852</v>
      </c>
    </row>
    <row r="78" customFormat="false" ht="9" hidden="false" customHeight="false" outlineLevel="0" collapsed="false">
      <c r="A78" s="145"/>
      <c r="C78" s="51"/>
      <c r="D78" s="43"/>
      <c r="E78" s="52"/>
      <c r="F78" s="147"/>
      <c r="G78" s="77"/>
      <c r="H78" s="77"/>
      <c r="I78" s="77"/>
      <c r="J78" s="77"/>
      <c r="K78" s="77"/>
      <c r="L78" s="77"/>
      <c r="M78" s="77"/>
      <c r="N78" s="77"/>
    </row>
    <row r="79" customFormat="false" ht="9" hidden="false" customHeight="false" outlineLevel="0" collapsed="false">
      <c r="A79" s="145" t="n">
        <v>46</v>
      </c>
      <c r="C79" s="51" t="n">
        <v>60000</v>
      </c>
      <c r="D79" s="43" t="s">
        <v>84</v>
      </c>
      <c r="E79" s="52" t="n">
        <v>65000</v>
      </c>
      <c r="F79" s="147"/>
      <c r="G79" s="77" t="n">
        <v>333749</v>
      </c>
      <c r="H79" s="77" t="n">
        <v>20816099</v>
      </c>
      <c r="I79" s="77" t="n">
        <v>4587</v>
      </c>
      <c r="J79" s="77" t="n">
        <v>236069</v>
      </c>
      <c r="K79" s="77" t="n">
        <v>333749</v>
      </c>
      <c r="L79" s="77" t="n">
        <v>19571438</v>
      </c>
      <c r="M79" s="77" t="n">
        <v>333277</v>
      </c>
      <c r="N79" s="77" t="n">
        <v>4073223</v>
      </c>
    </row>
    <row r="80" customFormat="false" ht="9" hidden="false" customHeight="false" outlineLevel="0" collapsed="false">
      <c r="A80" s="145" t="n">
        <v>47</v>
      </c>
      <c r="C80" s="51" t="n">
        <v>65000</v>
      </c>
      <c r="D80" s="43" t="s">
        <v>84</v>
      </c>
      <c r="E80" s="52" t="n">
        <v>70000</v>
      </c>
      <c r="F80" s="147"/>
      <c r="G80" s="77" t="n">
        <v>251649</v>
      </c>
      <c r="H80" s="77" t="n">
        <v>16943029</v>
      </c>
      <c r="I80" s="77" t="n">
        <v>4586</v>
      </c>
      <c r="J80" s="77" t="n">
        <v>265998</v>
      </c>
      <c r="K80" s="77" t="n">
        <v>251649</v>
      </c>
      <c r="L80" s="77" t="n">
        <v>15939239</v>
      </c>
      <c r="M80" s="77" t="n">
        <v>251221</v>
      </c>
      <c r="N80" s="77" t="n">
        <v>3462704</v>
      </c>
    </row>
    <row r="81" customFormat="false" ht="9" hidden="false" customHeight="false" outlineLevel="0" collapsed="false">
      <c r="A81" s="145" t="n">
        <v>48</v>
      </c>
      <c r="C81" s="51" t="n">
        <v>70000</v>
      </c>
      <c r="D81" s="43" t="s">
        <v>84</v>
      </c>
      <c r="E81" s="52" t="n">
        <v>80000</v>
      </c>
      <c r="F81" s="147"/>
      <c r="G81" s="77" t="n">
        <v>320374</v>
      </c>
      <c r="H81" s="77" t="n">
        <v>23907980</v>
      </c>
      <c r="I81" s="77" t="n">
        <v>5114</v>
      </c>
      <c r="J81" s="77" t="n">
        <v>306657</v>
      </c>
      <c r="K81" s="77" t="n">
        <v>320374</v>
      </c>
      <c r="L81" s="77" t="n">
        <v>22478201</v>
      </c>
      <c r="M81" s="77" t="n">
        <v>319657</v>
      </c>
      <c r="N81" s="77" t="n">
        <v>5187596</v>
      </c>
    </row>
    <row r="82" customFormat="false" ht="9" hidden="false" customHeight="false" outlineLevel="0" collapsed="false">
      <c r="A82" s="145" t="n">
        <v>49</v>
      </c>
      <c r="C82" s="51" t="n">
        <v>80000</v>
      </c>
      <c r="D82" s="43" t="s">
        <v>84</v>
      </c>
      <c r="E82" s="52" t="n">
        <v>90000</v>
      </c>
      <c r="F82" s="147"/>
      <c r="G82" s="77" t="n">
        <v>187849</v>
      </c>
      <c r="H82" s="77" t="n">
        <v>15864302</v>
      </c>
      <c r="I82" s="77" t="n">
        <v>3540</v>
      </c>
      <c r="J82" s="77" t="n">
        <v>238856</v>
      </c>
      <c r="K82" s="77" t="n">
        <v>187849</v>
      </c>
      <c r="L82" s="77" t="n">
        <v>14897562</v>
      </c>
      <c r="M82" s="77" t="n">
        <v>187248</v>
      </c>
      <c r="N82" s="77" t="n">
        <v>3671839</v>
      </c>
    </row>
    <row r="83" customFormat="false" ht="9" hidden="false" customHeight="false" outlineLevel="0" collapsed="false">
      <c r="A83" s="145"/>
      <c r="C83" s="51"/>
      <c r="D83" s="43"/>
      <c r="E83" s="80"/>
      <c r="F83" s="149"/>
      <c r="G83" s="77"/>
      <c r="H83" s="77"/>
      <c r="I83" s="77"/>
      <c r="J83" s="77"/>
      <c r="K83" s="77"/>
      <c r="L83" s="77"/>
      <c r="M83" s="77"/>
      <c r="N83" s="77"/>
    </row>
    <row r="84" customFormat="false" ht="9" hidden="false" customHeight="false" outlineLevel="0" collapsed="false">
      <c r="A84" s="145" t="n">
        <v>50</v>
      </c>
      <c r="C84" s="51" t="n">
        <v>90000</v>
      </c>
      <c r="D84" s="43" t="s">
        <v>84</v>
      </c>
      <c r="E84" s="52" t="n">
        <v>100000</v>
      </c>
      <c r="F84" s="147"/>
      <c r="G84" s="77" t="n">
        <v>104438</v>
      </c>
      <c r="H84" s="77" t="n">
        <v>9878305</v>
      </c>
      <c r="I84" s="77" t="n">
        <v>1398</v>
      </c>
      <c r="J84" s="77" t="n">
        <v>90314</v>
      </c>
      <c r="K84" s="77" t="n">
        <v>104438</v>
      </c>
      <c r="L84" s="77" t="n">
        <v>9273697</v>
      </c>
      <c r="M84" s="77" t="n">
        <v>104012</v>
      </c>
      <c r="N84" s="77" t="n">
        <v>2429728</v>
      </c>
    </row>
    <row r="85" customFormat="false" ht="9" hidden="false" customHeight="false" outlineLevel="0" collapsed="false">
      <c r="A85" s="145" t="n">
        <v>51</v>
      </c>
      <c r="C85" s="51" t="n">
        <v>100000</v>
      </c>
      <c r="D85" s="43" t="s">
        <v>84</v>
      </c>
      <c r="E85" s="52" t="n">
        <v>110000</v>
      </c>
      <c r="F85" s="147"/>
      <c r="G85" s="77" t="n">
        <v>59510</v>
      </c>
      <c r="H85" s="77" t="n">
        <v>6224565</v>
      </c>
      <c r="I85" s="77" t="n">
        <v>618</v>
      </c>
      <c r="J85" s="77" t="n">
        <v>34597</v>
      </c>
      <c r="K85" s="77" t="n">
        <v>59510</v>
      </c>
      <c r="L85" s="77" t="n">
        <v>5846125</v>
      </c>
      <c r="M85" s="77" t="n">
        <v>59247</v>
      </c>
      <c r="N85" s="77" t="n">
        <v>1614845</v>
      </c>
    </row>
    <row r="86" customFormat="false" ht="9" hidden="false" customHeight="false" outlineLevel="0" collapsed="false">
      <c r="A86" s="145" t="n">
        <v>52</v>
      </c>
      <c r="C86" s="51" t="n">
        <v>110000</v>
      </c>
      <c r="D86" s="43" t="s">
        <v>84</v>
      </c>
      <c r="E86" s="52" t="n">
        <v>120000</v>
      </c>
      <c r="F86" s="147"/>
      <c r="G86" s="77" t="n">
        <v>36210</v>
      </c>
      <c r="H86" s="77" t="n">
        <v>4143187</v>
      </c>
      <c r="I86" s="77" t="n">
        <v>305</v>
      </c>
      <c r="J86" s="77" t="n">
        <v>15046</v>
      </c>
      <c r="K86" s="77" t="n">
        <v>36210</v>
      </c>
      <c r="L86" s="77" t="n">
        <v>3897735</v>
      </c>
      <c r="M86" s="77" t="n">
        <v>36040</v>
      </c>
      <c r="N86" s="77" t="n">
        <v>1128010</v>
      </c>
    </row>
    <row r="87" customFormat="false" ht="9" hidden="false" customHeight="false" outlineLevel="0" collapsed="false">
      <c r="A87" s="145" t="n">
        <v>53</v>
      </c>
      <c r="C87" s="51" t="n">
        <v>120000</v>
      </c>
      <c r="D87" s="43" t="s">
        <v>84</v>
      </c>
      <c r="E87" s="52" t="n">
        <v>130000</v>
      </c>
      <c r="F87" s="147"/>
      <c r="G87" s="77" t="n">
        <v>22781</v>
      </c>
      <c r="H87" s="77" t="n">
        <v>2835730</v>
      </c>
      <c r="I87" s="77" t="n">
        <v>230</v>
      </c>
      <c r="J87" s="77" t="n">
        <v>16437</v>
      </c>
      <c r="K87" s="77" t="n">
        <v>22781</v>
      </c>
      <c r="L87" s="77" t="n">
        <v>2677025</v>
      </c>
      <c r="M87" s="77" t="n">
        <v>22644</v>
      </c>
      <c r="N87" s="77" t="n">
        <v>808634</v>
      </c>
    </row>
    <row r="88" customFormat="false" ht="9" hidden="false" customHeight="false" outlineLevel="0" collapsed="false">
      <c r="A88" s="154"/>
      <c r="C88" s="51"/>
      <c r="D88" s="52"/>
      <c r="E88" s="52"/>
      <c r="F88" s="147"/>
      <c r="G88" s="77"/>
      <c r="H88" s="77"/>
      <c r="I88" s="77"/>
      <c r="J88" s="77"/>
      <c r="K88" s="77"/>
      <c r="L88" s="77"/>
      <c r="M88" s="77"/>
      <c r="N88" s="77"/>
    </row>
    <row r="89" customFormat="false" ht="9" hidden="false" customHeight="false" outlineLevel="0" collapsed="false">
      <c r="A89" s="145" t="n">
        <v>54</v>
      </c>
      <c r="C89" s="51" t="n">
        <v>130000</v>
      </c>
      <c r="D89" s="43" t="s">
        <v>84</v>
      </c>
      <c r="E89" s="52" t="n">
        <v>140000</v>
      </c>
      <c r="F89" s="147"/>
      <c r="G89" s="77" t="n">
        <v>13974</v>
      </c>
      <c r="H89" s="77" t="n">
        <v>1881286</v>
      </c>
      <c r="I89" s="77" t="n">
        <v>145</v>
      </c>
      <c r="J89" s="77" t="n">
        <v>8617</v>
      </c>
      <c r="K89" s="77" t="n">
        <v>13974</v>
      </c>
      <c r="L89" s="77" t="n">
        <v>1777709</v>
      </c>
      <c r="M89" s="77" t="n">
        <v>13876</v>
      </c>
      <c r="N89" s="77" t="n">
        <v>556809</v>
      </c>
    </row>
    <row r="90" customFormat="false" ht="9" hidden="false" customHeight="false" outlineLevel="0" collapsed="false">
      <c r="A90" s="145" t="n">
        <v>55</v>
      </c>
      <c r="C90" s="51" t="n">
        <v>140000</v>
      </c>
      <c r="D90" s="43" t="s">
        <v>84</v>
      </c>
      <c r="E90" s="52" t="n">
        <v>150000</v>
      </c>
      <c r="F90" s="147"/>
      <c r="G90" s="77" t="n">
        <v>9037</v>
      </c>
      <c r="H90" s="77" t="n">
        <v>1306641</v>
      </c>
      <c r="I90" s="77" t="n">
        <v>93</v>
      </c>
      <c r="J90" s="77" t="n">
        <v>6650</v>
      </c>
      <c r="K90" s="77" t="n">
        <v>9037</v>
      </c>
      <c r="L90" s="77" t="n">
        <v>1239069</v>
      </c>
      <c r="M90" s="77" t="n">
        <v>8974</v>
      </c>
      <c r="N90" s="77" t="n">
        <v>399865</v>
      </c>
    </row>
    <row r="91" customFormat="false" ht="9" hidden="false" customHeight="false" outlineLevel="0" collapsed="false">
      <c r="A91" s="145" t="n">
        <v>56</v>
      </c>
      <c r="C91" s="51" t="n">
        <v>150000</v>
      </c>
      <c r="D91" s="43" t="s">
        <v>84</v>
      </c>
      <c r="E91" s="52" t="n">
        <v>160000</v>
      </c>
      <c r="F91" s="147"/>
      <c r="G91" s="77" t="n">
        <v>6215</v>
      </c>
      <c r="H91" s="77" t="n">
        <v>961296</v>
      </c>
      <c r="I91" s="77" t="n">
        <v>72</v>
      </c>
      <c r="J91" s="77" t="n">
        <v>5057</v>
      </c>
      <c r="K91" s="77" t="n">
        <v>6215</v>
      </c>
      <c r="L91" s="77" t="n">
        <v>914678</v>
      </c>
      <c r="M91" s="77" t="n">
        <v>6185</v>
      </c>
      <c r="N91" s="77" t="n">
        <v>304041</v>
      </c>
    </row>
    <row r="92" customFormat="false" ht="9" hidden="false" customHeight="false" outlineLevel="0" collapsed="false">
      <c r="A92" s="145" t="n">
        <v>57</v>
      </c>
      <c r="C92" s="51" t="n">
        <v>160000</v>
      </c>
      <c r="D92" s="43" t="s">
        <v>84</v>
      </c>
      <c r="E92" s="52" t="n">
        <v>170000</v>
      </c>
      <c r="F92" s="147"/>
      <c r="G92" s="77" t="n">
        <v>4436</v>
      </c>
      <c r="H92" s="77" t="n">
        <v>730514</v>
      </c>
      <c r="I92" s="77" t="n">
        <v>52</v>
      </c>
      <c r="J92" s="77" t="n">
        <v>3499</v>
      </c>
      <c r="K92" s="77" t="n">
        <v>4436</v>
      </c>
      <c r="L92" s="77" t="n">
        <v>697466</v>
      </c>
      <c r="M92" s="77" t="n">
        <v>4415</v>
      </c>
      <c r="N92" s="77" t="n">
        <v>237858</v>
      </c>
    </row>
    <row r="93" customFormat="false" ht="9" hidden="false" customHeight="false" outlineLevel="0" collapsed="false">
      <c r="A93" s="145"/>
      <c r="C93" s="51"/>
      <c r="D93" s="43"/>
      <c r="E93" s="52"/>
      <c r="F93" s="147"/>
      <c r="G93" s="77"/>
      <c r="H93" s="77"/>
      <c r="I93" s="77"/>
      <c r="J93" s="77"/>
      <c r="K93" s="77"/>
      <c r="L93" s="77"/>
      <c r="M93" s="77"/>
      <c r="N93" s="77"/>
    </row>
    <row r="94" customFormat="false" ht="9" hidden="false" customHeight="false" outlineLevel="0" collapsed="false">
      <c r="A94" s="145" t="n">
        <v>58</v>
      </c>
      <c r="C94" s="51" t="n">
        <v>170000</v>
      </c>
      <c r="D94" s="43" t="s">
        <v>84</v>
      </c>
      <c r="E94" s="52" t="n">
        <v>180000</v>
      </c>
      <c r="F94" s="147"/>
      <c r="G94" s="77" t="n">
        <v>3208</v>
      </c>
      <c r="H94" s="77" t="n">
        <v>560386</v>
      </c>
      <c r="I94" s="77" t="n">
        <v>47</v>
      </c>
      <c r="J94" s="77" t="n">
        <v>3530</v>
      </c>
      <c r="K94" s="77" t="n">
        <v>3208</v>
      </c>
      <c r="L94" s="77" t="n">
        <v>535456</v>
      </c>
      <c r="M94" s="77" t="n">
        <v>3187</v>
      </c>
      <c r="N94" s="77" t="n">
        <v>185799</v>
      </c>
    </row>
    <row r="95" customFormat="false" ht="9" hidden="false" customHeight="false" outlineLevel="0" collapsed="false">
      <c r="A95" s="145" t="n">
        <v>59</v>
      </c>
      <c r="C95" s="51" t="n">
        <v>180000</v>
      </c>
      <c r="D95" s="43" t="s">
        <v>84</v>
      </c>
      <c r="E95" s="52" t="n">
        <v>190000</v>
      </c>
      <c r="F95" s="147"/>
      <c r="G95" s="77" t="n">
        <v>2554</v>
      </c>
      <c r="H95" s="77" t="n">
        <v>471557</v>
      </c>
      <c r="I95" s="77" t="n">
        <v>33</v>
      </c>
      <c r="J95" s="77" t="n">
        <v>2019</v>
      </c>
      <c r="K95" s="77" t="n">
        <v>2554</v>
      </c>
      <c r="L95" s="77" t="n">
        <v>452233</v>
      </c>
      <c r="M95" s="77" t="n">
        <v>2539</v>
      </c>
      <c r="N95" s="77" t="n">
        <v>159129</v>
      </c>
    </row>
    <row r="96" customFormat="false" ht="9" hidden="false" customHeight="false" outlineLevel="0" collapsed="false">
      <c r="A96" s="145" t="n">
        <v>60</v>
      </c>
      <c r="C96" s="51" t="n">
        <v>190000</v>
      </c>
      <c r="D96" s="43" t="s">
        <v>84</v>
      </c>
      <c r="E96" s="52" t="n">
        <v>200000</v>
      </c>
      <c r="F96" s="147"/>
      <c r="G96" s="77" t="n">
        <v>1873</v>
      </c>
      <c r="H96" s="77" t="n">
        <v>364832</v>
      </c>
      <c r="I96" s="77" t="n">
        <v>22</v>
      </c>
      <c r="J96" s="77" t="n">
        <v>1512</v>
      </c>
      <c r="K96" s="77" t="n">
        <v>1873</v>
      </c>
      <c r="L96" s="77" t="n">
        <v>351262</v>
      </c>
      <c r="M96" s="77" t="n">
        <v>1855</v>
      </c>
      <c r="N96" s="77" t="n">
        <v>125979</v>
      </c>
    </row>
    <row r="97" customFormat="false" ht="9" hidden="false" customHeight="false" outlineLevel="0" collapsed="false">
      <c r="A97" s="145" t="n">
        <v>61</v>
      </c>
      <c r="C97" s="51" t="n">
        <v>200000</v>
      </c>
      <c r="D97" s="43" t="s">
        <v>84</v>
      </c>
      <c r="E97" s="52" t="n">
        <v>250000</v>
      </c>
      <c r="F97" s="147"/>
      <c r="G97" s="77" t="n">
        <v>5134</v>
      </c>
      <c r="H97" s="77" t="n">
        <v>1133368</v>
      </c>
      <c r="I97" s="77" t="n">
        <v>72</v>
      </c>
      <c r="J97" s="77" t="n">
        <v>4123</v>
      </c>
      <c r="K97" s="77" t="n">
        <v>5134</v>
      </c>
      <c r="L97" s="77" t="n">
        <v>1097799</v>
      </c>
      <c r="M97" s="77" t="n">
        <v>5092</v>
      </c>
      <c r="N97" s="77" t="n">
        <v>404430</v>
      </c>
    </row>
    <row r="98" customFormat="false" ht="9" hidden="false" customHeight="false" outlineLevel="0" collapsed="false">
      <c r="A98" s="145"/>
      <c r="C98" s="51"/>
      <c r="D98" s="43"/>
      <c r="E98" s="52"/>
      <c r="F98" s="147"/>
      <c r="G98" s="77"/>
      <c r="H98" s="77"/>
      <c r="I98" s="77"/>
      <c r="J98" s="77"/>
      <c r="K98" s="77"/>
      <c r="L98" s="77"/>
      <c r="M98" s="77"/>
      <c r="N98" s="77"/>
    </row>
    <row r="99" customFormat="false" ht="9" hidden="false" customHeight="false" outlineLevel="0" collapsed="false">
      <c r="A99" s="145" t="n">
        <v>62</v>
      </c>
      <c r="C99" s="51" t="n">
        <v>250000</v>
      </c>
      <c r="D99" s="43" t="s">
        <v>84</v>
      </c>
      <c r="E99" s="52" t="n">
        <v>500000</v>
      </c>
      <c r="F99" s="147"/>
      <c r="G99" s="77" t="n">
        <v>3928</v>
      </c>
      <c r="H99" s="77" t="n">
        <v>1244858</v>
      </c>
      <c r="I99" s="77" t="n">
        <v>75</v>
      </c>
      <c r="J99" s="77" t="n">
        <v>5218</v>
      </c>
      <c r="K99" s="77" t="n">
        <v>3928</v>
      </c>
      <c r="L99" s="77" t="n">
        <v>1219019</v>
      </c>
      <c r="M99" s="77" t="n">
        <v>3896</v>
      </c>
      <c r="N99" s="77" t="n">
        <v>477448</v>
      </c>
    </row>
    <row r="100" customFormat="false" ht="9" hidden="false" customHeight="false" outlineLevel="0" collapsed="false">
      <c r="A100" s="145" t="n">
        <v>63</v>
      </c>
      <c r="C100" s="51" t="n">
        <v>500000</v>
      </c>
      <c r="D100" s="43" t="s">
        <v>84</v>
      </c>
      <c r="E100" s="52" t="n">
        <v>750000</v>
      </c>
      <c r="F100" s="147"/>
      <c r="G100" s="77" t="n">
        <v>391</v>
      </c>
      <c r="H100" s="77" t="n">
        <v>228186</v>
      </c>
      <c r="I100" s="77" t="n">
        <v>7</v>
      </c>
      <c r="J100" s="77" t="n">
        <v>2311</v>
      </c>
      <c r="K100" s="77" t="n">
        <v>391</v>
      </c>
      <c r="L100" s="77" t="n">
        <v>225640</v>
      </c>
      <c r="M100" s="77" t="n">
        <v>382</v>
      </c>
      <c r="N100" s="77" t="n">
        <v>95157</v>
      </c>
    </row>
    <row r="101" customFormat="false" ht="9" hidden="false" customHeight="false" outlineLevel="0" collapsed="false">
      <c r="A101" s="145" t="n">
        <v>64</v>
      </c>
      <c r="C101" s="51" t="n">
        <v>750000</v>
      </c>
      <c r="D101" s="43" t="s">
        <v>84</v>
      </c>
      <c r="E101" s="52" t="s">
        <v>150</v>
      </c>
      <c r="F101" s="149"/>
      <c r="G101" s="77" t="n">
        <v>91</v>
      </c>
      <c r="H101" s="77" t="n">
        <v>77848</v>
      </c>
      <c r="I101" s="77" t="n">
        <v>3</v>
      </c>
      <c r="J101" s="77" t="n">
        <v>427</v>
      </c>
      <c r="K101" s="77" t="n">
        <v>91</v>
      </c>
      <c r="L101" s="77" t="n">
        <v>77238</v>
      </c>
      <c r="M101" s="77" t="n">
        <v>85</v>
      </c>
      <c r="N101" s="77" t="n">
        <v>30174</v>
      </c>
    </row>
    <row r="102" customFormat="false" ht="9" hidden="false" customHeight="false" outlineLevel="0" collapsed="false">
      <c r="A102" s="145" t="n">
        <v>65</v>
      </c>
      <c r="C102" s="51" t="s">
        <v>123</v>
      </c>
      <c r="D102" s="80" t="s">
        <v>136</v>
      </c>
      <c r="E102" s="80"/>
      <c r="F102" s="149"/>
      <c r="G102" s="77" t="n">
        <v>77</v>
      </c>
      <c r="H102" s="77" t="n">
        <v>125364</v>
      </c>
      <c r="I102" s="77" t="n">
        <v>3</v>
      </c>
      <c r="J102" s="77" t="n">
        <v>1008</v>
      </c>
      <c r="K102" s="77" t="n">
        <v>77</v>
      </c>
      <c r="L102" s="77" t="n">
        <v>124824</v>
      </c>
      <c r="M102" s="77" t="n">
        <v>75</v>
      </c>
      <c r="N102" s="77" t="n">
        <v>44609</v>
      </c>
    </row>
    <row r="103" customFormat="false" ht="9" hidden="false" customHeight="false" outlineLevel="0" collapsed="false">
      <c r="A103" s="145"/>
      <c r="C103" s="51"/>
      <c r="D103" s="43"/>
      <c r="E103" s="52"/>
      <c r="F103" s="147"/>
      <c r="G103" s="77"/>
      <c r="H103" s="77"/>
      <c r="I103" s="77"/>
      <c r="J103" s="77"/>
      <c r="K103" s="77"/>
      <c r="L103" s="77"/>
      <c r="M103" s="77"/>
      <c r="N103" s="77"/>
    </row>
    <row r="104" customFormat="false" ht="9" hidden="false" customHeight="false" outlineLevel="0" collapsed="false">
      <c r="A104" s="145" t="n">
        <v>66</v>
      </c>
      <c r="C104" s="51"/>
      <c r="D104" s="52"/>
      <c r="E104" s="52" t="s">
        <v>204</v>
      </c>
      <c r="F104" s="147"/>
      <c r="G104" s="77" t="n">
        <f aca="false">SUM(G64:G103)</f>
        <v>5595009</v>
      </c>
      <c r="H104" s="77" t="n">
        <f aca="false">SUM(H64:H103)</f>
        <v>271570056</v>
      </c>
      <c r="I104" s="77" t="n">
        <f aca="false">SUM(I64:I103)</f>
        <v>113328</v>
      </c>
      <c r="J104" s="77" t="n">
        <f aca="false">SUM(J64:J103)</f>
        <v>3286406</v>
      </c>
      <c r="K104" s="77" t="n">
        <f aca="false">SUM(K64:K103)</f>
        <v>5595009</v>
      </c>
      <c r="L104" s="77" t="n">
        <f aca="false">SUM(L64:L103)</f>
        <v>252324653</v>
      </c>
      <c r="M104" s="77" t="n">
        <f aca="false">SUM(M64:M103)</f>
        <v>5446371</v>
      </c>
      <c r="N104" s="77" t="n">
        <f aca="false">SUM(N64:N103)</f>
        <v>50267179</v>
      </c>
    </row>
    <row r="105" customFormat="false" ht="9" hidden="false" customHeight="false" outlineLevel="0" collapsed="false">
      <c r="A105" s="151"/>
      <c r="B105" s="151"/>
      <c r="C105" s="151"/>
      <c r="D105" s="52"/>
      <c r="E105" s="52"/>
      <c r="F105" s="28"/>
      <c r="G105" s="28"/>
      <c r="H105" s="28"/>
      <c r="I105" s="28"/>
      <c r="K105" s="28"/>
      <c r="L105" s="28"/>
      <c r="M105" s="28"/>
      <c r="N105" s="28"/>
    </row>
    <row r="106" customFormat="false" ht="6" hidden="false" customHeight="true" outlineLevel="0" collapsed="false">
      <c r="A106" s="43"/>
      <c r="B106" s="52"/>
      <c r="C106" s="43"/>
      <c r="D106" s="52"/>
      <c r="E106" s="52"/>
      <c r="F106" s="28"/>
      <c r="G106" s="28"/>
      <c r="H106" s="28"/>
      <c r="I106" s="28"/>
      <c r="K106" s="28"/>
      <c r="L106" s="28"/>
      <c r="M106" s="28"/>
      <c r="N106" s="28"/>
    </row>
    <row r="107" customFormat="false" ht="9" hidden="false" customHeight="false" outlineLevel="0" collapsed="false">
      <c r="A107" s="30" t="s">
        <v>229</v>
      </c>
      <c r="N107" s="24"/>
      <c r="Y107" s="27"/>
    </row>
    <row r="108" customFormat="false" ht="9" hidden="false" customHeight="false" outlineLevel="0" collapsed="false">
      <c r="A108" s="27" t="s">
        <v>230</v>
      </c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</row>
    <row r="109" customFormat="false" ht="4.5" hidden="false" customHeight="true" outlineLevel="0" collapsed="false"/>
    <row r="110" s="24" customFormat="true" ht="9" hidden="false" customHeight="false" outlineLevel="0" collapsed="false">
      <c r="A110" s="81"/>
      <c r="B110" s="27"/>
      <c r="N110" s="52"/>
      <c r="X110" s="52"/>
    </row>
    <row r="111" s="24" customFormat="true" ht="9" hidden="false" customHeight="false" outlineLevel="0" collapsed="false">
      <c r="A111" s="27"/>
      <c r="C111" s="27"/>
      <c r="D111" s="27"/>
      <c r="E111" s="27"/>
      <c r="F111" s="27"/>
      <c r="G111" s="27"/>
      <c r="W111" s="80"/>
      <c r="X111" s="80"/>
      <c r="Y111" s="80"/>
    </row>
    <row r="112" s="24" customFormat="true" ht="9" hidden="false" customHeight="false" outlineLevel="0" collapsed="false">
      <c r="B112" s="27"/>
      <c r="D112" s="82"/>
      <c r="E112" s="82"/>
      <c r="F112" s="82"/>
      <c r="G112" s="82"/>
      <c r="H112" s="82"/>
    </row>
  </sheetData>
  <mergeCells count="24">
    <mergeCell ref="A1:J1"/>
    <mergeCell ref="B6:N6"/>
    <mergeCell ref="B7:N7"/>
    <mergeCell ref="B8:N8"/>
    <mergeCell ref="B9:N9"/>
    <mergeCell ref="B10:N10"/>
    <mergeCell ref="G12:J12"/>
    <mergeCell ref="A13:B13"/>
    <mergeCell ref="C13:F13"/>
    <mergeCell ref="G13:H13"/>
    <mergeCell ref="I13:J13"/>
    <mergeCell ref="K13:L13"/>
    <mergeCell ref="M13:N13"/>
    <mergeCell ref="A14:B14"/>
    <mergeCell ref="C14:F14"/>
    <mergeCell ref="G14:H14"/>
    <mergeCell ref="I14:J14"/>
    <mergeCell ref="K14:L14"/>
    <mergeCell ref="M14:N14"/>
    <mergeCell ref="C15:F15"/>
    <mergeCell ref="G18:N18"/>
    <mergeCell ref="D58:E58"/>
    <mergeCell ref="G62:N62"/>
    <mergeCell ref="D102:E102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9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7" width="1.85"/>
    <col collapsed="false" customWidth="true" hidden="false" outlineLevel="0" max="3" min="3" style="27" width="8.85"/>
    <col collapsed="false" customWidth="true" hidden="false" outlineLevel="0" max="4" min="4" style="27" width="8.28"/>
    <col collapsed="false" customWidth="true" hidden="false" outlineLevel="0" max="5" min="5" style="27" width="5.85"/>
    <col collapsed="false" customWidth="true" hidden="false" outlineLevel="0" max="6" min="6" style="27" width="1.7"/>
    <col collapsed="false" customWidth="true" hidden="false" outlineLevel="0" max="14" min="7" style="27" width="10.71"/>
    <col collapsed="false" customWidth="true" hidden="false" outlineLevel="0" max="18" min="15" style="24" width="12.7"/>
    <col collapsed="false" customWidth="true" hidden="false" outlineLevel="0" max="19" min="19" style="24" width="13.41"/>
    <col collapsed="false" customWidth="true" hidden="false" outlineLevel="0" max="20" min="20" style="24" width="11.85"/>
    <col collapsed="false" customWidth="true" hidden="false" outlineLevel="0" max="23" min="21" style="24" width="13.41"/>
    <col collapsed="false" customWidth="true" hidden="false" outlineLevel="0" max="24" min="24" style="24" width="12.7"/>
    <col collapsed="false" customWidth="true" hidden="false" outlineLevel="0" max="25" min="25" style="24" width="4.14"/>
    <col collapsed="false" customWidth="false" hidden="false" outlineLevel="0" max="257" min="26" style="27" width="9.14"/>
  </cols>
  <sheetData>
    <row r="1" s="26" customFormat="true" ht="9" hidden="false" customHeight="fals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9" hidden="false" customHeight="false" outlineLevel="0" collapsed="false">
      <c r="A2" s="27" t="s">
        <v>2</v>
      </c>
    </row>
    <row r="6" customFormat="false" ht="9" hidden="false" customHeight="false" outlineLevel="0" collapsed="false">
      <c r="B6" s="43" t="s">
        <v>215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9" hidden="false" customHeight="false" outlineLevel="0" collapsed="false">
      <c r="B7" s="43" t="s">
        <v>21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9" hidden="false" customHeight="false" outlineLevel="0" collapsed="false">
      <c r="B8" s="43" t="s">
        <v>217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9" hidden="false" customHeight="false" outlineLevel="0" collapsed="false">
      <c r="B9" s="43" t="s">
        <v>40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</row>
    <row r="10" s="24" customFormat="true" ht="9" hidden="false" customHeight="false" outlineLevel="0" collapsed="false">
      <c r="B10" s="92" t="s">
        <v>43</v>
      </c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</row>
    <row r="11" customFormat="false" ht="9" hidden="false" customHeight="false" outlineLevel="0" collapsed="false">
      <c r="A11" s="29"/>
      <c r="B11" s="30"/>
      <c r="C11" s="30"/>
      <c r="D11" s="30"/>
      <c r="E11" s="30"/>
      <c r="F11" s="30"/>
    </row>
    <row r="12" customFormat="false" ht="9" hidden="false" customHeight="false" outlineLevel="0" collapsed="false">
      <c r="B12" s="33"/>
      <c r="C12" s="32"/>
      <c r="D12" s="33"/>
      <c r="E12" s="33"/>
      <c r="F12" s="31"/>
      <c r="G12" s="70" t="s">
        <v>218</v>
      </c>
      <c r="H12" s="70"/>
      <c r="I12" s="70"/>
      <c r="J12" s="70"/>
      <c r="K12" s="63"/>
      <c r="L12" s="68"/>
      <c r="M12" s="63"/>
      <c r="N12" s="153"/>
    </row>
    <row r="13" customFormat="false" ht="9" hidden="false" customHeight="false" outlineLevel="0" collapsed="false">
      <c r="A13" s="40" t="s">
        <v>69</v>
      </c>
      <c r="B13" s="40"/>
      <c r="C13" s="41" t="s">
        <v>219</v>
      </c>
      <c r="D13" s="41"/>
      <c r="E13" s="41"/>
      <c r="F13" s="41"/>
      <c r="G13" s="68"/>
      <c r="H13" s="68"/>
      <c r="I13" s="141" t="s">
        <v>220</v>
      </c>
      <c r="J13" s="141"/>
      <c r="K13" s="37" t="s">
        <v>221</v>
      </c>
      <c r="L13" s="37"/>
      <c r="M13" s="42" t="s">
        <v>222</v>
      </c>
      <c r="N13" s="42"/>
    </row>
    <row r="14" customFormat="false" ht="9" hidden="false" customHeight="false" outlineLevel="0" collapsed="false">
      <c r="A14" s="40" t="s">
        <v>78</v>
      </c>
      <c r="B14" s="40"/>
      <c r="C14" s="37" t="s">
        <v>79</v>
      </c>
      <c r="D14" s="37"/>
      <c r="E14" s="37"/>
      <c r="F14" s="37"/>
      <c r="G14" s="40" t="s">
        <v>152</v>
      </c>
      <c r="H14" s="40"/>
      <c r="I14" s="37" t="s">
        <v>223</v>
      </c>
      <c r="J14" s="37"/>
      <c r="K14" s="37" t="s">
        <v>224</v>
      </c>
      <c r="L14" s="37"/>
      <c r="M14" s="42"/>
      <c r="N14" s="42"/>
    </row>
    <row r="15" customFormat="false" ht="9" hidden="false" customHeight="false" outlineLevel="0" collapsed="false">
      <c r="B15" s="30"/>
      <c r="C15" s="37" t="s">
        <v>80</v>
      </c>
      <c r="D15" s="37"/>
      <c r="E15" s="37"/>
      <c r="F15" s="37"/>
      <c r="G15" s="67"/>
      <c r="H15" s="74"/>
      <c r="I15" s="66"/>
      <c r="J15" s="74"/>
      <c r="K15" s="66"/>
      <c r="L15" s="74"/>
      <c r="M15" s="66"/>
      <c r="N15" s="67"/>
    </row>
    <row r="16" s="30" customFormat="true" ht="9" hidden="false" customHeight="false" outlineLevel="0" collapsed="false">
      <c r="A16" s="29"/>
      <c r="B16" s="29"/>
      <c r="C16" s="44"/>
      <c r="D16" s="29"/>
      <c r="E16" s="29"/>
      <c r="F16" s="45"/>
      <c r="G16" s="74" t="s">
        <v>201</v>
      </c>
      <c r="H16" s="46" t="s">
        <v>82</v>
      </c>
      <c r="I16" s="47" t="s">
        <v>201</v>
      </c>
      <c r="J16" s="46" t="s">
        <v>82</v>
      </c>
      <c r="K16" s="47" t="s">
        <v>201</v>
      </c>
      <c r="L16" s="46" t="s">
        <v>82</v>
      </c>
      <c r="M16" s="47" t="s">
        <v>201</v>
      </c>
      <c r="N16" s="48" t="s">
        <v>82</v>
      </c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</row>
    <row r="17" s="30" customFormat="true" ht="9" hidden="false" customHeight="false" outlineLevel="0" collapsed="false">
      <c r="G17" s="153"/>
      <c r="H17" s="43"/>
      <c r="I17" s="43"/>
      <c r="J17" s="43"/>
      <c r="K17" s="43"/>
      <c r="L17" s="43"/>
      <c r="M17" s="43"/>
      <c r="N17" s="43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</row>
    <row r="18" customFormat="false" ht="9" hidden="false" customHeight="false" outlineLevel="0" collapsed="false">
      <c r="B18" s="30"/>
      <c r="C18" s="30"/>
      <c r="D18" s="30"/>
      <c r="E18" s="30"/>
      <c r="F18" s="30"/>
      <c r="G18" s="43" t="s">
        <v>233</v>
      </c>
      <c r="H18" s="43"/>
      <c r="I18" s="43"/>
      <c r="J18" s="43"/>
      <c r="K18" s="43"/>
      <c r="L18" s="43"/>
      <c r="M18" s="43"/>
      <c r="N18" s="43"/>
    </row>
    <row r="19" customFormat="false" ht="9" hidden="false" customHeight="false" outlineLevel="0" collapsed="false">
      <c r="C19" s="30"/>
      <c r="D19" s="30"/>
      <c r="E19" s="30"/>
      <c r="F19" s="30"/>
      <c r="G19" s="30"/>
    </row>
    <row r="20" customFormat="false" ht="9" hidden="false" customHeight="false" outlineLevel="0" collapsed="false">
      <c r="A20" s="145" t="s">
        <v>83</v>
      </c>
      <c r="C20" s="51" t="n">
        <v>1</v>
      </c>
      <c r="D20" s="43" t="s">
        <v>84</v>
      </c>
      <c r="E20" s="52" t="s">
        <v>85</v>
      </c>
      <c r="F20" s="147"/>
      <c r="G20" s="54" t="n">
        <v>480202</v>
      </c>
      <c r="H20" s="54" t="n">
        <v>1065823</v>
      </c>
      <c r="I20" s="54" t="n">
        <v>41640</v>
      </c>
      <c r="J20" s="54" t="n">
        <v>58817</v>
      </c>
      <c r="K20" s="54" t="n">
        <v>480202</v>
      </c>
      <c r="L20" s="54" t="n">
        <v>331814</v>
      </c>
      <c r="M20" s="54" t="n">
        <v>347299</v>
      </c>
      <c r="N20" s="54" t="n">
        <v>138723</v>
      </c>
    </row>
    <row r="21" customFormat="false" ht="9" hidden="false" customHeight="false" outlineLevel="0" collapsed="false">
      <c r="A21" s="145" t="s">
        <v>87</v>
      </c>
      <c r="C21" s="51" t="s">
        <v>88</v>
      </c>
      <c r="D21" s="43" t="s">
        <v>84</v>
      </c>
      <c r="E21" s="52" t="n">
        <v>10000</v>
      </c>
      <c r="F21" s="147"/>
      <c r="G21" s="54" t="n">
        <v>339532</v>
      </c>
      <c r="H21" s="54" t="n">
        <v>2509517</v>
      </c>
      <c r="I21" s="54" t="n">
        <v>5483</v>
      </c>
      <c r="J21" s="54" t="n">
        <v>34767</v>
      </c>
      <c r="K21" s="54" t="n">
        <v>339532</v>
      </c>
      <c r="L21" s="54" t="n">
        <v>1800017</v>
      </c>
      <c r="M21" s="54" t="n">
        <v>329419</v>
      </c>
      <c r="N21" s="54" t="n">
        <v>418267</v>
      </c>
    </row>
    <row r="22" customFormat="false" ht="9" hidden="false" customHeight="false" outlineLevel="0" collapsed="false">
      <c r="A22" s="145" t="n">
        <v>3</v>
      </c>
      <c r="C22" s="51" t="s">
        <v>91</v>
      </c>
      <c r="D22" s="43" t="s">
        <v>84</v>
      </c>
      <c r="E22" s="52" t="n">
        <v>15000</v>
      </c>
      <c r="F22" s="147"/>
      <c r="G22" s="54" t="n">
        <v>332255</v>
      </c>
      <c r="H22" s="54" t="n">
        <v>4173402</v>
      </c>
      <c r="I22" s="54" t="n">
        <v>5262</v>
      </c>
      <c r="J22" s="54" t="n">
        <v>54095</v>
      </c>
      <c r="K22" s="54" t="n">
        <v>332255</v>
      </c>
      <c r="L22" s="54" t="n">
        <v>3443829</v>
      </c>
      <c r="M22" s="54" t="n">
        <v>327534</v>
      </c>
      <c r="N22" s="54" t="n">
        <v>747072</v>
      </c>
    </row>
    <row r="23" customFormat="false" ht="9" hidden="false" customHeight="false" outlineLevel="0" collapsed="false">
      <c r="A23" s="145" t="n">
        <v>4</v>
      </c>
      <c r="C23" s="51" t="s">
        <v>94</v>
      </c>
      <c r="D23" s="43" t="s">
        <v>84</v>
      </c>
      <c r="E23" s="52" t="n">
        <v>20000</v>
      </c>
      <c r="F23" s="147"/>
      <c r="G23" s="54" t="n">
        <v>404217</v>
      </c>
      <c r="H23" s="54" t="n">
        <v>7107885</v>
      </c>
      <c r="I23" s="54" t="n">
        <v>4491</v>
      </c>
      <c r="J23" s="54" t="n">
        <v>65735</v>
      </c>
      <c r="K23" s="54" t="n">
        <v>404217</v>
      </c>
      <c r="L23" s="54" t="n">
        <v>6197151</v>
      </c>
      <c r="M23" s="54" t="n">
        <v>400809</v>
      </c>
      <c r="N23" s="54" t="n">
        <v>1350784</v>
      </c>
    </row>
    <row r="24" customFormat="false" ht="9" hidden="false" customHeight="false" outlineLevel="0" collapsed="false">
      <c r="A24" s="145"/>
      <c r="C24" s="51"/>
      <c r="D24" s="43"/>
      <c r="E24" s="52"/>
      <c r="F24" s="147"/>
      <c r="G24" s="54"/>
      <c r="H24" s="54"/>
      <c r="I24" s="54"/>
      <c r="J24" s="54"/>
      <c r="K24" s="54"/>
      <c r="L24" s="54"/>
      <c r="M24" s="54"/>
      <c r="N24" s="54"/>
    </row>
    <row r="25" customFormat="false" ht="9" hidden="false" customHeight="false" outlineLevel="0" collapsed="false">
      <c r="A25" s="145" t="n">
        <v>5</v>
      </c>
      <c r="C25" s="51" t="s">
        <v>97</v>
      </c>
      <c r="D25" s="43" t="s">
        <v>84</v>
      </c>
      <c r="E25" s="52" t="n">
        <v>25000</v>
      </c>
      <c r="F25" s="147"/>
      <c r="G25" s="54" t="n">
        <v>489930</v>
      </c>
      <c r="H25" s="54" t="n">
        <v>11052552</v>
      </c>
      <c r="I25" s="54" t="n">
        <v>3672</v>
      </c>
      <c r="J25" s="54" t="n">
        <v>68412</v>
      </c>
      <c r="K25" s="54" t="n">
        <v>489930</v>
      </c>
      <c r="L25" s="54" t="n">
        <v>9926323</v>
      </c>
      <c r="M25" s="54" t="n">
        <v>487362</v>
      </c>
      <c r="N25" s="54" t="n">
        <v>2250598</v>
      </c>
    </row>
    <row r="26" customFormat="false" ht="9" hidden="false" customHeight="false" outlineLevel="0" collapsed="false">
      <c r="A26" s="145" t="n">
        <v>6</v>
      </c>
      <c r="C26" s="51" t="s">
        <v>100</v>
      </c>
      <c r="D26" s="43" t="s">
        <v>84</v>
      </c>
      <c r="E26" s="52" t="n">
        <v>30000</v>
      </c>
      <c r="F26" s="147"/>
      <c r="G26" s="54" t="n">
        <v>473363</v>
      </c>
      <c r="H26" s="54" t="n">
        <v>12945800</v>
      </c>
      <c r="I26" s="54" t="n">
        <v>4064</v>
      </c>
      <c r="J26" s="54" t="n">
        <v>96332</v>
      </c>
      <c r="K26" s="54" t="n">
        <v>473363</v>
      </c>
      <c r="L26" s="54" t="n">
        <v>11808372</v>
      </c>
      <c r="M26" s="54" t="n">
        <v>471571</v>
      </c>
      <c r="N26" s="54" t="n">
        <v>2807540</v>
      </c>
    </row>
    <row r="27" customFormat="false" ht="9" hidden="false" customHeight="false" outlineLevel="0" collapsed="false">
      <c r="A27" s="145" t="n">
        <v>7</v>
      </c>
      <c r="C27" s="51" t="s">
        <v>103</v>
      </c>
      <c r="D27" s="43" t="s">
        <v>84</v>
      </c>
      <c r="E27" s="52" t="n">
        <v>35000</v>
      </c>
      <c r="F27" s="147"/>
      <c r="G27" s="54" t="n">
        <v>330732</v>
      </c>
      <c r="H27" s="54" t="n">
        <v>10685194</v>
      </c>
      <c r="I27" s="54" t="n">
        <v>3795</v>
      </c>
      <c r="J27" s="54" t="n">
        <v>106373</v>
      </c>
      <c r="K27" s="54" t="n">
        <v>330732</v>
      </c>
      <c r="L27" s="54" t="n">
        <v>9844644</v>
      </c>
      <c r="M27" s="54" t="n">
        <v>329826</v>
      </c>
      <c r="N27" s="54" t="n">
        <v>2461689</v>
      </c>
    </row>
    <row r="28" customFormat="false" ht="9" hidden="false" customHeight="false" outlineLevel="0" collapsed="false">
      <c r="A28" s="145" t="n">
        <v>8</v>
      </c>
      <c r="C28" s="51" t="n">
        <v>35000</v>
      </c>
      <c r="D28" s="43" t="s">
        <v>84</v>
      </c>
      <c r="E28" s="52" t="n">
        <v>40000</v>
      </c>
      <c r="F28" s="147"/>
      <c r="G28" s="54" t="n">
        <v>222340</v>
      </c>
      <c r="H28" s="54" t="n">
        <v>8305280</v>
      </c>
      <c r="I28" s="54" t="n">
        <v>2988</v>
      </c>
      <c r="J28" s="54" t="n">
        <v>94674</v>
      </c>
      <c r="K28" s="54" t="n">
        <v>222340</v>
      </c>
      <c r="L28" s="54" t="n">
        <v>7704986</v>
      </c>
      <c r="M28" s="54" t="n">
        <v>221739</v>
      </c>
      <c r="N28" s="54" t="n">
        <v>2017289</v>
      </c>
    </row>
    <row r="29" customFormat="false" ht="9" hidden="false" customHeight="false" outlineLevel="0" collapsed="false">
      <c r="A29" s="145"/>
      <c r="C29" s="51"/>
      <c r="D29" s="43"/>
      <c r="E29" s="52"/>
      <c r="F29" s="147"/>
      <c r="G29" s="54"/>
      <c r="H29" s="54"/>
      <c r="I29" s="54"/>
      <c r="J29" s="54"/>
      <c r="K29" s="54"/>
      <c r="L29" s="54"/>
      <c r="M29" s="54"/>
      <c r="N29" s="54"/>
    </row>
    <row r="30" customFormat="false" ht="9" hidden="false" customHeight="false" outlineLevel="0" collapsed="false">
      <c r="A30" s="145" t="n">
        <v>9</v>
      </c>
      <c r="C30" s="51" t="n">
        <v>40000</v>
      </c>
      <c r="D30" s="43" t="s">
        <v>84</v>
      </c>
      <c r="E30" s="52" t="n">
        <v>45000</v>
      </c>
      <c r="F30" s="147"/>
      <c r="G30" s="54" t="n">
        <v>158727</v>
      </c>
      <c r="H30" s="54" t="n">
        <v>6718092</v>
      </c>
      <c r="I30" s="54" t="n">
        <v>2536</v>
      </c>
      <c r="J30" s="54" t="n">
        <v>90401</v>
      </c>
      <c r="K30" s="54" t="n">
        <v>158727</v>
      </c>
      <c r="L30" s="54" t="n">
        <v>6256667</v>
      </c>
      <c r="M30" s="54" t="n">
        <v>158348</v>
      </c>
      <c r="N30" s="54" t="n">
        <v>1711144</v>
      </c>
    </row>
    <row r="31" customFormat="false" ht="9" hidden="false" customHeight="false" outlineLevel="0" collapsed="false">
      <c r="A31" s="145" t="n">
        <v>10</v>
      </c>
      <c r="C31" s="51" t="s">
        <v>226</v>
      </c>
      <c r="D31" s="43" t="s">
        <v>84</v>
      </c>
      <c r="E31" s="52" t="n">
        <v>50000</v>
      </c>
      <c r="F31" s="147"/>
      <c r="G31" s="54" t="n">
        <v>106839</v>
      </c>
      <c r="H31" s="54" t="n">
        <v>5057541</v>
      </c>
      <c r="I31" s="54" t="n">
        <v>2051</v>
      </c>
      <c r="J31" s="54" t="n">
        <v>80916</v>
      </c>
      <c r="K31" s="54" t="n">
        <v>106839</v>
      </c>
      <c r="L31" s="54" t="n">
        <v>4722736</v>
      </c>
      <c r="M31" s="54" t="n">
        <v>106527</v>
      </c>
      <c r="N31" s="54" t="n">
        <v>1335991</v>
      </c>
    </row>
    <row r="32" customFormat="false" ht="9" hidden="false" customHeight="false" outlineLevel="0" collapsed="false">
      <c r="A32" s="145" t="n">
        <v>11</v>
      </c>
      <c r="C32" s="51" t="s">
        <v>227</v>
      </c>
      <c r="D32" s="43" t="s">
        <v>84</v>
      </c>
      <c r="E32" s="52" t="n">
        <v>55000</v>
      </c>
      <c r="F32" s="147"/>
      <c r="G32" s="54" t="n">
        <v>71344</v>
      </c>
      <c r="H32" s="54" t="n">
        <v>3732773</v>
      </c>
      <c r="I32" s="54" t="n">
        <v>1463</v>
      </c>
      <c r="J32" s="54" t="n">
        <v>63855</v>
      </c>
      <c r="K32" s="54" t="n">
        <v>71344</v>
      </c>
      <c r="L32" s="54" t="n">
        <v>3493714</v>
      </c>
      <c r="M32" s="54" t="n">
        <v>71117</v>
      </c>
      <c r="N32" s="54" t="n">
        <v>1023365</v>
      </c>
    </row>
    <row r="33" customFormat="false" ht="9" hidden="false" customHeight="false" outlineLevel="0" collapsed="false">
      <c r="A33" s="145" t="n">
        <v>12</v>
      </c>
      <c r="C33" s="51" t="n">
        <v>55000</v>
      </c>
      <c r="D33" s="43" t="s">
        <v>84</v>
      </c>
      <c r="E33" s="52" t="n">
        <v>60000</v>
      </c>
      <c r="F33" s="147"/>
      <c r="G33" s="54" t="n">
        <v>45239</v>
      </c>
      <c r="H33" s="54" t="n">
        <v>2593515</v>
      </c>
      <c r="I33" s="54" t="n">
        <v>1003</v>
      </c>
      <c r="J33" s="54" t="n">
        <v>47396</v>
      </c>
      <c r="K33" s="54" t="n">
        <v>45239</v>
      </c>
      <c r="L33" s="54" t="n">
        <v>2430997</v>
      </c>
      <c r="M33" s="54" t="n">
        <v>45060</v>
      </c>
      <c r="N33" s="54" t="n">
        <v>730715</v>
      </c>
    </row>
    <row r="34" customFormat="false" ht="9" hidden="false" customHeight="false" outlineLevel="0" collapsed="false">
      <c r="A34" s="145"/>
      <c r="C34" s="51"/>
      <c r="D34" s="43"/>
      <c r="E34" s="52"/>
      <c r="F34" s="147"/>
      <c r="G34" s="54"/>
      <c r="H34" s="54"/>
      <c r="I34" s="54"/>
      <c r="J34" s="54"/>
      <c r="K34" s="54"/>
      <c r="L34" s="54"/>
      <c r="M34" s="54"/>
      <c r="N34" s="54"/>
    </row>
    <row r="35" customFormat="false" ht="9" hidden="false" customHeight="false" outlineLevel="0" collapsed="false">
      <c r="A35" s="145" t="n">
        <v>13</v>
      </c>
      <c r="C35" s="51" t="n">
        <v>60000</v>
      </c>
      <c r="D35" s="43" t="s">
        <v>84</v>
      </c>
      <c r="E35" s="52" t="n">
        <v>65000</v>
      </c>
      <c r="F35" s="147"/>
      <c r="G35" s="54" t="n">
        <v>28951</v>
      </c>
      <c r="H35" s="54" t="n">
        <v>1802720</v>
      </c>
      <c r="I35" s="54" t="n">
        <v>599</v>
      </c>
      <c r="J35" s="54" t="n">
        <v>29038</v>
      </c>
      <c r="K35" s="54" t="n">
        <v>28951</v>
      </c>
      <c r="L35" s="54" t="n">
        <v>1689662</v>
      </c>
      <c r="M35" s="54" t="n">
        <v>28785</v>
      </c>
      <c r="N35" s="54" t="n">
        <v>521873</v>
      </c>
    </row>
    <row r="36" customFormat="false" ht="9" hidden="false" customHeight="false" outlineLevel="0" collapsed="false">
      <c r="A36" s="145" t="n">
        <v>14</v>
      </c>
      <c r="C36" s="51" t="n">
        <v>65000</v>
      </c>
      <c r="D36" s="43" t="s">
        <v>84</v>
      </c>
      <c r="E36" s="52" t="n">
        <v>70000</v>
      </c>
      <c r="F36" s="147"/>
      <c r="G36" s="54" t="n">
        <v>18261</v>
      </c>
      <c r="H36" s="54" t="n">
        <v>1228831</v>
      </c>
      <c r="I36" s="54" t="n">
        <v>382</v>
      </c>
      <c r="J36" s="54" t="n">
        <v>18374</v>
      </c>
      <c r="K36" s="54" t="n">
        <v>18261</v>
      </c>
      <c r="L36" s="54" t="n">
        <v>1153314</v>
      </c>
      <c r="M36" s="54" t="n">
        <v>18152</v>
      </c>
      <c r="N36" s="54" t="n">
        <v>362611</v>
      </c>
    </row>
    <row r="37" customFormat="false" ht="9" hidden="false" customHeight="false" outlineLevel="0" collapsed="false">
      <c r="A37" s="145" t="n">
        <v>15</v>
      </c>
      <c r="C37" s="51" t="n">
        <v>70000</v>
      </c>
      <c r="D37" s="43" t="s">
        <v>84</v>
      </c>
      <c r="E37" s="52" t="n">
        <v>80000</v>
      </c>
      <c r="F37" s="147"/>
      <c r="G37" s="54" t="n">
        <v>20933</v>
      </c>
      <c r="H37" s="54" t="n">
        <v>1559010</v>
      </c>
      <c r="I37" s="54" t="n">
        <v>438</v>
      </c>
      <c r="J37" s="54" t="n">
        <v>21237</v>
      </c>
      <c r="K37" s="54" t="n">
        <v>20933</v>
      </c>
      <c r="L37" s="54" t="n">
        <v>1464247</v>
      </c>
      <c r="M37" s="54" t="n">
        <v>20737</v>
      </c>
      <c r="N37" s="54" t="n">
        <v>471639</v>
      </c>
    </row>
    <row r="38" customFormat="false" ht="9" hidden="false" customHeight="false" outlineLevel="0" collapsed="false">
      <c r="A38" s="145" t="n">
        <v>16</v>
      </c>
      <c r="C38" s="51" t="n">
        <v>80000</v>
      </c>
      <c r="D38" s="43" t="s">
        <v>84</v>
      </c>
      <c r="E38" s="52" t="n">
        <v>90000</v>
      </c>
      <c r="F38" s="147"/>
      <c r="G38" s="54" t="n">
        <v>10080</v>
      </c>
      <c r="H38" s="54" t="n">
        <v>849855</v>
      </c>
      <c r="I38" s="54" t="n">
        <v>202</v>
      </c>
      <c r="J38" s="54" t="n">
        <v>9682</v>
      </c>
      <c r="K38" s="54" t="n">
        <v>10080</v>
      </c>
      <c r="L38" s="54" t="n">
        <v>800682</v>
      </c>
      <c r="M38" s="54" t="n">
        <v>9965</v>
      </c>
      <c r="N38" s="54" t="n">
        <v>262102</v>
      </c>
    </row>
    <row r="39" customFormat="false" ht="9" hidden="false" customHeight="false" outlineLevel="0" collapsed="false">
      <c r="A39" s="145"/>
      <c r="C39" s="51"/>
      <c r="D39" s="43"/>
      <c r="E39" s="80"/>
      <c r="F39" s="149"/>
      <c r="G39" s="54"/>
      <c r="H39" s="54"/>
      <c r="I39" s="54"/>
      <c r="J39" s="54"/>
      <c r="K39" s="54"/>
      <c r="L39" s="54"/>
      <c r="M39" s="54"/>
      <c r="N39" s="54"/>
    </row>
    <row r="40" customFormat="false" ht="9" hidden="false" customHeight="false" outlineLevel="0" collapsed="false">
      <c r="A40" s="145" t="n">
        <v>17</v>
      </c>
      <c r="C40" s="51" t="n">
        <v>90000</v>
      </c>
      <c r="D40" s="43" t="s">
        <v>84</v>
      </c>
      <c r="E40" s="52" t="n">
        <v>100000</v>
      </c>
      <c r="F40" s="147"/>
      <c r="G40" s="54" t="n">
        <v>4821</v>
      </c>
      <c r="H40" s="54" t="n">
        <v>455375</v>
      </c>
      <c r="I40" s="54" t="n">
        <v>76</v>
      </c>
      <c r="J40" s="54" t="n">
        <v>3708</v>
      </c>
      <c r="K40" s="54" t="n">
        <v>4821</v>
      </c>
      <c r="L40" s="54" t="n">
        <v>429863</v>
      </c>
      <c r="M40" s="54" t="n">
        <v>4734</v>
      </c>
      <c r="N40" s="54" t="n">
        <v>140939</v>
      </c>
    </row>
    <row r="41" customFormat="false" ht="9" hidden="false" customHeight="false" outlineLevel="0" collapsed="false">
      <c r="A41" s="145" t="n">
        <v>19</v>
      </c>
      <c r="C41" s="51" t="n">
        <v>100000</v>
      </c>
      <c r="D41" s="43" t="s">
        <v>84</v>
      </c>
      <c r="E41" s="52" t="n">
        <v>110000</v>
      </c>
      <c r="F41" s="147"/>
      <c r="G41" s="54" t="n">
        <v>2654</v>
      </c>
      <c r="H41" s="54" t="n">
        <v>277587</v>
      </c>
      <c r="I41" s="54" t="n">
        <v>62</v>
      </c>
      <c r="J41" s="54" t="n">
        <v>3087</v>
      </c>
      <c r="K41" s="54" t="n">
        <v>2654</v>
      </c>
      <c r="L41" s="54" t="n">
        <v>263397</v>
      </c>
      <c r="M41" s="54" t="n">
        <v>2603</v>
      </c>
      <c r="N41" s="54" t="n">
        <v>85616</v>
      </c>
    </row>
    <row r="42" customFormat="false" ht="9" hidden="false" customHeight="false" outlineLevel="0" collapsed="false">
      <c r="A42" s="145" t="n">
        <v>19</v>
      </c>
      <c r="C42" s="51" t="n">
        <v>110000</v>
      </c>
      <c r="D42" s="43" t="s">
        <v>84</v>
      </c>
      <c r="E42" s="52" t="n">
        <v>120000</v>
      </c>
      <c r="F42" s="147"/>
      <c r="G42" s="54" t="n">
        <v>1623</v>
      </c>
      <c r="H42" s="54" t="n">
        <v>185775</v>
      </c>
      <c r="I42" s="54" t="n">
        <v>37</v>
      </c>
      <c r="J42" s="54" t="n">
        <v>1553</v>
      </c>
      <c r="K42" s="54" t="n">
        <v>1623</v>
      </c>
      <c r="L42" s="54" t="n">
        <v>176529</v>
      </c>
      <c r="M42" s="54" t="n">
        <v>1608</v>
      </c>
      <c r="N42" s="54" t="n">
        <v>58988</v>
      </c>
    </row>
    <row r="43" customFormat="false" ht="9" hidden="false" customHeight="false" outlineLevel="0" collapsed="false">
      <c r="A43" s="145" t="n">
        <v>20</v>
      </c>
      <c r="C43" s="51" t="n">
        <v>120000</v>
      </c>
      <c r="D43" s="43" t="s">
        <v>84</v>
      </c>
      <c r="E43" s="52" t="n">
        <v>130000</v>
      </c>
      <c r="F43" s="147"/>
      <c r="G43" s="54" t="n">
        <v>1047</v>
      </c>
      <c r="H43" s="54" t="n">
        <v>130349</v>
      </c>
      <c r="I43" s="54" t="n">
        <v>27</v>
      </c>
      <c r="J43" s="54" t="n">
        <v>1478</v>
      </c>
      <c r="K43" s="54" t="n">
        <v>1047</v>
      </c>
      <c r="L43" s="54" t="n">
        <v>124764</v>
      </c>
      <c r="M43" s="54" t="n">
        <v>1021</v>
      </c>
      <c r="N43" s="54" t="n">
        <v>40997</v>
      </c>
    </row>
    <row r="44" customFormat="false" ht="9" hidden="false" customHeight="false" outlineLevel="0" collapsed="false">
      <c r="A44" s="154"/>
      <c r="C44" s="51"/>
      <c r="D44" s="52"/>
      <c r="E44" s="52"/>
      <c r="F44" s="147"/>
      <c r="G44" s="54"/>
      <c r="H44" s="54"/>
      <c r="I44" s="54"/>
      <c r="J44" s="54"/>
      <c r="K44" s="54"/>
      <c r="L44" s="54"/>
      <c r="M44" s="54"/>
      <c r="N44" s="54"/>
    </row>
    <row r="45" customFormat="false" ht="9" hidden="false" customHeight="false" outlineLevel="0" collapsed="false">
      <c r="A45" s="145" t="n">
        <v>21</v>
      </c>
      <c r="C45" s="51" t="n">
        <v>130000</v>
      </c>
      <c r="D45" s="43" t="s">
        <v>84</v>
      </c>
      <c r="E45" s="52" t="n">
        <v>140000</v>
      </c>
      <c r="F45" s="147"/>
      <c r="G45" s="54" t="n">
        <v>759</v>
      </c>
      <c r="H45" s="54" t="n">
        <v>102185</v>
      </c>
      <c r="I45" s="54" t="n">
        <v>25</v>
      </c>
      <c r="J45" s="54" t="n">
        <v>1348</v>
      </c>
      <c r="K45" s="54" t="n">
        <v>759</v>
      </c>
      <c r="L45" s="54" t="n">
        <v>97890</v>
      </c>
      <c r="M45" s="54" t="n">
        <v>733</v>
      </c>
      <c r="N45" s="54" t="n">
        <v>32534</v>
      </c>
    </row>
    <row r="46" customFormat="false" ht="9" hidden="false" customHeight="false" outlineLevel="0" collapsed="false">
      <c r="A46" s="145" t="n">
        <v>22</v>
      </c>
      <c r="C46" s="51" t="n">
        <v>140000</v>
      </c>
      <c r="D46" s="43" t="s">
        <v>84</v>
      </c>
      <c r="E46" s="52" t="n">
        <v>150000</v>
      </c>
      <c r="F46" s="147"/>
      <c r="G46" s="54" t="n">
        <v>529</v>
      </c>
      <c r="H46" s="54" t="n">
        <v>76525</v>
      </c>
      <c r="I46" s="54" t="n">
        <v>11</v>
      </c>
      <c r="J46" s="54" t="n">
        <v>456</v>
      </c>
      <c r="K46" s="54" t="n">
        <v>529</v>
      </c>
      <c r="L46" s="54" t="n">
        <v>73925</v>
      </c>
      <c r="M46" s="54" t="n">
        <v>517</v>
      </c>
      <c r="N46" s="54" t="n">
        <v>24366</v>
      </c>
    </row>
    <row r="47" customFormat="false" ht="9" hidden="false" customHeight="false" outlineLevel="0" collapsed="false">
      <c r="A47" s="145" t="n">
        <v>23</v>
      </c>
      <c r="C47" s="51" t="n">
        <v>150000</v>
      </c>
      <c r="D47" s="43" t="s">
        <v>84</v>
      </c>
      <c r="E47" s="52" t="n">
        <v>160000</v>
      </c>
      <c r="F47" s="147"/>
      <c r="G47" s="54" t="n">
        <v>392</v>
      </c>
      <c r="H47" s="54" t="n">
        <v>60555</v>
      </c>
      <c r="I47" s="54" t="n">
        <v>16</v>
      </c>
      <c r="J47" s="54" t="n">
        <v>1458</v>
      </c>
      <c r="K47" s="54" t="n">
        <v>392</v>
      </c>
      <c r="L47" s="54" t="n">
        <v>58568</v>
      </c>
      <c r="M47" s="54" t="n">
        <v>369</v>
      </c>
      <c r="N47" s="54" t="n">
        <v>18256</v>
      </c>
    </row>
    <row r="48" customFormat="false" ht="9" hidden="false" customHeight="false" outlineLevel="0" collapsed="false">
      <c r="A48" s="145" t="n">
        <v>24</v>
      </c>
      <c r="C48" s="51" t="n">
        <v>160000</v>
      </c>
      <c r="D48" s="43" t="s">
        <v>84</v>
      </c>
      <c r="E48" s="52" t="n">
        <v>170000</v>
      </c>
      <c r="F48" s="147"/>
      <c r="G48" s="54" t="n">
        <v>297</v>
      </c>
      <c r="H48" s="54" t="n">
        <v>48867</v>
      </c>
      <c r="I48" s="54" t="n">
        <v>9</v>
      </c>
      <c r="J48" s="54" t="n">
        <v>724</v>
      </c>
      <c r="K48" s="54" t="n">
        <v>297</v>
      </c>
      <c r="L48" s="54" t="n">
        <v>47632</v>
      </c>
      <c r="M48" s="54" t="n">
        <v>289</v>
      </c>
      <c r="N48" s="54" t="n">
        <v>15613</v>
      </c>
    </row>
    <row r="49" customFormat="false" ht="9" hidden="false" customHeight="false" outlineLevel="0" collapsed="false">
      <c r="A49" s="145"/>
      <c r="C49" s="51"/>
      <c r="D49" s="43"/>
      <c r="E49" s="52"/>
      <c r="F49" s="147"/>
      <c r="G49" s="54"/>
      <c r="H49" s="54"/>
      <c r="I49" s="54"/>
      <c r="J49" s="54"/>
      <c r="K49" s="54"/>
      <c r="L49" s="54"/>
      <c r="M49" s="54"/>
      <c r="N49" s="54"/>
    </row>
    <row r="50" customFormat="false" ht="9" hidden="false" customHeight="false" outlineLevel="0" collapsed="false">
      <c r="A50" s="145" t="n">
        <v>25</v>
      </c>
      <c r="C50" s="51" t="n">
        <v>170000</v>
      </c>
      <c r="D50" s="43" t="s">
        <v>84</v>
      </c>
      <c r="E50" s="52" t="n">
        <v>180000</v>
      </c>
      <c r="F50" s="147"/>
      <c r="G50" s="54" t="n">
        <v>221</v>
      </c>
      <c r="H50" s="54" t="n">
        <v>38615</v>
      </c>
      <c r="I50" s="54" t="n">
        <v>8</v>
      </c>
      <c r="J50" s="54" t="n">
        <v>712</v>
      </c>
      <c r="K50" s="54" t="n">
        <v>221</v>
      </c>
      <c r="L50" s="54" t="n">
        <v>37451</v>
      </c>
      <c r="M50" s="54" t="n">
        <v>214</v>
      </c>
      <c r="N50" s="54" t="n">
        <v>12407</v>
      </c>
    </row>
    <row r="51" customFormat="false" ht="9" hidden="false" customHeight="false" outlineLevel="0" collapsed="false">
      <c r="A51" s="145" t="n">
        <v>26</v>
      </c>
      <c r="C51" s="51" t="n">
        <v>180000</v>
      </c>
      <c r="D51" s="43" t="s">
        <v>84</v>
      </c>
      <c r="E51" s="52" t="n">
        <v>190000</v>
      </c>
      <c r="F51" s="147"/>
      <c r="G51" s="54" t="n">
        <v>216</v>
      </c>
      <c r="H51" s="54" t="n">
        <v>39765</v>
      </c>
      <c r="I51" s="54" t="n">
        <v>4</v>
      </c>
      <c r="J51" s="54" t="n">
        <v>421</v>
      </c>
      <c r="K51" s="54" t="n">
        <v>216</v>
      </c>
      <c r="L51" s="54" t="n">
        <v>38748</v>
      </c>
      <c r="M51" s="54" t="n">
        <v>212</v>
      </c>
      <c r="N51" s="54" t="n">
        <v>13880</v>
      </c>
    </row>
    <row r="52" customFormat="false" ht="9" hidden="false" customHeight="false" outlineLevel="0" collapsed="false">
      <c r="A52" s="145" t="n">
        <v>27</v>
      </c>
      <c r="C52" s="51" t="n">
        <v>190000</v>
      </c>
      <c r="D52" s="43" t="s">
        <v>84</v>
      </c>
      <c r="E52" s="52" t="n">
        <v>200000</v>
      </c>
      <c r="F52" s="147"/>
      <c r="G52" s="54" t="n">
        <v>151</v>
      </c>
      <c r="H52" s="54" t="n">
        <v>29408</v>
      </c>
      <c r="I52" s="54" t="n">
        <v>4</v>
      </c>
      <c r="J52" s="54" t="n">
        <v>372</v>
      </c>
      <c r="K52" s="54" t="n">
        <v>151</v>
      </c>
      <c r="L52" s="54" t="n">
        <v>28812</v>
      </c>
      <c r="M52" s="54" t="n">
        <v>145</v>
      </c>
      <c r="N52" s="54" t="n">
        <v>10043</v>
      </c>
    </row>
    <row r="53" customFormat="false" ht="9" hidden="false" customHeight="false" outlineLevel="0" collapsed="false">
      <c r="A53" s="145" t="n">
        <v>28</v>
      </c>
      <c r="C53" s="51" t="n">
        <v>200000</v>
      </c>
      <c r="D53" s="43" t="s">
        <v>84</v>
      </c>
      <c r="E53" s="52" t="n">
        <v>250000</v>
      </c>
      <c r="F53" s="147"/>
      <c r="G53" s="54" t="n">
        <v>482</v>
      </c>
      <c r="H53" s="54" t="n">
        <v>107185</v>
      </c>
      <c r="I53" s="54" t="n">
        <v>11</v>
      </c>
      <c r="J53" s="54" t="n">
        <v>1039</v>
      </c>
      <c r="K53" s="54" t="n">
        <v>482</v>
      </c>
      <c r="L53" s="54" t="n">
        <v>104892</v>
      </c>
      <c r="M53" s="54" t="n">
        <v>458</v>
      </c>
      <c r="N53" s="54" t="n">
        <v>36354</v>
      </c>
    </row>
    <row r="54" customFormat="false" ht="9" hidden="false" customHeight="false" outlineLevel="0" collapsed="false">
      <c r="A54" s="145"/>
      <c r="C54" s="51"/>
      <c r="D54" s="43"/>
      <c r="E54" s="52"/>
      <c r="F54" s="147"/>
      <c r="G54" s="54"/>
      <c r="H54" s="54"/>
      <c r="I54" s="54"/>
      <c r="J54" s="54"/>
      <c r="K54" s="54"/>
      <c r="L54" s="54"/>
      <c r="M54" s="54"/>
      <c r="N54" s="54"/>
    </row>
    <row r="55" customFormat="false" ht="9" hidden="false" customHeight="false" outlineLevel="0" collapsed="false">
      <c r="A55" s="145" t="n">
        <v>29</v>
      </c>
      <c r="C55" s="51" t="n">
        <v>250000</v>
      </c>
      <c r="D55" s="43" t="s">
        <v>84</v>
      </c>
      <c r="E55" s="52" t="n">
        <v>500000</v>
      </c>
      <c r="F55" s="147"/>
      <c r="G55" s="54" t="n">
        <v>435</v>
      </c>
      <c r="H55" s="54" t="n">
        <v>139883</v>
      </c>
      <c r="I55" s="54"/>
      <c r="J55" s="54"/>
      <c r="K55" s="54" t="n">
        <v>435</v>
      </c>
      <c r="L55" s="54" t="n">
        <v>138243</v>
      </c>
      <c r="M55" s="54" t="n">
        <v>410</v>
      </c>
      <c r="N55" s="54" t="n">
        <v>49372</v>
      </c>
    </row>
    <row r="56" customFormat="false" ht="9" hidden="false" customHeight="false" outlineLevel="0" collapsed="false">
      <c r="A56" s="145" t="n">
        <v>30</v>
      </c>
      <c r="C56" s="51" t="n">
        <v>500000</v>
      </c>
      <c r="D56" s="43" t="s">
        <v>84</v>
      </c>
      <c r="E56" s="52" t="n">
        <v>750000</v>
      </c>
      <c r="F56" s="147"/>
      <c r="G56" s="54" t="n">
        <v>44</v>
      </c>
      <c r="H56" s="54" t="n">
        <v>26056</v>
      </c>
      <c r="I56" s="54"/>
      <c r="J56" s="54"/>
      <c r="K56" s="54" t="n">
        <v>44</v>
      </c>
      <c r="L56" s="54" t="n">
        <v>25849</v>
      </c>
      <c r="M56" s="54" t="n">
        <v>41</v>
      </c>
      <c r="N56" s="54" t="n">
        <v>10356</v>
      </c>
    </row>
    <row r="57" customFormat="false" ht="9" hidden="false" customHeight="false" outlineLevel="0" collapsed="false">
      <c r="A57" s="145" t="n">
        <v>31</v>
      </c>
      <c r="C57" s="51" t="n">
        <v>750000</v>
      </c>
      <c r="D57" s="43" t="s">
        <v>84</v>
      </c>
      <c r="E57" s="52" t="s">
        <v>150</v>
      </c>
      <c r="F57" s="149"/>
      <c r="G57" s="54" t="n">
        <v>23</v>
      </c>
      <c r="H57" s="54" t="n">
        <v>19925</v>
      </c>
      <c r="I57" s="54" t="n">
        <v>21</v>
      </c>
      <c r="J57" s="54" t="n">
        <v>3803</v>
      </c>
      <c r="K57" s="54" t="n">
        <v>23</v>
      </c>
      <c r="L57" s="54" t="n">
        <v>19629</v>
      </c>
      <c r="M57" s="54" t="n">
        <v>20</v>
      </c>
      <c r="N57" s="54" t="n">
        <v>5726</v>
      </c>
    </row>
    <row r="58" customFormat="false" ht="9" hidden="false" customHeight="false" outlineLevel="0" collapsed="false">
      <c r="A58" s="145" t="n">
        <v>32</v>
      </c>
      <c r="C58" s="51" t="s">
        <v>123</v>
      </c>
      <c r="D58" s="80" t="s">
        <v>136</v>
      </c>
      <c r="E58" s="80"/>
      <c r="F58" s="149"/>
      <c r="G58" s="54" t="n">
        <v>18</v>
      </c>
      <c r="H58" s="54" t="n">
        <v>27241</v>
      </c>
      <c r="I58" s="54"/>
      <c r="J58" s="54"/>
      <c r="K58" s="54" t="n">
        <v>18</v>
      </c>
      <c r="L58" s="54" t="n">
        <v>26949</v>
      </c>
      <c r="M58" s="54" t="n">
        <v>17</v>
      </c>
      <c r="N58" s="54" t="n">
        <v>11257</v>
      </c>
    </row>
    <row r="59" customFormat="false" ht="9" hidden="false" customHeight="false" outlineLevel="0" collapsed="false">
      <c r="A59" s="145"/>
      <c r="C59" s="51"/>
      <c r="D59" s="43"/>
      <c r="E59" s="52"/>
      <c r="F59" s="147"/>
      <c r="G59" s="54"/>
      <c r="H59" s="54"/>
      <c r="I59" s="54"/>
      <c r="J59" s="54"/>
      <c r="K59" s="54"/>
      <c r="L59" s="54"/>
      <c r="M59" s="54"/>
      <c r="N59" s="54"/>
    </row>
    <row r="60" customFormat="false" ht="9" hidden="false" customHeight="false" outlineLevel="0" collapsed="false">
      <c r="A60" s="145" t="n">
        <v>33</v>
      </c>
      <c r="C60" s="51"/>
      <c r="D60" s="52"/>
      <c r="E60" s="52" t="s">
        <v>204</v>
      </c>
      <c r="F60" s="147"/>
      <c r="G60" s="54" t="n">
        <f aca="false">SUM(G20:G59)</f>
        <v>3546657</v>
      </c>
      <c r="H60" s="54" t="n">
        <f aca="false">SUM(H20:H59)</f>
        <v>83153086</v>
      </c>
      <c r="I60" s="54" t="n">
        <f aca="false">SUM(I20:I59)</f>
        <v>80380</v>
      </c>
      <c r="J60" s="54" t="n">
        <f aca="false">SUM(J20:J59)</f>
        <v>960263</v>
      </c>
      <c r="K60" s="54" t="n">
        <f aca="false">SUM(K20:K59)</f>
        <v>3546657</v>
      </c>
      <c r="L60" s="54" t="n">
        <f aca="false">SUM(L20:L59)</f>
        <v>74762296</v>
      </c>
      <c r="M60" s="54" t="n">
        <f aca="false">SUM(M20:M59)</f>
        <v>3387641</v>
      </c>
      <c r="N60" s="54" t="n">
        <f aca="false">SUM(N20:N59)</f>
        <v>19178106</v>
      </c>
    </row>
    <row r="61" customFormat="false" ht="9" hidden="false" customHeight="false" outlineLevel="0" collapsed="false">
      <c r="A61" s="145"/>
      <c r="C61" s="52"/>
      <c r="D61" s="52"/>
      <c r="E61" s="52"/>
      <c r="F61" s="52"/>
      <c r="G61" s="28"/>
      <c r="H61" s="28"/>
      <c r="I61" s="28"/>
      <c r="J61" s="28"/>
      <c r="K61" s="28"/>
      <c r="L61" s="28"/>
      <c r="M61" s="28"/>
      <c r="N61" s="28"/>
    </row>
    <row r="62" customFormat="false" ht="9" hidden="false" customHeight="false" outlineLevel="0" collapsed="false">
      <c r="A62" s="145"/>
      <c r="C62" s="52"/>
      <c r="D62" s="52"/>
      <c r="E62" s="52"/>
      <c r="F62" s="52"/>
      <c r="G62" s="43" t="s">
        <v>234</v>
      </c>
      <c r="H62" s="43"/>
      <c r="I62" s="43"/>
      <c r="J62" s="43"/>
      <c r="K62" s="43"/>
      <c r="L62" s="43"/>
      <c r="M62" s="43"/>
      <c r="N62" s="43"/>
    </row>
    <row r="63" customFormat="false" ht="9" hidden="false" customHeight="false" outlineLevel="0" collapsed="false">
      <c r="A63" s="145"/>
      <c r="C63" s="52"/>
      <c r="D63" s="52"/>
      <c r="E63" s="52"/>
      <c r="F63" s="52"/>
      <c r="G63" s="28"/>
      <c r="H63" s="28"/>
      <c r="I63" s="28"/>
      <c r="J63" s="28"/>
      <c r="K63" s="28"/>
      <c r="L63" s="28"/>
      <c r="M63" s="28"/>
      <c r="N63" s="28"/>
    </row>
    <row r="64" customFormat="false" ht="9" hidden="false" customHeight="false" outlineLevel="0" collapsed="false">
      <c r="A64" s="145" t="n">
        <v>34</v>
      </c>
      <c r="C64" s="51" t="n">
        <v>1</v>
      </c>
      <c r="D64" s="43" t="s">
        <v>84</v>
      </c>
      <c r="E64" s="52" t="s">
        <v>85</v>
      </c>
      <c r="F64" s="147"/>
      <c r="G64" s="54" t="n">
        <v>2233079</v>
      </c>
      <c r="H64" s="54" t="n">
        <v>5101148</v>
      </c>
      <c r="I64" s="54" t="n">
        <v>884048</v>
      </c>
      <c r="J64" s="54" t="n">
        <v>1586962</v>
      </c>
      <c r="K64" s="54" t="n">
        <v>2233079</v>
      </c>
      <c r="L64" s="54" t="n">
        <v>1318773</v>
      </c>
      <c r="M64" s="54" t="n">
        <v>856120</v>
      </c>
      <c r="N64" s="54" t="n">
        <v>295727</v>
      </c>
    </row>
    <row r="65" customFormat="false" ht="9" hidden="false" customHeight="false" outlineLevel="0" collapsed="false">
      <c r="A65" s="145" t="n">
        <v>35</v>
      </c>
      <c r="C65" s="51" t="s">
        <v>88</v>
      </c>
      <c r="D65" s="43" t="s">
        <v>84</v>
      </c>
      <c r="E65" s="52" t="n">
        <v>10000</v>
      </c>
      <c r="F65" s="147"/>
      <c r="G65" s="54" t="n">
        <v>1487164</v>
      </c>
      <c r="H65" s="54" t="n">
        <v>10941404</v>
      </c>
      <c r="I65" s="54" t="n">
        <v>169603</v>
      </c>
      <c r="J65" s="54" t="n">
        <v>1139416</v>
      </c>
      <c r="K65" s="54" t="n">
        <v>1487164</v>
      </c>
      <c r="L65" s="54" t="n">
        <v>7436870</v>
      </c>
      <c r="M65" s="54" t="n">
        <v>987543</v>
      </c>
      <c r="N65" s="54" t="n">
        <v>904586</v>
      </c>
    </row>
    <row r="66" customFormat="false" ht="9" hidden="false" customHeight="false" outlineLevel="0" collapsed="false">
      <c r="A66" s="145" t="n">
        <v>36</v>
      </c>
      <c r="C66" s="51" t="s">
        <v>91</v>
      </c>
      <c r="D66" s="43" t="s">
        <v>84</v>
      </c>
      <c r="E66" s="52" t="n">
        <v>15000</v>
      </c>
      <c r="F66" s="147"/>
      <c r="G66" s="54" t="n">
        <v>1380779</v>
      </c>
      <c r="H66" s="54" t="n">
        <v>17295326</v>
      </c>
      <c r="I66" s="54" t="n">
        <v>87881</v>
      </c>
      <c r="J66" s="54" t="n">
        <v>981805</v>
      </c>
      <c r="K66" s="54" t="n">
        <v>1380779</v>
      </c>
      <c r="L66" s="54" t="n">
        <v>13885846</v>
      </c>
      <c r="M66" s="54" t="n">
        <v>1014953</v>
      </c>
      <c r="N66" s="54" t="n">
        <v>1554058</v>
      </c>
    </row>
    <row r="67" customFormat="false" ht="9" hidden="false" customHeight="false" outlineLevel="0" collapsed="false">
      <c r="A67" s="145" t="n">
        <v>37</v>
      </c>
      <c r="C67" s="51" t="s">
        <v>94</v>
      </c>
      <c r="D67" s="43" t="s">
        <v>84</v>
      </c>
      <c r="E67" s="52" t="n">
        <v>20000</v>
      </c>
      <c r="F67" s="147"/>
      <c r="G67" s="54" t="n">
        <v>1586099</v>
      </c>
      <c r="H67" s="54" t="n">
        <v>27794706</v>
      </c>
      <c r="I67" s="54" t="n">
        <v>122980</v>
      </c>
      <c r="J67" s="54" t="n">
        <v>1989905</v>
      </c>
      <c r="K67" s="54" t="n">
        <v>1586099</v>
      </c>
      <c r="L67" s="54" t="n">
        <v>23312140</v>
      </c>
      <c r="M67" s="54" t="n">
        <v>1345252</v>
      </c>
      <c r="N67" s="54" t="n">
        <v>2747584</v>
      </c>
    </row>
    <row r="68" customFormat="false" ht="9" hidden="false" customHeight="false" outlineLevel="0" collapsed="false">
      <c r="A68" s="145"/>
      <c r="C68" s="51"/>
      <c r="D68" s="43"/>
      <c r="E68" s="52"/>
      <c r="F68" s="147"/>
      <c r="G68" s="54"/>
      <c r="H68" s="54"/>
      <c r="I68" s="54"/>
      <c r="J68" s="54"/>
      <c r="K68" s="54"/>
      <c r="L68" s="54"/>
      <c r="M68" s="54"/>
      <c r="N68" s="54"/>
    </row>
    <row r="69" customFormat="false" ht="9" hidden="false" customHeight="false" outlineLevel="0" collapsed="false">
      <c r="A69" s="145" t="n">
        <v>38</v>
      </c>
      <c r="C69" s="51" t="s">
        <v>97</v>
      </c>
      <c r="D69" s="43" t="s">
        <v>84</v>
      </c>
      <c r="E69" s="52" t="n">
        <v>25000</v>
      </c>
      <c r="F69" s="147"/>
      <c r="G69" s="54" t="n">
        <v>1723035</v>
      </c>
      <c r="H69" s="54" t="n">
        <v>38800664</v>
      </c>
      <c r="I69" s="54" t="n">
        <v>138213</v>
      </c>
      <c r="J69" s="54" t="n">
        <v>2893800</v>
      </c>
      <c r="K69" s="54" t="n">
        <v>1723035</v>
      </c>
      <c r="L69" s="54" t="n">
        <v>33568240</v>
      </c>
      <c r="M69" s="54" t="n">
        <v>1546310</v>
      </c>
      <c r="N69" s="54" t="n">
        <v>4612705</v>
      </c>
    </row>
    <row r="70" customFormat="false" ht="9" hidden="false" customHeight="false" outlineLevel="0" collapsed="false">
      <c r="A70" s="145" t="n">
        <v>39</v>
      </c>
      <c r="C70" s="51" t="s">
        <v>100</v>
      </c>
      <c r="D70" s="43" t="s">
        <v>84</v>
      </c>
      <c r="E70" s="52" t="n">
        <v>30000</v>
      </c>
      <c r="F70" s="147"/>
      <c r="G70" s="54" t="n">
        <v>1842686</v>
      </c>
      <c r="H70" s="54" t="n">
        <v>50660649</v>
      </c>
      <c r="I70" s="54" t="n">
        <v>122918</v>
      </c>
      <c r="J70" s="54" t="n">
        <v>3132588</v>
      </c>
      <c r="K70" s="54" t="n">
        <v>1842686</v>
      </c>
      <c r="L70" s="54" t="n">
        <v>44859022</v>
      </c>
      <c r="M70" s="54" t="n">
        <v>1696995</v>
      </c>
      <c r="N70" s="54" t="n">
        <v>6455041</v>
      </c>
    </row>
    <row r="71" customFormat="false" ht="9" hidden="false" customHeight="false" outlineLevel="0" collapsed="false">
      <c r="A71" s="145" t="n">
        <v>40</v>
      </c>
      <c r="C71" s="51" t="s">
        <v>103</v>
      </c>
      <c r="D71" s="43" t="s">
        <v>84</v>
      </c>
      <c r="E71" s="52" t="n">
        <v>35000</v>
      </c>
      <c r="F71" s="147"/>
      <c r="G71" s="54" t="n">
        <v>1931091</v>
      </c>
      <c r="H71" s="54" t="n">
        <v>62724530</v>
      </c>
      <c r="I71" s="54" t="n">
        <v>129379</v>
      </c>
      <c r="J71" s="54" t="n">
        <v>3935581</v>
      </c>
      <c r="K71" s="54" t="n">
        <v>1931091</v>
      </c>
      <c r="L71" s="54" t="n">
        <v>56278465</v>
      </c>
      <c r="M71" s="54" t="n">
        <v>1843837</v>
      </c>
      <c r="N71" s="54" t="n">
        <v>8174891</v>
      </c>
    </row>
    <row r="72" customFormat="false" ht="9" hidden="false" customHeight="false" outlineLevel="0" collapsed="false">
      <c r="A72" s="145" t="n">
        <v>41</v>
      </c>
      <c r="C72" s="51" t="n">
        <v>35000</v>
      </c>
      <c r="D72" s="43" t="s">
        <v>84</v>
      </c>
      <c r="E72" s="52" t="n">
        <v>40000</v>
      </c>
      <c r="F72" s="147"/>
      <c r="G72" s="54" t="n">
        <v>2118867</v>
      </c>
      <c r="H72" s="54" t="n">
        <v>79534278</v>
      </c>
      <c r="I72" s="54" t="n">
        <v>129877</v>
      </c>
      <c r="J72" s="54" t="n">
        <v>4538722</v>
      </c>
      <c r="K72" s="54" t="n">
        <v>2118867</v>
      </c>
      <c r="L72" s="54" t="n">
        <v>72104841</v>
      </c>
      <c r="M72" s="54" t="n">
        <v>2066909</v>
      </c>
      <c r="N72" s="54" t="n">
        <v>10977746</v>
      </c>
    </row>
    <row r="73" customFormat="false" ht="9" hidden="false" customHeight="false" outlineLevel="0" collapsed="false">
      <c r="A73" s="145"/>
      <c r="C73" s="51"/>
      <c r="D73" s="43"/>
      <c r="E73" s="52"/>
      <c r="F73" s="147"/>
      <c r="G73" s="54"/>
      <c r="H73" s="54"/>
      <c r="I73" s="54"/>
      <c r="J73" s="54"/>
      <c r="K73" s="54"/>
      <c r="L73" s="54"/>
      <c r="M73" s="54"/>
      <c r="N73" s="54"/>
    </row>
    <row r="74" customFormat="false" ht="9" hidden="false" customHeight="false" outlineLevel="0" collapsed="false">
      <c r="A74" s="145" t="n">
        <v>42</v>
      </c>
      <c r="C74" s="51" t="n">
        <v>40000</v>
      </c>
      <c r="D74" s="43" t="s">
        <v>84</v>
      </c>
      <c r="E74" s="52" t="n">
        <v>45000</v>
      </c>
      <c r="F74" s="147"/>
      <c r="G74" s="54" t="n">
        <v>2415318</v>
      </c>
      <c r="H74" s="54" t="n">
        <v>102681248</v>
      </c>
      <c r="I74" s="54" t="n">
        <v>125919</v>
      </c>
      <c r="J74" s="54" t="n">
        <v>4927504</v>
      </c>
      <c r="K74" s="54" t="n">
        <v>2415318</v>
      </c>
      <c r="L74" s="54" t="n">
        <v>94132807</v>
      </c>
      <c r="M74" s="54" t="n">
        <v>2383890</v>
      </c>
      <c r="N74" s="54" t="n">
        <v>14897425</v>
      </c>
    </row>
    <row r="75" customFormat="false" ht="9" hidden="false" customHeight="false" outlineLevel="0" collapsed="false">
      <c r="A75" s="145" t="n">
        <v>43</v>
      </c>
      <c r="C75" s="51" t="s">
        <v>226</v>
      </c>
      <c r="D75" s="43" t="s">
        <v>84</v>
      </c>
      <c r="E75" s="52" t="n">
        <v>50000</v>
      </c>
      <c r="F75" s="147"/>
      <c r="G75" s="54" t="n">
        <v>2549416</v>
      </c>
      <c r="H75" s="54" t="n">
        <v>121053717</v>
      </c>
      <c r="I75" s="54" t="n">
        <v>104086</v>
      </c>
      <c r="J75" s="54" t="n">
        <v>4464185</v>
      </c>
      <c r="K75" s="54" t="n">
        <v>2549416</v>
      </c>
      <c r="L75" s="54" t="n">
        <v>112007106</v>
      </c>
      <c r="M75" s="54" t="n">
        <v>2526242</v>
      </c>
      <c r="N75" s="54" t="n">
        <v>18036725</v>
      </c>
    </row>
    <row r="76" customFormat="false" ht="9" hidden="false" customHeight="false" outlineLevel="0" collapsed="false">
      <c r="A76" s="145" t="n">
        <v>44</v>
      </c>
      <c r="C76" s="51" t="s">
        <v>227</v>
      </c>
      <c r="D76" s="43" t="s">
        <v>84</v>
      </c>
      <c r="E76" s="52" t="n">
        <v>55000</v>
      </c>
      <c r="F76" s="147"/>
      <c r="G76" s="54" t="n">
        <v>2396542</v>
      </c>
      <c r="H76" s="54" t="n">
        <v>125622695</v>
      </c>
      <c r="I76" s="54" t="n">
        <v>74252</v>
      </c>
      <c r="J76" s="54" t="n">
        <v>3416752</v>
      </c>
      <c r="K76" s="54" t="n">
        <v>2396542</v>
      </c>
      <c r="L76" s="54" t="n">
        <v>117024655</v>
      </c>
      <c r="M76" s="54" t="n">
        <v>2373680</v>
      </c>
      <c r="N76" s="54" t="n">
        <v>19091900</v>
      </c>
    </row>
    <row r="77" customFormat="false" ht="9" hidden="false" customHeight="false" outlineLevel="0" collapsed="false">
      <c r="A77" s="145" t="n">
        <v>45</v>
      </c>
      <c r="C77" s="51" t="n">
        <v>55000</v>
      </c>
      <c r="D77" s="43" t="s">
        <v>84</v>
      </c>
      <c r="E77" s="52" t="n">
        <v>60000</v>
      </c>
      <c r="F77" s="147"/>
      <c r="G77" s="54" t="n">
        <v>2042039</v>
      </c>
      <c r="H77" s="54" t="n">
        <v>117209152</v>
      </c>
      <c r="I77" s="54" t="n">
        <v>74067</v>
      </c>
      <c r="J77" s="54" t="n">
        <v>3767178</v>
      </c>
      <c r="K77" s="54" t="n">
        <v>2042039</v>
      </c>
      <c r="L77" s="54" t="n">
        <v>109506564</v>
      </c>
      <c r="M77" s="54" t="n">
        <v>2023339</v>
      </c>
      <c r="N77" s="54" t="n">
        <v>18282341</v>
      </c>
    </row>
    <row r="78" customFormat="false" ht="9" hidden="false" customHeight="false" outlineLevel="0" collapsed="false">
      <c r="A78" s="145"/>
      <c r="C78" s="51"/>
      <c r="D78" s="43"/>
      <c r="E78" s="52"/>
      <c r="F78" s="147"/>
      <c r="G78" s="54"/>
      <c r="H78" s="54"/>
      <c r="I78" s="54"/>
      <c r="J78" s="54"/>
      <c r="K78" s="54"/>
      <c r="L78" s="54"/>
      <c r="M78" s="54"/>
      <c r="N78" s="54"/>
    </row>
    <row r="79" customFormat="false" ht="9" hidden="false" customHeight="false" outlineLevel="0" collapsed="false">
      <c r="A79" s="145" t="n">
        <v>46</v>
      </c>
      <c r="C79" s="51" t="n">
        <v>60000</v>
      </c>
      <c r="D79" s="43" t="s">
        <v>84</v>
      </c>
      <c r="E79" s="52" t="n">
        <v>65000</v>
      </c>
      <c r="F79" s="147"/>
      <c r="G79" s="54" t="n">
        <v>1625536</v>
      </c>
      <c r="H79" s="54" t="n">
        <v>101370664</v>
      </c>
      <c r="I79" s="54" t="n">
        <v>68208</v>
      </c>
      <c r="J79" s="54" t="n">
        <v>3792588</v>
      </c>
      <c r="K79" s="54" t="n">
        <v>1625536</v>
      </c>
      <c r="L79" s="54" t="n">
        <v>94921182</v>
      </c>
      <c r="M79" s="54" t="n">
        <v>1611603</v>
      </c>
      <c r="N79" s="54" t="n">
        <v>16412943</v>
      </c>
    </row>
    <row r="80" customFormat="false" ht="9" hidden="false" customHeight="false" outlineLevel="0" collapsed="false">
      <c r="A80" s="145" t="n">
        <v>47</v>
      </c>
      <c r="C80" s="51" t="n">
        <v>65000</v>
      </c>
      <c r="D80" s="43" t="s">
        <v>84</v>
      </c>
      <c r="E80" s="52" t="n">
        <v>70000</v>
      </c>
      <c r="F80" s="147"/>
      <c r="G80" s="54" t="n">
        <v>1260314</v>
      </c>
      <c r="H80" s="54" t="n">
        <v>84925106</v>
      </c>
      <c r="I80" s="54" t="n">
        <v>63792</v>
      </c>
      <c r="J80" s="54" t="n">
        <v>3925946</v>
      </c>
      <c r="K80" s="54" t="n">
        <v>1260314</v>
      </c>
      <c r="L80" s="54" t="n">
        <v>79622207</v>
      </c>
      <c r="M80" s="54" t="n">
        <v>1250746</v>
      </c>
      <c r="N80" s="54" t="n">
        <v>14271202</v>
      </c>
    </row>
    <row r="81" customFormat="false" ht="9" hidden="false" customHeight="false" outlineLevel="0" collapsed="false">
      <c r="A81" s="145" t="n">
        <v>48</v>
      </c>
      <c r="C81" s="51" t="n">
        <v>70000</v>
      </c>
      <c r="D81" s="43" t="s">
        <v>84</v>
      </c>
      <c r="E81" s="52" t="n">
        <v>80000</v>
      </c>
      <c r="F81" s="147"/>
      <c r="G81" s="54" t="n">
        <v>1748355</v>
      </c>
      <c r="H81" s="54" t="n">
        <v>130493509</v>
      </c>
      <c r="I81" s="54" t="n">
        <v>72248</v>
      </c>
      <c r="J81" s="54" t="n">
        <v>4697259</v>
      </c>
      <c r="K81" s="54" t="n">
        <v>1748355</v>
      </c>
      <c r="L81" s="54" t="n">
        <v>122542345</v>
      </c>
      <c r="M81" s="54" t="n">
        <v>1735920</v>
      </c>
      <c r="N81" s="54" t="n">
        <v>23214647</v>
      </c>
    </row>
    <row r="82" customFormat="false" ht="9" hidden="false" customHeight="false" outlineLevel="0" collapsed="false">
      <c r="A82" s="145" t="n">
        <v>49</v>
      </c>
      <c r="C82" s="51" t="n">
        <v>80000</v>
      </c>
      <c r="D82" s="43" t="s">
        <v>84</v>
      </c>
      <c r="E82" s="52" t="n">
        <v>90000</v>
      </c>
      <c r="F82" s="147"/>
      <c r="G82" s="54" t="n">
        <v>1150875</v>
      </c>
      <c r="H82" s="54" t="n">
        <v>97319053</v>
      </c>
      <c r="I82" s="54" t="n">
        <v>57857</v>
      </c>
      <c r="J82" s="54" t="n">
        <v>4260012</v>
      </c>
      <c r="K82" s="54" t="n">
        <v>1150875</v>
      </c>
      <c r="L82" s="54" t="n">
        <v>91490641</v>
      </c>
      <c r="M82" s="54" t="n">
        <v>1143706</v>
      </c>
      <c r="N82" s="54" t="n">
        <v>18060854</v>
      </c>
    </row>
    <row r="83" customFormat="false" ht="9" hidden="false" customHeight="false" outlineLevel="0" collapsed="false">
      <c r="A83" s="145"/>
      <c r="C83" s="51"/>
      <c r="D83" s="43"/>
      <c r="E83" s="80"/>
      <c r="F83" s="149"/>
      <c r="G83" s="54"/>
      <c r="H83" s="54"/>
      <c r="I83" s="54"/>
      <c r="J83" s="54"/>
      <c r="K83" s="54"/>
      <c r="L83" s="54"/>
      <c r="M83" s="54"/>
      <c r="N83" s="54"/>
    </row>
    <row r="84" customFormat="false" ht="9" hidden="false" customHeight="false" outlineLevel="0" collapsed="false">
      <c r="A84" s="145" t="n">
        <v>50</v>
      </c>
      <c r="C84" s="51" t="n">
        <v>90000</v>
      </c>
      <c r="D84" s="43" t="s">
        <v>84</v>
      </c>
      <c r="E84" s="52" t="n">
        <v>100000</v>
      </c>
      <c r="F84" s="147"/>
      <c r="G84" s="54" t="n">
        <v>755839</v>
      </c>
      <c r="H84" s="54" t="n">
        <v>71532845</v>
      </c>
      <c r="I84" s="54" t="n">
        <v>29396</v>
      </c>
      <c r="J84" s="54" t="n">
        <v>2290524</v>
      </c>
      <c r="K84" s="54" t="n">
        <v>755839</v>
      </c>
      <c r="L84" s="54" t="n">
        <v>67378847</v>
      </c>
      <c r="M84" s="54" t="n">
        <v>751057</v>
      </c>
      <c r="N84" s="54" t="n">
        <v>13801349</v>
      </c>
    </row>
    <row r="85" customFormat="false" ht="9" hidden="false" customHeight="false" outlineLevel="0" collapsed="false">
      <c r="A85" s="145" t="n">
        <v>51</v>
      </c>
      <c r="C85" s="51" t="n">
        <v>100000</v>
      </c>
      <c r="D85" s="43" t="s">
        <v>84</v>
      </c>
      <c r="E85" s="52" t="n">
        <v>110000</v>
      </c>
      <c r="F85" s="147"/>
      <c r="G85" s="54" t="n">
        <v>480553</v>
      </c>
      <c r="H85" s="54" t="n">
        <v>50262068</v>
      </c>
      <c r="I85" s="54" t="n">
        <v>13592</v>
      </c>
      <c r="J85" s="54" t="n">
        <v>1043347</v>
      </c>
      <c r="K85" s="54" t="n">
        <v>480553</v>
      </c>
      <c r="L85" s="54" t="n">
        <v>47398496</v>
      </c>
      <c r="M85" s="54" t="n">
        <v>477360</v>
      </c>
      <c r="N85" s="54" t="n">
        <v>10059098</v>
      </c>
    </row>
    <row r="86" customFormat="false" ht="9" hidden="false" customHeight="false" outlineLevel="0" collapsed="false">
      <c r="A86" s="145" t="n">
        <v>52</v>
      </c>
      <c r="C86" s="51" t="n">
        <v>110000</v>
      </c>
      <c r="D86" s="43" t="s">
        <v>84</v>
      </c>
      <c r="E86" s="52" t="n">
        <v>120000</v>
      </c>
      <c r="F86" s="147"/>
      <c r="G86" s="54" t="n">
        <v>336152</v>
      </c>
      <c r="H86" s="54" t="n">
        <v>38500797</v>
      </c>
      <c r="I86" s="54" t="n">
        <v>6359</v>
      </c>
      <c r="J86" s="54" t="n">
        <v>467793</v>
      </c>
      <c r="K86" s="54" t="n">
        <v>336152</v>
      </c>
      <c r="L86" s="54" t="n">
        <v>36376874</v>
      </c>
      <c r="M86" s="54" t="n">
        <v>334006</v>
      </c>
      <c r="N86" s="54" t="n">
        <v>7990622</v>
      </c>
    </row>
    <row r="87" customFormat="false" ht="9" hidden="false" customHeight="false" outlineLevel="0" collapsed="false">
      <c r="A87" s="145" t="n">
        <v>53</v>
      </c>
      <c r="C87" s="51" t="n">
        <v>120000</v>
      </c>
      <c r="D87" s="43" t="s">
        <v>84</v>
      </c>
      <c r="E87" s="52" t="n">
        <v>130000</v>
      </c>
      <c r="F87" s="147"/>
      <c r="G87" s="54" t="n">
        <v>233245</v>
      </c>
      <c r="H87" s="54" t="n">
        <v>29059090</v>
      </c>
      <c r="I87" s="54" t="n">
        <v>7068</v>
      </c>
      <c r="J87" s="54" t="n">
        <v>680730</v>
      </c>
      <c r="K87" s="54" t="n">
        <v>233245</v>
      </c>
      <c r="L87" s="54" t="n">
        <v>27500548</v>
      </c>
      <c r="M87" s="54" t="n">
        <v>231535</v>
      </c>
      <c r="N87" s="54" t="n">
        <v>6250447</v>
      </c>
    </row>
    <row r="88" customFormat="false" ht="9" hidden="false" customHeight="false" outlineLevel="0" collapsed="false">
      <c r="A88" s="154"/>
      <c r="C88" s="51"/>
      <c r="D88" s="52"/>
      <c r="E88" s="52"/>
      <c r="F88" s="147"/>
      <c r="G88" s="54"/>
      <c r="H88" s="54"/>
      <c r="I88" s="54"/>
      <c r="J88" s="54"/>
      <c r="K88" s="54"/>
      <c r="L88" s="54"/>
      <c r="M88" s="54"/>
      <c r="N88" s="54"/>
    </row>
    <row r="89" customFormat="false" ht="9" hidden="false" customHeight="false" outlineLevel="0" collapsed="false">
      <c r="A89" s="145" t="n">
        <v>54</v>
      </c>
      <c r="C89" s="51" t="n">
        <v>130000</v>
      </c>
      <c r="D89" s="43" t="s">
        <v>84</v>
      </c>
      <c r="E89" s="52" t="n">
        <v>140000</v>
      </c>
      <c r="F89" s="147"/>
      <c r="G89" s="54" t="n">
        <v>156058</v>
      </c>
      <c r="H89" s="54" t="n">
        <v>21021635</v>
      </c>
      <c r="I89" s="54" t="n">
        <v>3614</v>
      </c>
      <c r="J89" s="54" t="n">
        <v>329174</v>
      </c>
      <c r="K89" s="54" t="n">
        <v>156058</v>
      </c>
      <c r="L89" s="54" t="n">
        <v>19924116</v>
      </c>
      <c r="M89" s="54" t="n">
        <v>154881</v>
      </c>
      <c r="N89" s="54" t="n">
        <v>4677191</v>
      </c>
    </row>
    <row r="90" customFormat="false" ht="9" hidden="false" customHeight="false" outlineLevel="0" collapsed="false">
      <c r="A90" s="145" t="n">
        <v>55</v>
      </c>
      <c r="C90" s="51" t="n">
        <v>140000</v>
      </c>
      <c r="D90" s="43" t="s">
        <v>84</v>
      </c>
      <c r="E90" s="52" t="n">
        <v>150000</v>
      </c>
      <c r="F90" s="147"/>
      <c r="G90" s="54" t="n">
        <v>113037</v>
      </c>
      <c r="H90" s="54" t="n">
        <v>16354185</v>
      </c>
      <c r="I90" s="54" t="n">
        <v>2901</v>
      </c>
      <c r="J90" s="54" t="n">
        <v>294774</v>
      </c>
      <c r="K90" s="54" t="n">
        <v>113037</v>
      </c>
      <c r="L90" s="54" t="n">
        <v>15541941</v>
      </c>
      <c r="M90" s="54" t="n">
        <v>112186</v>
      </c>
      <c r="N90" s="54" t="n">
        <v>3741584</v>
      </c>
    </row>
    <row r="91" customFormat="false" ht="9" hidden="false" customHeight="false" outlineLevel="0" collapsed="false">
      <c r="A91" s="145" t="n">
        <v>56</v>
      </c>
      <c r="C91" s="51" t="n">
        <v>150000</v>
      </c>
      <c r="D91" s="43" t="s">
        <v>84</v>
      </c>
      <c r="E91" s="52" t="n">
        <v>160000</v>
      </c>
      <c r="F91" s="147"/>
      <c r="G91" s="54" t="n">
        <v>82047</v>
      </c>
      <c r="H91" s="54" t="n">
        <v>12691739</v>
      </c>
      <c r="I91" s="54" t="n">
        <v>1974</v>
      </c>
      <c r="J91" s="54" t="n">
        <v>196050</v>
      </c>
      <c r="K91" s="54" t="n">
        <v>82047</v>
      </c>
      <c r="L91" s="54" t="n">
        <v>12090217</v>
      </c>
      <c r="M91" s="54" t="n">
        <v>81339</v>
      </c>
      <c r="N91" s="54" t="n">
        <v>2993046</v>
      </c>
    </row>
    <row r="92" customFormat="false" ht="9" hidden="false" customHeight="false" outlineLevel="0" collapsed="false">
      <c r="A92" s="145" t="n">
        <v>57</v>
      </c>
      <c r="C92" s="51" t="n">
        <v>160000</v>
      </c>
      <c r="D92" s="43" t="s">
        <v>84</v>
      </c>
      <c r="E92" s="52" t="n">
        <v>170000</v>
      </c>
      <c r="F92" s="147"/>
      <c r="G92" s="54" t="n">
        <v>61953</v>
      </c>
      <c r="H92" s="54" t="n">
        <v>10208733</v>
      </c>
      <c r="I92" s="54" t="n">
        <v>1564</v>
      </c>
      <c r="J92" s="54" t="n">
        <v>164444</v>
      </c>
      <c r="K92" s="54" t="n">
        <v>61953</v>
      </c>
      <c r="L92" s="54" t="n">
        <v>9749012</v>
      </c>
      <c r="M92" s="54" t="n">
        <v>61512</v>
      </c>
      <c r="N92" s="54" t="n">
        <v>2485076</v>
      </c>
    </row>
    <row r="93" customFormat="false" ht="9" hidden="false" customHeight="false" outlineLevel="0" collapsed="false">
      <c r="A93" s="145"/>
      <c r="C93" s="51"/>
      <c r="D93" s="43"/>
      <c r="E93" s="52"/>
      <c r="F93" s="147"/>
      <c r="G93" s="54"/>
      <c r="H93" s="54"/>
      <c r="I93" s="54"/>
      <c r="J93" s="54"/>
      <c r="K93" s="54"/>
      <c r="L93" s="54"/>
      <c r="M93" s="54"/>
      <c r="N93" s="54"/>
    </row>
    <row r="94" customFormat="false" ht="9" hidden="false" customHeight="false" outlineLevel="0" collapsed="false">
      <c r="A94" s="145" t="n">
        <v>58</v>
      </c>
      <c r="C94" s="51" t="n">
        <v>170000</v>
      </c>
      <c r="D94" s="43" t="s">
        <v>84</v>
      </c>
      <c r="E94" s="52" t="n">
        <v>180000</v>
      </c>
      <c r="F94" s="147"/>
      <c r="G94" s="54" t="n">
        <v>48045</v>
      </c>
      <c r="H94" s="54" t="n">
        <v>8395155</v>
      </c>
      <c r="I94" s="54" t="n">
        <v>1360</v>
      </c>
      <c r="J94" s="54" t="n">
        <v>155260</v>
      </c>
      <c r="K94" s="54" t="n">
        <v>48045</v>
      </c>
      <c r="L94" s="54" t="n">
        <v>8028485</v>
      </c>
      <c r="M94" s="54" t="n">
        <v>47645</v>
      </c>
      <c r="N94" s="54" t="n">
        <v>2087458</v>
      </c>
    </row>
    <row r="95" customFormat="false" ht="9" hidden="false" customHeight="false" outlineLevel="0" collapsed="false">
      <c r="A95" s="145" t="n">
        <v>59</v>
      </c>
      <c r="C95" s="51" t="n">
        <v>180000</v>
      </c>
      <c r="D95" s="43" t="s">
        <v>84</v>
      </c>
      <c r="E95" s="52" t="n">
        <v>190000</v>
      </c>
      <c r="F95" s="147"/>
      <c r="G95" s="54" t="n">
        <v>38972</v>
      </c>
      <c r="H95" s="54" t="n">
        <v>7199685</v>
      </c>
      <c r="I95" s="54" t="n">
        <v>1011</v>
      </c>
      <c r="J95" s="54" t="n">
        <v>112543</v>
      </c>
      <c r="K95" s="54" t="n">
        <v>38972</v>
      </c>
      <c r="L95" s="54" t="n">
        <v>6903833</v>
      </c>
      <c r="M95" s="54" t="n">
        <v>38630</v>
      </c>
      <c r="N95" s="54" t="n">
        <v>1845200</v>
      </c>
    </row>
    <row r="96" customFormat="false" ht="9" hidden="false" customHeight="false" outlineLevel="0" collapsed="false">
      <c r="A96" s="145" t="n">
        <v>60</v>
      </c>
      <c r="C96" s="51" t="n">
        <v>190000</v>
      </c>
      <c r="D96" s="43" t="s">
        <v>84</v>
      </c>
      <c r="E96" s="52" t="n">
        <v>200000</v>
      </c>
      <c r="F96" s="147"/>
      <c r="G96" s="54" t="n">
        <v>31223</v>
      </c>
      <c r="H96" s="54" t="n">
        <v>6083685</v>
      </c>
      <c r="I96" s="54" t="n">
        <v>834</v>
      </c>
      <c r="J96" s="54" t="n">
        <v>98369</v>
      </c>
      <c r="K96" s="54" t="n">
        <v>31223</v>
      </c>
      <c r="L96" s="54" t="n">
        <v>5845817</v>
      </c>
      <c r="M96" s="54" t="n">
        <v>30964</v>
      </c>
      <c r="N96" s="54" t="n">
        <v>1595030</v>
      </c>
    </row>
    <row r="97" customFormat="false" ht="9" hidden="false" customHeight="false" outlineLevel="0" collapsed="false">
      <c r="A97" s="145" t="n">
        <v>61</v>
      </c>
      <c r="C97" s="51" t="n">
        <v>200000</v>
      </c>
      <c r="D97" s="43" t="s">
        <v>84</v>
      </c>
      <c r="E97" s="52" t="n">
        <v>250000</v>
      </c>
      <c r="F97" s="147"/>
      <c r="G97" s="54" t="n">
        <v>90214</v>
      </c>
      <c r="H97" s="54" t="n">
        <v>19942275</v>
      </c>
      <c r="I97" s="54" t="n">
        <v>2486</v>
      </c>
      <c r="J97" s="54" t="n">
        <v>313247</v>
      </c>
      <c r="K97" s="54" t="n">
        <v>90214</v>
      </c>
      <c r="L97" s="54" t="n">
        <v>19248657</v>
      </c>
      <c r="M97" s="54" t="n">
        <v>89312</v>
      </c>
      <c r="N97" s="54" t="n">
        <v>5546733</v>
      </c>
    </row>
    <row r="98" customFormat="false" ht="9" hidden="false" customHeight="false" outlineLevel="0" collapsed="false">
      <c r="A98" s="145"/>
      <c r="C98" s="51"/>
      <c r="D98" s="43"/>
      <c r="E98" s="52"/>
      <c r="F98" s="147"/>
      <c r="G98" s="54"/>
      <c r="H98" s="54"/>
      <c r="I98" s="54"/>
      <c r="J98" s="54"/>
      <c r="K98" s="54"/>
      <c r="L98" s="54"/>
      <c r="M98" s="54"/>
      <c r="N98" s="54"/>
    </row>
    <row r="99" customFormat="false" ht="9" hidden="false" customHeight="false" outlineLevel="0" collapsed="false">
      <c r="A99" s="145" t="n">
        <v>62</v>
      </c>
      <c r="C99" s="51" t="n">
        <v>250000</v>
      </c>
      <c r="D99" s="43" t="s">
        <v>84</v>
      </c>
      <c r="E99" s="52" t="n">
        <v>500000</v>
      </c>
      <c r="F99" s="147"/>
      <c r="G99" s="54" t="n">
        <v>80904</v>
      </c>
      <c r="H99" s="54" t="n">
        <v>26083382</v>
      </c>
      <c r="I99" s="54" t="n">
        <v>2782</v>
      </c>
      <c r="J99" s="54" t="n">
        <v>481480</v>
      </c>
      <c r="K99" s="54" t="n">
        <v>80904</v>
      </c>
      <c r="L99" s="54" t="n">
        <v>25449472</v>
      </c>
      <c r="M99" s="54" t="n">
        <v>79882</v>
      </c>
      <c r="N99" s="54" t="n">
        <v>8507998</v>
      </c>
    </row>
    <row r="100" customFormat="false" ht="9" hidden="false" customHeight="false" outlineLevel="0" collapsed="false">
      <c r="A100" s="145" t="n">
        <v>63</v>
      </c>
      <c r="C100" s="51" t="n">
        <v>500000</v>
      </c>
      <c r="D100" s="43" t="s">
        <v>84</v>
      </c>
      <c r="E100" s="52" t="n">
        <v>750000</v>
      </c>
      <c r="F100" s="147"/>
      <c r="G100" s="54" t="n">
        <v>9258</v>
      </c>
      <c r="H100" s="54" t="n">
        <v>5512243</v>
      </c>
      <c r="I100" s="54" t="n">
        <v>377</v>
      </c>
      <c r="J100" s="54" t="n">
        <v>97889</v>
      </c>
      <c r="K100" s="54" t="n">
        <v>9258</v>
      </c>
      <c r="L100" s="54" t="n">
        <v>5426897</v>
      </c>
      <c r="M100" s="54" t="n">
        <v>9070</v>
      </c>
      <c r="N100" s="54" t="n">
        <v>2068383</v>
      </c>
    </row>
    <row r="101" customFormat="false" ht="9" hidden="false" customHeight="false" outlineLevel="0" collapsed="false">
      <c r="A101" s="145" t="n">
        <v>64</v>
      </c>
      <c r="C101" s="51" t="n">
        <v>750000</v>
      </c>
      <c r="D101" s="43" t="s">
        <v>84</v>
      </c>
      <c r="E101" s="52" t="s">
        <v>150</v>
      </c>
      <c r="F101" s="149"/>
      <c r="G101" s="54" t="n">
        <v>2425</v>
      </c>
      <c r="H101" s="54" t="n">
        <v>2066091</v>
      </c>
      <c r="I101" s="54" t="n">
        <v>110</v>
      </c>
      <c r="J101" s="54" t="n">
        <v>31751</v>
      </c>
      <c r="K101" s="54" t="n">
        <v>2425</v>
      </c>
      <c r="L101" s="54" t="n">
        <v>2042671</v>
      </c>
      <c r="M101" s="54" t="n">
        <v>2337</v>
      </c>
      <c r="N101" s="54" t="n">
        <v>785245</v>
      </c>
    </row>
    <row r="102" customFormat="false" ht="9" hidden="false" customHeight="false" outlineLevel="0" collapsed="false">
      <c r="A102" s="145" t="n">
        <v>65</v>
      </c>
      <c r="C102" s="51" t="s">
        <v>123</v>
      </c>
      <c r="D102" s="80" t="s">
        <v>136</v>
      </c>
      <c r="E102" s="80"/>
      <c r="F102" s="149"/>
      <c r="G102" s="54" t="n">
        <v>1928</v>
      </c>
      <c r="H102" s="54" t="n">
        <v>3036936</v>
      </c>
      <c r="I102" s="54" t="n">
        <v>91</v>
      </c>
      <c r="J102" s="54" t="n">
        <v>33935</v>
      </c>
      <c r="K102" s="54" t="n">
        <v>1928</v>
      </c>
      <c r="L102" s="54" t="n">
        <v>3012974</v>
      </c>
      <c r="M102" s="54" t="n">
        <v>1888</v>
      </c>
      <c r="N102" s="54" t="n">
        <v>1138816</v>
      </c>
    </row>
    <row r="103" customFormat="false" ht="9" hidden="false" customHeight="false" outlineLevel="0" collapsed="false">
      <c r="A103" s="145"/>
      <c r="C103" s="51"/>
      <c r="D103" s="43"/>
      <c r="E103" s="52"/>
      <c r="F103" s="147"/>
      <c r="G103" s="54"/>
      <c r="H103" s="54"/>
      <c r="I103" s="54"/>
      <c r="J103" s="54"/>
      <c r="K103" s="54"/>
      <c r="L103" s="54"/>
      <c r="M103" s="54"/>
      <c r="N103" s="54"/>
    </row>
    <row r="104" customFormat="false" ht="9" hidden="false" customHeight="false" outlineLevel="0" collapsed="false">
      <c r="A104" s="145" t="n">
        <v>66</v>
      </c>
      <c r="C104" s="51"/>
      <c r="D104" s="52"/>
      <c r="E104" s="52" t="s">
        <v>204</v>
      </c>
      <c r="F104" s="147"/>
      <c r="G104" s="54" t="n">
        <f aca="false">SUM(G64:G103)</f>
        <v>32013048</v>
      </c>
      <c r="H104" s="54" t="n">
        <f aca="false">SUM(H64:H103)</f>
        <v>1501478393</v>
      </c>
      <c r="I104" s="54" t="n">
        <f aca="false">SUM(I64:I103)</f>
        <v>2500847</v>
      </c>
      <c r="J104" s="54" t="n">
        <f aca="false">SUM(J64:J103)</f>
        <v>60241513</v>
      </c>
      <c r="K104" s="54" t="n">
        <f aca="false">SUM(K64:K103)</f>
        <v>32013048</v>
      </c>
      <c r="L104" s="54" t="n">
        <f aca="false">SUM(L64:L103)</f>
        <v>1385930561</v>
      </c>
      <c r="M104" s="54" t="n">
        <f aca="false">SUM(M64:M103)</f>
        <v>28910649</v>
      </c>
      <c r="N104" s="54" t="n">
        <f aca="false">SUM(N64:N103)</f>
        <v>253563651</v>
      </c>
    </row>
    <row r="105" customFormat="false" ht="9" hidden="false" customHeight="false" outlineLevel="0" collapsed="false">
      <c r="A105" s="151"/>
      <c r="B105" s="151"/>
      <c r="C105" s="151"/>
      <c r="D105" s="52"/>
      <c r="E105" s="52"/>
      <c r="F105" s="28"/>
      <c r="G105" s="28"/>
      <c r="H105" s="28"/>
      <c r="I105" s="28"/>
      <c r="K105" s="28"/>
      <c r="L105" s="28"/>
      <c r="M105" s="28"/>
      <c r="N105" s="28"/>
    </row>
    <row r="106" customFormat="false" ht="6" hidden="false" customHeight="true" outlineLevel="0" collapsed="false">
      <c r="A106" s="43"/>
      <c r="B106" s="52"/>
      <c r="C106" s="43"/>
      <c r="D106" s="52"/>
      <c r="E106" s="52"/>
      <c r="F106" s="28"/>
      <c r="G106" s="28"/>
      <c r="H106" s="28"/>
      <c r="I106" s="28"/>
      <c r="K106" s="28"/>
      <c r="L106" s="28"/>
      <c r="M106" s="28"/>
      <c r="N106" s="28"/>
    </row>
    <row r="107" customFormat="false" ht="9" hidden="false" customHeight="false" outlineLevel="0" collapsed="false">
      <c r="A107" s="30" t="s">
        <v>229</v>
      </c>
      <c r="N107" s="24"/>
      <c r="Y107" s="27"/>
    </row>
    <row r="108" customFormat="false" ht="9" hidden="false" customHeight="false" outlineLevel="0" collapsed="false">
      <c r="A108" s="27" t="s">
        <v>230</v>
      </c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</row>
    <row r="109" customFormat="false" ht="4.5" hidden="false" customHeight="true" outlineLevel="0" collapsed="false"/>
    <row r="110" s="24" customFormat="true" ht="9" hidden="false" customHeight="false" outlineLevel="0" collapsed="false">
      <c r="A110" s="81"/>
      <c r="B110" s="27" t="s">
        <v>169</v>
      </c>
      <c r="N110" s="52"/>
      <c r="X110" s="52"/>
    </row>
    <row r="111" s="24" customFormat="true" ht="9" hidden="false" customHeight="false" outlineLevel="0" collapsed="false">
      <c r="A111" s="27"/>
      <c r="C111" s="27"/>
      <c r="D111" s="27"/>
      <c r="E111" s="27"/>
      <c r="F111" s="27"/>
      <c r="G111" s="27"/>
      <c r="W111" s="80"/>
      <c r="X111" s="80"/>
      <c r="Y111" s="80"/>
    </row>
    <row r="112" s="24" customFormat="true" ht="9" hidden="false" customHeight="false" outlineLevel="0" collapsed="false">
      <c r="B112" s="27"/>
      <c r="D112" s="82"/>
      <c r="E112" s="82"/>
      <c r="F112" s="82"/>
      <c r="G112" s="82"/>
      <c r="H112" s="82"/>
    </row>
  </sheetData>
  <mergeCells count="24">
    <mergeCell ref="A1:J1"/>
    <mergeCell ref="B6:N6"/>
    <mergeCell ref="B7:N7"/>
    <mergeCell ref="B8:N8"/>
    <mergeCell ref="B9:N9"/>
    <mergeCell ref="B10:N10"/>
    <mergeCell ref="G12:J12"/>
    <mergeCell ref="A13:B13"/>
    <mergeCell ref="C13:F13"/>
    <mergeCell ref="G13:H13"/>
    <mergeCell ref="I13:J13"/>
    <mergeCell ref="K13:L13"/>
    <mergeCell ref="M13:N13"/>
    <mergeCell ref="A14:B14"/>
    <mergeCell ref="C14:F14"/>
    <mergeCell ref="G14:H14"/>
    <mergeCell ref="I14:J14"/>
    <mergeCell ref="K14:L14"/>
    <mergeCell ref="M14:N14"/>
    <mergeCell ref="C15:F15"/>
    <mergeCell ref="G18:N18"/>
    <mergeCell ref="D58:E58"/>
    <mergeCell ref="G62:N62"/>
    <mergeCell ref="D102:E102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9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7" width="1.85"/>
    <col collapsed="false" customWidth="true" hidden="false" outlineLevel="0" max="3" min="3" style="27" width="8.85"/>
    <col collapsed="false" customWidth="true" hidden="false" outlineLevel="0" max="4" min="4" style="27" width="8.28"/>
    <col collapsed="false" customWidth="true" hidden="false" outlineLevel="0" max="5" min="5" style="27" width="5.85"/>
    <col collapsed="false" customWidth="true" hidden="false" outlineLevel="0" max="6" min="6" style="27" width="1.7"/>
    <col collapsed="false" customWidth="true" hidden="false" outlineLevel="0" max="14" min="7" style="27" width="10.71"/>
    <col collapsed="false" customWidth="true" hidden="false" outlineLevel="0" max="18" min="15" style="24" width="12.7"/>
    <col collapsed="false" customWidth="true" hidden="false" outlineLevel="0" max="19" min="19" style="24" width="13.41"/>
    <col collapsed="false" customWidth="true" hidden="false" outlineLevel="0" max="20" min="20" style="24" width="11.85"/>
    <col collapsed="false" customWidth="true" hidden="false" outlineLevel="0" max="23" min="21" style="24" width="13.41"/>
    <col collapsed="false" customWidth="true" hidden="false" outlineLevel="0" max="24" min="24" style="24" width="12.7"/>
    <col collapsed="false" customWidth="true" hidden="false" outlineLevel="0" max="25" min="25" style="24" width="4.14"/>
    <col collapsed="false" customWidth="false" hidden="false" outlineLevel="0" max="257" min="26" style="27" width="9.14"/>
  </cols>
  <sheetData>
    <row r="1" s="26" customFormat="true" ht="9" hidden="false" customHeight="fals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9" hidden="false" customHeight="false" outlineLevel="0" collapsed="false">
      <c r="A2" s="27" t="s">
        <v>2</v>
      </c>
    </row>
    <row r="6" customFormat="false" ht="9" hidden="false" customHeight="false" outlineLevel="0" collapsed="false">
      <c r="B6" s="43" t="s">
        <v>215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9" hidden="false" customHeight="false" outlineLevel="0" collapsed="false">
      <c r="B7" s="43" t="s">
        <v>21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9" hidden="false" customHeight="false" outlineLevel="0" collapsed="false">
      <c r="B8" s="43" t="s">
        <v>217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9" hidden="false" customHeight="false" outlineLevel="0" collapsed="false">
      <c r="B9" s="43" t="s">
        <v>44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</row>
    <row r="10" customFormat="false" ht="9" hidden="false" customHeight="false" outlineLevel="0" collapsed="false">
      <c r="B10" s="43" t="s">
        <v>45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</row>
    <row r="11" customFormat="false" ht="9" hidden="false" customHeight="false" outlineLevel="0" collapsed="false">
      <c r="A11" s="29"/>
      <c r="B11" s="80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</row>
    <row r="12" customFormat="false" ht="9" hidden="false" customHeight="false" outlineLevel="0" collapsed="false">
      <c r="B12" s="33"/>
      <c r="C12" s="32"/>
      <c r="D12" s="33"/>
      <c r="E12" s="33"/>
      <c r="F12" s="31"/>
      <c r="G12" s="70" t="s">
        <v>218</v>
      </c>
      <c r="H12" s="70"/>
      <c r="I12" s="70"/>
      <c r="J12" s="70"/>
      <c r="K12" s="63"/>
      <c r="L12" s="68"/>
      <c r="M12" s="63"/>
      <c r="N12" s="153"/>
    </row>
    <row r="13" customFormat="false" ht="9" hidden="false" customHeight="false" outlineLevel="0" collapsed="false">
      <c r="A13" s="40" t="s">
        <v>69</v>
      </c>
      <c r="B13" s="40"/>
      <c r="C13" s="41" t="s">
        <v>219</v>
      </c>
      <c r="D13" s="41"/>
      <c r="E13" s="41"/>
      <c r="F13" s="41"/>
      <c r="G13" s="141"/>
      <c r="H13" s="141"/>
      <c r="I13" s="141" t="s">
        <v>220</v>
      </c>
      <c r="J13" s="141"/>
      <c r="K13" s="37" t="s">
        <v>221</v>
      </c>
      <c r="L13" s="37"/>
      <c r="M13" s="42" t="s">
        <v>222</v>
      </c>
      <c r="N13" s="42"/>
    </row>
    <row r="14" customFormat="false" ht="9" hidden="false" customHeight="false" outlineLevel="0" collapsed="false">
      <c r="A14" s="40" t="s">
        <v>78</v>
      </c>
      <c r="B14" s="40"/>
      <c r="C14" s="37" t="s">
        <v>79</v>
      </c>
      <c r="D14" s="37"/>
      <c r="E14" s="37"/>
      <c r="F14" s="37"/>
      <c r="G14" s="37" t="s">
        <v>152</v>
      </c>
      <c r="H14" s="37"/>
      <c r="I14" s="37" t="s">
        <v>223</v>
      </c>
      <c r="J14" s="37"/>
      <c r="K14" s="37" t="s">
        <v>224</v>
      </c>
      <c r="L14" s="37"/>
      <c r="M14" s="42"/>
      <c r="N14" s="42"/>
    </row>
    <row r="15" customFormat="false" ht="9" hidden="false" customHeight="false" outlineLevel="0" collapsed="false">
      <c r="B15" s="30"/>
      <c r="C15" s="37" t="s">
        <v>80</v>
      </c>
      <c r="D15" s="37"/>
      <c r="E15" s="37"/>
      <c r="F15" s="37"/>
      <c r="G15" s="66"/>
      <c r="H15" s="74"/>
      <c r="I15" s="66"/>
      <c r="J15" s="74"/>
      <c r="K15" s="66"/>
      <c r="L15" s="74"/>
      <c r="M15" s="66"/>
      <c r="N15" s="67"/>
    </row>
    <row r="16" customFormat="false" ht="9" hidden="false" customHeight="false" outlineLevel="0" collapsed="false">
      <c r="A16" s="29"/>
      <c r="B16" s="29"/>
      <c r="C16" s="44"/>
      <c r="D16" s="29"/>
      <c r="E16" s="29"/>
      <c r="F16" s="45"/>
      <c r="G16" s="47" t="s">
        <v>201</v>
      </c>
      <c r="H16" s="46" t="s">
        <v>82</v>
      </c>
      <c r="I16" s="47" t="s">
        <v>201</v>
      </c>
      <c r="J16" s="46" t="s">
        <v>82</v>
      </c>
      <c r="K16" s="47" t="s">
        <v>201</v>
      </c>
      <c r="L16" s="46" t="s">
        <v>82</v>
      </c>
      <c r="M16" s="47" t="s">
        <v>201</v>
      </c>
      <c r="N16" s="48" t="s">
        <v>82</v>
      </c>
    </row>
    <row r="17" s="30" customFormat="true" ht="9" hidden="false" customHeight="false" outlineLevel="0" collapsed="false">
      <c r="G17" s="153"/>
      <c r="H17" s="43"/>
      <c r="I17" s="43"/>
      <c r="J17" s="43"/>
      <c r="K17" s="43"/>
      <c r="L17" s="43"/>
      <c r="M17" s="43"/>
      <c r="N17" s="43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</row>
    <row r="18" s="30" customFormat="true" ht="9" hidden="false" customHeight="false" outlineLevel="0" collapsed="false">
      <c r="G18" s="43" t="s">
        <v>225</v>
      </c>
      <c r="H18" s="43"/>
      <c r="I18" s="43"/>
      <c r="J18" s="43"/>
      <c r="K18" s="43"/>
      <c r="L18" s="43"/>
      <c r="M18" s="43"/>
      <c r="N18" s="43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</row>
    <row r="19" customFormat="false" ht="9" hidden="false" customHeight="false" outlineLevel="0" collapsed="false">
      <c r="C19" s="30"/>
      <c r="D19" s="30"/>
      <c r="E19" s="30"/>
      <c r="F19" s="30"/>
      <c r="G19" s="30"/>
    </row>
    <row r="20" customFormat="false" ht="9" hidden="false" customHeight="false" outlineLevel="0" collapsed="false">
      <c r="A20" s="145" t="s">
        <v>83</v>
      </c>
      <c r="C20" s="51" t="n">
        <v>1</v>
      </c>
      <c r="D20" s="43" t="s">
        <v>84</v>
      </c>
      <c r="E20" s="52" t="s">
        <v>85</v>
      </c>
      <c r="F20" s="147"/>
      <c r="G20" s="54" t="n">
        <v>664316</v>
      </c>
      <c r="H20" s="54" t="n">
        <v>1366383</v>
      </c>
      <c r="I20" s="54" t="n">
        <v>392740</v>
      </c>
      <c r="J20" s="54" t="n">
        <v>626197</v>
      </c>
      <c r="K20" s="54" t="n">
        <v>664316</v>
      </c>
      <c r="L20" s="54" t="n">
        <v>289601</v>
      </c>
      <c r="M20" s="54" t="n">
        <v>157376</v>
      </c>
      <c r="N20" s="54" t="n">
        <v>44124</v>
      </c>
    </row>
    <row r="21" customFormat="false" ht="9" hidden="false" customHeight="false" outlineLevel="0" collapsed="false">
      <c r="A21" s="145" t="s">
        <v>87</v>
      </c>
      <c r="C21" s="51" t="s">
        <v>88</v>
      </c>
      <c r="D21" s="43" t="s">
        <v>84</v>
      </c>
      <c r="E21" s="52" t="n">
        <v>10000</v>
      </c>
      <c r="F21" s="147"/>
      <c r="G21" s="54" t="n">
        <v>293832</v>
      </c>
      <c r="H21" s="54" t="n">
        <v>2137556</v>
      </c>
      <c r="I21" s="54" t="n">
        <v>53527</v>
      </c>
      <c r="J21" s="54" t="n">
        <v>365172</v>
      </c>
      <c r="K21" s="54" t="n">
        <v>293832</v>
      </c>
      <c r="L21" s="54" t="n">
        <v>1388563</v>
      </c>
      <c r="M21" s="54" t="n">
        <v>173764</v>
      </c>
      <c r="N21" s="54" t="n">
        <v>115927</v>
      </c>
    </row>
    <row r="22" customFormat="false" ht="9" hidden="false" customHeight="false" outlineLevel="0" collapsed="false">
      <c r="A22" s="145" t="n">
        <v>3</v>
      </c>
      <c r="C22" s="51" t="s">
        <v>91</v>
      </c>
      <c r="D22" s="43" t="s">
        <v>84</v>
      </c>
      <c r="E22" s="52" t="n">
        <v>15000</v>
      </c>
      <c r="F22" s="147"/>
      <c r="G22" s="54" t="n">
        <v>270247</v>
      </c>
      <c r="H22" s="54" t="n">
        <v>3391045</v>
      </c>
      <c r="I22" s="54" t="n">
        <v>40189</v>
      </c>
      <c r="J22" s="54" t="n">
        <v>484943</v>
      </c>
      <c r="K22" s="54" t="n">
        <v>270247</v>
      </c>
      <c r="L22" s="54" t="n">
        <v>2599426</v>
      </c>
      <c r="M22" s="54" t="n">
        <v>170373</v>
      </c>
      <c r="N22" s="54" t="n">
        <v>182312</v>
      </c>
    </row>
    <row r="23" customFormat="false" ht="9" hidden="false" customHeight="false" outlineLevel="0" collapsed="false">
      <c r="A23" s="145" t="n">
        <v>4</v>
      </c>
      <c r="C23" s="51" t="s">
        <v>94</v>
      </c>
      <c r="D23" s="43" t="s">
        <v>84</v>
      </c>
      <c r="E23" s="52" t="n">
        <v>20000</v>
      </c>
      <c r="F23" s="147"/>
      <c r="G23" s="54" t="n">
        <v>332361</v>
      </c>
      <c r="H23" s="54" t="n">
        <v>5836006</v>
      </c>
      <c r="I23" s="54" t="n">
        <v>76605</v>
      </c>
      <c r="J23" s="54" t="n">
        <v>1301193</v>
      </c>
      <c r="K23" s="54" t="n">
        <v>332361</v>
      </c>
      <c r="L23" s="54" t="n">
        <v>4555249</v>
      </c>
      <c r="M23" s="54" t="n">
        <v>297311</v>
      </c>
      <c r="N23" s="54" t="n">
        <v>373647</v>
      </c>
    </row>
    <row r="24" customFormat="false" ht="9" hidden="false" customHeight="false" outlineLevel="0" collapsed="false">
      <c r="A24" s="145"/>
      <c r="C24" s="51"/>
      <c r="D24" s="43"/>
      <c r="E24" s="52"/>
      <c r="F24" s="147"/>
      <c r="G24" s="54"/>
      <c r="H24" s="54"/>
      <c r="I24" s="54"/>
      <c r="J24" s="54"/>
      <c r="K24" s="54"/>
      <c r="L24" s="54"/>
      <c r="M24" s="54"/>
      <c r="N24" s="54"/>
    </row>
    <row r="25" customFormat="false" ht="9" hidden="false" customHeight="false" outlineLevel="0" collapsed="false">
      <c r="A25" s="145" t="n">
        <v>5</v>
      </c>
      <c r="C25" s="51" t="s">
        <v>97</v>
      </c>
      <c r="D25" s="43" t="s">
        <v>84</v>
      </c>
      <c r="E25" s="52" t="n">
        <v>25000</v>
      </c>
      <c r="F25" s="147"/>
      <c r="G25" s="54" t="n">
        <v>320305</v>
      </c>
      <c r="H25" s="54" t="n">
        <v>7176874</v>
      </c>
      <c r="I25" s="54" t="n">
        <v>82368</v>
      </c>
      <c r="J25" s="54" t="n">
        <v>1770755</v>
      </c>
      <c r="K25" s="54" t="n">
        <v>320305</v>
      </c>
      <c r="L25" s="54" t="n">
        <v>5803085</v>
      </c>
      <c r="M25" s="54" t="n">
        <v>315402</v>
      </c>
      <c r="N25" s="54" t="n">
        <v>685703</v>
      </c>
    </row>
    <row r="26" customFormat="false" ht="9" hidden="false" customHeight="false" outlineLevel="0" collapsed="false">
      <c r="A26" s="145" t="n">
        <v>6</v>
      </c>
      <c r="C26" s="51" t="s">
        <v>100</v>
      </c>
      <c r="D26" s="43" t="s">
        <v>84</v>
      </c>
      <c r="E26" s="52" t="n">
        <v>30000</v>
      </c>
      <c r="F26" s="147"/>
      <c r="G26" s="54" t="n">
        <v>300108</v>
      </c>
      <c r="H26" s="54" t="n">
        <v>8253741</v>
      </c>
      <c r="I26" s="54" t="n">
        <v>53722</v>
      </c>
      <c r="J26" s="54" t="n">
        <v>1374469</v>
      </c>
      <c r="K26" s="54" t="n">
        <v>300108</v>
      </c>
      <c r="L26" s="54" t="n">
        <v>7059197</v>
      </c>
      <c r="M26" s="54" t="n">
        <v>297990</v>
      </c>
      <c r="N26" s="54" t="n">
        <v>965327</v>
      </c>
    </row>
    <row r="27" customFormat="false" ht="9" hidden="false" customHeight="false" outlineLevel="0" collapsed="false">
      <c r="A27" s="145" t="n">
        <v>7</v>
      </c>
      <c r="C27" s="51" t="s">
        <v>103</v>
      </c>
      <c r="D27" s="43" t="s">
        <v>84</v>
      </c>
      <c r="E27" s="52" t="n">
        <v>35000</v>
      </c>
      <c r="F27" s="147"/>
      <c r="G27" s="54" t="n">
        <v>329152</v>
      </c>
      <c r="H27" s="54" t="n">
        <v>10697647</v>
      </c>
      <c r="I27" s="54" t="n">
        <v>41436</v>
      </c>
      <c r="J27" s="54" t="n">
        <v>1251589</v>
      </c>
      <c r="K27" s="54" t="n">
        <v>329152</v>
      </c>
      <c r="L27" s="54" t="n">
        <v>9495926</v>
      </c>
      <c r="M27" s="54" t="n">
        <v>327919</v>
      </c>
      <c r="N27" s="54" t="n">
        <v>1429662</v>
      </c>
    </row>
    <row r="28" customFormat="false" ht="9" hidden="false" customHeight="false" outlineLevel="0" collapsed="false">
      <c r="A28" s="145" t="n">
        <v>8</v>
      </c>
      <c r="C28" s="51" t="n">
        <v>35000</v>
      </c>
      <c r="D28" s="43" t="s">
        <v>84</v>
      </c>
      <c r="E28" s="52" t="n">
        <v>40000</v>
      </c>
      <c r="F28" s="147"/>
      <c r="G28" s="54" t="n">
        <v>377694</v>
      </c>
      <c r="H28" s="54" t="n">
        <v>14184488</v>
      </c>
      <c r="I28" s="54" t="n">
        <v>38721</v>
      </c>
      <c r="J28" s="54" t="n">
        <v>1353304</v>
      </c>
      <c r="K28" s="54" t="n">
        <v>377694</v>
      </c>
      <c r="L28" s="54" t="n">
        <v>12802425</v>
      </c>
      <c r="M28" s="54" t="n">
        <v>376789</v>
      </c>
      <c r="N28" s="54" t="n">
        <v>2143477</v>
      </c>
    </row>
    <row r="29" customFormat="false" ht="9" hidden="false" customHeight="false" outlineLevel="0" collapsed="false">
      <c r="A29" s="145"/>
      <c r="C29" s="51"/>
      <c r="D29" s="43"/>
      <c r="E29" s="52"/>
      <c r="F29" s="147"/>
      <c r="G29" s="54"/>
      <c r="H29" s="54"/>
      <c r="I29" s="54"/>
      <c r="J29" s="54"/>
      <c r="K29" s="54"/>
      <c r="L29" s="54"/>
      <c r="M29" s="54"/>
      <c r="N29" s="54"/>
    </row>
    <row r="30" customFormat="false" ht="9" hidden="false" customHeight="false" outlineLevel="0" collapsed="false">
      <c r="A30" s="145" t="n">
        <v>9</v>
      </c>
      <c r="C30" s="51" t="n">
        <v>40000</v>
      </c>
      <c r="D30" s="43" t="s">
        <v>84</v>
      </c>
      <c r="E30" s="52" t="n">
        <v>45000</v>
      </c>
      <c r="F30" s="147"/>
      <c r="G30" s="54" t="n">
        <v>434678</v>
      </c>
      <c r="H30" s="54" t="n">
        <v>18456214</v>
      </c>
      <c r="I30" s="54" t="n">
        <v>34301</v>
      </c>
      <c r="J30" s="54" t="n">
        <v>1347347</v>
      </c>
      <c r="K30" s="54" t="n">
        <v>434678</v>
      </c>
      <c r="L30" s="54" t="n">
        <v>16890659</v>
      </c>
      <c r="M30" s="54" t="n">
        <v>433837</v>
      </c>
      <c r="N30" s="54" t="n">
        <v>3027001</v>
      </c>
    </row>
    <row r="31" customFormat="false" ht="9" hidden="false" customHeight="false" outlineLevel="0" collapsed="false">
      <c r="A31" s="145" t="n">
        <v>10</v>
      </c>
      <c r="C31" s="51" t="s">
        <v>226</v>
      </c>
      <c r="D31" s="43" t="s">
        <v>84</v>
      </c>
      <c r="E31" s="52" t="n">
        <v>50000</v>
      </c>
      <c r="F31" s="147"/>
      <c r="G31" s="54" t="n">
        <v>376613</v>
      </c>
      <c r="H31" s="54" t="n">
        <v>17832862</v>
      </c>
      <c r="I31" s="54" t="n">
        <v>24040</v>
      </c>
      <c r="J31" s="54" t="n">
        <v>1022060</v>
      </c>
      <c r="K31" s="54" t="n">
        <v>376613</v>
      </c>
      <c r="L31" s="54" t="n">
        <v>16465468</v>
      </c>
      <c r="M31" s="54" t="n">
        <v>375886</v>
      </c>
      <c r="N31" s="54" t="n">
        <v>3128139</v>
      </c>
    </row>
    <row r="32" customFormat="false" ht="9" hidden="false" customHeight="false" outlineLevel="0" collapsed="false">
      <c r="A32" s="145" t="n">
        <v>11</v>
      </c>
      <c r="C32" s="51" t="s">
        <v>227</v>
      </c>
      <c r="D32" s="43" t="s">
        <v>84</v>
      </c>
      <c r="E32" s="52" t="n">
        <v>55000</v>
      </c>
      <c r="F32" s="147"/>
      <c r="G32" s="54" t="n">
        <v>297204</v>
      </c>
      <c r="H32" s="54" t="n">
        <v>15540538</v>
      </c>
      <c r="I32" s="54" t="n">
        <v>19848</v>
      </c>
      <c r="J32" s="54" t="n">
        <v>920425</v>
      </c>
      <c r="K32" s="54" t="n">
        <v>297204</v>
      </c>
      <c r="L32" s="54" t="n">
        <v>14425046</v>
      </c>
      <c r="M32" s="54" t="n">
        <v>296499</v>
      </c>
      <c r="N32" s="54" t="n">
        <v>2882477</v>
      </c>
    </row>
    <row r="33" customFormat="false" ht="9" hidden="false" customHeight="false" outlineLevel="0" collapsed="false">
      <c r="A33" s="145" t="n">
        <v>12</v>
      </c>
      <c r="C33" s="51" t="n">
        <v>55000</v>
      </c>
      <c r="D33" s="43" t="s">
        <v>84</v>
      </c>
      <c r="E33" s="52" t="n">
        <v>60000</v>
      </c>
      <c r="F33" s="147"/>
      <c r="G33" s="54" t="n">
        <v>222272</v>
      </c>
      <c r="H33" s="54" t="n">
        <v>12749228</v>
      </c>
      <c r="I33" s="54" t="n">
        <v>17292</v>
      </c>
      <c r="J33" s="54" t="n">
        <v>877864</v>
      </c>
      <c r="K33" s="54" t="n">
        <v>222272</v>
      </c>
      <c r="L33" s="54" t="n">
        <v>11864012</v>
      </c>
      <c r="M33" s="54" t="n">
        <v>221785</v>
      </c>
      <c r="N33" s="54" t="n">
        <v>2487860</v>
      </c>
    </row>
    <row r="34" customFormat="false" ht="9" hidden="false" customHeight="false" outlineLevel="0" collapsed="false">
      <c r="A34" s="145"/>
      <c r="C34" s="51"/>
      <c r="D34" s="43"/>
      <c r="E34" s="52"/>
      <c r="F34" s="147"/>
      <c r="G34" s="54"/>
      <c r="H34" s="54"/>
      <c r="I34" s="54"/>
      <c r="J34" s="54"/>
      <c r="K34" s="54"/>
      <c r="L34" s="54"/>
      <c r="M34" s="54"/>
      <c r="N34" s="54"/>
    </row>
    <row r="35" customFormat="false" ht="9" hidden="false" customHeight="false" outlineLevel="0" collapsed="false">
      <c r="A35" s="145" t="n">
        <v>13</v>
      </c>
      <c r="C35" s="51" t="n">
        <v>60000</v>
      </c>
      <c r="D35" s="43" t="s">
        <v>84</v>
      </c>
      <c r="E35" s="52" t="n">
        <v>65000</v>
      </c>
      <c r="F35" s="147"/>
      <c r="G35" s="54" t="n">
        <v>169349</v>
      </c>
      <c r="H35" s="54" t="n">
        <v>10551168</v>
      </c>
      <c r="I35" s="54" t="n">
        <v>15736</v>
      </c>
      <c r="J35" s="54" t="n">
        <v>870857</v>
      </c>
      <c r="K35" s="54" t="n">
        <v>169349</v>
      </c>
      <c r="L35" s="54" t="n">
        <v>9833864</v>
      </c>
      <c r="M35" s="54" t="n">
        <v>168813</v>
      </c>
      <c r="N35" s="54" t="n">
        <v>2150698</v>
      </c>
    </row>
    <row r="36" customFormat="false" ht="9" hidden="false" customHeight="false" outlineLevel="0" collapsed="false">
      <c r="A36" s="145" t="n">
        <v>14</v>
      </c>
      <c r="C36" s="51" t="n">
        <v>65000</v>
      </c>
      <c r="D36" s="43" t="s">
        <v>84</v>
      </c>
      <c r="E36" s="52" t="n">
        <v>70000</v>
      </c>
      <c r="F36" s="147"/>
      <c r="G36" s="54" t="n">
        <v>125379</v>
      </c>
      <c r="H36" s="54" t="n">
        <v>8445480</v>
      </c>
      <c r="I36" s="54" t="n">
        <v>10420</v>
      </c>
      <c r="J36" s="54" t="n">
        <v>613285</v>
      </c>
      <c r="K36" s="54" t="n">
        <v>125379</v>
      </c>
      <c r="L36" s="54" t="n">
        <v>7894434</v>
      </c>
      <c r="M36" s="54" t="n">
        <v>124956</v>
      </c>
      <c r="N36" s="54" t="n">
        <v>1797191</v>
      </c>
    </row>
    <row r="37" customFormat="false" ht="9" hidden="false" customHeight="false" outlineLevel="0" collapsed="false">
      <c r="A37" s="145" t="n">
        <v>15</v>
      </c>
      <c r="C37" s="51" t="n">
        <v>70000</v>
      </c>
      <c r="D37" s="43" t="s">
        <v>84</v>
      </c>
      <c r="E37" s="52" t="n">
        <v>80000</v>
      </c>
      <c r="F37" s="147"/>
      <c r="G37" s="54" t="n">
        <v>172137</v>
      </c>
      <c r="H37" s="54" t="n">
        <v>12837134</v>
      </c>
      <c r="I37" s="54" t="n">
        <v>12633</v>
      </c>
      <c r="J37" s="54" t="n">
        <v>793693</v>
      </c>
      <c r="K37" s="54" t="n">
        <v>172137</v>
      </c>
      <c r="L37" s="54" t="n">
        <v>12019368</v>
      </c>
      <c r="M37" s="54" t="n">
        <v>171322</v>
      </c>
      <c r="N37" s="54" t="n">
        <v>2898254</v>
      </c>
    </row>
    <row r="38" customFormat="false" ht="9" hidden="false" customHeight="false" outlineLevel="0" collapsed="false">
      <c r="A38" s="145" t="n">
        <v>16</v>
      </c>
      <c r="C38" s="51" t="n">
        <v>80000</v>
      </c>
      <c r="D38" s="43" t="s">
        <v>84</v>
      </c>
      <c r="E38" s="52" t="n">
        <v>90000</v>
      </c>
      <c r="F38" s="147"/>
      <c r="G38" s="54" t="n">
        <v>87518</v>
      </c>
      <c r="H38" s="54" t="n">
        <v>7384910</v>
      </c>
      <c r="I38" s="54" t="n">
        <v>7560</v>
      </c>
      <c r="J38" s="54" t="n">
        <v>520635</v>
      </c>
      <c r="K38" s="54" t="n">
        <v>87518</v>
      </c>
      <c r="L38" s="54" t="n">
        <v>6934424</v>
      </c>
      <c r="M38" s="54" t="n">
        <v>86954</v>
      </c>
      <c r="N38" s="54" t="n">
        <v>1772858</v>
      </c>
    </row>
    <row r="39" customFormat="false" ht="9" hidden="false" customHeight="false" outlineLevel="0" collapsed="false">
      <c r="A39" s="145"/>
      <c r="C39" s="51"/>
      <c r="D39" s="43"/>
      <c r="E39" s="80"/>
      <c r="F39" s="149"/>
      <c r="G39" s="54"/>
      <c r="H39" s="54"/>
      <c r="I39" s="54"/>
      <c r="J39" s="54"/>
      <c r="K39" s="54"/>
      <c r="L39" s="54"/>
      <c r="M39" s="54"/>
      <c r="N39" s="54"/>
    </row>
    <row r="40" customFormat="false" ht="9" hidden="false" customHeight="false" outlineLevel="0" collapsed="false">
      <c r="A40" s="145" t="n">
        <v>17</v>
      </c>
      <c r="C40" s="51" t="n">
        <v>90000</v>
      </c>
      <c r="D40" s="43" t="s">
        <v>84</v>
      </c>
      <c r="E40" s="52" t="n">
        <v>100000</v>
      </c>
      <c r="F40" s="147"/>
      <c r="G40" s="54" t="n">
        <v>42586</v>
      </c>
      <c r="H40" s="54" t="n">
        <v>4022535</v>
      </c>
      <c r="I40" s="54" t="n">
        <v>2480</v>
      </c>
      <c r="J40" s="54" t="n">
        <v>159242</v>
      </c>
      <c r="K40" s="54" t="n">
        <v>42586</v>
      </c>
      <c r="L40" s="54" t="n">
        <v>3785575</v>
      </c>
      <c r="M40" s="54" t="n">
        <v>42261</v>
      </c>
      <c r="N40" s="54" t="n">
        <v>1025528</v>
      </c>
    </row>
    <row r="41" customFormat="false" ht="9" hidden="false" customHeight="false" outlineLevel="0" collapsed="false">
      <c r="A41" s="145" t="n">
        <v>19</v>
      </c>
      <c r="C41" s="51" t="n">
        <v>100000</v>
      </c>
      <c r="D41" s="43" t="s">
        <v>84</v>
      </c>
      <c r="E41" s="52" t="n">
        <v>110000</v>
      </c>
      <c r="F41" s="147"/>
      <c r="G41" s="54" t="n">
        <v>23190</v>
      </c>
      <c r="H41" s="54" t="n">
        <v>2425674</v>
      </c>
      <c r="I41" s="54" t="n">
        <v>1230</v>
      </c>
      <c r="J41" s="54" t="n">
        <v>76339</v>
      </c>
      <c r="K41" s="54" t="n">
        <v>23190</v>
      </c>
      <c r="L41" s="54" t="n">
        <v>2285406</v>
      </c>
      <c r="M41" s="54" t="n">
        <v>23015</v>
      </c>
      <c r="N41" s="54" t="n">
        <v>652131</v>
      </c>
    </row>
    <row r="42" customFormat="false" ht="9" hidden="false" customHeight="false" outlineLevel="0" collapsed="false">
      <c r="A42" s="145" t="n">
        <v>19</v>
      </c>
      <c r="C42" s="51" t="n">
        <v>110000</v>
      </c>
      <c r="D42" s="43" t="s">
        <v>84</v>
      </c>
      <c r="E42" s="52" t="n">
        <v>120000</v>
      </c>
      <c r="F42" s="147"/>
      <c r="G42" s="54" t="n">
        <v>13587</v>
      </c>
      <c r="H42" s="54" t="n">
        <v>1555206</v>
      </c>
      <c r="I42" s="54" t="n">
        <v>663</v>
      </c>
      <c r="J42" s="54" t="n">
        <v>42961</v>
      </c>
      <c r="K42" s="54" t="n">
        <v>13587</v>
      </c>
      <c r="L42" s="54" t="n">
        <v>1466777</v>
      </c>
      <c r="M42" s="54" t="n">
        <v>13444</v>
      </c>
      <c r="N42" s="54" t="n">
        <v>438255</v>
      </c>
    </row>
    <row r="43" customFormat="false" ht="9" hidden="false" customHeight="false" outlineLevel="0" collapsed="false">
      <c r="A43" s="145" t="n">
        <v>20</v>
      </c>
      <c r="C43" s="51" t="n">
        <v>120000</v>
      </c>
      <c r="D43" s="43" t="s">
        <v>84</v>
      </c>
      <c r="E43" s="52" t="n">
        <v>130000</v>
      </c>
      <c r="F43" s="147"/>
      <c r="G43" s="54" t="n">
        <v>8025</v>
      </c>
      <c r="H43" s="54" t="n">
        <v>997585</v>
      </c>
      <c r="I43" s="54" t="n">
        <v>498</v>
      </c>
      <c r="J43" s="54" t="n">
        <v>40480</v>
      </c>
      <c r="K43" s="54" t="n">
        <v>8025</v>
      </c>
      <c r="L43" s="54" t="n">
        <v>942664</v>
      </c>
      <c r="M43" s="54" t="n">
        <v>7929</v>
      </c>
      <c r="N43" s="54" t="n">
        <v>293142</v>
      </c>
    </row>
    <row r="44" customFormat="false" ht="9" hidden="false" customHeight="false" outlineLevel="0" collapsed="false">
      <c r="A44" s="154"/>
      <c r="C44" s="51"/>
      <c r="D44" s="52"/>
      <c r="E44" s="52"/>
      <c r="F44" s="147"/>
      <c r="G44" s="54"/>
      <c r="H44" s="54"/>
      <c r="I44" s="54"/>
      <c r="J44" s="54"/>
      <c r="K44" s="54"/>
      <c r="L44" s="54"/>
      <c r="M44" s="54"/>
      <c r="N44" s="54"/>
    </row>
    <row r="45" customFormat="false" ht="9" hidden="false" customHeight="false" outlineLevel="0" collapsed="false">
      <c r="A45" s="145" t="n">
        <v>21</v>
      </c>
      <c r="C45" s="51" t="n">
        <v>130000</v>
      </c>
      <c r="D45" s="43" t="s">
        <v>84</v>
      </c>
      <c r="E45" s="52" t="n">
        <v>140000</v>
      </c>
      <c r="F45" s="147"/>
      <c r="G45" s="54" t="n">
        <v>4917</v>
      </c>
      <c r="H45" s="54" t="n">
        <v>661924</v>
      </c>
      <c r="I45" s="54" t="n">
        <v>323</v>
      </c>
      <c r="J45" s="54" t="n">
        <v>28054</v>
      </c>
      <c r="K45" s="54" t="n">
        <v>4917</v>
      </c>
      <c r="L45" s="54" t="n">
        <v>626549</v>
      </c>
      <c r="M45" s="54" t="n">
        <v>4855</v>
      </c>
      <c r="N45" s="54" t="n">
        <v>202809</v>
      </c>
    </row>
    <row r="46" customFormat="false" ht="9" hidden="false" customHeight="false" outlineLevel="0" collapsed="false">
      <c r="A46" s="145" t="n">
        <v>22</v>
      </c>
      <c r="C46" s="51" t="n">
        <v>140000</v>
      </c>
      <c r="D46" s="43" t="s">
        <v>84</v>
      </c>
      <c r="E46" s="52" t="n">
        <v>150000</v>
      </c>
      <c r="F46" s="147"/>
      <c r="G46" s="54" t="n">
        <v>3062</v>
      </c>
      <c r="H46" s="54" t="n">
        <v>442840</v>
      </c>
      <c r="I46" s="54" t="n">
        <v>211</v>
      </c>
      <c r="J46" s="54" t="n">
        <v>21297</v>
      </c>
      <c r="K46" s="54" t="n">
        <v>3062</v>
      </c>
      <c r="L46" s="54" t="n">
        <v>421056</v>
      </c>
      <c r="M46" s="54" t="n">
        <v>3036</v>
      </c>
      <c r="N46" s="54" t="n">
        <v>139306</v>
      </c>
    </row>
    <row r="47" customFormat="false" ht="9" hidden="false" customHeight="false" outlineLevel="0" collapsed="false">
      <c r="A47" s="145" t="n">
        <v>23</v>
      </c>
      <c r="C47" s="51" t="n">
        <v>150000</v>
      </c>
      <c r="D47" s="43" t="s">
        <v>84</v>
      </c>
      <c r="E47" s="52" t="n">
        <v>160000</v>
      </c>
      <c r="F47" s="147"/>
      <c r="G47" s="54" t="n">
        <v>2092</v>
      </c>
      <c r="H47" s="54" t="n">
        <v>323445</v>
      </c>
      <c r="I47" s="54" t="n">
        <v>143</v>
      </c>
      <c r="J47" s="54" t="n">
        <v>14136</v>
      </c>
      <c r="K47" s="54" t="n">
        <v>2092</v>
      </c>
      <c r="L47" s="54" t="n">
        <v>308550</v>
      </c>
      <c r="M47" s="54" t="n">
        <v>2071</v>
      </c>
      <c r="N47" s="54" t="n">
        <v>105165</v>
      </c>
    </row>
    <row r="48" customFormat="false" ht="9" hidden="false" customHeight="false" outlineLevel="0" collapsed="false">
      <c r="A48" s="145" t="n">
        <v>24</v>
      </c>
      <c r="C48" s="51" t="n">
        <v>160000</v>
      </c>
      <c r="D48" s="43" t="s">
        <v>84</v>
      </c>
      <c r="E48" s="52" t="n">
        <v>170000</v>
      </c>
      <c r="F48" s="147"/>
      <c r="G48" s="54" t="n">
        <v>1513</v>
      </c>
      <c r="H48" s="54" t="n">
        <v>249468</v>
      </c>
      <c r="I48" s="54" t="n">
        <v>83</v>
      </c>
      <c r="J48" s="54" t="n">
        <v>9105</v>
      </c>
      <c r="K48" s="54" t="n">
        <v>1513</v>
      </c>
      <c r="L48" s="54" t="n">
        <v>238942</v>
      </c>
      <c r="M48" s="54" t="n">
        <v>1507</v>
      </c>
      <c r="N48" s="54" t="n">
        <v>83426</v>
      </c>
    </row>
    <row r="49" customFormat="false" ht="9" hidden="false" customHeight="false" outlineLevel="0" collapsed="false">
      <c r="A49" s="145"/>
      <c r="C49" s="51"/>
      <c r="D49" s="43"/>
      <c r="E49" s="52"/>
      <c r="F49" s="147"/>
      <c r="G49" s="54"/>
      <c r="H49" s="54"/>
      <c r="I49" s="54"/>
      <c r="J49" s="54"/>
      <c r="K49" s="54"/>
      <c r="L49" s="54"/>
      <c r="M49" s="54"/>
      <c r="N49" s="54"/>
    </row>
    <row r="50" customFormat="false" ht="9" hidden="false" customHeight="false" outlineLevel="0" collapsed="false">
      <c r="A50" s="145" t="n">
        <v>25</v>
      </c>
      <c r="C50" s="51" t="n">
        <v>170000</v>
      </c>
      <c r="D50" s="43" t="s">
        <v>84</v>
      </c>
      <c r="E50" s="52" t="n">
        <v>180000</v>
      </c>
      <c r="F50" s="147"/>
      <c r="G50" s="54" t="n">
        <v>1024</v>
      </c>
      <c r="H50" s="54" t="n">
        <v>178885</v>
      </c>
      <c r="I50" s="54" t="n">
        <v>73</v>
      </c>
      <c r="J50" s="54" t="n">
        <v>9135</v>
      </c>
      <c r="K50" s="54" t="n">
        <v>1024</v>
      </c>
      <c r="L50" s="54" t="n">
        <v>171342</v>
      </c>
      <c r="M50" s="54" t="n">
        <v>1020</v>
      </c>
      <c r="N50" s="54" t="n">
        <v>61212</v>
      </c>
    </row>
    <row r="51" customFormat="false" ht="9" hidden="false" customHeight="false" outlineLevel="0" collapsed="false">
      <c r="A51" s="145" t="n">
        <v>26</v>
      </c>
      <c r="C51" s="51" t="n">
        <v>180000</v>
      </c>
      <c r="D51" s="43" t="s">
        <v>84</v>
      </c>
      <c r="E51" s="52" t="n">
        <v>190000</v>
      </c>
      <c r="F51" s="147"/>
      <c r="G51" s="54" t="n">
        <v>817</v>
      </c>
      <c r="H51" s="54" t="n">
        <v>150726</v>
      </c>
      <c r="I51" s="54" t="n">
        <v>72</v>
      </c>
      <c r="J51" s="54" t="n">
        <v>9441</v>
      </c>
      <c r="K51" s="54" t="n">
        <v>817</v>
      </c>
      <c r="L51" s="54" t="n">
        <v>144904</v>
      </c>
      <c r="M51" s="54" t="n">
        <v>805</v>
      </c>
      <c r="N51" s="54" t="n">
        <v>51156</v>
      </c>
    </row>
    <row r="52" customFormat="false" ht="9" hidden="false" customHeight="false" outlineLevel="0" collapsed="false">
      <c r="A52" s="145" t="n">
        <v>27</v>
      </c>
      <c r="C52" s="51" t="n">
        <v>190000</v>
      </c>
      <c r="D52" s="43" t="s">
        <v>84</v>
      </c>
      <c r="E52" s="52" t="n">
        <v>200000</v>
      </c>
      <c r="F52" s="147"/>
      <c r="G52" s="54" t="n">
        <v>619</v>
      </c>
      <c r="H52" s="54" t="n">
        <v>120615</v>
      </c>
      <c r="I52" s="54" t="n">
        <v>59</v>
      </c>
      <c r="J52" s="54" t="n">
        <v>8449</v>
      </c>
      <c r="K52" s="54" t="n">
        <v>619</v>
      </c>
      <c r="L52" s="54" t="n">
        <v>116095</v>
      </c>
      <c r="M52" s="54" t="n">
        <v>612</v>
      </c>
      <c r="N52" s="54" t="n">
        <v>42389</v>
      </c>
    </row>
    <row r="53" customFormat="false" ht="9" hidden="false" customHeight="false" outlineLevel="0" collapsed="false">
      <c r="A53" s="145" t="n">
        <v>28</v>
      </c>
      <c r="C53" s="51" t="n">
        <v>200000</v>
      </c>
      <c r="D53" s="43" t="s">
        <v>84</v>
      </c>
      <c r="E53" s="52" t="n">
        <v>250000</v>
      </c>
      <c r="F53" s="147"/>
      <c r="G53" s="54" t="n">
        <v>1570</v>
      </c>
      <c r="H53" s="54" t="n">
        <v>345973</v>
      </c>
      <c r="I53" s="54" t="n">
        <v>140</v>
      </c>
      <c r="J53" s="54" t="n">
        <v>22391</v>
      </c>
      <c r="K53" s="54" t="n">
        <v>1570</v>
      </c>
      <c r="L53" s="54" t="n">
        <v>334665</v>
      </c>
      <c r="M53" s="54" t="n">
        <v>1552</v>
      </c>
      <c r="N53" s="54" t="n">
        <v>125759</v>
      </c>
    </row>
    <row r="54" customFormat="false" ht="9" hidden="false" customHeight="false" outlineLevel="0" collapsed="false">
      <c r="A54" s="145"/>
      <c r="C54" s="51"/>
      <c r="D54" s="43"/>
      <c r="E54" s="52"/>
      <c r="F54" s="147"/>
      <c r="G54" s="54"/>
      <c r="H54" s="54"/>
      <c r="I54" s="54"/>
      <c r="J54" s="54"/>
      <c r="K54" s="54"/>
      <c r="L54" s="54"/>
      <c r="M54" s="54"/>
      <c r="N54" s="54"/>
    </row>
    <row r="55" customFormat="false" ht="9" hidden="false" customHeight="false" outlineLevel="0" collapsed="false">
      <c r="A55" s="145" t="n">
        <v>29</v>
      </c>
      <c r="C55" s="51" t="n">
        <v>250000</v>
      </c>
      <c r="D55" s="43" t="s">
        <v>84</v>
      </c>
      <c r="E55" s="52" t="n">
        <v>500000</v>
      </c>
      <c r="F55" s="147"/>
      <c r="G55" s="54" t="n">
        <v>1147</v>
      </c>
      <c r="H55" s="54" t="n">
        <v>364739</v>
      </c>
      <c r="I55" s="54"/>
      <c r="J55" s="54"/>
      <c r="K55" s="54" t="n">
        <v>1147</v>
      </c>
      <c r="L55" s="54" t="n">
        <v>355335</v>
      </c>
      <c r="M55" s="54" t="n">
        <v>1137</v>
      </c>
      <c r="N55" s="54" t="n">
        <v>141221</v>
      </c>
    </row>
    <row r="56" customFormat="false" ht="9" hidden="false" customHeight="false" outlineLevel="0" collapsed="false">
      <c r="A56" s="145" t="n">
        <v>30</v>
      </c>
      <c r="C56" s="51" t="n">
        <v>500000</v>
      </c>
      <c r="D56" s="43" t="s">
        <v>84</v>
      </c>
      <c r="E56" s="52" t="n">
        <v>750000</v>
      </c>
      <c r="F56" s="147"/>
      <c r="G56" s="54" t="n">
        <v>116</v>
      </c>
      <c r="H56" s="54" t="n">
        <v>69082</v>
      </c>
      <c r="I56" s="54"/>
      <c r="J56" s="54"/>
      <c r="K56" s="54" t="n">
        <v>116</v>
      </c>
      <c r="L56" s="54" t="n">
        <v>67831</v>
      </c>
      <c r="M56" s="54" t="n">
        <v>115</v>
      </c>
      <c r="N56" s="54" t="n">
        <v>29284</v>
      </c>
    </row>
    <row r="57" customFormat="false" ht="9" hidden="false" customHeight="false" outlineLevel="0" collapsed="false">
      <c r="A57" s="145" t="n">
        <v>31</v>
      </c>
      <c r="C57" s="51" t="n">
        <v>750000</v>
      </c>
      <c r="D57" s="43" t="s">
        <v>84</v>
      </c>
      <c r="E57" s="52" t="s">
        <v>150</v>
      </c>
      <c r="F57" s="149"/>
      <c r="G57" s="54" t="n">
        <v>26</v>
      </c>
      <c r="H57" s="54" t="n">
        <v>22228</v>
      </c>
      <c r="I57" s="86" t="n">
        <v>176</v>
      </c>
      <c r="J57" s="54" t="n">
        <v>43512</v>
      </c>
      <c r="K57" s="54" t="n">
        <v>26</v>
      </c>
      <c r="L57" s="54" t="n">
        <v>21962</v>
      </c>
      <c r="M57" s="54" t="n">
        <v>24</v>
      </c>
      <c r="N57" s="54" t="n">
        <v>8209</v>
      </c>
    </row>
    <row r="58" customFormat="false" ht="9" hidden="false" customHeight="false" outlineLevel="0" collapsed="false">
      <c r="A58" s="145" t="n">
        <v>32</v>
      </c>
      <c r="C58" s="51" t="s">
        <v>123</v>
      </c>
      <c r="D58" s="80" t="s">
        <v>136</v>
      </c>
      <c r="E58" s="80"/>
      <c r="F58" s="149"/>
      <c r="G58" s="54" t="n">
        <v>17</v>
      </c>
      <c r="H58" s="54" t="n">
        <v>31711</v>
      </c>
      <c r="I58" s="148"/>
      <c r="J58" s="54"/>
      <c r="K58" s="54" t="n">
        <v>17</v>
      </c>
      <c r="L58" s="54" t="n">
        <v>31613</v>
      </c>
      <c r="M58" s="54" t="n">
        <v>15</v>
      </c>
      <c r="N58" s="54" t="n">
        <v>8942</v>
      </c>
    </row>
    <row r="59" customFormat="false" ht="9" hidden="false" customHeight="false" outlineLevel="0" collapsed="false">
      <c r="A59" s="145"/>
      <c r="C59" s="51"/>
      <c r="D59" s="43"/>
      <c r="E59" s="52"/>
      <c r="F59" s="147"/>
      <c r="G59" s="54"/>
      <c r="H59" s="54"/>
      <c r="I59" s="54"/>
      <c r="J59" s="54"/>
      <c r="K59" s="54"/>
      <c r="L59" s="54"/>
      <c r="M59" s="54"/>
      <c r="N59" s="54"/>
    </row>
    <row r="60" customFormat="false" ht="9" hidden="false" customHeight="false" outlineLevel="0" collapsed="false">
      <c r="A60" s="145" t="n">
        <v>33</v>
      </c>
      <c r="C60" s="51"/>
      <c r="D60" s="52"/>
      <c r="E60" s="52" t="s">
        <v>204</v>
      </c>
      <c r="F60" s="147"/>
      <c r="G60" s="54" t="n">
        <f aca="false">SUM(G20:G59)</f>
        <v>4877473</v>
      </c>
      <c r="H60" s="54" t="n">
        <f aca="false">SUM(H20:H59)</f>
        <v>168803910</v>
      </c>
      <c r="I60" s="54" t="n">
        <f aca="false">SUM(I20:I59)</f>
        <v>927289</v>
      </c>
      <c r="J60" s="54" t="n">
        <f aca="false">SUM(J20:J59)</f>
        <v>15978330</v>
      </c>
      <c r="K60" s="54" t="n">
        <f aca="false">SUM(K20:K59)</f>
        <v>4877473</v>
      </c>
      <c r="L60" s="54" t="n">
        <f aca="false">SUM(L20:L59)</f>
        <v>151640013</v>
      </c>
      <c r="M60" s="54" t="n">
        <f aca="false">SUM(M20:M59)</f>
        <v>4100374</v>
      </c>
      <c r="N60" s="54" t="n">
        <f aca="false">SUM(N20:N59)</f>
        <v>29492591</v>
      </c>
    </row>
    <row r="61" customFormat="false" ht="9" hidden="false" customHeight="false" outlineLevel="0" collapsed="false">
      <c r="A61" s="145"/>
      <c r="C61" s="52"/>
      <c r="D61" s="52"/>
      <c r="E61" s="52"/>
      <c r="F61" s="52"/>
      <c r="G61" s="54"/>
      <c r="H61" s="54"/>
      <c r="I61" s="54"/>
      <c r="J61" s="54"/>
      <c r="K61" s="54"/>
      <c r="L61" s="54"/>
      <c r="M61" s="54"/>
      <c r="N61" s="54"/>
    </row>
    <row r="62" customFormat="false" ht="9" hidden="false" customHeight="false" outlineLevel="0" collapsed="false">
      <c r="A62" s="145"/>
      <c r="C62" s="52"/>
      <c r="D62" s="52"/>
      <c r="E62" s="52"/>
      <c r="F62" s="52"/>
      <c r="G62" s="155" t="s">
        <v>228</v>
      </c>
      <c r="H62" s="155"/>
      <c r="I62" s="155"/>
      <c r="J62" s="155"/>
      <c r="K62" s="155"/>
      <c r="L62" s="155"/>
      <c r="M62" s="155"/>
      <c r="N62" s="155"/>
    </row>
    <row r="63" customFormat="false" ht="9" hidden="false" customHeight="false" outlineLevel="0" collapsed="false">
      <c r="A63" s="145"/>
      <c r="C63" s="52"/>
      <c r="D63" s="52"/>
      <c r="E63" s="52"/>
      <c r="F63" s="52"/>
      <c r="G63" s="54"/>
      <c r="H63" s="54"/>
      <c r="I63" s="54"/>
      <c r="J63" s="54"/>
      <c r="K63" s="54"/>
      <c r="L63" s="54"/>
      <c r="M63" s="54"/>
      <c r="N63" s="54"/>
    </row>
    <row r="64" customFormat="false" ht="9" hidden="false" customHeight="false" outlineLevel="0" collapsed="false">
      <c r="A64" s="145" t="n">
        <v>34</v>
      </c>
      <c r="C64" s="51" t="n">
        <v>1</v>
      </c>
      <c r="D64" s="43" t="s">
        <v>84</v>
      </c>
      <c r="E64" s="52" t="s">
        <v>85</v>
      </c>
      <c r="F64" s="147"/>
      <c r="G64" s="54" t="n">
        <v>26556</v>
      </c>
      <c r="H64" s="54" t="n">
        <v>77858</v>
      </c>
      <c r="I64" s="54" t="n">
        <v>1365</v>
      </c>
      <c r="J64" s="54" t="n">
        <v>2382</v>
      </c>
      <c r="K64" s="54" t="n">
        <v>26556</v>
      </c>
      <c r="L64" s="54" t="n">
        <v>30023</v>
      </c>
      <c r="M64" s="54" t="n">
        <v>10000</v>
      </c>
      <c r="N64" s="54" t="n">
        <v>2399</v>
      </c>
    </row>
    <row r="65" customFormat="false" ht="9" hidden="false" customHeight="false" outlineLevel="0" collapsed="false">
      <c r="A65" s="145" t="n">
        <v>35</v>
      </c>
      <c r="C65" s="51" t="s">
        <v>88</v>
      </c>
      <c r="D65" s="43" t="s">
        <v>84</v>
      </c>
      <c r="E65" s="52" t="n">
        <v>10000</v>
      </c>
      <c r="F65" s="147"/>
      <c r="G65" s="54" t="n">
        <v>36580</v>
      </c>
      <c r="H65" s="54" t="n">
        <v>275826</v>
      </c>
      <c r="I65" s="54" t="n">
        <v>375</v>
      </c>
      <c r="J65" s="54" t="n">
        <v>2279</v>
      </c>
      <c r="K65" s="54" t="n">
        <v>36580</v>
      </c>
      <c r="L65" s="54" t="n">
        <v>200642</v>
      </c>
      <c r="M65" s="54" t="n">
        <v>19191</v>
      </c>
      <c r="N65" s="54" t="n">
        <v>9310</v>
      </c>
    </row>
    <row r="66" customFormat="false" ht="9" hidden="false" customHeight="false" outlineLevel="0" collapsed="false">
      <c r="A66" s="145" t="n">
        <v>36</v>
      </c>
      <c r="C66" s="51" t="s">
        <v>91</v>
      </c>
      <c r="D66" s="43" t="s">
        <v>84</v>
      </c>
      <c r="E66" s="52" t="n">
        <v>15000</v>
      </c>
      <c r="F66" s="147"/>
      <c r="G66" s="54" t="n">
        <v>43064</v>
      </c>
      <c r="H66" s="54" t="n">
        <v>541030</v>
      </c>
      <c r="I66" s="54" t="n">
        <v>553</v>
      </c>
      <c r="J66" s="54" t="n">
        <v>4299</v>
      </c>
      <c r="K66" s="54" t="n">
        <v>43064</v>
      </c>
      <c r="L66" s="54" t="n">
        <v>449221</v>
      </c>
      <c r="M66" s="54" t="n">
        <v>23198</v>
      </c>
      <c r="N66" s="54" t="n">
        <v>18535</v>
      </c>
    </row>
    <row r="67" customFormat="false" ht="9" hidden="false" customHeight="false" outlineLevel="0" collapsed="false">
      <c r="A67" s="145" t="n">
        <v>37</v>
      </c>
      <c r="C67" s="51" t="s">
        <v>94</v>
      </c>
      <c r="D67" s="43" t="s">
        <v>84</v>
      </c>
      <c r="E67" s="52" t="n">
        <v>20000</v>
      </c>
      <c r="F67" s="147"/>
      <c r="G67" s="54" t="n">
        <v>56354</v>
      </c>
      <c r="H67" s="54" t="n">
        <v>993092</v>
      </c>
      <c r="I67" s="54" t="n">
        <v>1372</v>
      </c>
      <c r="J67" s="54" t="n">
        <v>16916</v>
      </c>
      <c r="K67" s="54" t="n">
        <v>56354</v>
      </c>
      <c r="L67" s="54" t="n">
        <v>864781</v>
      </c>
      <c r="M67" s="54" t="n">
        <v>29308</v>
      </c>
      <c r="N67" s="54" t="n">
        <v>31059</v>
      </c>
    </row>
    <row r="68" customFormat="false" ht="9" hidden="false" customHeight="false" outlineLevel="0" collapsed="false">
      <c r="A68" s="145"/>
      <c r="C68" s="51"/>
      <c r="D68" s="43"/>
      <c r="E68" s="52"/>
      <c r="F68" s="147"/>
      <c r="G68" s="54"/>
      <c r="H68" s="54"/>
      <c r="I68" s="54"/>
      <c r="J68" s="54"/>
      <c r="K68" s="54"/>
      <c r="L68" s="54"/>
      <c r="M68" s="54"/>
      <c r="N68" s="54"/>
    </row>
    <row r="69" customFormat="false" ht="9" hidden="false" customHeight="false" outlineLevel="0" collapsed="false">
      <c r="A69" s="145" t="n">
        <v>38</v>
      </c>
      <c r="C69" s="51" t="s">
        <v>97</v>
      </c>
      <c r="D69" s="43" t="s">
        <v>84</v>
      </c>
      <c r="E69" s="52" t="n">
        <v>25000</v>
      </c>
      <c r="F69" s="147"/>
      <c r="G69" s="54" t="n">
        <v>74365</v>
      </c>
      <c r="H69" s="54" t="n">
        <v>1679195</v>
      </c>
      <c r="I69" s="54" t="n">
        <v>2252</v>
      </c>
      <c r="J69" s="54" t="n">
        <v>35234</v>
      </c>
      <c r="K69" s="54" t="n">
        <v>74365</v>
      </c>
      <c r="L69" s="54" t="n">
        <v>1500977</v>
      </c>
      <c r="M69" s="54" t="n">
        <v>43756</v>
      </c>
      <c r="N69" s="54" t="n">
        <v>53660</v>
      </c>
    </row>
    <row r="70" customFormat="false" ht="9" hidden="false" customHeight="false" outlineLevel="0" collapsed="false">
      <c r="A70" s="145" t="n">
        <v>39</v>
      </c>
      <c r="C70" s="51" t="s">
        <v>100</v>
      </c>
      <c r="D70" s="43" t="s">
        <v>84</v>
      </c>
      <c r="E70" s="52" t="n">
        <v>30000</v>
      </c>
      <c r="F70" s="147"/>
      <c r="G70" s="54" t="n">
        <v>88082</v>
      </c>
      <c r="H70" s="54" t="n">
        <v>2420868</v>
      </c>
      <c r="I70" s="54" t="n">
        <v>2565</v>
      </c>
      <c r="J70" s="54" t="n">
        <v>44116</v>
      </c>
      <c r="K70" s="54" t="n">
        <v>88082</v>
      </c>
      <c r="L70" s="54" t="n">
        <v>2198988</v>
      </c>
      <c r="M70" s="54" t="n">
        <v>73646</v>
      </c>
      <c r="N70" s="54" t="n">
        <v>112631</v>
      </c>
    </row>
    <row r="71" customFormat="false" ht="9" hidden="false" customHeight="false" outlineLevel="0" collapsed="false">
      <c r="A71" s="145" t="n">
        <v>40</v>
      </c>
      <c r="C71" s="51" t="s">
        <v>103</v>
      </c>
      <c r="D71" s="43" t="s">
        <v>84</v>
      </c>
      <c r="E71" s="52" t="n">
        <v>35000</v>
      </c>
      <c r="F71" s="147"/>
      <c r="G71" s="54" t="n">
        <v>82706</v>
      </c>
      <c r="H71" s="54" t="n">
        <v>2682939</v>
      </c>
      <c r="I71" s="54" t="n">
        <v>2422</v>
      </c>
      <c r="J71" s="54" t="n">
        <v>50472</v>
      </c>
      <c r="K71" s="54" t="n">
        <v>82706</v>
      </c>
      <c r="L71" s="54" t="n">
        <v>2462160</v>
      </c>
      <c r="M71" s="54" t="n">
        <v>80110</v>
      </c>
      <c r="N71" s="54" t="n">
        <v>202466</v>
      </c>
    </row>
    <row r="72" customFormat="false" ht="9" hidden="false" customHeight="false" outlineLevel="0" collapsed="false">
      <c r="A72" s="145" t="n">
        <v>41</v>
      </c>
      <c r="C72" s="51" t="n">
        <v>35000</v>
      </c>
      <c r="D72" s="43" t="s">
        <v>84</v>
      </c>
      <c r="E72" s="52" t="n">
        <v>40000</v>
      </c>
      <c r="F72" s="147"/>
      <c r="G72" s="54" t="n">
        <v>82446</v>
      </c>
      <c r="H72" s="54" t="n">
        <v>3090566</v>
      </c>
      <c r="I72" s="54" t="n">
        <v>2421</v>
      </c>
      <c r="J72" s="54" t="n">
        <v>61124</v>
      </c>
      <c r="K72" s="54" t="n">
        <v>82446</v>
      </c>
      <c r="L72" s="54" t="n">
        <v>2862723</v>
      </c>
      <c r="M72" s="54" t="n">
        <v>81576</v>
      </c>
      <c r="N72" s="54" t="n">
        <v>299376</v>
      </c>
    </row>
    <row r="73" customFormat="false" ht="9" hidden="false" customHeight="false" outlineLevel="0" collapsed="false">
      <c r="A73" s="145"/>
      <c r="C73" s="51"/>
      <c r="D73" s="43"/>
      <c r="E73" s="52"/>
      <c r="F73" s="147"/>
      <c r="G73" s="54"/>
      <c r="H73" s="54"/>
      <c r="I73" s="54"/>
      <c r="J73" s="54"/>
      <c r="K73" s="54"/>
      <c r="L73" s="54"/>
      <c r="M73" s="54"/>
      <c r="N73" s="54"/>
    </row>
    <row r="74" customFormat="false" ht="9" hidden="false" customHeight="false" outlineLevel="0" collapsed="false">
      <c r="A74" s="145" t="n">
        <v>42</v>
      </c>
      <c r="C74" s="51" t="n">
        <v>40000</v>
      </c>
      <c r="D74" s="43" t="s">
        <v>84</v>
      </c>
      <c r="E74" s="52" t="n">
        <v>45000</v>
      </c>
      <c r="F74" s="147"/>
      <c r="G74" s="54" t="n">
        <v>84410</v>
      </c>
      <c r="H74" s="54" t="n">
        <v>3582820</v>
      </c>
      <c r="I74" s="54" t="n">
        <v>2181</v>
      </c>
      <c r="J74" s="54" t="n">
        <v>61089</v>
      </c>
      <c r="K74" s="54" t="n">
        <v>84410</v>
      </c>
      <c r="L74" s="54" t="n">
        <v>3344582</v>
      </c>
      <c r="M74" s="54" t="n">
        <v>83911</v>
      </c>
      <c r="N74" s="54" t="n">
        <v>404175</v>
      </c>
    </row>
    <row r="75" customFormat="false" ht="9" hidden="false" customHeight="false" outlineLevel="0" collapsed="false">
      <c r="A75" s="145" t="n">
        <v>43</v>
      </c>
      <c r="C75" s="51" t="s">
        <v>226</v>
      </c>
      <c r="D75" s="43" t="s">
        <v>84</v>
      </c>
      <c r="E75" s="52" t="n">
        <v>50000</v>
      </c>
      <c r="F75" s="147"/>
      <c r="G75" s="54" t="n">
        <v>77187</v>
      </c>
      <c r="H75" s="54" t="n">
        <v>3662120</v>
      </c>
      <c r="I75" s="54" t="n">
        <v>1982</v>
      </c>
      <c r="J75" s="54" t="n">
        <v>58569</v>
      </c>
      <c r="K75" s="54" t="n">
        <v>77187</v>
      </c>
      <c r="L75" s="54" t="n">
        <v>3437103</v>
      </c>
      <c r="M75" s="54" t="n">
        <v>76839</v>
      </c>
      <c r="N75" s="54" t="n">
        <v>463159</v>
      </c>
    </row>
    <row r="76" customFormat="false" ht="9" hidden="false" customHeight="false" outlineLevel="0" collapsed="false">
      <c r="A76" s="145" t="n">
        <v>44</v>
      </c>
      <c r="C76" s="51" t="s">
        <v>227</v>
      </c>
      <c r="D76" s="43" t="s">
        <v>84</v>
      </c>
      <c r="E76" s="52" t="n">
        <v>55000</v>
      </c>
      <c r="F76" s="147"/>
      <c r="G76" s="54" t="n">
        <v>64613</v>
      </c>
      <c r="H76" s="54" t="n">
        <v>3382934</v>
      </c>
      <c r="I76" s="54" t="n">
        <v>1799</v>
      </c>
      <c r="J76" s="54" t="n">
        <v>58657</v>
      </c>
      <c r="K76" s="54" t="n">
        <v>64613</v>
      </c>
      <c r="L76" s="54" t="n">
        <v>3186441</v>
      </c>
      <c r="M76" s="54" t="n">
        <v>64368</v>
      </c>
      <c r="N76" s="54" t="n">
        <v>468725</v>
      </c>
    </row>
    <row r="77" customFormat="false" ht="9" hidden="false" customHeight="false" outlineLevel="0" collapsed="false">
      <c r="A77" s="145" t="n">
        <v>45</v>
      </c>
      <c r="C77" s="51" t="n">
        <v>55000</v>
      </c>
      <c r="D77" s="43" t="s">
        <v>84</v>
      </c>
      <c r="E77" s="52" t="n">
        <v>60000</v>
      </c>
      <c r="F77" s="147"/>
      <c r="G77" s="54" t="n">
        <v>49607</v>
      </c>
      <c r="H77" s="54" t="n">
        <v>2846518</v>
      </c>
      <c r="I77" s="54" t="n">
        <v>1465</v>
      </c>
      <c r="J77" s="54" t="n">
        <v>48411</v>
      </c>
      <c r="K77" s="54" t="n">
        <v>49607</v>
      </c>
      <c r="L77" s="54" t="n">
        <v>2684927</v>
      </c>
      <c r="M77" s="54" t="n">
        <v>49400</v>
      </c>
      <c r="N77" s="54" t="n">
        <v>426994</v>
      </c>
    </row>
    <row r="78" customFormat="false" ht="9" hidden="false" customHeight="false" outlineLevel="0" collapsed="false">
      <c r="A78" s="145"/>
      <c r="C78" s="51"/>
      <c r="D78" s="43"/>
      <c r="E78" s="52"/>
      <c r="F78" s="147"/>
      <c r="G78" s="54"/>
      <c r="H78" s="54"/>
      <c r="I78" s="54"/>
      <c r="J78" s="54"/>
      <c r="K78" s="54"/>
      <c r="L78" s="54"/>
      <c r="M78" s="54"/>
      <c r="N78" s="54"/>
    </row>
    <row r="79" customFormat="false" ht="9" hidden="false" customHeight="false" outlineLevel="0" collapsed="false">
      <c r="A79" s="145" t="n">
        <v>46</v>
      </c>
      <c r="C79" s="51" t="n">
        <v>60000</v>
      </c>
      <c r="D79" s="43" t="s">
        <v>84</v>
      </c>
      <c r="E79" s="52" t="n">
        <v>65000</v>
      </c>
      <c r="F79" s="147"/>
      <c r="G79" s="54" t="n">
        <v>37988</v>
      </c>
      <c r="H79" s="54" t="n">
        <v>2368827</v>
      </c>
      <c r="I79" s="54" t="n">
        <v>1186</v>
      </c>
      <c r="J79" s="54" t="n">
        <v>37391</v>
      </c>
      <c r="K79" s="54" t="n">
        <v>37988</v>
      </c>
      <c r="L79" s="54" t="n">
        <v>2238601</v>
      </c>
      <c r="M79" s="54" t="n">
        <v>37843</v>
      </c>
      <c r="N79" s="54" t="n">
        <v>380123</v>
      </c>
    </row>
    <row r="80" customFormat="false" ht="9" hidden="false" customHeight="false" outlineLevel="0" collapsed="false">
      <c r="A80" s="145" t="n">
        <v>47</v>
      </c>
      <c r="C80" s="51" t="n">
        <v>65000</v>
      </c>
      <c r="D80" s="43" t="s">
        <v>84</v>
      </c>
      <c r="E80" s="52" t="n">
        <v>70000</v>
      </c>
      <c r="F80" s="147"/>
      <c r="G80" s="54" t="n">
        <v>25864</v>
      </c>
      <c r="H80" s="54" t="n">
        <v>1741500</v>
      </c>
      <c r="I80" s="54" t="n">
        <v>794</v>
      </c>
      <c r="J80" s="54" t="n">
        <v>23815</v>
      </c>
      <c r="K80" s="54" t="n">
        <v>25864</v>
      </c>
      <c r="L80" s="54" t="n">
        <v>1644691</v>
      </c>
      <c r="M80" s="54" t="n">
        <v>25785</v>
      </c>
      <c r="N80" s="54" t="n">
        <v>296979</v>
      </c>
    </row>
    <row r="81" customFormat="false" ht="9" hidden="false" customHeight="false" outlineLevel="0" collapsed="false">
      <c r="A81" s="145" t="n">
        <v>48</v>
      </c>
      <c r="C81" s="51" t="n">
        <v>70000</v>
      </c>
      <c r="D81" s="43" t="s">
        <v>84</v>
      </c>
      <c r="E81" s="52" t="n">
        <v>80000</v>
      </c>
      <c r="F81" s="147"/>
      <c r="G81" s="54" t="n">
        <v>32418</v>
      </c>
      <c r="H81" s="54" t="n">
        <v>2418451</v>
      </c>
      <c r="I81" s="54" t="n">
        <v>1248</v>
      </c>
      <c r="J81" s="54" t="n">
        <v>41428</v>
      </c>
      <c r="K81" s="54" t="n">
        <v>32418</v>
      </c>
      <c r="L81" s="54" t="n">
        <v>2278191</v>
      </c>
      <c r="M81" s="54" t="n">
        <v>32313</v>
      </c>
      <c r="N81" s="54" t="n">
        <v>448800</v>
      </c>
    </row>
    <row r="82" customFormat="false" ht="9" hidden="false" customHeight="false" outlineLevel="0" collapsed="false">
      <c r="A82" s="145" t="n">
        <v>49</v>
      </c>
      <c r="C82" s="51" t="n">
        <v>80000</v>
      </c>
      <c r="D82" s="43" t="s">
        <v>84</v>
      </c>
      <c r="E82" s="52" t="n">
        <v>90000</v>
      </c>
      <c r="F82" s="147"/>
      <c r="G82" s="54" t="n">
        <v>18627</v>
      </c>
      <c r="H82" s="54" t="n">
        <v>1568638</v>
      </c>
      <c r="I82" s="54" t="n">
        <v>906</v>
      </c>
      <c r="J82" s="54" t="n">
        <v>30360</v>
      </c>
      <c r="K82" s="54" t="n">
        <v>18627</v>
      </c>
      <c r="L82" s="54" t="n">
        <v>1472410</v>
      </c>
      <c r="M82" s="54" t="n">
        <v>18558</v>
      </c>
      <c r="N82" s="54" t="n">
        <v>317154</v>
      </c>
    </row>
    <row r="83" customFormat="false" ht="9" hidden="false" customHeight="false" outlineLevel="0" collapsed="false">
      <c r="A83" s="145"/>
      <c r="C83" s="51"/>
      <c r="D83" s="43"/>
      <c r="E83" s="80"/>
      <c r="F83" s="149"/>
      <c r="G83" s="54"/>
      <c r="H83" s="54"/>
      <c r="I83" s="54"/>
      <c r="J83" s="54"/>
      <c r="K83" s="54"/>
      <c r="L83" s="54"/>
      <c r="M83" s="54"/>
      <c r="N83" s="54"/>
    </row>
    <row r="84" customFormat="false" ht="9" hidden="false" customHeight="false" outlineLevel="0" collapsed="false">
      <c r="A84" s="145" t="n">
        <v>50</v>
      </c>
      <c r="C84" s="51" t="n">
        <v>90000</v>
      </c>
      <c r="D84" s="43" t="s">
        <v>84</v>
      </c>
      <c r="E84" s="52" t="n">
        <v>100000</v>
      </c>
      <c r="F84" s="147"/>
      <c r="G84" s="54" t="n">
        <v>8614</v>
      </c>
      <c r="H84" s="54" t="n">
        <v>812202</v>
      </c>
      <c r="I84" s="54" t="n">
        <v>632</v>
      </c>
      <c r="J84" s="54" t="n">
        <v>21894</v>
      </c>
      <c r="K84" s="54" t="n">
        <v>8614</v>
      </c>
      <c r="L84" s="54" t="n">
        <v>760819</v>
      </c>
      <c r="M84" s="54" t="n">
        <v>8570</v>
      </c>
      <c r="N84" s="54" t="n">
        <v>176014</v>
      </c>
    </row>
    <row r="85" customFormat="false" ht="9" hidden="false" customHeight="false" outlineLevel="0" collapsed="false">
      <c r="A85" s="145" t="n">
        <v>51</v>
      </c>
      <c r="C85" s="51" t="n">
        <v>100000</v>
      </c>
      <c r="D85" s="43" t="s">
        <v>84</v>
      </c>
      <c r="E85" s="52" t="n">
        <v>110000</v>
      </c>
      <c r="F85" s="147"/>
      <c r="G85" s="54" t="n">
        <v>4022</v>
      </c>
      <c r="H85" s="54" t="n">
        <v>419960</v>
      </c>
      <c r="I85" s="54" t="n">
        <v>461</v>
      </c>
      <c r="J85" s="54" t="n">
        <v>15982</v>
      </c>
      <c r="K85" s="54" t="n">
        <v>4022</v>
      </c>
      <c r="L85" s="54" t="n">
        <v>394283</v>
      </c>
      <c r="M85" s="54" t="n">
        <v>4001</v>
      </c>
      <c r="N85" s="54" t="n">
        <v>96915</v>
      </c>
    </row>
    <row r="86" customFormat="false" ht="9" hidden="false" customHeight="false" outlineLevel="0" collapsed="false">
      <c r="A86" s="145" t="n">
        <v>52</v>
      </c>
      <c r="C86" s="51" t="n">
        <v>110000</v>
      </c>
      <c r="D86" s="43" t="s">
        <v>84</v>
      </c>
      <c r="E86" s="52" t="n">
        <v>120000</v>
      </c>
      <c r="F86" s="147"/>
      <c r="G86" s="54" t="n">
        <v>2287</v>
      </c>
      <c r="H86" s="54" t="n">
        <v>261868</v>
      </c>
      <c r="I86" s="54"/>
      <c r="J86" s="54"/>
      <c r="K86" s="54" t="n">
        <v>2287</v>
      </c>
      <c r="L86" s="54" t="n">
        <v>246581</v>
      </c>
      <c r="M86" s="54" t="n">
        <v>2272</v>
      </c>
      <c r="N86" s="54" t="n">
        <v>64160</v>
      </c>
    </row>
    <row r="87" customFormat="false" ht="9" hidden="false" customHeight="false" outlineLevel="0" collapsed="false">
      <c r="A87" s="145" t="n">
        <v>53</v>
      </c>
      <c r="C87" s="51" t="n">
        <v>120000</v>
      </c>
      <c r="D87" s="43" t="s">
        <v>84</v>
      </c>
      <c r="E87" s="52" t="n">
        <v>130000</v>
      </c>
      <c r="F87" s="147"/>
      <c r="G87" s="54" t="n">
        <v>1267</v>
      </c>
      <c r="H87" s="54" t="n">
        <v>157889</v>
      </c>
      <c r="I87" s="54" t="n">
        <v>319</v>
      </c>
      <c r="J87" s="54" t="n">
        <v>12798</v>
      </c>
      <c r="K87" s="54" t="n">
        <v>1267</v>
      </c>
      <c r="L87" s="54" t="n">
        <v>148576</v>
      </c>
      <c r="M87" s="54" t="n">
        <v>1259</v>
      </c>
      <c r="N87" s="54" t="n">
        <v>40842</v>
      </c>
    </row>
    <row r="88" customFormat="false" ht="9" hidden="false" customHeight="false" outlineLevel="0" collapsed="false">
      <c r="A88" s="154"/>
      <c r="C88" s="51"/>
      <c r="D88" s="52"/>
      <c r="E88" s="52"/>
      <c r="F88" s="147"/>
      <c r="G88" s="54"/>
      <c r="H88" s="54"/>
      <c r="I88" s="54"/>
      <c r="J88" s="54"/>
      <c r="K88" s="54"/>
      <c r="L88" s="54"/>
      <c r="M88" s="54"/>
      <c r="N88" s="54"/>
    </row>
    <row r="89" customFormat="false" ht="9" hidden="false" customHeight="false" outlineLevel="0" collapsed="false">
      <c r="A89" s="145" t="n">
        <v>54</v>
      </c>
      <c r="C89" s="51" t="n">
        <v>130000</v>
      </c>
      <c r="D89" s="43" t="s">
        <v>84</v>
      </c>
      <c r="E89" s="52" t="n">
        <v>140000</v>
      </c>
      <c r="F89" s="147"/>
      <c r="G89" s="54" t="n">
        <v>785</v>
      </c>
      <c r="H89" s="54" t="n">
        <v>105553</v>
      </c>
      <c r="I89" s="54" t="n">
        <v>71</v>
      </c>
      <c r="J89" s="54" t="n">
        <v>3318</v>
      </c>
      <c r="K89" s="54" t="n">
        <v>785</v>
      </c>
      <c r="L89" s="54" t="n">
        <v>99869</v>
      </c>
      <c r="M89" s="54" t="n">
        <v>781</v>
      </c>
      <c r="N89" s="54" t="n">
        <v>28693</v>
      </c>
    </row>
    <row r="90" customFormat="false" ht="9" hidden="false" customHeight="false" outlineLevel="0" collapsed="false">
      <c r="A90" s="145" t="n">
        <v>55</v>
      </c>
      <c r="C90" s="51" t="n">
        <v>140000</v>
      </c>
      <c r="D90" s="43" t="s">
        <v>84</v>
      </c>
      <c r="E90" s="52" t="n">
        <v>150000</v>
      </c>
      <c r="F90" s="147"/>
      <c r="G90" s="54" t="n">
        <v>501</v>
      </c>
      <c r="H90" s="54" t="n">
        <v>72442</v>
      </c>
      <c r="I90" s="54" t="n">
        <v>34</v>
      </c>
      <c r="J90" s="54" t="n">
        <v>2192</v>
      </c>
      <c r="K90" s="54" t="n">
        <v>501</v>
      </c>
      <c r="L90" s="54" t="n">
        <v>68786</v>
      </c>
      <c r="M90" s="54" t="n">
        <v>495</v>
      </c>
      <c r="N90" s="54" t="n">
        <v>20634</v>
      </c>
    </row>
    <row r="91" customFormat="false" ht="9" hidden="false" customHeight="false" outlineLevel="0" collapsed="false">
      <c r="A91" s="145" t="n">
        <v>56</v>
      </c>
      <c r="C91" s="51" t="n">
        <v>150000</v>
      </c>
      <c r="D91" s="43" t="s">
        <v>84</v>
      </c>
      <c r="E91" s="52" t="n">
        <v>160000</v>
      </c>
      <c r="F91" s="147"/>
      <c r="G91" s="54" t="n">
        <v>328</v>
      </c>
      <c r="H91" s="54" t="n">
        <v>50747</v>
      </c>
      <c r="I91" s="54"/>
      <c r="J91" s="54"/>
      <c r="K91" s="54" t="n">
        <v>328</v>
      </c>
      <c r="L91" s="54" t="n">
        <v>48360</v>
      </c>
      <c r="M91" s="54" t="n">
        <v>326</v>
      </c>
      <c r="N91" s="54" t="n">
        <v>15185</v>
      </c>
    </row>
    <row r="92" customFormat="false" ht="9" hidden="false" customHeight="false" outlineLevel="0" collapsed="false">
      <c r="A92" s="145" t="n">
        <v>57</v>
      </c>
      <c r="C92" s="51" t="n">
        <v>160000</v>
      </c>
      <c r="D92" s="43" t="s">
        <v>84</v>
      </c>
      <c r="E92" s="52" t="n">
        <v>170000</v>
      </c>
      <c r="F92" s="147"/>
      <c r="G92" s="54" t="n">
        <v>232</v>
      </c>
      <c r="H92" s="54" t="n">
        <v>38122</v>
      </c>
      <c r="I92" s="54" t="n">
        <v>28</v>
      </c>
      <c r="J92" s="54" t="n">
        <v>1762</v>
      </c>
      <c r="K92" s="54" t="n">
        <v>232</v>
      </c>
      <c r="L92" s="54" t="n">
        <v>36376</v>
      </c>
      <c r="M92" s="54" t="n">
        <v>231</v>
      </c>
      <c r="N92" s="54" t="n">
        <v>11552</v>
      </c>
    </row>
    <row r="93" customFormat="false" ht="9" hidden="false" customHeight="false" outlineLevel="0" collapsed="false">
      <c r="A93" s="145"/>
      <c r="C93" s="51"/>
      <c r="D93" s="43"/>
      <c r="E93" s="52"/>
      <c r="F93" s="147"/>
      <c r="G93" s="54"/>
      <c r="H93" s="54"/>
      <c r="I93" s="54"/>
      <c r="J93" s="54"/>
      <c r="K93" s="54"/>
      <c r="L93" s="54"/>
      <c r="M93" s="54"/>
      <c r="N93" s="54"/>
    </row>
    <row r="94" customFormat="false" ht="9" hidden="false" customHeight="false" outlineLevel="0" collapsed="false">
      <c r="A94" s="145" t="n">
        <v>58</v>
      </c>
      <c r="C94" s="51" t="n">
        <v>170000</v>
      </c>
      <c r="D94" s="43" t="s">
        <v>84</v>
      </c>
      <c r="E94" s="52" t="n">
        <v>180000</v>
      </c>
      <c r="F94" s="147"/>
      <c r="G94" s="54" t="n">
        <v>196</v>
      </c>
      <c r="H94" s="54" t="n">
        <v>34151</v>
      </c>
      <c r="I94" s="54" t="n">
        <v>13</v>
      </c>
      <c r="J94" s="54" t="n">
        <v>715</v>
      </c>
      <c r="K94" s="54" t="n">
        <v>196</v>
      </c>
      <c r="L94" s="54" t="n">
        <v>32748</v>
      </c>
      <c r="M94" s="54" t="n">
        <v>193</v>
      </c>
      <c r="N94" s="54" t="n">
        <v>10527</v>
      </c>
    </row>
    <row r="95" customFormat="false" ht="9" hidden="false" customHeight="false" outlineLevel="0" collapsed="false">
      <c r="A95" s="145" t="n">
        <v>59</v>
      </c>
      <c r="C95" s="51" t="n">
        <v>180000</v>
      </c>
      <c r="D95" s="43" t="s">
        <v>84</v>
      </c>
      <c r="E95" s="52" t="n">
        <v>190000</v>
      </c>
      <c r="F95" s="147"/>
      <c r="G95" s="54" t="n">
        <v>122</v>
      </c>
      <c r="H95" s="54" t="n">
        <v>22524</v>
      </c>
      <c r="I95" s="54"/>
      <c r="J95" s="54"/>
      <c r="K95" s="54" t="n">
        <v>122</v>
      </c>
      <c r="L95" s="54" t="n">
        <v>21597</v>
      </c>
      <c r="M95" s="54" t="n">
        <v>121</v>
      </c>
      <c r="N95" s="54" t="n">
        <v>7068</v>
      </c>
    </row>
    <row r="96" customFormat="false" ht="9" hidden="false" customHeight="false" outlineLevel="0" collapsed="false">
      <c r="A96" s="145" t="n">
        <v>60</v>
      </c>
      <c r="C96" s="51" t="n">
        <v>190000</v>
      </c>
      <c r="D96" s="43" t="s">
        <v>84</v>
      </c>
      <c r="E96" s="52" t="n">
        <v>200000</v>
      </c>
      <c r="F96" s="147"/>
      <c r="G96" s="54" t="n">
        <v>124</v>
      </c>
      <c r="H96" s="54" t="n">
        <v>24159</v>
      </c>
      <c r="I96" s="54" t="n">
        <v>33</v>
      </c>
      <c r="J96" s="54" t="n">
        <v>2870</v>
      </c>
      <c r="K96" s="54" t="n">
        <v>124</v>
      </c>
      <c r="L96" s="54" t="n">
        <v>23255</v>
      </c>
      <c r="M96" s="54" t="n">
        <v>124</v>
      </c>
      <c r="N96" s="54" t="n">
        <v>7908</v>
      </c>
    </row>
    <row r="97" customFormat="false" ht="9" hidden="false" customHeight="false" outlineLevel="0" collapsed="false">
      <c r="A97" s="145" t="n">
        <v>61</v>
      </c>
      <c r="C97" s="51" t="n">
        <v>200000</v>
      </c>
      <c r="D97" s="43" t="s">
        <v>84</v>
      </c>
      <c r="E97" s="52" t="n">
        <v>250000</v>
      </c>
      <c r="F97" s="147"/>
      <c r="G97" s="54" t="n">
        <v>283</v>
      </c>
      <c r="H97" s="54" t="n">
        <v>62338</v>
      </c>
      <c r="I97" s="54"/>
      <c r="J97" s="54"/>
      <c r="K97" s="54" t="n">
        <v>283</v>
      </c>
      <c r="L97" s="54" t="n">
        <v>60250</v>
      </c>
      <c r="M97" s="54" t="n">
        <v>278</v>
      </c>
      <c r="N97" s="54" t="n">
        <v>20991</v>
      </c>
    </row>
    <row r="98" customFormat="false" ht="9" hidden="false" customHeight="false" outlineLevel="0" collapsed="false">
      <c r="A98" s="145"/>
      <c r="C98" s="51"/>
      <c r="D98" s="43"/>
      <c r="E98" s="52"/>
      <c r="F98" s="147"/>
      <c r="G98" s="54"/>
      <c r="H98" s="54"/>
      <c r="I98" s="54"/>
      <c r="J98" s="54"/>
      <c r="K98" s="54"/>
      <c r="L98" s="54"/>
      <c r="M98" s="54"/>
      <c r="N98" s="54"/>
    </row>
    <row r="99" customFormat="false" ht="9" hidden="false" customHeight="false" outlineLevel="0" collapsed="false">
      <c r="A99" s="145" t="n">
        <v>62</v>
      </c>
      <c r="C99" s="51" t="n">
        <v>250000</v>
      </c>
      <c r="D99" s="43" t="s">
        <v>84</v>
      </c>
      <c r="E99" s="52" t="n">
        <v>500000</v>
      </c>
      <c r="F99" s="147"/>
      <c r="G99" s="54" t="n">
        <v>227</v>
      </c>
      <c r="H99" s="54" t="n">
        <v>72742</v>
      </c>
      <c r="I99" s="54"/>
      <c r="J99" s="54"/>
      <c r="K99" s="54" t="n">
        <v>227</v>
      </c>
      <c r="L99" s="54" t="n">
        <v>70611</v>
      </c>
      <c r="M99" s="54" t="n">
        <v>222</v>
      </c>
      <c r="N99" s="54" t="n">
        <v>26783</v>
      </c>
    </row>
    <row r="100" customFormat="false" ht="9" hidden="false" customHeight="false" outlineLevel="0" collapsed="false">
      <c r="A100" s="145" t="n">
        <v>63</v>
      </c>
      <c r="C100" s="51" t="n">
        <v>500000</v>
      </c>
      <c r="D100" s="43" t="s">
        <v>84</v>
      </c>
      <c r="E100" s="52" t="n">
        <v>750000</v>
      </c>
      <c r="F100" s="147"/>
      <c r="G100" s="54" t="n">
        <v>7</v>
      </c>
      <c r="H100" s="54" t="n">
        <v>4188</v>
      </c>
      <c r="I100" s="54"/>
      <c r="J100" s="54"/>
      <c r="K100" s="54" t="n">
        <v>7</v>
      </c>
      <c r="L100" s="54" t="n">
        <v>4079</v>
      </c>
      <c r="M100" s="54" t="n">
        <v>6</v>
      </c>
      <c r="N100" s="54" t="n">
        <v>1799</v>
      </c>
    </row>
    <row r="101" customFormat="false" ht="9" hidden="false" customHeight="false" outlineLevel="0" collapsed="false">
      <c r="A101" s="145" t="n">
        <v>64</v>
      </c>
      <c r="C101" s="51" t="n">
        <v>750000</v>
      </c>
      <c r="D101" s="43" t="s">
        <v>84</v>
      </c>
      <c r="E101" s="52" t="s">
        <v>150</v>
      </c>
      <c r="F101" s="149"/>
      <c r="G101" s="54"/>
      <c r="H101" s="54"/>
      <c r="I101" s="54" t="n">
        <v>12</v>
      </c>
      <c r="J101" s="54" t="n">
        <v>1660</v>
      </c>
      <c r="K101" s="54"/>
      <c r="L101" s="54"/>
      <c r="M101" s="54"/>
      <c r="N101" s="54"/>
    </row>
    <row r="102" customFormat="false" ht="9" hidden="false" customHeight="false" outlineLevel="0" collapsed="false">
      <c r="A102" s="145" t="n">
        <v>65</v>
      </c>
      <c r="C102" s="51" t="s">
        <v>123</v>
      </c>
      <c r="D102" s="80" t="s">
        <v>136</v>
      </c>
      <c r="E102" s="80"/>
      <c r="F102" s="149"/>
      <c r="G102" s="54" t="n">
        <v>11</v>
      </c>
      <c r="H102" s="54" t="n">
        <v>12206</v>
      </c>
      <c r="I102" s="54"/>
      <c r="J102" s="54"/>
      <c r="K102" s="54" t="n">
        <v>11</v>
      </c>
      <c r="L102" s="54" t="n">
        <v>12108</v>
      </c>
      <c r="M102" s="54" t="n">
        <v>10</v>
      </c>
      <c r="N102" s="54" t="n">
        <v>4567</v>
      </c>
    </row>
    <row r="103" customFormat="false" ht="9" hidden="false" customHeight="false" outlineLevel="0" collapsed="false">
      <c r="A103" s="145"/>
      <c r="C103" s="51"/>
      <c r="D103" s="43"/>
      <c r="E103" s="52"/>
      <c r="F103" s="147"/>
      <c r="G103" s="86"/>
      <c r="H103" s="86"/>
      <c r="I103" s="86"/>
      <c r="J103" s="86"/>
      <c r="K103" s="86"/>
      <c r="L103" s="86"/>
      <c r="M103" s="86"/>
      <c r="N103" s="86"/>
    </row>
    <row r="104" customFormat="false" ht="9" hidden="false" customHeight="false" outlineLevel="0" collapsed="false">
      <c r="A104" s="145" t="n">
        <v>66</v>
      </c>
      <c r="C104" s="51"/>
      <c r="D104" s="52"/>
      <c r="E104" s="52" t="s">
        <v>204</v>
      </c>
      <c r="F104" s="147"/>
      <c r="G104" s="148" t="n">
        <f aca="false">SUM(G64:G103)</f>
        <v>899873</v>
      </c>
      <c r="H104" s="148" t="n">
        <f aca="false">SUM(H64:H103)</f>
        <v>35484273</v>
      </c>
      <c r="I104" s="148" t="n">
        <f aca="false">SUM(I64:I103)</f>
        <v>26489</v>
      </c>
      <c r="J104" s="148" t="n">
        <f aca="false">SUM(J64:J103)</f>
        <v>639733</v>
      </c>
      <c r="K104" s="148" t="n">
        <f aca="false">SUM(K64:K103)</f>
        <v>899873</v>
      </c>
      <c r="L104" s="148" t="n">
        <f aca="false">SUM(L64:L103)</f>
        <v>32884759</v>
      </c>
      <c r="M104" s="148" t="n">
        <f aca="false">SUM(M64:M103)</f>
        <v>768691</v>
      </c>
      <c r="N104" s="148" t="n">
        <f aca="false">SUM(N64:N103)</f>
        <v>4469183</v>
      </c>
    </row>
    <row r="105" customFormat="false" ht="9" hidden="false" customHeight="false" outlineLevel="0" collapsed="false">
      <c r="A105" s="151"/>
      <c r="B105" s="151"/>
      <c r="C105" s="151"/>
      <c r="D105" s="52"/>
      <c r="E105" s="52"/>
      <c r="F105" s="28"/>
      <c r="G105" s="28"/>
      <c r="H105" s="28"/>
      <c r="I105" s="28"/>
      <c r="K105" s="28"/>
      <c r="L105" s="28"/>
      <c r="M105" s="28"/>
      <c r="N105" s="28"/>
    </row>
    <row r="106" customFormat="false" ht="6" hidden="false" customHeight="true" outlineLevel="0" collapsed="false">
      <c r="A106" s="43"/>
      <c r="B106" s="52"/>
      <c r="C106" s="43"/>
      <c r="D106" s="52"/>
      <c r="E106" s="52"/>
      <c r="F106" s="28"/>
      <c r="G106" s="28"/>
      <c r="H106" s="28"/>
      <c r="I106" s="28"/>
      <c r="K106" s="28"/>
      <c r="L106" s="28"/>
      <c r="M106" s="28"/>
      <c r="N106" s="28"/>
    </row>
    <row r="107" customFormat="false" ht="9" hidden="false" customHeight="false" outlineLevel="0" collapsed="false">
      <c r="A107" s="30" t="s">
        <v>229</v>
      </c>
      <c r="N107" s="24"/>
      <c r="Y107" s="27"/>
    </row>
    <row r="108" customFormat="false" ht="9" hidden="false" customHeight="false" outlineLevel="0" collapsed="false">
      <c r="A108" s="27" t="s">
        <v>230</v>
      </c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</row>
    <row r="109" customFormat="false" ht="4.5" hidden="false" customHeight="true" outlineLevel="0" collapsed="false"/>
    <row r="110" s="24" customFormat="true" ht="9" hidden="false" customHeight="false" outlineLevel="0" collapsed="false">
      <c r="A110" s="81"/>
      <c r="B110" s="27" t="s">
        <v>169</v>
      </c>
      <c r="N110" s="52"/>
      <c r="X110" s="52"/>
    </row>
    <row r="111" s="24" customFormat="true" ht="9" hidden="false" customHeight="false" outlineLevel="0" collapsed="false">
      <c r="B111" s="27"/>
      <c r="D111" s="27"/>
      <c r="E111" s="27"/>
      <c r="F111" s="27"/>
      <c r="G111" s="27"/>
      <c r="H111" s="27"/>
      <c r="W111" s="80"/>
      <c r="X111" s="80"/>
      <c r="Y111" s="80"/>
    </row>
    <row r="112" s="24" customFormat="true" ht="9" hidden="false" customHeight="false" outlineLevel="0" collapsed="false">
      <c r="B112" s="27"/>
      <c r="D112" s="82"/>
      <c r="E112" s="82"/>
      <c r="F112" s="82"/>
      <c r="G112" s="82"/>
      <c r="H112" s="82"/>
    </row>
  </sheetData>
  <mergeCells count="25">
    <mergeCell ref="A1:J1"/>
    <mergeCell ref="B6:N6"/>
    <mergeCell ref="B7:N7"/>
    <mergeCell ref="B8:N8"/>
    <mergeCell ref="B9:N9"/>
    <mergeCell ref="B10:N10"/>
    <mergeCell ref="C11:N11"/>
    <mergeCell ref="G12:J12"/>
    <mergeCell ref="A13:B13"/>
    <mergeCell ref="C13:F13"/>
    <mergeCell ref="G13:H13"/>
    <mergeCell ref="I13:J13"/>
    <mergeCell ref="K13:L13"/>
    <mergeCell ref="M13:N13"/>
    <mergeCell ref="A14:B14"/>
    <mergeCell ref="C14:F14"/>
    <mergeCell ref="G14:H14"/>
    <mergeCell ref="I14:J14"/>
    <mergeCell ref="K14:L14"/>
    <mergeCell ref="M14:N14"/>
    <mergeCell ref="C15:F15"/>
    <mergeCell ref="G18:N18"/>
    <mergeCell ref="D58:E58"/>
    <mergeCell ref="G62:N62"/>
    <mergeCell ref="D102:E102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9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7" width="1.85"/>
    <col collapsed="false" customWidth="true" hidden="false" outlineLevel="0" max="3" min="3" style="27" width="8.85"/>
    <col collapsed="false" customWidth="true" hidden="false" outlineLevel="0" max="4" min="4" style="27" width="8.28"/>
    <col collapsed="false" customWidth="true" hidden="false" outlineLevel="0" max="5" min="5" style="27" width="5.85"/>
    <col collapsed="false" customWidth="true" hidden="false" outlineLevel="0" max="6" min="6" style="27" width="1.7"/>
    <col collapsed="false" customWidth="true" hidden="false" outlineLevel="0" max="14" min="7" style="27" width="10.71"/>
    <col collapsed="false" customWidth="true" hidden="false" outlineLevel="0" max="18" min="15" style="24" width="12.7"/>
    <col collapsed="false" customWidth="true" hidden="false" outlineLevel="0" max="19" min="19" style="24" width="13.41"/>
    <col collapsed="false" customWidth="true" hidden="false" outlineLevel="0" max="20" min="20" style="24" width="11.85"/>
    <col collapsed="false" customWidth="true" hidden="false" outlineLevel="0" max="23" min="21" style="24" width="13.41"/>
    <col collapsed="false" customWidth="true" hidden="false" outlineLevel="0" max="24" min="24" style="24" width="12.7"/>
    <col collapsed="false" customWidth="true" hidden="false" outlineLevel="0" max="25" min="25" style="24" width="4.14"/>
    <col collapsed="false" customWidth="false" hidden="false" outlineLevel="0" max="257" min="26" style="27" width="9.14"/>
  </cols>
  <sheetData>
    <row r="1" s="26" customFormat="true" ht="9" hidden="false" customHeight="fals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9" hidden="false" customHeight="false" outlineLevel="0" collapsed="false">
      <c r="A2" s="27" t="s">
        <v>2</v>
      </c>
    </row>
    <row r="6" customFormat="false" ht="9" hidden="false" customHeight="false" outlineLevel="0" collapsed="false">
      <c r="B6" s="43" t="s">
        <v>215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9" hidden="false" customHeight="false" outlineLevel="0" collapsed="false">
      <c r="B7" s="43" t="s">
        <v>21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9" hidden="false" customHeight="false" outlineLevel="0" collapsed="false">
      <c r="B8" s="43" t="s">
        <v>217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9" hidden="false" customHeight="false" outlineLevel="0" collapsed="false">
      <c r="B9" s="43" t="s">
        <v>44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</row>
    <row r="10" customFormat="false" ht="9" hidden="false" customHeight="false" outlineLevel="0" collapsed="false">
      <c r="B10" s="43" t="s">
        <v>46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</row>
    <row r="11" customFormat="false" ht="9" hidden="false" customHeight="false" outlineLevel="0" collapsed="false">
      <c r="A11" s="29"/>
      <c r="B11" s="30"/>
      <c r="C11" s="30"/>
      <c r="D11" s="30"/>
      <c r="E11" s="30"/>
      <c r="F11" s="30"/>
    </row>
    <row r="12" customFormat="false" ht="9" hidden="false" customHeight="false" outlineLevel="0" collapsed="false">
      <c r="B12" s="33"/>
      <c r="C12" s="32"/>
      <c r="D12" s="33"/>
      <c r="E12" s="33"/>
      <c r="F12" s="31"/>
      <c r="G12" s="70" t="s">
        <v>218</v>
      </c>
      <c r="H12" s="70"/>
      <c r="I12" s="70"/>
      <c r="J12" s="70"/>
      <c r="K12" s="63"/>
      <c r="L12" s="68"/>
      <c r="M12" s="63"/>
      <c r="N12" s="153"/>
    </row>
    <row r="13" customFormat="false" ht="9" hidden="false" customHeight="false" outlineLevel="0" collapsed="false">
      <c r="A13" s="40" t="s">
        <v>69</v>
      </c>
      <c r="B13" s="40"/>
      <c r="C13" s="41" t="s">
        <v>219</v>
      </c>
      <c r="D13" s="41"/>
      <c r="E13" s="41"/>
      <c r="F13" s="41"/>
      <c r="G13" s="68"/>
      <c r="H13" s="68"/>
      <c r="I13" s="141" t="s">
        <v>220</v>
      </c>
      <c r="J13" s="141"/>
      <c r="K13" s="37" t="s">
        <v>221</v>
      </c>
      <c r="L13" s="37"/>
      <c r="M13" s="42" t="s">
        <v>222</v>
      </c>
      <c r="N13" s="42"/>
    </row>
    <row r="14" customFormat="false" ht="9" hidden="false" customHeight="false" outlineLevel="0" collapsed="false">
      <c r="A14" s="40" t="s">
        <v>78</v>
      </c>
      <c r="B14" s="40"/>
      <c r="C14" s="37" t="s">
        <v>79</v>
      </c>
      <c r="D14" s="37"/>
      <c r="E14" s="37"/>
      <c r="F14" s="37"/>
      <c r="G14" s="40" t="s">
        <v>152</v>
      </c>
      <c r="H14" s="40"/>
      <c r="I14" s="37" t="s">
        <v>223</v>
      </c>
      <c r="J14" s="37"/>
      <c r="K14" s="37" t="s">
        <v>224</v>
      </c>
      <c r="L14" s="37"/>
      <c r="M14" s="42"/>
      <c r="N14" s="42"/>
    </row>
    <row r="15" customFormat="false" ht="9" hidden="false" customHeight="false" outlineLevel="0" collapsed="false">
      <c r="B15" s="30"/>
      <c r="C15" s="37" t="s">
        <v>80</v>
      </c>
      <c r="D15" s="37"/>
      <c r="E15" s="37"/>
      <c r="F15" s="37"/>
      <c r="G15" s="67"/>
      <c r="H15" s="74"/>
      <c r="I15" s="66"/>
      <c r="J15" s="74"/>
      <c r="K15" s="66"/>
      <c r="L15" s="74"/>
      <c r="M15" s="66"/>
      <c r="N15" s="67"/>
    </row>
    <row r="16" customFormat="false" ht="9" hidden="false" customHeight="false" outlineLevel="0" collapsed="false">
      <c r="A16" s="29"/>
      <c r="B16" s="29"/>
      <c r="C16" s="44"/>
      <c r="D16" s="29"/>
      <c r="E16" s="29"/>
      <c r="F16" s="45"/>
      <c r="G16" s="74" t="s">
        <v>201</v>
      </c>
      <c r="H16" s="46" t="s">
        <v>82</v>
      </c>
      <c r="I16" s="47" t="s">
        <v>201</v>
      </c>
      <c r="J16" s="46" t="s">
        <v>82</v>
      </c>
      <c r="K16" s="47" t="s">
        <v>201</v>
      </c>
      <c r="L16" s="46" t="s">
        <v>82</v>
      </c>
      <c r="M16" s="47" t="s">
        <v>201</v>
      </c>
      <c r="N16" s="48" t="s">
        <v>82</v>
      </c>
    </row>
    <row r="17" s="30" customFormat="true" ht="9" hidden="false" customHeight="false" outlineLevel="0" collapsed="false">
      <c r="G17" s="153"/>
      <c r="H17" s="43"/>
      <c r="I17" s="43"/>
      <c r="J17" s="43"/>
      <c r="K17" s="43"/>
      <c r="L17" s="43"/>
      <c r="M17" s="43"/>
      <c r="N17" s="43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</row>
    <row r="18" s="30" customFormat="true" ht="9" hidden="false" customHeight="false" outlineLevel="0" collapsed="false">
      <c r="G18" s="43" t="s">
        <v>231</v>
      </c>
      <c r="H18" s="43"/>
      <c r="I18" s="43"/>
      <c r="J18" s="43"/>
      <c r="K18" s="43"/>
      <c r="L18" s="43"/>
      <c r="M18" s="43"/>
      <c r="N18" s="43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</row>
    <row r="19" customFormat="false" ht="9" hidden="false" customHeight="false" outlineLevel="0" collapsed="false">
      <c r="C19" s="30"/>
      <c r="D19" s="30"/>
      <c r="E19" s="30"/>
      <c r="F19" s="30"/>
      <c r="G19" s="30"/>
    </row>
    <row r="20" customFormat="false" ht="9" hidden="false" customHeight="false" outlineLevel="0" collapsed="false">
      <c r="A20" s="145" t="s">
        <v>83</v>
      </c>
      <c r="C20" s="51" t="n">
        <v>1</v>
      </c>
      <c r="D20" s="43" t="s">
        <v>84</v>
      </c>
      <c r="E20" s="52" t="s">
        <v>85</v>
      </c>
      <c r="F20" s="147"/>
      <c r="G20" s="54" t="n">
        <v>129503</v>
      </c>
      <c r="H20" s="54" t="n">
        <v>297999</v>
      </c>
      <c r="I20" s="54" t="n">
        <v>52556</v>
      </c>
      <c r="J20" s="54" t="n">
        <v>83303</v>
      </c>
      <c r="K20" s="54" t="n">
        <v>129503</v>
      </c>
      <c r="L20" s="54" t="n">
        <v>84685</v>
      </c>
      <c r="M20" s="54" t="n">
        <v>21579</v>
      </c>
      <c r="N20" s="54" t="n">
        <v>7059</v>
      </c>
    </row>
    <row r="21" customFormat="false" ht="9" hidden="false" customHeight="false" outlineLevel="0" collapsed="false">
      <c r="A21" s="145" t="s">
        <v>87</v>
      </c>
      <c r="C21" s="51" t="s">
        <v>88</v>
      </c>
      <c r="D21" s="43" t="s">
        <v>84</v>
      </c>
      <c r="E21" s="52" t="n">
        <v>10000</v>
      </c>
      <c r="F21" s="147"/>
      <c r="G21" s="54" t="n">
        <v>146061</v>
      </c>
      <c r="H21" s="54" t="n">
        <v>1068541</v>
      </c>
      <c r="I21" s="54" t="n">
        <v>7286</v>
      </c>
      <c r="J21" s="54" t="n">
        <v>47048</v>
      </c>
      <c r="K21" s="54" t="n">
        <v>146061</v>
      </c>
      <c r="L21" s="54" t="n">
        <v>755788</v>
      </c>
      <c r="M21" s="54" t="n">
        <v>35890</v>
      </c>
      <c r="N21" s="54" t="n">
        <v>27369</v>
      </c>
    </row>
    <row r="22" customFormat="false" ht="9" hidden="false" customHeight="false" outlineLevel="0" collapsed="false">
      <c r="A22" s="145" t="n">
        <v>3</v>
      </c>
      <c r="C22" s="51" t="s">
        <v>91</v>
      </c>
      <c r="D22" s="43" t="s">
        <v>84</v>
      </c>
      <c r="E22" s="52" t="n">
        <v>15000</v>
      </c>
      <c r="F22" s="147"/>
      <c r="G22" s="54" t="n">
        <v>117839</v>
      </c>
      <c r="H22" s="54" t="n">
        <v>1475156</v>
      </c>
      <c r="I22" s="54" t="n">
        <v>4912</v>
      </c>
      <c r="J22" s="54" t="n">
        <v>52985</v>
      </c>
      <c r="K22" s="54" t="n">
        <v>117839</v>
      </c>
      <c r="L22" s="54" t="n">
        <v>1213033</v>
      </c>
      <c r="M22" s="54" t="n">
        <v>40461</v>
      </c>
      <c r="N22" s="54" t="n">
        <v>47824</v>
      </c>
    </row>
    <row r="23" customFormat="false" ht="9" hidden="false" customHeight="false" outlineLevel="0" collapsed="false">
      <c r="A23" s="145" t="n">
        <v>4</v>
      </c>
      <c r="C23" s="51" t="s">
        <v>94</v>
      </c>
      <c r="D23" s="43" t="s">
        <v>84</v>
      </c>
      <c r="E23" s="52" t="n">
        <v>20000</v>
      </c>
      <c r="F23" s="147"/>
      <c r="G23" s="54" t="n">
        <v>128755</v>
      </c>
      <c r="H23" s="54" t="n">
        <v>2257384</v>
      </c>
      <c r="I23" s="54" t="n">
        <v>6221</v>
      </c>
      <c r="J23" s="54" t="n">
        <v>97606</v>
      </c>
      <c r="K23" s="54" t="n">
        <v>128755</v>
      </c>
      <c r="L23" s="54" t="n">
        <v>1955080</v>
      </c>
      <c r="M23" s="54" t="n">
        <v>54782</v>
      </c>
      <c r="N23" s="54" t="n">
        <v>81050</v>
      </c>
    </row>
    <row r="24" customFormat="false" ht="9" hidden="false" customHeight="false" outlineLevel="0" collapsed="false">
      <c r="A24" s="145"/>
      <c r="C24" s="51"/>
      <c r="D24" s="43"/>
      <c r="E24" s="52"/>
      <c r="F24" s="147"/>
      <c r="G24" s="54"/>
      <c r="H24" s="54"/>
      <c r="I24" s="54"/>
      <c r="J24" s="54"/>
      <c r="K24" s="54"/>
      <c r="L24" s="54"/>
      <c r="M24" s="54"/>
      <c r="N24" s="54"/>
    </row>
    <row r="25" customFormat="false" ht="9" hidden="false" customHeight="false" outlineLevel="0" collapsed="false">
      <c r="A25" s="145" t="n">
        <v>5</v>
      </c>
      <c r="C25" s="51" t="s">
        <v>97</v>
      </c>
      <c r="D25" s="43" t="s">
        <v>84</v>
      </c>
      <c r="E25" s="52" t="n">
        <v>25000</v>
      </c>
      <c r="F25" s="147"/>
      <c r="G25" s="54" t="n">
        <v>143644</v>
      </c>
      <c r="H25" s="54" t="n">
        <v>3235415</v>
      </c>
      <c r="I25" s="54" t="n">
        <v>6189</v>
      </c>
      <c r="J25" s="54" t="n">
        <v>122098</v>
      </c>
      <c r="K25" s="54" t="n">
        <v>143644</v>
      </c>
      <c r="L25" s="54" t="n">
        <v>2893984</v>
      </c>
      <c r="M25" s="54" t="n">
        <v>72426</v>
      </c>
      <c r="N25" s="54" t="n">
        <v>139131</v>
      </c>
    </row>
    <row r="26" customFormat="false" ht="9" hidden="false" customHeight="false" outlineLevel="0" collapsed="false">
      <c r="A26" s="145" t="n">
        <v>6</v>
      </c>
      <c r="C26" s="51" t="s">
        <v>100</v>
      </c>
      <c r="D26" s="43" t="s">
        <v>84</v>
      </c>
      <c r="E26" s="52" t="n">
        <v>30000</v>
      </c>
      <c r="F26" s="147"/>
      <c r="G26" s="54" t="n">
        <v>138399</v>
      </c>
      <c r="H26" s="54" t="n">
        <v>3789013</v>
      </c>
      <c r="I26" s="54" t="n">
        <v>5067</v>
      </c>
      <c r="J26" s="54" t="n">
        <v>117088</v>
      </c>
      <c r="K26" s="54" t="n">
        <v>138399</v>
      </c>
      <c r="L26" s="54" t="n">
        <v>3453216</v>
      </c>
      <c r="M26" s="54" t="n">
        <v>80349</v>
      </c>
      <c r="N26" s="54" t="n">
        <v>189330</v>
      </c>
    </row>
    <row r="27" customFormat="false" ht="9" hidden="false" customHeight="false" outlineLevel="0" collapsed="false">
      <c r="A27" s="145" t="n">
        <v>7</v>
      </c>
      <c r="C27" s="51" t="s">
        <v>103</v>
      </c>
      <c r="D27" s="43" t="s">
        <v>84</v>
      </c>
      <c r="E27" s="52" t="n">
        <v>35000</v>
      </c>
      <c r="F27" s="147"/>
      <c r="G27" s="54" t="n">
        <v>129055</v>
      </c>
      <c r="H27" s="54" t="n">
        <v>4173534</v>
      </c>
      <c r="I27" s="54" t="n">
        <v>4008</v>
      </c>
      <c r="J27" s="54" t="n">
        <v>106597</v>
      </c>
      <c r="K27" s="54" t="n">
        <v>129055</v>
      </c>
      <c r="L27" s="54" t="n">
        <v>3853663</v>
      </c>
      <c r="M27" s="54" t="n">
        <v>99288</v>
      </c>
      <c r="N27" s="54" t="n">
        <v>252089</v>
      </c>
    </row>
    <row r="28" customFormat="false" ht="9" hidden="false" customHeight="false" outlineLevel="0" collapsed="false">
      <c r="A28" s="145" t="n">
        <v>8</v>
      </c>
      <c r="C28" s="51" t="n">
        <v>35000</v>
      </c>
      <c r="D28" s="43" t="s">
        <v>84</v>
      </c>
      <c r="E28" s="52" t="n">
        <v>40000</v>
      </c>
      <c r="F28" s="147"/>
      <c r="G28" s="54" t="n">
        <v>114112</v>
      </c>
      <c r="H28" s="54" t="n">
        <v>4275363</v>
      </c>
      <c r="I28" s="54" t="n">
        <v>3849</v>
      </c>
      <c r="J28" s="54" t="n">
        <v>119652</v>
      </c>
      <c r="K28" s="54" t="n">
        <v>114112</v>
      </c>
      <c r="L28" s="54" t="n">
        <v>3979579</v>
      </c>
      <c r="M28" s="54" t="n">
        <v>102491</v>
      </c>
      <c r="N28" s="54" t="n">
        <v>351380</v>
      </c>
    </row>
    <row r="29" customFormat="false" ht="9" hidden="false" customHeight="false" outlineLevel="0" collapsed="false">
      <c r="A29" s="145"/>
      <c r="C29" s="51"/>
      <c r="D29" s="43"/>
      <c r="E29" s="52"/>
      <c r="F29" s="147"/>
      <c r="G29" s="54"/>
      <c r="H29" s="54"/>
      <c r="I29" s="54"/>
      <c r="J29" s="54"/>
      <c r="K29" s="54"/>
      <c r="L29" s="54"/>
      <c r="M29" s="54"/>
      <c r="N29" s="54"/>
    </row>
    <row r="30" customFormat="false" ht="9" hidden="false" customHeight="false" outlineLevel="0" collapsed="false">
      <c r="A30" s="145" t="n">
        <v>9</v>
      </c>
      <c r="C30" s="51" t="n">
        <v>40000</v>
      </c>
      <c r="D30" s="43" t="s">
        <v>84</v>
      </c>
      <c r="E30" s="52" t="n">
        <v>45000</v>
      </c>
      <c r="F30" s="147"/>
      <c r="G30" s="54" t="n">
        <v>110894</v>
      </c>
      <c r="H30" s="54" t="n">
        <v>4704269</v>
      </c>
      <c r="I30" s="54" t="n">
        <v>3716</v>
      </c>
      <c r="J30" s="54" t="n">
        <v>131287</v>
      </c>
      <c r="K30" s="54" t="n">
        <v>110894</v>
      </c>
      <c r="L30" s="54" t="n">
        <v>4404858</v>
      </c>
      <c r="M30" s="54" t="n">
        <v>106692</v>
      </c>
      <c r="N30" s="54" t="n">
        <v>470117</v>
      </c>
    </row>
    <row r="31" customFormat="false" ht="9" hidden="false" customHeight="false" outlineLevel="0" collapsed="false">
      <c r="A31" s="145" t="n">
        <v>10</v>
      </c>
      <c r="C31" s="51" t="s">
        <v>226</v>
      </c>
      <c r="D31" s="43" t="s">
        <v>84</v>
      </c>
      <c r="E31" s="52" t="n">
        <v>50000</v>
      </c>
      <c r="F31" s="147"/>
      <c r="G31" s="54" t="n">
        <v>99755</v>
      </c>
      <c r="H31" s="54" t="n">
        <v>4733893</v>
      </c>
      <c r="I31" s="54" t="n">
        <v>2864</v>
      </c>
      <c r="J31" s="54" t="n">
        <v>107130</v>
      </c>
      <c r="K31" s="54" t="n">
        <v>99755</v>
      </c>
      <c r="L31" s="54" t="n">
        <v>4454799</v>
      </c>
      <c r="M31" s="54" t="n">
        <v>98185</v>
      </c>
      <c r="N31" s="54" t="n">
        <v>528905</v>
      </c>
    </row>
    <row r="32" customFormat="false" ht="9" hidden="false" customHeight="false" outlineLevel="0" collapsed="false">
      <c r="A32" s="145" t="n">
        <v>11</v>
      </c>
      <c r="C32" s="51" t="s">
        <v>227</v>
      </c>
      <c r="D32" s="43" t="s">
        <v>84</v>
      </c>
      <c r="E32" s="52" t="n">
        <v>55000</v>
      </c>
      <c r="F32" s="147"/>
      <c r="G32" s="54" t="n">
        <v>83340</v>
      </c>
      <c r="H32" s="54" t="n">
        <v>4365525</v>
      </c>
      <c r="I32" s="54" t="n">
        <v>2710</v>
      </c>
      <c r="J32" s="54" t="n">
        <v>113815</v>
      </c>
      <c r="K32" s="54" t="n">
        <v>83340</v>
      </c>
      <c r="L32" s="54" t="n">
        <v>4118281</v>
      </c>
      <c r="M32" s="54" t="n">
        <v>82277</v>
      </c>
      <c r="N32" s="54" t="n">
        <v>526170</v>
      </c>
    </row>
    <row r="33" customFormat="false" ht="9" hidden="false" customHeight="false" outlineLevel="0" collapsed="false">
      <c r="A33" s="145" t="n">
        <v>12</v>
      </c>
      <c r="C33" s="51" t="n">
        <v>55000</v>
      </c>
      <c r="D33" s="43" t="s">
        <v>84</v>
      </c>
      <c r="E33" s="52" t="n">
        <v>60000</v>
      </c>
      <c r="F33" s="147"/>
      <c r="G33" s="54" t="n">
        <v>63850</v>
      </c>
      <c r="H33" s="54" t="n">
        <v>3665538</v>
      </c>
      <c r="I33" s="54" t="n">
        <v>2628</v>
      </c>
      <c r="J33" s="54" t="n">
        <v>125315</v>
      </c>
      <c r="K33" s="54" t="n">
        <v>63850</v>
      </c>
      <c r="L33" s="54" t="n">
        <v>3461296</v>
      </c>
      <c r="M33" s="54" t="n">
        <v>63191</v>
      </c>
      <c r="N33" s="54" t="n">
        <v>474693</v>
      </c>
    </row>
    <row r="34" customFormat="false" ht="9" hidden="false" customHeight="false" outlineLevel="0" collapsed="false">
      <c r="A34" s="145"/>
      <c r="C34" s="51"/>
      <c r="D34" s="43"/>
      <c r="E34" s="52"/>
      <c r="F34" s="147"/>
      <c r="G34" s="54"/>
      <c r="H34" s="54"/>
      <c r="I34" s="54"/>
      <c r="J34" s="54"/>
      <c r="K34" s="54"/>
      <c r="L34" s="54"/>
      <c r="M34" s="54"/>
      <c r="N34" s="54"/>
    </row>
    <row r="35" customFormat="false" ht="9" hidden="false" customHeight="false" outlineLevel="0" collapsed="false">
      <c r="A35" s="145" t="n">
        <v>13</v>
      </c>
      <c r="C35" s="51" t="n">
        <v>60000</v>
      </c>
      <c r="D35" s="43" t="s">
        <v>84</v>
      </c>
      <c r="E35" s="52" t="n">
        <v>65000</v>
      </c>
      <c r="F35" s="147"/>
      <c r="G35" s="54" t="n">
        <v>52400</v>
      </c>
      <c r="H35" s="54" t="n">
        <v>3265379</v>
      </c>
      <c r="I35" s="54" t="n">
        <v>2522</v>
      </c>
      <c r="J35" s="54" t="n">
        <v>128821</v>
      </c>
      <c r="K35" s="54" t="n">
        <v>52400</v>
      </c>
      <c r="L35" s="54" t="n">
        <v>3086302</v>
      </c>
      <c r="M35" s="54" t="n">
        <v>51867</v>
      </c>
      <c r="N35" s="54" t="n">
        <v>445377</v>
      </c>
    </row>
    <row r="36" customFormat="false" ht="9" hidden="false" customHeight="false" outlineLevel="0" collapsed="false">
      <c r="A36" s="145" t="n">
        <v>14</v>
      </c>
      <c r="C36" s="51" t="n">
        <v>65000</v>
      </c>
      <c r="D36" s="43" t="s">
        <v>84</v>
      </c>
      <c r="E36" s="52" t="n">
        <v>70000</v>
      </c>
      <c r="F36" s="147"/>
      <c r="G36" s="54" t="n">
        <v>39528</v>
      </c>
      <c r="H36" s="54" t="n">
        <v>2661907</v>
      </c>
      <c r="I36" s="54" t="n">
        <v>1524</v>
      </c>
      <c r="J36" s="54" t="n">
        <v>80144</v>
      </c>
      <c r="K36" s="54" t="n">
        <v>39528</v>
      </c>
      <c r="L36" s="54" t="n">
        <v>2518564</v>
      </c>
      <c r="M36" s="54" t="n">
        <v>39204</v>
      </c>
      <c r="N36" s="54" t="n">
        <v>385623</v>
      </c>
    </row>
    <row r="37" customFormat="false" ht="9" hidden="false" customHeight="false" outlineLevel="0" collapsed="false">
      <c r="A37" s="145" t="n">
        <v>15</v>
      </c>
      <c r="C37" s="51" t="n">
        <v>70000</v>
      </c>
      <c r="D37" s="43" t="s">
        <v>84</v>
      </c>
      <c r="E37" s="52" t="n">
        <v>80000</v>
      </c>
      <c r="F37" s="147"/>
      <c r="G37" s="54" t="n">
        <v>52281</v>
      </c>
      <c r="H37" s="54" t="n">
        <v>3902014</v>
      </c>
      <c r="I37" s="54" t="n">
        <v>1618</v>
      </c>
      <c r="J37" s="54" t="n">
        <v>82623</v>
      </c>
      <c r="K37" s="54" t="n">
        <v>52281</v>
      </c>
      <c r="L37" s="54" t="n">
        <v>3691759</v>
      </c>
      <c r="M37" s="54" t="n">
        <v>51866</v>
      </c>
      <c r="N37" s="54" t="n">
        <v>612987</v>
      </c>
    </row>
    <row r="38" customFormat="false" ht="9" hidden="false" customHeight="false" outlineLevel="0" collapsed="false">
      <c r="A38" s="145" t="n">
        <v>16</v>
      </c>
      <c r="C38" s="51" t="n">
        <v>80000</v>
      </c>
      <c r="D38" s="43" t="s">
        <v>84</v>
      </c>
      <c r="E38" s="52" t="n">
        <v>90000</v>
      </c>
      <c r="F38" s="147"/>
      <c r="G38" s="54" t="n">
        <v>29974</v>
      </c>
      <c r="H38" s="54" t="n">
        <v>2528626</v>
      </c>
      <c r="I38" s="54" t="n">
        <v>931</v>
      </c>
      <c r="J38" s="54" t="n">
        <v>49441</v>
      </c>
      <c r="K38" s="54" t="n">
        <v>29974</v>
      </c>
      <c r="L38" s="54" t="n">
        <v>2391567</v>
      </c>
      <c r="M38" s="54" t="n">
        <v>29769</v>
      </c>
      <c r="N38" s="54" t="n">
        <v>425871</v>
      </c>
    </row>
    <row r="39" customFormat="false" ht="9" hidden="false" customHeight="false" outlineLevel="0" collapsed="false">
      <c r="A39" s="145"/>
      <c r="C39" s="51"/>
      <c r="D39" s="43"/>
      <c r="E39" s="80"/>
      <c r="F39" s="149"/>
      <c r="G39" s="54"/>
      <c r="H39" s="54"/>
      <c r="I39" s="54"/>
      <c r="J39" s="54"/>
      <c r="K39" s="54"/>
      <c r="L39" s="54"/>
      <c r="M39" s="54"/>
      <c r="N39" s="54"/>
    </row>
    <row r="40" customFormat="false" ht="9" hidden="false" customHeight="false" outlineLevel="0" collapsed="false">
      <c r="A40" s="145" t="n">
        <v>17</v>
      </c>
      <c r="C40" s="51" t="n">
        <v>90000</v>
      </c>
      <c r="D40" s="43" t="s">
        <v>84</v>
      </c>
      <c r="E40" s="52" t="n">
        <v>100000</v>
      </c>
      <c r="F40" s="147"/>
      <c r="G40" s="54" t="n">
        <v>15168</v>
      </c>
      <c r="H40" s="54" t="n">
        <v>1431973</v>
      </c>
      <c r="I40" s="54" t="n">
        <v>438</v>
      </c>
      <c r="J40" s="54" t="n">
        <v>20376</v>
      </c>
      <c r="K40" s="54" t="n">
        <v>15168</v>
      </c>
      <c r="L40" s="54" t="n">
        <v>1356022</v>
      </c>
      <c r="M40" s="54" t="n">
        <v>15023</v>
      </c>
      <c r="N40" s="54" t="n">
        <v>255657</v>
      </c>
    </row>
    <row r="41" customFormat="false" ht="9" hidden="false" customHeight="false" outlineLevel="0" collapsed="false">
      <c r="A41" s="145" t="n">
        <v>19</v>
      </c>
      <c r="C41" s="51" t="n">
        <v>100000</v>
      </c>
      <c r="D41" s="43" t="s">
        <v>84</v>
      </c>
      <c r="E41" s="52" t="n">
        <v>110000</v>
      </c>
      <c r="F41" s="147"/>
      <c r="G41" s="54" t="n">
        <v>8009</v>
      </c>
      <c r="H41" s="54" t="n">
        <v>836515</v>
      </c>
      <c r="I41" s="54" t="n">
        <v>245</v>
      </c>
      <c r="J41" s="54" t="n">
        <v>11937</v>
      </c>
      <c r="K41" s="54" t="n">
        <v>8009</v>
      </c>
      <c r="L41" s="54" t="n">
        <v>793355</v>
      </c>
      <c r="M41" s="54" t="n">
        <v>7901</v>
      </c>
      <c r="N41" s="54" t="n">
        <v>156011</v>
      </c>
    </row>
    <row r="42" customFormat="false" ht="9" hidden="false" customHeight="false" outlineLevel="0" collapsed="false">
      <c r="A42" s="145" t="n">
        <v>19</v>
      </c>
      <c r="C42" s="51" t="n">
        <v>110000</v>
      </c>
      <c r="D42" s="43" t="s">
        <v>84</v>
      </c>
      <c r="E42" s="52" t="n">
        <v>120000</v>
      </c>
      <c r="F42" s="147"/>
      <c r="G42" s="54" t="n">
        <v>5114</v>
      </c>
      <c r="H42" s="54" t="n">
        <v>585499</v>
      </c>
      <c r="I42" s="54" t="n">
        <v>148</v>
      </c>
      <c r="J42" s="54" t="n">
        <v>7187</v>
      </c>
      <c r="K42" s="54" t="n">
        <v>5114</v>
      </c>
      <c r="L42" s="54" t="n">
        <v>556119</v>
      </c>
      <c r="M42" s="54" t="n">
        <v>5063</v>
      </c>
      <c r="N42" s="54" t="n">
        <v>115850</v>
      </c>
    </row>
    <row r="43" customFormat="false" ht="9" hidden="false" customHeight="false" outlineLevel="0" collapsed="false">
      <c r="A43" s="145" t="n">
        <v>20</v>
      </c>
      <c r="C43" s="51" t="n">
        <v>120000</v>
      </c>
      <c r="D43" s="43" t="s">
        <v>84</v>
      </c>
      <c r="E43" s="52" t="n">
        <v>130000</v>
      </c>
      <c r="F43" s="147"/>
      <c r="G43" s="54" t="n">
        <v>3385</v>
      </c>
      <c r="H43" s="54" t="n">
        <v>421579</v>
      </c>
      <c r="I43" s="54" t="n">
        <v>129</v>
      </c>
      <c r="J43" s="54" t="n">
        <v>7888</v>
      </c>
      <c r="K43" s="54" t="n">
        <v>3385</v>
      </c>
      <c r="L43" s="54" t="n">
        <v>401817</v>
      </c>
      <c r="M43" s="54" t="n">
        <v>3352</v>
      </c>
      <c r="N43" s="54" t="n">
        <v>87785</v>
      </c>
    </row>
    <row r="44" customFormat="false" ht="9" hidden="false" customHeight="false" outlineLevel="0" collapsed="false">
      <c r="A44" s="154"/>
      <c r="C44" s="51"/>
      <c r="D44" s="52"/>
      <c r="E44" s="52"/>
      <c r="F44" s="147"/>
      <c r="G44" s="54"/>
      <c r="H44" s="54"/>
      <c r="I44" s="54"/>
      <c r="J44" s="54"/>
      <c r="K44" s="54"/>
      <c r="L44" s="54"/>
      <c r="M44" s="54"/>
      <c r="N44" s="54"/>
    </row>
    <row r="45" customFormat="false" ht="9" hidden="false" customHeight="false" outlineLevel="0" collapsed="false">
      <c r="A45" s="145" t="n">
        <v>21</v>
      </c>
      <c r="C45" s="51" t="n">
        <v>130000</v>
      </c>
      <c r="D45" s="43" t="s">
        <v>84</v>
      </c>
      <c r="E45" s="52" t="n">
        <v>140000</v>
      </c>
      <c r="F45" s="147"/>
      <c r="G45" s="54" t="n">
        <v>2187</v>
      </c>
      <c r="H45" s="54" t="n">
        <v>294332</v>
      </c>
      <c r="I45" s="54" t="n">
        <v>60</v>
      </c>
      <c r="J45" s="54" t="n">
        <v>3819</v>
      </c>
      <c r="K45" s="54" t="n">
        <v>2187</v>
      </c>
      <c r="L45" s="54" t="n">
        <v>281667</v>
      </c>
      <c r="M45" s="54" t="n">
        <v>2165</v>
      </c>
      <c r="N45" s="54" t="n">
        <v>63911</v>
      </c>
    </row>
    <row r="46" customFormat="false" ht="9" hidden="false" customHeight="false" outlineLevel="0" collapsed="false">
      <c r="A46" s="145" t="n">
        <v>22</v>
      </c>
      <c r="C46" s="51" t="n">
        <v>140000</v>
      </c>
      <c r="D46" s="43" t="s">
        <v>84</v>
      </c>
      <c r="E46" s="52" t="n">
        <v>150000</v>
      </c>
      <c r="F46" s="147"/>
      <c r="G46" s="54" t="n">
        <v>1452</v>
      </c>
      <c r="H46" s="54" t="n">
        <v>210035</v>
      </c>
      <c r="I46" s="54" t="n">
        <v>51</v>
      </c>
      <c r="J46" s="54" t="n">
        <v>3236</v>
      </c>
      <c r="K46" s="54" t="n">
        <v>1452</v>
      </c>
      <c r="L46" s="54" t="n">
        <v>201347</v>
      </c>
      <c r="M46" s="54" t="n">
        <v>1437</v>
      </c>
      <c r="N46" s="54" t="n">
        <v>46911</v>
      </c>
    </row>
    <row r="47" customFormat="false" ht="9" hidden="false" customHeight="false" outlineLevel="0" collapsed="false">
      <c r="A47" s="145" t="n">
        <v>23</v>
      </c>
      <c r="C47" s="51" t="n">
        <v>150000</v>
      </c>
      <c r="D47" s="43" t="s">
        <v>84</v>
      </c>
      <c r="E47" s="52" t="n">
        <v>160000</v>
      </c>
      <c r="F47" s="147"/>
      <c r="G47" s="54" t="n">
        <v>1066</v>
      </c>
      <c r="H47" s="54" t="n">
        <v>164612</v>
      </c>
      <c r="I47" s="54" t="n">
        <v>30</v>
      </c>
      <c r="J47" s="54" t="n">
        <v>2165</v>
      </c>
      <c r="K47" s="54" t="n">
        <v>1066</v>
      </c>
      <c r="L47" s="54" t="n">
        <v>158241</v>
      </c>
      <c r="M47" s="54" t="n">
        <v>1055</v>
      </c>
      <c r="N47" s="54" t="n">
        <v>37983</v>
      </c>
    </row>
    <row r="48" customFormat="false" ht="9" hidden="false" customHeight="false" outlineLevel="0" collapsed="false">
      <c r="A48" s="145" t="n">
        <v>24</v>
      </c>
      <c r="C48" s="51" t="n">
        <v>160000</v>
      </c>
      <c r="D48" s="43" t="s">
        <v>84</v>
      </c>
      <c r="E48" s="52" t="n">
        <v>170000</v>
      </c>
      <c r="F48" s="147"/>
      <c r="G48" s="54" t="n">
        <v>803</v>
      </c>
      <c r="H48" s="54" t="n">
        <v>132275</v>
      </c>
      <c r="I48" s="54" t="n">
        <v>31</v>
      </c>
      <c r="J48" s="54" t="n">
        <v>2508</v>
      </c>
      <c r="K48" s="54" t="n">
        <v>803</v>
      </c>
      <c r="L48" s="54" t="n">
        <v>127264</v>
      </c>
      <c r="M48" s="54" t="n">
        <v>798</v>
      </c>
      <c r="N48" s="54" t="n">
        <v>31206</v>
      </c>
    </row>
    <row r="49" customFormat="false" ht="9" hidden="false" customHeight="false" outlineLevel="0" collapsed="false">
      <c r="A49" s="145"/>
      <c r="C49" s="51"/>
      <c r="D49" s="43"/>
      <c r="E49" s="52"/>
      <c r="F49" s="147"/>
      <c r="G49" s="54"/>
      <c r="H49" s="54"/>
      <c r="I49" s="54"/>
      <c r="J49" s="54"/>
      <c r="K49" s="54"/>
      <c r="L49" s="54"/>
      <c r="M49" s="54"/>
      <c r="N49" s="54"/>
    </row>
    <row r="50" customFormat="false" ht="9" hidden="false" customHeight="false" outlineLevel="0" collapsed="false">
      <c r="A50" s="145" t="n">
        <v>25</v>
      </c>
      <c r="C50" s="51" t="n">
        <v>170000</v>
      </c>
      <c r="D50" s="43" t="s">
        <v>84</v>
      </c>
      <c r="E50" s="52" t="n">
        <v>180000</v>
      </c>
      <c r="F50" s="147"/>
      <c r="G50" s="54" t="n">
        <v>591</v>
      </c>
      <c r="H50" s="54" t="n">
        <v>103239</v>
      </c>
      <c r="I50" s="54" t="n">
        <v>16</v>
      </c>
      <c r="J50" s="54" t="n">
        <v>1184</v>
      </c>
      <c r="K50" s="54" t="n">
        <v>591</v>
      </c>
      <c r="L50" s="54" t="n">
        <v>99616</v>
      </c>
      <c r="M50" s="54" t="n">
        <v>583</v>
      </c>
      <c r="N50" s="54" t="n">
        <v>25494</v>
      </c>
    </row>
    <row r="51" customFormat="false" ht="9" hidden="false" customHeight="false" outlineLevel="0" collapsed="false">
      <c r="A51" s="145" t="n">
        <v>26</v>
      </c>
      <c r="C51" s="51" t="n">
        <v>180000</v>
      </c>
      <c r="D51" s="43" t="s">
        <v>84</v>
      </c>
      <c r="E51" s="52" t="n">
        <v>190000</v>
      </c>
      <c r="F51" s="147"/>
      <c r="G51" s="54" t="n">
        <v>474</v>
      </c>
      <c r="H51" s="54" t="n">
        <v>87524</v>
      </c>
      <c r="I51" s="54" t="n">
        <v>17</v>
      </c>
      <c r="J51" s="54" t="n">
        <v>1786</v>
      </c>
      <c r="K51" s="54" t="n">
        <v>474</v>
      </c>
      <c r="L51" s="54" t="n">
        <v>84414</v>
      </c>
      <c r="M51" s="54" t="n">
        <v>466</v>
      </c>
      <c r="N51" s="54" t="n">
        <v>21912</v>
      </c>
    </row>
    <row r="52" customFormat="false" ht="9" hidden="false" customHeight="false" outlineLevel="0" collapsed="false">
      <c r="A52" s="145" t="n">
        <v>27</v>
      </c>
      <c r="C52" s="51" t="n">
        <v>190000</v>
      </c>
      <c r="D52" s="43" t="s">
        <v>84</v>
      </c>
      <c r="E52" s="52" t="n">
        <v>200000</v>
      </c>
      <c r="F52" s="147"/>
      <c r="G52" s="54" t="n">
        <v>377</v>
      </c>
      <c r="H52" s="54" t="n">
        <v>73520</v>
      </c>
      <c r="I52" s="54" t="n">
        <v>12</v>
      </c>
      <c r="J52" s="54" t="n">
        <v>874</v>
      </c>
      <c r="K52" s="54" t="n">
        <v>377</v>
      </c>
      <c r="L52" s="54" t="n">
        <v>71232</v>
      </c>
      <c r="M52" s="54" t="n">
        <v>375</v>
      </c>
      <c r="N52" s="54" t="n">
        <v>18865</v>
      </c>
    </row>
    <row r="53" customFormat="false" ht="9" hidden="false" customHeight="false" outlineLevel="0" collapsed="false">
      <c r="A53" s="145" t="n">
        <v>28</v>
      </c>
      <c r="C53" s="51" t="n">
        <v>200000</v>
      </c>
      <c r="D53" s="43" t="s">
        <v>84</v>
      </c>
      <c r="E53" s="52" t="n">
        <v>250000</v>
      </c>
      <c r="F53" s="147"/>
      <c r="G53" s="54" t="n">
        <v>928</v>
      </c>
      <c r="H53" s="54" t="n">
        <v>203879</v>
      </c>
      <c r="I53" s="54" t="n">
        <v>38</v>
      </c>
      <c r="J53" s="54" t="n">
        <v>3337</v>
      </c>
      <c r="K53" s="54" t="n">
        <v>928</v>
      </c>
      <c r="L53" s="54" t="n">
        <v>198277</v>
      </c>
      <c r="M53" s="54" t="n">
        <v>917</v>
      </c>
      <c r="N53" s="54" t="n">
        <v>57324</v>
      </c>
    </row>
    <row r="54" customFormat="false" ht="9" hidden="false" customHeight="false" outlineLevel="0" collapsed="false">
      <c r="A54" s="145"/>
      <c r="C54" s="51"/>
      <c r="D54" s="43"/>
      <c r="E54" s="52"/>
      <c r="F54" s="147"/>
      <c r="G54" s="54"/>
      <c r="H54" s="54"/>
      <c r="I54" s="54"/>
      <c r="J54" s="54"/>
      <c r="K54" s="54"/>
      <c r="L54" s="54"/>
      <c r="M54" s="54"/>
      <c r="N54" s="54"/>
    </row>
    <row r="55" customFormat="false" ht="9" hidden="false" customHeight="false" outlineLevel="0" collapsed="false">
      <c r="A55" s="145" t="n">
        <v>29</v>
      </c>
      <c r="C55" s="51" t="n">
        <v>250000</v>
      </c>
      <c r="D55" s="43" t="s">
        <v>84</v>
      </c>
      <c r="E55" s="52" t="n">
        <v>500000</v>
      </c>
      <c r="F55" s="147"/>
      <c r="G55" s="54" t="n">
        <v>718</v>
      </c>
      <c r="H55" s="54" t="n">
        <v>228410</v>
      </c>
      <c r="I55" s="54"/>
      <c r="J55" s="54"/>
      <c r="K55" s="54" t="n">
        <v>718</v>
      </c>
      <c r="L55" s="54" t="n">
        <v>224284</v>
      </c>
      <c r="M55" s="54" t="n">
        <v>700</v>
      </c>
      <c r="N55" s="54" t="n">
        <v>73259</v>
      </c>
    </row>
    <row r="56" customFormat="false" ht="9" hidden="false" customHeight="false" outlineLevel="0" collapsed="false">
      <c r="A56" s="145" t="n">
        <v>30</v>
      </c>
      <c r="C56" s="51" t="n">
        <v>500000</v>
      </c>
      <c r="D56" s="43" t="s">
        <v>84</v>
      </c>
      <c r="E56" s="52" t="n">
        <v>750000</v>
      </c>
      <c r="F56" s="147"/>
      <c r="G56" s="54" t="n">
        <v>60</v>
      </c>
      <c r="H56" s="54" t="n">
        <v>35996</v>
      </c>
      <c r="I56" s="54"/>
      <c r="J56" s="54"/>
      <c r="K56" s="54" t="n">
        <v>60</v>
      </c>
      <c r="L56" s="54" t="n">
        <v>35619</v>
      </c>
      <c r="M56" s="54" t="n">
        <v>60</v>
      </c>
      <c r="N56" s="54" t="n">
        <v>13886</v>
      </c>
    </row>
    <row r="57" customFormat="false" ht="9" hidden="false" customHeight="false" outlineLevel="0" collapsed="false">
      <c r="A57" s="145" t="n">
        <v>31</v>
      </c>
      <c r="C57" s="51" t="n">
        <v>750000</v>
      </c>
      <c r="D57" s="43" t="s">
        <v>84</v>
      </c>
      <c r="E57" s="52" t="s">
        <v>150</v>
      </c>
      <c r="F57" s="149"/>
      <c r="G57" s="54" t="n">
        <v>15</v>
      </c>
      <c r="H57" s="54" t="n">
        <v>12061</v>
      </c>
      <c r="I57" s="86" t="n">
        <v>61</v>
      </c>
      <c r="J57" s="54" t="n">
        <v>10441</v>
      </c>
      <c r="K57" s="54" t="n">
        <v>15</v>
      </c>
      <c r="L57" s="54" t="n">
        <v>11976</v>
      </c>
      <c r="M57" s="54" t="n">
        <v>14</v>
      </c>
      <c r="N57" s="54" t="n">
        <v>3885</v>
      </c>
    </row>
    <row r="58" customFormat="false" ht="9" hidden="false" customHeight="false" outlineLevel="0" collapsed="false">
      <c r="A58" s="145" t="n">
        <v>32</v>
      </c>
      <c r="C58" s="51" t="s">
        <v>123</v>
      </c>
      <c r="D58" s="80" t="s">
        <v>136</v>
      </c>
      <c r="E58" s="80"/>
      <c r="F58" s="149"/>
      <c r="G58" s="54" t="n">
        <v>7</v>
      </c>
      <c r="H58" s="54" t="n">
        <v>17092</v>
      </c>
      <c r="I58" s="148"/>
      <c r="J58" s="54"/>
      <c r="K58" s="54" t="n">
        <v>7</v>
      </c>
      <c r="L58" s="54" t="n">
        <v>17060</v>
      </c>
      <c r="M58" s="54" t="n">
        <v>7</v>
      </c>
      <c r="N58" s="54" t="n">
        <v>8348</v>
      </c>
    </row>
    <row r="59" customFormat="false" ht="9" hidden="false" customHeight="false" outlineLevel="0" collapsed="false">
      <c r="A59" s="145"/>
      <c r="C59" s="51"/>
      <c r="D59" s="43"/>
      <c r="E59" s="52"/>
      <c r="F59" s="147"/>
      <c r="G59" s="54"/>
      <c r="H59" s="54"/>
      <c r="I59" s="54"/>
      <c r="J59" s="54"/>
      <c r="K59" s="54"/>
      <c r="L59" s="54"/>
      <c r="M59" s="54"/>
      <c r="N59" s="54"/>
    </row>
    <row r="60" customFormat="false" ht="9" hidden="false" customHeight="false" outlineLevel="0" collapsed="false">
      <c r="A60" s="145" t="n">
        <v>33</v>
      </c>
      <c r="C60" s="51"/>
      <c r="D60" s="52"/>
      <c r="E60" s="52" t="s">
        <v>204</v>
      </c>
      <c r="F60" s="147"/>
      <c r="G60" s="54" t="n">
        <f aca="false">SUM(G20:G59)</f>
        <v>1619744</v>
      </c>
      <c r="H60" s="54" t="n">
        <f aca="false">SUM(H20:H59)</f>
        <v>55238097</v>
      </c>
      <c r="I60" s="54" t="n">
        <f aca="false">SUM(I20:I59)</f>
        <v>109877</v>
      </c>
      <c r="J60" s="54" t="n">
        <f aca="false">SUM(J20:J59)</f>
        <v>1641691</v>
      </c>
      <c r="K60" s="54" t="n">
        <f aca="false">SUM(K20:K59)</f>
        <v>1619744</v>
      </c>
      <c r="L60" s="54" t="n">
        <f aca="false">SUM(L20:L59)</f>
        <v>50934764</v>
      </c>
      <c r="M60" s="54" t="n">
        <f aca="false">SUM(M20:M59)</f>
        <v>1070233</v>
      </c>
      <c r="N60" s="54" t="n">
        <f aca="false">SUM(N20:N59)</f>
        <v>5983262</v>
      </c>
    </row>
    <row r="61" customFormat="false" ht="9" hidden="false" customHeight="false" outlineLevel="0" collapsed="false">
      <c r="A61" s="145"/>
      <c r="C61" s="52"/>
      <c r="D61" s="52"/>
      <c r="E61" s="52"/>
      <c r="F61" s="52"/>
      <c r="G61" s="54"/>
      <c r="H61" s="54"/>
      <c r="I61" s="54"/>
      <c r="J61" s="54"/>
      <c r="K61" s="54"/>
      <c r="L61" s="54"/>
      <c r="M61" s="54"/>
      <c r="N61" s="54"/>
    </row>
    <row r="62" customFormat="false" ht="9" hidden="false" customHeight="false" outlineLevel="0" collapsed="false">
      <c r="A62" s="145"/>
      <c r="C62" s="52"/>
      <c r="D62" s="52"/>
      <c r="E62" s="52"/>
      <c r="F62" s="52"/>
      <c r="G62" s="155" t="s">
        <v>232</v>
      </c>
      <c r="H62" s="155"/>
      <c r="I62" s="155"/>
      <c r="J62" s="155"/>
      <c r="K62" s="155"/>
      <c r="L62" s="155"/>
      <c r="M62" s="155"/>
      <c r="N62" s="155"/>
    </row>
    <row r="63" customFormat="false" ht="9" hidden="false" customHeight="false" outlineLevel="0" collapsed="false">
      <c r="A63" s="145"/>
      <c r="C63" s="52"/>
      <c r="D63" s="52"/>
      <c r="E63" s="52"/>
      <c r="F63" s="52"/>
      <c r="G63" s="54"/>
      <c r="H63" s="54"/>
      <c r="I63" s="54"/>
      <c r="J63" s="54"/>
      <c r="K63" s="54"/>
      <c r="L63" s="54"/>
      <c r="M63" s="54"/>
      <c r="N63" s="54"/>
    </row>
    <row r="64" customFormat="false" ht="9" hidden="false" customHeight="false" outlineLevel="0" collapsed="false">
      <c r="A64" s="145" t="n">
        <v>34</v>
      </c>
      <c r="C64" s="51" t="n">
        <v>1</v>
      </c>
      <c r="D64" s="43" t="s">
        <v>84</v>
      </c>
      <c r="E64" s="52" t="s">
        <v>85</v>
      </c>
      <c r="F64" s="147"/>
      <c r="G64" s="54" t="n">
        <v>64281</v>
      </c>
      <c r="H64" s="54" t="n">
        <v>160033</v>
      </c>
      <c r="I64" s="54" t="n">
        <v>12967</v>
      </c>
      <c r="J64" s="54" t="n">
        <v>24124</v>
      </c>
      <c r="K64" s="54" t="n">
        <v>64281</v>
      </c>
      <c r="L64" s="54" t="n">
        <v>50262</v>
      </c>
      <c r="M64" s="54" t="n">
        <v>31113</v>
      </c>
      <c r="N64" s="54" t="n">
        <v>8289</v>
      </c>
    </row>
    <row r="65" customFormat="false" ht="9" hidden="false" customHeight="false" outlineLevel="0" collapsed="false">
      <c r="A65" s="145" t="n">
        <v>35</v>
      </c>
      <c r="C65" s="51" t="s">
        <v>88</v>
      </c>
      <c r="D65" s="43" t="s">
        <v>84</v>
      </c>
      <c r="E65" s="52" t="n">
        <v>10000</v>
      </c>
      <c r="F65" s="147"/>
      <c r="G65" s="54" t="n">
        <v>66231</v>
      </c>
      <c r="H65" s="54" t="n">
        <v>497679</v>
      </c>
      <c r="I65" s="54" t="n">
        <v>2382</v>
      </c>
      <c r="J65" s="54" t="n">
        <v>15209</v>
      </c>
      <c r="K65" s="54" t="n">
        <v>66231</v>
      </c>
      <c r="L65" s="54" t="n">
        <v>356505</v>
      </c>
      <c r="M65" s="54" t="n">
        <v>49102</v>
      </c>
      <c r="N65" s="54" t="n">
        <v>33286</v>
      </c>
    </row>
    <row r="66" customFormat="false" ht="9" hidden="false" customHeight="false" outlineLevel="0" collapsed="false">
      <c r="A66" s="145" t="n">
        <v>36</v>
      </c>
      <c r="C66" s="51" t="s">
        <v>91</v>
      </c>
      <c r="D66" s="43" t="s">
        <v>84</v>
      </c>
      <c r="E66" s="52" t="n">
        <v>15000</v>
      </c>
      <c r="F66" s="147"/>
      <c r="G66" s="54" t="n">
        <v>81868</v>
      </c>
      <c r="H66" s="54" t="n">
        <v>1032535</v>
      </c>
      <c r="I66" s="54" t="n">
        <v>1487</v>
      </c>
      <c r="J66" s="54" t="n">
        <v>14985</v>
      </c>
      <c r="K66" s="54" t="n">
        <v>81868</v>
      </c>
      <c r="L66" s="54" t="n">
        <v>852843</v>
      </c>
      <c r="M66" s="54" t="n">
        <v>62859</v>
      </c>
      <c r="N66" s="54" t="n">
        <v>68323</v>
      </c>
    </row>
    <row r="67" customFormat="false" ht="9" hidden="false" customHeight="false" outlineLevel="0" collapsed="false">
      <c r="A67" s="145" t="n">
        <v>37</v>
      </c>
      <c r="C67" s="51" t="s">
        <v>94</v>
      </c>
      <c r="D67" s="43" t="s">
        <v>84</v>
      </c>
      <c r="E67" s="52" t="n">
        <v>20000</v>
      </c>
      <c r="F67" s="147"/>
      <c r="G67" s="54" t="n">
        <v>117820</v>
      </c>
      <c r="H67" s="54" t="n">
        <v>2077920</v>
      </c>
      <c r="I67" s="54" t="n">
        <v>1372</v>
      </c>
      <c r="J67" s="54" t="n">
        <v>19729</v>
      </c>
      <c r="K67" s="54" t="n">
        <v>117820</v>
      </c>
      <c r="L67" s="54" t="n">
        <v>1810626</v>
      </c>
      <c r="M67" s="54" t="n">
        <v>100443</v>
      </c>
      <c r="N67" s="54" t="n">
        <v>137318</v>
      </c>
    </row>
    <row r="68" customFormat="false" ht="9" hidden="false" customHeight="false" outlineLevel="0" collapsed="false">
      <c r="A68" s="145"/>
      <c r="C68" s="51"/>
      <c r="D68" s="43"/>
      <c r="E68" s="52"/>
      <c r="F68" s="147"/>
      <c r="G68" s="54"/>
      <c r="H68" s="54"/>
      <c r="I68" s="54"/>
      <c r="J68" s="54"/>
      <c r="K68" s="54"/>
      <c r="L68" s="54"/>
      <c r="M68" s="54"/>
      <c r="N68" s="54"/>
    </row>
    <row r="69" customFormat="false" ht="9" hidden="false" customHeight="false" outlineLevel="0" collapsed="false">
      <c r="A69" s="145" t="n">
        <v>38</v>
      </c>
      <c r="C69" s="51" t="s">
        <v>97</v>
      </c>
      <c r="D69" s="43" t="s">
        <v>84</v>
      </c>
      <c r="E69" s="52" t="n">
        <v>25000</v>
      </c>
      <c r="F69" s="147"/>
      <c r="G69" s="54" t="n">
        <v>159327</v>
      </c>
      <c r="H69" s="54" t="n">
        <v>3598300</v>
      </c>
      <c r="I69" s="54" t="n">
        <v>1089</v>
      </c>
      <c r="J69" s="54" t="n">
        <v>18932</v>
      </c>
      <c r="K69" s="54" t="n">
        <v>159327</v>
      </c>
      <c r="L69" s="54" t="n">
        <v>3225158</v>
      </c>
      <c r="M69" s="54" t="n">
        <v>154534</v>
      </c>
      <c r="N69" s="54" t="n">
        <v>314343</v>
      </c>
    </row>
    <row r="70" customFormat="false" ht="9" hidden="false" customHeight="false" outlineLevel="0" collapsed="false">
      <c r="A70" s="145" t="n">
        <v>39</v>
      </c>
      <c r="C70" s="51" t="s">
        <v>100</v>
      </c>
      <c r="D70" s="43" t="s">
        <v>84</v>
      </c>
      <c r="E70" s="52" t="n">
        <v>30000</v>
      </c>
      <c r="F70" s="147"/>
      <c r="G70" s="54" t="n">
        <v>191009</v>
      </c>
      <c r="H70" s="54" t="n">
        <v>5257467</v>
      </c>
      <c r="I70" s="54" t="n">
        <v>1521</v>
      </c>
      <c r="J70" s="54" t="n">
        <v>36156</v>
      </c>
      <c r="K70" s="54" t="n">
        <v>191009</v>
      </c>
      <c r="L70" s="54" t="n">
        <v>4792413</v>
      </c>
      <c r="M70" s="54" t="n">
        <v>189761</v>
      </c>
      <c r="N70" s="54" t="n">
        <v>568075</v>
      </c>
    </row>
    <row r="71" customFormat="false" ht="9" hidden="false" customHeight="false" outlineLevel="0" collapsed="false">
      <c r="A71" s="145" t="n">
        <v>40</v>
      </c>
      <c r="C71" s="51" t="s">
        <v>103</v>
      </c>
      <c r="D71" s="43" t="s">
        <v>84</v>
      </c>
      <c r="E71" s="52" t="n">
        <v>35000</v>
      </c>
      <c r="F71" s="147"/>
      <c r="G71" s="54" t="n">
        <v>217212</v>
      </c>
      <c r="H71" s="54" t="n">
        <v>7068208</v>
      </c>
      <c r="I71" s="54" t="n">
        <v>1516</v>
      </c>
      <c r="J71" s="54" t="n">
        <v>40272</v>
      </c>
      <c r="K71" s="54" t="n">
        <v>217212</v>
      </c>
      <c r="L71" s="54" t="n">
        <v>6523256</v>
      </c>
      <c r="M71" s="54" t="n">
        <v>216308</v>
      </c>
      <c r="N71" s="54" t="n">
        <v>889011</v>
      </c>
    </row>
    <row r="72" customFormat="false" ht="9" hidden="false" customHeight="false" outlineLevel="0" collapsed="false">
      <c r="A72" s="145" t="n">
        <v>41</v>
      </c>
      <c r="C72" s="51" t="n">
        <v>35000</v>
      </c>
      <c r="D72" s="43" t="s">
        <v>84</v>
      </c>
      <c r="E72" s="52" t="n">
        <v>40000</v>
      </c>
      <c r="F72" s="147"/>
      <c r="G72" s="54" t="n">
        <v>268985</v>
      </c>
      <c r="H72" s="54" t="n">
        <v>10113562</v>
      </c>
      <c r="I72" s="54" t="n">
        <v>1796</v>
      </c>
      <c r="J72" s="54" t="n">
        <v>56121</v>
      </c>
      <c r="K72" s="54" t="n">
        <v>268985</v>
      </c>
      <c r="L72" s="54" t="n">
        <v>9424105</v>
      </c>
      <c r="M72" s="54" t="n">
        <v>268387</v>
      </c>
      <c r="N72" s="54" t="n">
        <v>1443143</v>
      </c>
    </row>
    <row r="73" customFormat="false" ht="9" hidden="false" customHeight="false" outlineLevel="0" collapsed="false">
      <c r="A73" s="145"/>
      <c r="C73" s="51"/>
      <c r="D73" s="43"/>
      <c r="E73" s="52"/>
      <c r="F73" s="147"/>
      <c r="G73" s="54"/>
      <c r="H73" s="54"/>
      <c r="I73" s="54"/>
      <c r="J73" s="54"/>
      <c r="K73" s="54"/>
      <c r="L73" s="54"/>
      <c r="M73" s="54"/>
      <c r="N73" s="54"/>
    </row>
    <row r="74" customFormat="false" ht="9" hidden="false" customHeight="false" outlineLevel="0" collapsed="false">
      <c r="A74" s="145" t="n">
        <v>42</v>
      </c>
      <c r="C74" s="51" t="n">
        <v>40000</v>
      </c>
      <c r="D74" s="43" t="s">
        <v>84</v>
      </c>
      <c r="E74" s="52" t="n">
        <v>45000</v>
      </c>
      <c r="F74" s="147"/>
      <c r="G74" s="54" t="n">
        <v>326365</v>
      </c>
      <c r="H74" s="54" t="n">
        <v>13876527</v>
      </c>
      <c r="I74" s="54" t="n">
        <v>1952</v>
      </c>
      <c r="J74" s="54" t="n">
        <v>67528</v>
      </c>
      <c r="K74" s="54" t="n">
        <v>326365</v>
      </c>
      <c r="L74" s="54" t="n">
        <v>13012705</v>
      </c>
      <c r="M74" s="54" t="n">
        <v>325901</v>
      </c>
      <c r="N74" s="54" t="n">
        <v>2160810</v>
      </c>
    </row>
    <row r="75" customFormat="false" ht="9" hidden="false" customHeight="false" outlineLevel="0" collapsed="false">
      <c r="A75" s="145" t="n">
        <v>43</v>
      </c>
      <c r="C75" s="51" t="s">
        <v>226</v>
      </c>
      <c r="D75" s="43" t="s">
        <v>84</v>
      </c>
      <c r="E75" s="52" t="n">
        <v>50000</v>
      </c>
      <c r="F75" s="147"/>
      <c r="G75" s="54" t="n">
        <v>326483</v>
      </c>
      <c r="H75" s="54" t="n">
        <v>15502617</v>
      </c>
      <c r="I75" s="54" t="n">
        <v>1898</v>
      </c>
      <c r="J75" s="54" t="n">
        <v>73347</v>
      </c>
      <c r="K75" s="54" t="n">
        <v>326483</v>
      </c>
      <c r="L75" s="54" t="n">
        <v>14608913</v>
      </c>
      <c r="M75" s="54" t="n">
        <v>326119</v>
      </c>
      <c r="N75" s="54" t="n">
        <v>2589488</v>
      </c>
    </row>
    <row r="76" customFormat="false" ht="9" hidden="false" customHeight="false" outlineLevel="0" collapsed="false">
      <c r="A76" s="145" t="n">
        <v>44</v>
      </c>
      <c r="C76" s="51" t="s">
        <v>227</v>
      </c>
      <c r="D76" s="43" t="s">
        <v>84</v>
      </c>
      <c r="E76" s="52" t="n">
        <v>55000</v>
      </c>
      <c r="F76" s="147"/>
      <c r="G76" s="54" t="n">
        <v>268814</v>
      </c>
      <c r="H76" s="54" t="n">
        <v>14076125</v>
      </c>
      <c r="I76" s="54" t="n">
        <v>2247</v>
      </c>
      <c r="J76" s="54" t="n">
        <v>99049</v>
      </c>
      <c r="K76" s="54" t="n">
        <v>268814</v>
      </c>
      <c r="L76" s="54" t="n">
        <v>13298157</v>
      </c>
      <c r="M76" s="54" t="n">
        <v>268523</v>
      </c>
      <c r="N76" s="54" t="n">
        <v>2498918</v>
      </c>
    </row>
    <row r="77" customFormat="false" ht="9" hidden="false" customHeight="false" outlineLevel="0" collapsed="false">
      <c r="A77" s="145" t="n">
        <v>45</v>
      </c>
      <c r="C77" s="51" t="n">
        <v>55000</v>
      </c>
      <c r="D77" s="43" t="s">
        <v>84</v>
      </c>
      <c r="E77" s="52" t="n">
        <v>60000</v>
      </c>
      <c r="F77" s="147"/>
      <c r="G77" s="54" t="n">
        <v>194538</v>
      </c>
      <c r="H77" s="54" t="n">
        <v>11167804</v>
      </c>
      <c r="I77" s="54" t="n">
        <v>3542</v>
      </c>
      <c r="J77" s="54" t="n">
        <v>185824</v>
      </c>
      <c r="K77" s="54" t="n">
        <v>194538</v>
      </c>
      <c r="L77" s="54" t="n">
        <v>10555741</v>
      </c>
      <c r="M77" s="54" t="n">
        <v>194310</v>
      </c>
      <c r="N77" s="54" t="n">
        <v>2094408</v>
      </c>
    </row>
    <row r="78" customFormat="false" ht="9" hidden="false" customHeight="false" outlineLevel="0" collapsed="false">
      <c r="A78" s="145"/>
      <c r="C78" s="51"/>
      <c r="D78" s="43"/>
      <c r="E78" s="52"/>
      <c r="F78" s="147"/>
      <c r="G78" s="54"/>
      <c r="H78" s="54"/>
      <c r="I78" s="54"/>
      <c r="J78" s="54"/>
      <c r="K78" s="54"/>
      <c r="L78" s="54"/>
      <c r="M78" s="54"/>
      <c r="N78" s="54"/>
    </row>
    <row r="79" customFormat="false" ht="9" hidden="false" customHeight="false" outlineLevel="0" collapsed="false">
      <c r="A79" s="145" t="n">
        <v>46</v>
      </c>
      <c r="C79" s="51" t="n">
        <v>60000</v>
      </c>
      <c r="D79" s="43" t="s">
        <v>84</v>
      </c>
      <c r="E79" s="52" t="n">
        <v>65000</v>
      </c>
      <c r="F79" s="147"/>
      <c r="G79" s="54" t="n">
        <v>148767</v>
      </c>
      <c r="H79" s="54" t="n">
        <v>9276867</v>
      </c>
      <c r="I79" s="54" t="n">
        <v>1801</v>
      </c>
      <c r="J79" s="54" t="n">
        <v>92234</v>
      </c>
      <c r="K79" s="54" t="n">
        <v>148767</v>
      </c>
      <c r="L79" s="54" t="n">
        <v>8781104</v>
      </c>
      <c r="M79" s="54" t="n">
        <v>148551</v>
      </c>
      <c r="N79" s="54" t="n">
        <v>1826313</v>
      </c>
    </row>
    <row r="80" customFormat="false" ht="9" hidden="false" customHeight="false" outlineLevel="0" collapsed="false">
      <c r="A80" s="145" t="n">
        <v>47</v>
      </c>
      <c r="C80" s="51" t="n">
        <v>65000</v>
      </c>
      <c r="D80" s="43" t="s">
        <v>84</v>
      </c>
      <c r="E80" s="52" t="n">
        <v>70000</v>
      </c>
      <c r="F80" s="147"/>
      <c r="G80" s="54" t="n">
        <v>107010</v>
      </c>
      <c r="H80" s="54" t="n">
        <v>7201955</v>
      </c>
      <c r="I80" s="54" t="n">
        <v>1477</v>
      </c>
      <c r="J80" s="54" t="n">
        <v>80979</v>
      </c>
      <c r="K80" s="54" t="n">
        <v>107010</v>
      </c>
      <c r="L80" s="54" t="n">
        <v>6819954</v>
      </c>
      <c r="M80" s="54" t="n">
        <v>106848</v>
      </c>
      <c r="N80" s="54" t="n">
        <v>1483495</v>
      </c>
    </row>
    <row r="81" customFormat="false" ht="9" hidden="false" customHeight="false" outlineLevel="0" collapsed="false">
      <c r="A81" s="145" t="n">
        <v>48</v>
      </c>
      <c r="C81" s="51" t="n">
        <v>70000</v>
      </c>
      <c r="D81" s="43" t="s">
        <v>84</v>
      </c>
      <c r="E81" s="52" t="n">
        <v>80000</v>
      </c>
      <c r="F81" s="147"/>
      <c r="G81" s="54" t="n">
        <v>128828</v>
      </c>
      <c r="H81" s="54" t="n">
        <v>9614968</v>
      </c>
      <c r="I81" s="54" t="n">
        <v>1363</v>
      </c>
      <c r="J81" s="54" t="n">
        <v>74176</v>
      </c>
      <c r="K81" s="54" t="n">
        <v>128828</v>
      </c>
      <c r="L81" s="54" t="n">
        <v>9099834</v>
      </c>
      <c r="M81" s="54" t="n">
        <v>128580</v>
      </c>
      <c r="N81" s="54" t="n">
        <v>2112929</v>
      </c>
    </row>
    <row r="82" customFormat="false" ht="9" hidden="false" customHeight="false" outlineLevel="0" collapsed="false">
      <c r="A82" s="145" t="n">
        <v>49</v>
      </c>
      <c r="C82" s="51" t="n">
        <v>80000</v>
      </c>
      <c r="D82" s="43" t="s">
        <v>84</v>
      </c>
      <c r="E82" s="52" t="n">
        <v>90000</v>
      </c>
      <c r="F82" s="147"/>
      <c r="G82" s="54" t="n">
        <v>63726</v>
      </c>
      <c r="H82" s="54" t="n">
        <v>5374131</v>
      </c>
      <c r="I82" s="54" t="n">
        <v>783</v>
      </c>
      <c r="J82" s="54" t="n">
        <v>46397</v>
      </c>
      <c r="K82" s="54" t="n">
        <v>63726</v>
      </c>
      <c r="L82" s="54" t="n">
        <v>5082826</v>
      </c>
      <c r="M82" s="54" t="n">
        <v>63522</v>
      </c>
      <c r="N82" s="54" t="n">
        <v>1258805</v>
      </c>
    </row>
    <row r="83" customFormat="false" ht="9" hidden="false" customHeight="false" outlineLevel="0" collapsed="false">
      <c r="A83" s="145"/>
      <c r="C83" s="51"/>
      <c r="D83" s="43"/>
      <c r="E83" s="80"/>
      <c r="F83" s="149"/>
      <c r="G83" s="54"/>
      <c r="H83" s="54"/>
      <c r="I83" s="54"/>
      <c r="J83" s="54"/>
      <c r="K83" s="54"/>
      <c r="L83" s="54"/>
      <c r="M83" s="54"/>
      <c r="N83" s="54"/>
    </row>
    <row r="84" customFormat="false" ht="9" hidden="false" customHeight="false" outlineLevel="0" collapsed="false">
      <c r="A84" s="145" t="n">
        <v>50</v>
      </c>
      <c r="C84" s="51" t="n">
        <v>90000</v>
      </c>
      <c r="D84" s="43" t="s">
        <v>84</v>
      </c>
      <c r="E84" s="52" t="n">
        <v>100000</v>
      </c>
      <c r="F84" s="147"/>
      <c r="G84" s="54" t="n">
        <v>29033</v>
      </c>
      <c r="H84" s="54" t="n">
        <v>2741049</v>
      </c>
      <c r="I84" s="54" t="n">
        <v>264</v>
      </c>
      <c r="J84" s="54" t="n">
        <v>12428</v>
      </c>
      <c r="K84" s="54" t="n">
        <v>29033</v>
      </c>
      <c r="L84" s="54" t="n">
        <v>2593389</v>
      </c>
      <c r="M84" s="54" t="n">
        <v>28901</v>
      </c>
      <c r="N84" s="54" t="n">
        <v>682295</v>
      </c>
    </row>
    <row r="85" customFormat="false" ht="9" hidden="false" customHeight="false" outlineLevel="0" collapsed="false">
      <c r="A85" s="145" t="n">
        <v>51</v>
      </c>
      <c r="C85" s="51" t="n">
        <v>100000</v>
      </c>
      <c r="D85" s="43" t="s">
        <v>84</v>
      </c>
      <c r="E85" s="52" t="n">
        <v>110000</v>
      </c>
      <c r="F85" s="147"/>
      <c r="G85" s="54" t="n">
        <v>14524</v>
      </c>
      <c r="H85" s="54" t="n">
        <v>1519488</v>
      </c>
      <c r="I85" s="54" t="n">
        <v>105</v>
      </c>
      <c r="J85" s="54" t="n">
        <v>4206</v>
      </c>
      <c r="K85" s="54" t="n">
        <v>14524</v>
      </c>
      <c r="L85" s="54" t="n">
        <v>1439125</v>
      </c>
      <c r="M85" s="54" t="n">
        <v>14451</v>
      </c>
      <c r="N85" s="54" t="n">
        <v>398745</v>
      </c>
    </row>
    <row r="86" customFormat="false" ht="9" hidden="false" customHeight="false" outlineLevel="0" collapsed="false">
      <c r="A86" s="145" t="n">
        <v>52</v>
      </c>
      <c r="C86" s="51" t="n">
        <v>110000</v>
      </c>
      <c r="D86" s="43" t="s">
        <v>84</v>
      </c>
      <c r="E86" s="52" t="n">
        <v>120000</v>
      </c>
      <c r="F86" s="147"/>
      <c r="G86" s="54" t="n">
        <v>8203</v>
      </c>
      <c r="H86" s="54" t="n">
        <v>938526</v>
      </c>
      <c r="I86" s="54" t="n">
        <v>61</v>
      </c>
      <c r="J86" s="54" t="n">
        <v>2019</v>
      </c>
      <c r="K86" s="54" t="n">
        <v>8203</v>
      </c>
      <c r="L86" s="54" t="n">
        <v>890198</v>
      </c>
      <c r="M86" s="54" t="n">
        <v>8157</v>
      </c>
      <c r="N86" s="54" t="n">
        <v>258677</v>
      </c>
    </row>
    <row r="87" customFormat="false" ht="9" hidden="false" customHeight="false" outlineLevel="0" collapsed="false">
      <c r="A87" s="145" t="n">
        <v>53</v>
      </c>
      <c r="C87" s="51" t="n">
        <v>120000</v>
      </c>
      <c r="D87" s="43" t="s">
        <v>84</v>
      </c>
      <c r="E87" s="52" t="n">
        <v>130000</v>
      </c>
      <c r="F87" s="147"/>
      <c r="G87" s="54" t="n">
        <v>4730</v>
      </c>
      <c r="H87" s="54" t="n">
        <v>588558</v>
      </c>
      <c r="I87" s="54" t="n">
        <v>40</v>
      </c>
      <c r="J87" s="54" t="n">
        <v>1761</v>
      </c>
      <c r="K87" s="54" t="n">
        <v>4730</v>
      </c>
      <c r="L87" s="54" t="n">
        <v>560202</v>
      </c>
      <c r="M87" s="54" t="n">
        <v>4694</v>
      </c>
      <c r="N87" s="54" t="n">
        <v>169034</v>
      </c>
    </row>
    <row r="88" customFormat="false" ht="9" hidden="false" customHeight="false" outlineLevel="0" collapsed="false">
      <c r="A88" s="154"/>
      <c r="C88" s="51"/>
      <c r="D88" s="52"/>
      <c r="E88" s="52"/>
      <c r="F88" s="147"/>
      <c r="G88" s="54"/>
      <c r="H88" s="54"/>
      <c r="I88" s="54"/>
      <c r="J88" s="54"/>
      <c r="K88" s="54"/>
      <c r="L88" s="54"/>
      <c r="M88" s="54"/>
      <c r="N88" s="54"/>
    </row>
    <row r="89" customFormat="false" ht="9" hidden="false" customHeight="false" outlineLevel="0" collapsed="false">
      <c r="A89" s="145" t="n">
        <v>54</v>
      </c>
      <c r="C89" s="51" t="n">
        <v>130000</v>
      </c>
      <c r="D89" s="43" t="s">
        <v>84</v>
      </c>
      <c r="E89" s="52" t="n">
        <v>140000</v>
      </c>
      <c r="F89" s="147"/>
      <c r="G89" s="54" t="n">
        <v>2875</v>
      </c>
      <c r="H89" s="54" t="n">
        <v>386884</v>
      </c>
      <c r="I89" s="54" t="n">
        <v>24</v>
      </c>
      <c r="J89" s="54" t="n">
        <v>1280</v>
      </c>
      <c r="K89" s="54" t="n">
        <v>2875</v>
      </c>
      <c r="L89" s="54" t="n">
        <v>369371</v>
      </c>
      <c r="M89" s="54" t="n">
        <v>2860</v>
      </c>
      <c r="N89" s="54" t="n">
        <v>116109</v>
      </c>
    </row>
    <row r="90" customFormat="false" ht="9" hidden="false" customHeight="false" outlineLevel="0" collapsed="false">
      <c r="A90" s="145" t="n">
        <v>55</v>
      </c>
      <c r="C90" s="51" t="n">
        <v>140000</v>
      </c>
      <c r="D90" s="43" t="s">
        <v>84</v>
      </c>
      <c r="E90" s="52" t="n">
        <v>150000</v>
      </c>
      <c r="F90" s="147"/>
      <c r="G90" s="54" t="n">
        <v>1764</v>
      </c>
      <c r="H90" s="54" t="n">
        <v>255084</v>
      </c>
      <c r="I90" s="54" t="n">
        <v>11</v>
      </c>
      <c r="J90" s="54" t="n">
        <v>411</v>
      </c>
      <c r="K90" s="54" t="n">
        <v>1764</v>
      </c>
      <c r="L90" s="54" t="n">
        <v>244277</v>
      </c>
      <c r="M90" s="54" t="n">
        <v>1745</v>
      </c>
      <c r="N90" s="54" t="n">
        <v>78044</v>
      </c>
    </row>
    <row r="91" customFormat="false" ht="9" hidden="false" customHeight="false" outlineLevel="0" collapsed="false">
      <c r="A91" s="145" t="n">
        <v>56</v>
      </c>
      <c r="C91" s="51" t="n">
        <v>150000</v>
      </c>
      <c r="D91" s="43" t="s">
        <v>84</v>
      </c>
      <c r="E91" s="52" t="n">
        <v>160000</v>
      </c>
      <c r="F91" s="147"/>
      <c r="G91" s="54" t="n">
        <v>1185</v>
      </c>
      <c r="H91" s="54" t="n">
        <v>183209</v>
      </c>
      <c r="I91" s="54" t="n">
        <v>10</v>
      </c>
      <c r="J91" s="54" t="n">
        <v>663</v>
      </c>
      <c r="K91" s="54" t="n">
        <v>1185</v>
      </c>
      <c r="L91" s="54" t="n">
        <v>175968</v>
      </c>
      <c r="M91" s="54" t="n">
        <v>1177</v>
      </c>
      <c r="N91" s="54" t="n">
        <v>57639</v>
      </c>
    </row>
    <row r="92" customFormat="false" ht="9" hidden="false" customHeight="false" outlineLevel="0" collapsed="false">
      <c r="A92" s="145" t="n">
        <v>57</v>
      </c>
      <c r="C92" s="51" t="n">
        <v>160000</v>
      </c>
      <c r="D92" s="43" t="s">
        <v>84</v>
      </c>
      <c r="E92" s="52" t="n">
        <v>170000</v>
      </c>
      <c r="F92" s="147"/>
      <c r="G92" s="54" t="n">
        <v>863</v>
      </c>
      <c r="H92" s="54" t="n">
        <v>142147</v>
      </c>
      <c r="I92" s="54" t="n">
        <v>6</v>
      </c>
      <c r="J92" s="54" t="n">
        <v>477</v>
      </c>
      <c r="K92" s="54" t="n">
        <v>863</v>
      </c>
      <c r="L92" s="54" t="n">
        <v>136965</v>
      </c>
      <c r="M92" s="54" t="n">
        <v>859</v>
      </c>
      <c r="N92" s="54" t="n">
        <v>46241</v>
      </c>
    </row>
    <row r="93" customFormat="false" ht="9" hidden="false" customHeight="false" outlineLevel="0" collapsed="false">
      <c r="A93" s="145"/>
      <c r="C93" s="51"/>
      <c r="D93" s="43"/>
      <c r="E93" s="52"/>
      <c r="F93" s="147"/>
      <c r="G93" s="54"/>
      <c r="H93" s="54"/>
      <c r="I93" s="54"/>
      <c r="J93" s="54"/>
      <c r="K93" s="54"/>
      <c r="L93" s="54"/>
      <c r="M93" s="54"/>
      <c r="N93" s="54"/>
    </row>
    <row r="94" customFormat="false" ht="9" hidden="false" customHeight="false" outlineLevel="0" collapsed="false">
      <c r="A94" s="145" t="n">
        <v>58</v>
      </c>
      <c r="C94" s="51" t="n">
        <v>170000</v>
      </c>
      <c r="D94" s="43" t="s">
        <v>84</v>
      </c>
      <c r="E94" s="52" t="n">
        <v>180000</v>
      </c>
      <c r="F94" s="147"/>
      <c r="G94" s="54" t="n">
        <v>658</v>
      </c>
      <c r="H94" s="54" t="n">
        <v>114925</v>
      </c>
      <c r="I94" s="54" t="n">
        <v>11</v>
      </c>
      <c r="J94" s="54" t="n">
        <v>850</v>
      </c>
      <c r="K94" s="54" t="n">
        <v>658</v>
      </c>
      <c r="L94" s="54" t="n">
        <v>110918</v>
      </c>
      <c r="M94" s="54" t="n">
        <v>653</v>
      </c>
      <c r="N94" s="54" t="n">
        <v>38137</v>
      </c>
    </row>
    <row r="95" customFormat="false" ht="9" hidden="false" customHeight="false" outlineLevel="0" collapsed="false">
      <c r="A95" s="145" t="n">
        <v>59</v>
      </c>
      <c r="C95" s="51" t="n">
        <v>180000</v>
      </c>
      <c r="D95" s="43" t="s">
        <v>84</v>
      </c>
      <c r="E95" s="52" t="n">
        <v>190000</v>
      </c>
      <c r="F95" s="147"/>
      <c r="G95" s="54" t="n">
        <v>512</v>
      </c>
      <c r="H95" s="54" t="n">
        <v>94571</v>
      </c>
      <c r="I95" s="54" t="n">
        <v>3</v>
      </c>
      <c r="J95" s="54" t="n">
        <v>180</v>
      </c>
      <c r="K95" s="54" t="n">
        <v>512</v>
      </c>
      <c r="L95" s="54" t="n">
        <v>91331</v>
      </c>
      <c r="M95" s="54" t="n">
        <v>506</v>
      </c>
      <c r="N95" s="54" t="n">
        <v>31305</v>
      </c>
    </row>
    <row r="96" customFormat="false" ht="9" hidden="false" customHeight="false" outlineLevel="0" collapsed="false">
      <c r="A96" s="145" t="n">
        <v>60</v>
      </c>
      <c r="C96" s="51" t="n">
        <v>190000</v>
      </c>
      <c r="D96" s="43" t="s">
        <v>84</v>
      </c>
      <c r="E96" s="52" t="n">
        <v>200000</v>
      </c>
      <c r="F96" s="147"/>
      <c r="G96" s="54" t="n">
        <v>348</v>
      </c>
      <c r="H96" s="54" t="n">
        <v>67722</v>
      </c>
      <c r="I96" s="54" t="n">
        <v>4</v>
      </c>
      <c r="J96" s="54" t="n">
        <v>278</v>
      </c>
      <c r="K96" s="54" t="n">
        <v>348</v>
      </c>
      <c r="L96" s="54" t="n">
        <v>65582</v>
      </c>
      <c r="M96" s="54" t="n">
        <v>343</v>
      </c>
      <c r="N96" s="54" t="n">
        <v>22791</v>
      </c>
    </row>
    <row r="97" customFormat="false" ht="9" hidden="false" customHeight="false" outlineLevel="0" collapsed="false">
      <c r="A97" s="145" t="n">
        <v>61</v>
      </c>
      <c r="C97" s="51" t="n">
        <v>200000</v>
      </c>
      <c r="D97" s="43" t="s">
        <v>84</v>
      </c>
      <c r="E97" s="52" t="n">
        <v>250000</v>
      </c>
      <c r="F97" s="147"/>
      <c r="G97" s="54" t="n">
        <v>978</v>
      </c>
      <c r="H97" s="54" t="n">
        <v>215387</v>
      </c>
      <c r="I97" s="54" t="n">
        <v>9</v>
      </c>
      <c r="J97" s="54" t="n">
        <v>384</v>
      </c>
      <c r="K97" s="54" t="n">
        <v>978</v>
      </c>
      <c r="L97" s="54" t="n">
        <v>210186</v>
      </c>
      <c r="M97" s="54" t="n">
        <v>971</v>
      </c>
      <c r="N97" s="54" t="n">
        <v>75942</v>
      </c>
    </row>
    <row r="98" customFormat="false" ht="9" hidden="false" customHeight="false" outlineLevel="0" collapsed="false">
      <c r="A98" s="145"/>
      <c r="C98" s="51"/>
      <c r="D98" s="43"/>
      <c r="E98" s="52"/>
      <c r="F98" s="147"/>
      <c r="G98" s="54"/>
      <c r="H98" s="54"/>
      <c r="I98" s="54"/>
      <c r="J98" s="54"/>
      <c r="K98" s="54"/>
      <c r="L98" s="54"/>
      <c r="M98" s="54"/>
      <c r="N98" s="54"/>
    </row>
    <row r="99" customFormat="false" ht="9" hidden="false" customHeight="false" outlineLevel="0" collapsed="false">
      <c r="A99" s="145" t="n">
        <v>62</v>
      </c>
      <c r="C99" s="51" t="n">
        <v>250000</v>
      </c>
      <c r="D99" s="43" t="s">
        <v>84</v>
      </c>
      <c r="E99" s="52" t="n">
        <v>500000</v>
      </c>
      <c r="F99" s="147"/>
      <c r="G99" s="54" t="n">
        <v>701</v>
      </c>
      <c r="H99" s="54" t="n">
        <v>222323</v>
      </c>
      <c r="I99" s="54"/>
      <c r="J99" s="54"/>
      <c r="K99" s="54" t="n">
        <v>701</v>
      </c>
      <c r="L99" s="54" t="n">
        <v>218424</v>
      </c>
      <c r="M99" s="54" t="n">
        <v>693</v>
      </c>
      <c r="N99" s="54" t="n">
        <v>84678</v>
      </c>
    </row>
    <row r="100" customFormat="false" ht="9" hidden="false" customHeight="false" outlineLevel="0" collapsed="false">
      <c r="A100" s="145" t="n">
        <v>63</v>
      </c>
      <c r="C100" s="51" t="n">
        <v>500000</v>
      </c>
      <c r="D100" s="43" t="s">
        <v>84</v>
      </c>
      <c r="E100" s="52" t="n">
        <v>750000</v>
      </c>
      <c r="F100" s="147"/>
      <c r="G100" s="54" t="n">
        <v>55</v>
      </c>
      <c r="H100" s="54" t="n">
        <v>32069</v>
      </c>
      <c r="I100" s="54"/>
      <c r="J100" s="54"/>
      <c r="K100" s="54" t="n">
        <v>55</v>
      </c>
      <c r="L100" s="54" t="n">
        <v>31740</v>
      </c>
      <c r="M100" s="54" t="n">
        <v>55</v>
      </c>
      <c r="N100" s="54" t="n">
        <v>13953</v>
      </c>
    </row>
    <row r="101" customFormat="false" ht="9" hidden="false" customHeight="false" outlineLevel="0" collapsed="false">
      <c r="A101" s="145" t="n">
        <v>64</v>
      </c>
      <c r="C101" s="51" t="n">
        <v>750000</v>
      </c>
      <c r="D101" s="43" t="s">
        <v>84</v>
      </c>
      <c r="E101" s="52" t="s">
        <v>150</v>
      </c>
      <c r="F101" s="149"/>
      <c r="G101" s="54" t="n">
        <v>10</v>
      </c>
      <c r="H101" s="54" t="n">
        <v>8585</v>
      </c>
      <c r="I101" s="86" t="n">
        <v>12</v>
      </c>
      <c r="J101" s="54" t="n">
        <v>1493</v>
      </c>
      <c r="K101" s="54" t="n">
        <v>10</v>
      </c>
      <c r="L101" s="54" t="n">
        <v>8442</v>
      </c>
      <c r="M101" s="54" t="n">
        <v>10</v>
      </c>
      <c r="N101" s="54" t="n">
        <v>3265</v>
      </c>
    </row>
    <row r="102" customFormat="false" ht="9" hidden="false" customHeight="false" outlineLevel="0" collapsed="false">
      <c r="A102" s="145" t="n">
        <v>65</v>
      </c>
      <c r="C102" s="51" t="s">
        <v>123</v>
      </c>
      <c r="D102" s="80" t="s">
        <v>136</v>
      </c>
      <c r="E102" s="80"/>
      <c r="F102" s="149"/>
      <c r="G102" s="54" t="n">
        <v>12</v>
      </c>
      <c r="H102" s="54" t="n">
        <v>18261</v>
      </c>
      <c r="I102" s="148"/>
      <c r="J102" s="54"/>
      <c r="K102" s="54" t="n">
        <v>12</v>
      </c>
      <c r="L102" s="54" t="n">
        <v>18222</v>
      </c>
      <c r="M102" s="54" t="n">
        <v>12</v>
      </c>
      <c r="N102" s="54" t="n">
        <v>5614</v>
      </c>
    </row>
    <row r="103" customFormat="false" ht="9" hidden="false" customHeight="false" outlineLevel="0" collapsed="false">
      <c r="A103" s="145"/>
      <c r="C103" s="51"/>
      <c r="D103" s="43"/>
      <c r="E103" s="52"/>
      <c r="F103" s="147"/>
      <c r="G103" s="54"/>
      <c r="H103" s="54"/>
      <c r="I103" s="54"/>
      <c r="J103" s="54"/>
      <c r="K103" s="54"/>
      <c r="L103" s="54"/>
      <c r="M103" s="54"/>
      <c r="N103" s="54"/>
    </row>
    <row r="104" customFormat="false" ht="9" hidden="false" customHeight="false" outlineLevel="0" collapsed="false">
      <c r="A104" s="145" t="n">
        <v>66</v>
      </c>
      <c r="C104" s="51"/>
      <c r="D104" s="52"/>
      <c r="E104" s="52" t="s">
        <v>204</v>
      </c>
      <c r="F104" s="147"/>
      <c r="G104" s="54" t="n">
        <f aca="false">SUM(G64:G103)</f>
        <v>2797715</v>
      </c>
      <c r="H104" s="54" t="n">
        <f aca="false">SUM(H64:H103)</f>
        <v>123425486</v>
      </c>
      <c r="I104" s="54" t="n">
        <f aca="false">SUM(I64:I103)</f>
        <v>39753</v>
      </c>
      <c r="J104" s="54" t="n">
        <f aca="false">SUM(J64:J103)</f>
        <v>971492</v>
      </c>
      <c r="K104" s="54" t="n">
        <f aca="false">SUM(K64:K103)</f>
        <v>2797715</v>
      </c>
      <c r="L104" s="54" t="n">
        <f aca="false">SUM(L64:L103)</f>
        <v>115458742</v>
      </c>
      <c r="M104" s="54" t="n">
        <f aca="false">SUM(M64:M103)</f>
        <v>2700948</v>
      </c>
      <c r="N104" s="54" t="n">
        <f aca="false">SUM(N64:N103)</f>
        <v>21569423</v>
      </c>
    </row>
    <row r="105" customFormat="false" ht="9" hidden="false" customHeight="false" outlineLevel="0" collapsed="false">
      <c r="A105" s="151"/>
      <c r="B105" s="151"/>
      <c r="C105" s="151"/>
      <c r="D105" s="52"/>
      <c r="E105" s="52"/>
      <c r="F105" s="28"/>
      <c r="G105" s="28"/>
      <c r="H105" s="28"/>
      <c r="I105" s="28"/>
      <c r="K105" s="28"/>
      <c r="L105" s="28"/>
      <c r="M105" s="28"/>
      <c r="N105" s="28"/>
    </row>
    <row r="106" customFormat="false" ht="6" hidden="false" customHeight="true" outlineLevel="0" collapsed="false">
      <c r="A106" s="43"/>
      <c r="B106" s="52"/>
      <c r="C106" s="43"/>
      <c r="D106" s="52"/>
      <c r="E106" s="52"/>
      <c r="F106" s="28"/>
      <c r="G106" s="28"/>
      <c r="H106" s="28"/>
      <c r="I106" s="28"/>
      <c r="K106" s="28"/>
      <c r="L106" s="28"/>
      <c r="M106" s="28"/>
      <c r="N106" s="28"/>
    </row>
    <row r="107" customFormat="false" ht="9" hidden="false" customHeight="false" outlineLevel="0" collapsed="false">
      <c r="A107" s="30" t="s">
        <v>229</v>
      </c>
      <c r="N107" s="24"/>
      <c r="Y107" s="27"/>
    </row>
    <row r="108" customFormat="false" ht="9" hidden="false" customHeight="false" outlineLevel="0" collapsed="false">
      <c r="A108" s="27" t="s">
        <v>230</v>
      </c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</row>
    <row r="109" customFormat="false" ht="4.5" hidden="false" customHeight="true" outlineLevel="0" collapsed="false"/>
    <row r="110" s="24" customFormat="true" ht="9" hidden="false" customHeight="false" outlineLevel="0" collapsed="false">
      <c r="A110" s="81"/>
      <c r="B110" s="27" t="s">
        <v>169</v>
      </c>
      <c r="N110" s="52"/>
      <c r="X110" s="52"/>
    </row>
    <row r="111" s="24" customFormat="true" ht="9" hidden="false" customHeight="false" outlineLevel="0" collapsed="false">
      <c r="A111" s="27"/>
      <c r="C111" s="27"/>
      <c r="D111" s="27"/>
      <c r="E111" s="27"/>
      <c r="F111" s="27"/>
      <c r="G111" s="27"/>
      <c r="W111" s="80"/>
      <c r="X111" s="80"/>
      <c r="Y111" s="80"/>
    </row>
    <row r="112" s="24" customFormat="true" ht="9" hidden="false" customHeight="false" outlineLevel="0" collapsed="false">
      <c r="B112" s="27"/>
      <c r="D112" s="82"/>
      <c r="E112" s="82"/>
      <c r="F112" s="82"/>
      <c r="G112" s="82"/>
      <c r="H112" s="82"/>
    </row>
  </sheetData>
  <mergeCells count="24">
    <mergeCell ref="A1:J1"/>
    <mergeCell ref="B6:N6"/>
    <mergeCell ref="B7:N7"/>
    <mergeCell ref="B8:N8"/>
    <mergeCell ref="B9:N9"/>
    <mergeCell ref="B10:N10"/>
    <mergeCell ref="G12:J12"/>
    <mergeCell ref="A13:B13"/>
    <mergeCell ref="C13:F13"/>
    <mergeCell ref="G13:H13"/>
    <mergeCell ref="I13:J13"/>
    <mergeCell ref="K13:L13"/>
    <mergeCell ref="M13:N13"/>
    <mergeCell ref="A14:B14"/>
    <mergeCell ref="C14:F14"/>
    <mergeCell ref="G14:H14"/>
    <mergeCell ref="I14:J14"/>
    <mergeCell ref="K14:L14"/>
    <mergeCell ref="M14:N14"/>
    <mergeCell ref="C15:F15"/>
    <mergeCell ref="G18:N18"/>
    <mergeCell ref="D58:E58"/>
    <mergeCell ref="G62:N62"/>
    <mergeCell ref="D102:E102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9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7" width="1.85"/>
    <col collapsed="false" customWidth="true" hidden="false" outlineLevel="0" max="3" min="3" style="27" width="8.85"/>
    <col collapsed="false" customWidth="true" hidden="false" outlineLevel="0" max="4" min="4" style="27" width="8.28"/>
    <col collapsed="false" customWidth="true" hidden="false" outlineLevel="0" max="5" min="5" style="27" width="5.85"/>
    <col collapsed="false" customWidth="true" hidden="false" outlineLevel="0" max="6" min="6" style="27" width="1.7"/>
    <col collapsed="false" customWidth="true" hidden="false" outlineLevel="0" max="14" min="7" style="27" width="10.71"/>
    <col collapsed="false" customWidth="true" hidden="false" outlineLevel="0" max="18" min="15" style="24" width="12.7"/>
    <col collapsed="false" customWidth="true" hidden="false" outlineLevel="0" max="19" min="19" style="24" width="13.41"/>
    <col collapsed="false" customWidth="true" hidden="false" outlineLevel="0" max="20" min="20" style="24" width="11.85"/>
    <col collapsed="false" customWidth="true" hidden="false" outlineLevel="0" max="23" min="21" style="24" width="13.41"/>
    <col collapsed="false" customWidth="true" hidden="false" outlineLevel="0" max="24" min="24" style="24" width="12.7"/>
    <col collapsed="false" customWidth="true" hidden="false" outlineLevel="0" max="25" min="25" style="24" width="4.14"/>
    <col collapsed="false" customWidth="false" hidden="false" outlineLevel="0" max="257" min="26" style="27" width="9.14"/>
  </cols>
  <sheetData>
    <row r="1" s="26" customFormat="true" ht="9" hidden="false" customHeight="fals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9" hidden="false" customHeight="false" outlineLevel="0" collapsed="false">
      <c r="A2" s="27" t="s">
        <v>2</v>
      </c>
    </row>
    <row r="6" customFormat="false" ht="9" hidden="false" customHeight="false" outlineLevel="0" collapsed="false">
      <c r="B6" s="43" t="s">
        <v>215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9" hidden="false" customHeight="false" outlineLevel="0" collapsed="false">
      <c r="B7" s="43" t="s">
        <v>21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9" hidden="false" customHeight="false" outlineLevel="0" collapsed="false">
      <c r="B8" s="43" t="s">
        <v>217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9" hidden="false" customHeight="false" outlineLevel="0" collapsed="false">
      <c r="B9" s="43" t="s">
        <v>44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</row>
    <row r="10" customFormat="false" ht="9" hidden="false" customHeight="false" outlineLevel="0" collapsed="false">
      <c r="B10" s="43" t="s">
        <v>47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</row>
    <row r="11" customFormat="false" ht="9" hidden="false" customHeight="false" outlineLevel="0" collapsed="false">
      <c r="A11" s="29"/>
      <c r="B11" s="30"/>
      <c r="C11" s="30"/>
      <c r="D11" s="30"/>
      <c r="E11" s="30"/>
      <c r="F11" s="30"/>
    </row>
    <row r="12" customFormat="false" ht="9" hidden="false" customHeight="false" outlineLevel="0" collapsed="false">
      <c r="B12" s="33"/>
      <c r="C12" s="32"/>
      <c r="D12" s="33"/>
      <c r="E12" s="33"/>
      <c r="F12" s="31"/>
      <c r="G12" s="70" t="s">
        <v>218</v>
      </c>
      <c r="H12" s="70"/>
      <c r="I12" s="70"/>
      <c r="J12" s="70"/>
      <c r="K12" s="63"/>
      <c r="L12" s="68"/>
      <c r="M12" s="63"/>
      <c r="N12" s="153"/>
    </row>
    <row r="13" customFormat="false" ht="9" hidden="false" customHeight="false" outlineLevel="0" collapsed="false">
      <c r="A13" s="40" t="s">
        <v>69</v>
      </c>
      <c r="B13" s="40"/>
      <c r="C13" s="41" t="s">
        <v>219</v>
      </c>
      <c r="D13" s="41"/>
      <c r="E13" s="41"/>
      <c r="F13" s="41"/>
      <c r="G13" s="68"/>
      <c r="H13" s="68"/>
      <c r="I13" s="141" t="s">
        <v>220</v>
      </c>
      <c r="J13" s="141"/>
      <c r="K13" s="37" t="s">
        <v>221</v>
      </c>
      <c r="L13" s="37"/>
      <c r="M13" s="42" t="s">
        <v>222</v>
      </c>
      <c r="N13" s="42"/>
    </row>
    <row r="14" customFormat="false" ht="9" hidden="false" customHeight="false" outlineLevel="0" collapsed="false">
      <c r="A14" s="40" t="s">
        <v>78</v>
      </c>
      <c r="B14" s="40"/>
      <c r="C14" s="37" t="s">
        <v>79</v>
      </c>
      <c r="D14" s="37"/>
      <c r="E14" s="37"/>
      <c r="F14" s="37"/>
      <c r="G14" s="40" t="s">
        <v>152</v>
      </c>
      <c r="H14" s="40"/>
      <c r="I14" s="37" t="s">
        <v>223</v>
      </c>
      <c r="J14" s="37"/>
      <c r="K14" s="37" t="s">
        <v>224</v>
      </c>
      <c r="L14" s="37"/>
      <c r="M14" s="42"/>
      <c r="N14" s="42"/>
    </row>
    <row r="15" customFormat="false" ht="9" hidden="false" customHeight="false" outlineLevel="0" collapsed="false">
      <c r="B15" s="30"/>
      <c r="C15" s="37" t="s">
        <v>80</v>
      </c>
      <c r="D15" s="37"/>
      <c r="E15" s="37"/>
      <c r="F15" s="37"/>
      <c r="G15" s="67"/>
      <c r="H15" s="74"/>
      <c r="I15" s="66"/>
      <c r="J15" s="74"/>
      <c r="K15" s="66"/>
      <c r="L15" s="74"/>
      <c r="M15" s="66"/>
      <c r="N15" s="67"/>
    </row>
    <row r="16" customFormat="false" ht="9" hidden="false" customHeight="false" outlineLevel="0" collapsed="false">
      <c r="A16" s="29"/>
      <c r="B16" s="29"/>
      <c r="C16" s="44"/>
      <c r="D16" s="29"/>
      <c r="E16" s="29"/>
      <c r="F16" s="45"/>
      <c r="G16" s="74" t="s">
        <v>201</v>
      </c>
      <c r="H16" s="46" t="s">
        <v>82</v>
      </c>
      <c r="I16" s="47" t="s">
        <v>201</v>
      </c>
      <c r="J16" s="46" t="s">
        <v>82</v>
      </c>
      <c r="K16" s="47" t="s">
        <v>201</v>
      </c>
      <c r="L16" s="46" t="s">
        <v>82</v>
      </c>
      <c r="M16" s="47" t="s">
        <v>201</v>
      </c>
      <c r="N16" s="48" t="s">
        <v>82</v>
      </c>
    </row>
    <row r="17" s="30" customFormat="true" ht="9" hidden="false" customHeight="false" outlineLevel="0" collapsed="false">
      <c r="G17" s="153"/>
      <c r="H17" s="43"/>
      <c r="I17" s="43"/>
      <c r="J17" s="43"/>
      <c r="K17" s="43"/>
      <c r="L17" s="43"/>
      <c r="M17" s="43"/>
      <c r="N17" s="43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</row>
    <row r="18" s="30" customFormat="true" ht="9" hidden="false" customHeight="false" outlineLevel="0" collapsed="false">
      <c r="G18" s="43" t="s">
        <v>233</v>
      </c>
      <c r="H18" s="43"/>
      <c r="I18" s="43"/>
      <c r="J18" s="43"/>
      <c r="K18" s="43"/>
      <c r="L18" s="43"/>
      <c r="M18" s="43"/>
      <c r="N18" s="43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</row>
    <row r="19" customFormat="false" ht="9" hidden="false" customHeight="false" outlineLevel="0" collapsed="false">
      <c r="C19" s="30"/>
      <c r="D19" s="30"/>
      <c r="E19" s="30"/>
      <c r="F19" s="30"/>
      <c r="G19" s="30"/>
    </row>
    <row r="20" customFormat="false" ht="9" hidden="false" customHeight="false" outlineLevel="0" collapsed="false">
      <c r="A20" s="145" t="s">
        <v>83</v>
      </c>
      <c r="C20" s="51" t="n">
        <v>1</v>
      </c>
      <c r="D20" s="43" t="s">
        <v>84</v>
      </c>
      <c r="E20" s="52" t="s">
        <v>85</v>
      </c>
      <c r="F20" s="147"/>
      <c r="G20" s="54" t="n">
        <v>438173</v>
      </c>
      <c r="H20" s="54" t="n">
        <v>978671</v>
      </c>
      <c r="I20" s="54" t="n">
        <v>22735</v>
      </c>
      <c r="J20" s="54" t="n">
        <v>29527</v>
      </c>
      <c r="K20" s="54" t="n">
        <v>438173</v>
      </c>
      <c r="L20" s="54" t="n">
        <v>310750</v>
      </c>
      <c r="M20" s="54" t="n">
        <v>328376</v>
      </c>
      <c r="N20" s="54" t="n">
        <v>130096</v>
      </c>
    </row>
    <row r="21" customFormat="false" ht="9" hidden="false" customHeight="false" outlineLevel="0" collapsed="false">
      <c r="A21" s="145" t="s">
        <v>87</v>
      </c>
      <c r="C21" s="51" t="s">
        <v>88</v>
      </c>
      <c r="D21" s="43" t="s">
        <v>84</v>
      </c>
      <c r="E21" s="52" t="n">
        <v>10000</v>
      </c>
      <c r="F21" s="147"/>
      <c r="G21" s="54" t="n">
        <v>314403</v>
      </c>
      <c r="H21" s="54" t="n">
        <v>2323717</v>
      </c>
      <c r="I21" s="54" t="n">
        <v>3072</v>
      </c>
      <c r="J21" s="54" t="n">
        <v>19381</v>
      </c>
      <c r="K21" s="54" t="n">
        <v>314403</v>
      </c>
      <c r="L21" s="54" t="n">
        <v>1674135</v>
      </c>
      <c r="M21" s="54" t="n">
        <v>306377</v>
      </c>
      <c r="N21" s="54" t="n">
        <v>389742</v>
      </c>
    </row>
    <row r="22" customFormat="false" ht="9" hidden="false" customHeight="false" outlineLevel="0" collapsed="false">
      <c r="A22" s="145" t="n">
        <v>3</v>
      </c>
      <c r="C22" s="51" t="s">
        <v>91</v>
      </c>
      <c r="D22" s="43" t="s">
        <v>84</v>
      </c>
      <c r="E22" s="52" t="n">
        <v>15000</v>
      </c>
      <c r="F22" s="147"/>
      <c r="G22" s="54" t="n">
        <v>311193</v>
      </c>
      <c r="H22" s="54" t="n">
        <v>3911643</v>
      </c>
      <c r="I22" s="54" t="n">
        <v>3209</v>
      </c>
      <c r="J22" s="54" t="n">
        <v>33888</v>
      </c>
      <c r="K22" s="54" t="n">
        <v>311193</v>
      </c>
      <c r="L22" s="54" t="n">
        <v>3240513</v>
      </c>
      <c r="M22" s="54" t="n">
        <v>307446</v>
      </c>
      <c r="N22" s="54" t="n">
        <v>704016</v>
      </c>
    </row>
    <row r="23" customFormat="false" ht="9" hidden="false" customHeight="false" outlineLevel="0" collapsed="false">
      <c r="A23" s="145" t="n">
        <v>4</v>
      </c>
      <c r="C23" s="51" t="s">
        <v>94</v>
      </c>
      <c r="D23" s="43" t="s">
        <v>84</v>
      </c>
      <c r="E23" s="52" t="n">
        <v>20000</v>
      </c>
      <c r="F23" s="147"/>
      <c r="G23" s="54" t="n">
        <v>386132</v>
      </c>
      <c r="H23" s="54" t="n">
        <v>6792981</v>
      </c>
      <c r="I23" s="54" t="n">
        <v>2713</v>
      </c>
      <c r="J23" s="54" t="n">
        <v>40059</v>
      </c>
      <c r="K23" s="54" t="n">
        <v>386132</v>
      </c>
      <c r="L23" s="54" t="n">
        <v>5939150</v>
      </c>
      <c r="M23" s="54" t="n">
        <v>383313</v>
      </c>
      <c r="N23" s="54" t="n">
        <v>1296292</v>
      </c>
    </row>
    <row r="24" customFormat="false" ht="9" hidden="false" customHeight="false" outlineLevel="0" collapsed="false">
      <c r="A24" s="145"/>
      <c r="C24" s="51"/>
      <c r="D24" s="43"/>
      <c r="E24" s="52"/>
      <c r="F24" s="147"/>
      <c r="G24" s="54"/>
      <c r="H24" s="54"/>
      <c r="I24" s="54"/>
      <c r="J24" s="54"/>
      <c r="K24" s="54"/>
      <c r="L24" s="54"/>
      <c r="M24" s="54"/>
      <c r="N24" s="54"/>
    </row>
    <row r="25" customFormat="false" ht="9" hidden="false" customHeight="false" outlineLevel="0" collapsed="false">
      <c r="A25" s="145" t="n">
        <v>5</v>
      </c>
      <c r="C25" s="51" t="s">
        <v>97</v>
      </c>
      <c r="D25" s="43" t="s">
        <v>84</v>
      </c>
      <c r="E25" s="52" t="n">
        <v>25000</v>
      </c>
      <c r="F25" s="147"/>
      <c r="G25" s="54" t="n">
        <v>474309</v>
      </c>
      <c r="H25" s="54" t="n">
        <v>10701498</v>
      </c>
      <c r="I25" s="54" t="n">
        <v>2238</v>
      </c>
      <c r="J25" s="54" t="n">
        <v>41326</v>
      </c>
      <c r="K25" s="54" t="n">
        <v>474309</v>
      </c>
      <c r="L25" s="54" t="n">
        <v>9629446</v>
      </c>
      <c r="M25" s="54" t="n">
        <v>472133</v>
      </c>
      <c r="N25" s="54" t="n">
        <v>2186246</v>
      </c>
    </row>
    <row r="26" customFormat="false" ht="9" hidden="false" customHeight="false" outlineLevel="0" collapsed="false">
      <c r="A26" s="145" t="n">
        <v>6</v>
      </c>
      <c r="C26" s="51" t="s">
        <v>100</v>
      </c>
      <c r="D26" s="43" t="s">
        <v>84</v>
      </c>
      <c r="E26" s="52" t="n">
        <v>30000</v>
      </c>
      <c r="F26" s="147"/>
      <c r="G26" s="54" t="n">
        <v>458718</v>
      </c>
      <c r="H26" s="54" t="n">
        <v>12543742</v>
      </c>
      <c r="I26" s="54" t="n">
        <v>2773</v>
      </c>
      <c r="J26" s="54" t="n">
        <v>64811</v>
      </c>
      <c r="K26" s="54" t="n">
        <v>458718</v>
      </c>
      <c r="L26" s="54" t="n">
        <v>11462201</v>
      </c>
      <c r="M26" s="54" t="n">
        <v>457224</v>
      </c>
      <c r="N26" s="54" t="n">
        <v>2730063</v>
      </c>
    </row>
    <row r="27" customFormat="false" ht="9" hidden="false" customHeight="false" outlineLevel="0" collapsed="false">
      <c r="A27" s="145" t="n">
        <v>7</v>
      </c>
      <c r="C27" s="51" t="s">
        <v>103</v>
      </c>
      <c r="D27" s="43" t="s">
        <v>84</v>
      </c>
      <c r="E27" s="52" t="n">
        <v>35000</v>
      </c>
      <c r="F27" s="147"/>
      <c r="G27" s="54" t="n">
        <v>317475</v>
      </c>
      <c r="H27" s="54" t="n">
        <v>10256465</v>
      </c>
      <c r="I27" s="54" t="n">
        <v>2496</v>
      </c>
      <c r="J27" s="54" t="n">
        <v>68359</v>
      </c>
      <c r="K27" s="54" t="n">
        <v>317475</v>
      </c>
      <c r="L27" s="54" t="n">
        <v>9471270</v>
      </c>
      <c r="M27" s="54" t="n">
        <v>316739</v>
      </c>
      <c r="N27" s="54" t="n">
        <v>2374723</v>
      </c>
    </row>
    <row r="28" customFormat="false" ht="9" hidden="false" customHeight="false" outlineLevel="0" collapsed="false">
      <c r="A28" s="145" t="n">
        <v>8</v>
      </c>
      <c r="C28" s="51" t="n">
        <v>35000</v>
      </c>
      <c r="D28" s="43" t="s">
        <v>84</v>
      </c>
      <c r="E28" s="52" t="n">
        <v>40000</v>
      </c>
      <c r="F28" s="147"/>
      <c r="G28" s="54" t="n">
        <v>211467</v>
      </c>
      <c r="H28" s="54" t="n">
        <v>7899249</v>
      </c>
      <c r="I28" s="54" t="n">
        <v>2103</v>
      </c>
      <c r="J28" s="54" t="n">
        <v>66514</v>
      </c>
      <c r="K28" s="54" t="n">
        <v>211467</v>
      </c>
      <c r="L28" s="54" t="n">
        <v>7345260</v>
      </c>
      <c r="M28" s="54" t="n">
        <v>210993</v>
      </c>
      <c r="N28" s="54" t="n">
        <v>1930640</v>
      </c>
    </row>
    <row r="29" customFormat="false" ht="9" hidden="false" customHeight="false" outlineLevel="0" collapsed="false">
      <c r="A29" s="145"/>
      <c r="C29" s="51"/>
      <c r="D29" s="43"/>
      <c r="E29" s="52"/>
      <c r="F29" s="147"/>
      <c r="G29" s="54"/>
      <c r="H29" s="54"/>
      <c r="I29" s="54"/>
      <c r="J29" s="54"/>
      <c r="K29" s="54"/>
      <c r="L29" s="54"/>
      <c r="M29" s="54"/>
      <c r="N29" s="54"/>
    </row>
    <row r="30" customFormat="false" ht="9" hidden="false" customHeight="false" outlineLevel="0" collapsed="false">
      <c r="A30" s="145" t="n">
        <v>9</v>
      </c>
      <c r="C30" s="51" t="n">
        <v>40000</v>
      </c>
      <c r="D30" s="43" t="s">
        <v>84</v>
      </c>
      <c r="E30" s="52" t="n">
        <v>45000</v>
      </c>
      <c r="F30" s="147"/>
      <c r="G30" s="54" t="n">
        <v>150435</v>
      </c>
      <c r="H30" s="54" t="n">
        <v>6366729</v>
      </c>
      <c r="I30" s="54" t="n">
        <v>1860</v>
      </c>
      <c r="J30" s="54" t="n">
        <v>65651</v>
      </c>
      <c r="K30" s="54" t="n">
        <v>150435</v>
      </c>
      <c r="L30" s="54" t="n">
        <v>5941093</v>
      </c>
      <c r="M30" s="54" t="n">
        <v>150149</v>
      </c>
      <c r="N30" s="54" t="n">
        <v>1633673</v>
      </c>
    </row>
    <row r="31" customFormat="false" ht="9" hidden="false" customHeight="false" outlineLevel="0" collapsed="false">
      <c r="A31" s="145" t="n">
        <v>10</v>
      </c>
      <c r="C31" s="51" t="s">
        <v>226</v>
      </c>
      <c r="D31" s="43" t="s">
        <v>84</v>
      </c>
      <c r="E31" s="52" t="n">
        <v>50000</v>
      </c>
      <c r="F31" s="147"/>
      <c r="G31" s="54" t="n">
        <v>99906</v>
      </c>
      <c r="H31" s="54" t="n">
        <v>4728938</v>
      </c>
      <c r="I31" s="54" t="n">
        <v>1621</v>
      </c>
      <c r="J31" s="54" t="n">
        <v>64736</v>
      </c>
      <c r="K31" s="54" t="n">
        <v>99906</v>
      </c>
      <c r="L31" s="54" t="n">
        <v>4424406</v>
      </c>
      <c r="M31" s="54" t="n">
        <v>99656</v>
      </c>
      <c r="N31" s="54" t="n">
        <v>1262670</v>
      </c>
    </row>
    <row r="32" customFormat="false" ht="9" hidden="false" customHeight="false" outlineLevel="0" collapsed="false">
      <c r="A32" s="145" t="n">
        <v>11</v>
      </c>
      <c r="C32" s="51" t="s">
        <v>227</v>
      </c>
      <c r="D32" s="43" t="s">
        <v>84</v>
      </c>
      <c r="E32" s="52" t="n">
        <v>55000</v>
      </c>
      <c r="F32" s="147"/>
      <c r="G32" s="54" t="n">
        <v>66047</v>
      </c>
      <c r="H32" s="54" t="n">
        <v>3455395</v>
      </c>
      <c r="I32" s="54" t="n">
        <v>1154</v>
      </c>
      <c r="J32" s="54" t="n">
        <v>50826</v>
      </c>
      <c r="K32" s="54" t="n">
        <v>66047</v>
      </c>
      <c r="L32" s="54" t="n">
        <v>3240476</v>
      </c>
      <c r="M32" s="54" t="n">
        <v>65873</v>
      </c>
      <c r="N32" s="54" t="n">
        <v>962799</v>
      </c>
    </row>
    <row r="33" customFormat="false" ht="9" hidden="false" customHeight="false" outlineLevel="0" collapsed="false">
      <c r="A33" s="145" t="n">
        <v>12</v>
      </c>
      <c r="C33" s="51" t="n">
        <v>55000</v>
      </c>
      <c r="D33" s="43" t="s">
        <v>84</v>
      </c>
      <c r="E33" s="52" t="n">
        <v>60000</v>
      </c>
      <c r="F33" s="147"/>
      <c r="G33" s="54" t="n">
        <v>41249</v>
      </c>
      <c r="H33" s="54" t="n">
        <v>2364673</v>
      </c>
      <c r="I33" s="54" t="n">
        <v>799</v>
      </c>
      <c r="J33" s="54" t="n">
        <v>37824</v>
      </c>
      <c r="K33" s="54" t="n">
        <v>41249</v>
      </c>
      <c r="L33" s="54" t="n">
        <v>2220509</v>
      </c>
      <c r="M33" s="54" t="n">
        <v>41120</v>
      </c>
      <c r="N33" s="54" t="n">
        <v>681104</v>
      </c>
    </row>
    <row r="34" customFormat="false" ht="9" hidden="false" customHeight="false" outlineLevel="0" collapsed="false">
      <c r="A34" s="145"/>
      <c r="C34" s="51"/>
      <c r="D34" s="43"/>
      <c r="E34" s="52"/>
      <c r="F34" s="147"/>
      <c r="G34" s="54"/>
      <c r="H34" s="54"/>
      <c r="I34" s="54"/>
      <c r="J34" s="54"/>
      <c r="K34" s="54"/>
      <c r="L34" s="54"/>
      <c r="M34" s="54"/>
      <c r="N34" s="54"/>
    </row>
    <row r="35" customFormat="false" ht="9" hidden="false" customHeight="false" outlineLevel="0" collapsed="false">
      <c r="A35" s="145" t="n">
        <v>13</v>
      </c>
      <c r="C35" s="51" t="n">
        <v>60000</v>
      </c>
      <c r="D35" s="43" t="s">
        <v>84</v>
      </c>
      <c r="E35" s="52" t="n">
        <v>65000</v>
      </c>
      <c r="F35" s="147"/>
      <c r="G35" s="54" t="n">
        <v>25954</v>
      </c>
      <c r="H35" s="54" t="n">
        <v>1616141</v>
      </c>
      <c r="I35" s="54" t="n">
        <v>439</v>
      </c>
      <c r="J35" s="54" t="n">
        <v>21269</v>
      </c>
      <c r="K35" s="54" t="n">
        <v>25954</v>
      </c>
      <c r="L35" s="54" t="n">
        <v>1517975</v>
      </c>
      <c r="M35" s="54" t="n">
        <v>25839</v>
      </c>
      <c r="N35" s="54" t="n">
        <v>480753</v>
      </c>
    </row>
    <row r="36" customFormat="false" ht="9" hidden="false" customHeight="false" outlineLevel="0" collapsed="false">
      <c r="A36" s="145" t="n">
        <v>14</v>
      </c>
      <c r="C36" s="51" t="n">
        <v>65000</v>
      </c>
      <c r="D36" s="43" t="s">
        <v>84</v>
      </c>
      <c r="E36" s="52" t="n">
        <v>70000</v>
      </c>
      <c r="F36" s="147"/>
      <c r="G36" s="54" t="n">
        <v>16095</v>
      </c>
      <c r="H36" s="54" t="n">
        <v>1082988</v>
      </c>
      <c r="I36" s="54" t="n">
        <v>277</v>
      </c>
      <c r="J36" s="54" t="n">
        <v>13184</v>
      </c>
      <c r="K36" s="54" t="n">
        <v>16095</v>
      </c>
      <c r="L36" s="54" t="n">
        <v>1018493</v>
      </c>
      <c r="M36" s="54" t="n">
        <v>16019</v>
      </c>
      <c r="N36" s="54" t="n">
        <v>330192</v>
      </c>
    </row>
    <row r="37" customFormat="false" ht="9" hidden="false" customHeight="false" outlineLevel="0" collapsed="false">
      <c r="A37" s="145" t="n">
        <v>15</v>
      </c>
      <c r="C37" s="51" t="n">
        <v>70000</v>
      </c>
      <c r="D37" s="43" t="s">
        <v>84</v>
      </c>
      <c r="E37" s="52" t="n">
        <v>80000</v>
      </c>
      <c r="F37" s="147"/>
      <c r="G37" s="54" t="n">
        <v>17935</v>
      </c>
      <c r="H37" s="54" t="n">
        <v>1335558</v>
      </c>
      <c r="I37" s="54" t="n">
        <v>300</v>
      </c>
      <c r="J37" s="54" t="n">
        <v>13926</v>
      </c>
      <c r="K37" s="54" t="n">
        <v>17935</v>
      </c>
      <c r="L37" s="54" t="n">
        <v>1256781</v>
      </c>
      <c r="M37" s="54" t="n">
        <v>17806</v>
      </c>
      <c r="N37" s="54" t="n">
        <v>420379</v>
      </c>
    </row>
    <row r="38" customFormat="false" ht="9" hidden="false" customHeight="false" outlineLevel="0" collapsed="false">
      <c r="A38" s="145" t="n">
        <v>16</v>
      </c>
      <c r="C38" s="51" t="n">
        <v>80000</v>
      </c>
      <c r="D38" s="43" t="s">
        <v>84</v>
      </c>
      <c r="E38" s="52" t="n">
        <v>90000</v>
      </c>
      <c r="F38" s="147"/>
      <c r="G38" s="54" t="n">
        <v>8162</v>
      </c>
      <c r="H38" s="54" t="n">
        <v>687589</v>
      </c>
      <c r="I38" s="54" t="n">
        <v>118</v>
      </c>
      <c r="J38" s="54" t="n">
        <v>5224</v>
      </c>
      <c r="K38" s="54" t="n">
        <v>8162</v>
      </c>
      <c r="L38" s="54" t="n">
        <v>649465</v>
      </c>
      <c r="M38" s="54" t="n">
        <v>8090</v>
      </c>
      <c r="N38" s="54" t="n">
        <v>225084</v>
      </c>
    </row>
    <row r="39" customFormat="false" ht="9" hidden="false" customHeight="false" outlineLevel="0" collapsed="false">
      <c r="A39" s="145"/>
      <c r="C39" s="51"/>
      <c r="D39" s="43"/>
      <c r="E39" s="80"/>
      <c r="F39" s="149"/>
      <c r="G39" s="54"/>
      <c r="H39" s="54"/>
      <c r="I39" s="54"/>
      <c r="J39" s="54"/>
      <c r="K39" s="54"/>
      <c r="L39" s="54"/>
      <c r="M39" s="54"/>
      <c r="N39" s="54"/>
    </row>
    <row r="40" customFormat="false" ht="9" hidden="false" customHeight="false" outlineLevel="0" collapsed="false">
      <c r="A40" s="145" t="n">
        <v>17</v>
      </c>
      <c r="C40" s="51" t="n">
        <v>90000</v>
      </c>
      <c r="D40" s="43" t="s">
        <v>84</v>
      </c>
      <c r="E40" s="52" t="n">
        <v>100000</v>
      </c>
      <c r="F40" s="147"/>
      <c r="G40" s="54" t="n">
        <v>3567</v>
      </c>
      <c r="H40" s="54" t="n">
        <v>336763</v>
      </c>
      <c r="I40" s="54" t="n">
        <v>40</v>
      </c>
      <c r="J40" s="54" t="n">
        <v>1558</v>
      </c>
      <c r="K40" s="54" t="n">
        <v>3567</v>
      </c>
      <c r="L40" s="54" t="n">
        <v>319019</v>
      </c>
      <c r="M40" s="54" t="n">
        <v>3531</v>
      </c>
      <c r="N40" s="54" t="n">
        <v>113653</v>
      </c>
    </row>
    <row r="41" customFormat="false" ht="9" hidden="false" customHeight="false" outlineLevel="0" collapsed="false">
      <c r="A41" s="145" t="n">
        <v>19</v>
      </c>
      <c r="C41" s="51" t="n">
        <v>100000</v>
      </c>
      <c r="D41" s="43" t="s">
        <v>84</v>
      </c>
      <c r="E41" s="52" t="n">
        <v>110000</v>
      </c>
      <c r="F41" s="147"/>
      <c r="G41" s="54" t="n">
        <v>1820</v>
      </c>
      <c r="H41" s="54" t="n">
        <v>190297</v>
      </c>
      <c r="I41" s="54" t="n">
        <v>42</v>
      </c>
      <c r="J41" s="54" t="n">
        <v>2144</v>
      </c>
      <c r="K41" s="54" t="n">
        <v>1820</v>
      </c>
      <c r="L41" s="54" t="n">
        <v>181197</v>
      </c>
      <c r="M41" s="54" t="n">
        <v>1798</v>
      </c>
      <c r="N41" s="54" t="n">
        <v>65201</v>
      </c>
    </row>
    <row r="42" customFormat="false" ht="9" hidden="false" customHeight="false" outlineLevel="0" collapsed="false">
      <c r="A42" s="145" t="n">
        <v>19</v>
      </c>
      <c r="C42" s="51" t="n">
        <v>110000</v>
      </c>
      <c r="D42" s="43" t="s">
        <v>84</v>
      </c>
      <c r="E42" s="52" t="n">
        <v>120000</v>
      </c>
      <c r="F42" s="147"/>
      <c r="G42" s="54" t="n">
        <v>1081</v>
      </c>
      <c r="H42" s="54" t="n">
        <v>123628</v>
      </c>
      <c r="I42" s="54"/>
      <c r="J42" s="54"/>
      <c r="K42" s="54" t="n">
        <v>1081</v>
      </c>
      <c r="L42" s="54" t="n">
        <v>118003</v>
      </c>
      <c r="M42" s="54" t="n">
        <v>1073</v>
      </c>
      <c r="N42" s="54" t="n">
        <v>43565</v>
      </c>
    </row>
    <row r="43" customFormat="false" ht="9" hidden="false" customHeight="false" outlineLevel="0" collapsed="false">
      <c r="A43" s="145" t="n">
        <v>20</v>
      </c>
      <c r="C43" s="51" t="n">
        <v>120000</v>
      </c>
      <c r="D43" s="43" t="s">
        <v>84</v>
      </c>
      <c r="E43" s="52" t="n">
        <v>130000</v>
      </c>
      <c r="F43" s="147"/>
      <c r="G43" s="54" t="n">
        <v>631</v>
      </c>
      <c r="H43" s="54" t="n">
        <v>78568</v>
      </c>
      <c r="I43" s="54" t="n">
        <v>39</v>
      </c>
      <c r="J43" s="54" t="n">
        <v>1572</v>
      </c>
      <c r="K43" s="54" t="n">
        <v>631</v>
      </c>
      <c r="L43" s="54" t="n">
        <v>75800</v>
      </c>
      <c r="M43" s="54" t="n">
        <v>626</v>
      </c>
      <c r="N43" s="54" t="n">
        <v>28193</v>
      </c>
    </row>
    <row r="44" customFormat="false" ht="9" hidden="false" customHeight="false" outlineLevel="0" collapsed="false">
      <c r="A44" s="154"/>
      <c r="C44" s="51"/>
      <c r="D44" s="52"/>
      <c r="E44" s="52"/>
      <c r="F44" s="147"/>
      <c r="G44" s="54"/>
      <c r="H44" s="54"/>
      <c r="I44" s="54"/>
      <c r="J44" s="54"/>
      <c r="K44" s="54"/>
      <c r="L44" s="54"/>
      <c r="M44" s="54"/>
      <c r="N44" s="54"/>
    </row>
    <row r="45" customFormat="false" ht="9" hidden="false" customHeight="false" outlineLevel="0" collapsed="false">
      <c r="A45" s="145" t="n">
        <v>21</v>
      </c>
      <c r="C45" s="51" t="n">
        <v>130000</v>
      </c>
      <c r="D45" s="43" t="s">
        <v>84</v>
      </c>
      <c r="E45" s="52" t="n">
        <v>140000</v>
      </c>
      <c r="F45" s="147"/>
      <c r="G45" s="54" t="n">
        <v>484</v>
      </c>
      <c r="H45" s="54" t="n">
        <v>65165</v>
      </c>
      <c r="I45" s="54" t="n">
        <v>15</v>
      </c>
      <c r="J45" s="54" t="n">
        <v>825</v>
      </c>
      <c r="K45" s="54" t="n">
        <v>484</v>
      </c>
      <c r="L45" s="54" t="n">
        <v>62932</v>
      </c>
      <c r="M45" s="54" t="n">
        <v>477</v>
      </c>
      <c r="N45" s="54" t="n">
        <v>23430</v>
      </c>
    </row>
    <row r="46" customFormat="false" ht="9" hidden="false" customHeight="false" outlineLevel="0" collapsed="false">
      <c r="A46" s="145" t="n">
        <v>22</v>
      </c>
      <c r="C46" s="51" t="n">
        <v>140000</v>
      </c>
      <c r="D46" s="43" t="s">
        <v>84</v>
      </c>
      <c r="E46" s="52" t="n">
        <v>150000</v>
      </c>
      <c r="F46" s="147"/>
      <c r="G46" s="54" t="n">
        <v>298</v>
      </c>
      <c r="H46" s="54" t="n">
        <v>43099</v>
      </c>
      <c r="I46" s="54" t="n">
        <v>7</v>
      </c>
      <c r="J46" s="54" t="n">
        <v>416</v>
      </c>
      <c r="K46" s="54" t="n">
        <v>298</v>
      </c>
      <c r="L46" s="54" t="n">
        <v>41960</v>
      </c>
      <c r="M46" s="54" t="n">
        <v>295</v>
      </c>
      <c r="N46" s="54" t="n">
        <v>15914</v>
      </c>
    </row>
    <row r="47" customFormat="false" ht="9" hidden="false" customHeight="false" outlineLevel="0" collapsed="false">
      <c r="A47" s="145" t="n">
        <v>23</v>
      </c>
      <c r="C47" s="51" t="n">
        <v>150000</v>
      </c>
      <c r="D47" s="43" t="s">
        <v>84</v>
      </c>
      <c r="E47" s="52" t="n">
        <v>160000</v>
      </c>
      <c r="F47" s="147"/>
      <c r="G47" s="54" t="n">
        <v>222</v>
      </c>
      <c r="H47" s="54" t="n">
        <v>34326</v>
      </c>
      <c r="I47" s="54"/>
      <c r="J47" s="54"/>
      <c r="K47" s="54" t="n">
        <v>222</v>
      </c>
      <c r="L47" s="54" t="n">
        <v>33347</v>
      </c>
      <c r="M47" s="54" t="n">
        <v>214</v>
      </c>
      <c r="N47" s="54" t="n">
        <v>11791</v>
      </c>
    </row>
    <row r="48" customFormat="false" ht="9" hidden="false" customHeight="false" outlineLevel="0" collapsed="false">
      <c r="A48" s="145" t="n">
        <v>24</v>
      </c>
      <c r="C48" s="51" t="n">
        <v>160000</v>
      </c>
      <c r="D48" s="43" t="s">
        <v>84</v>
      </c>
      <c r="E48" s="52" t="n">
        <v>170000</v>
      </c>
      <c r="F48" s="147"/>
      <c r="G48" s="54" t="n">
        <v>162</v>
      </c>
      <c r="H48" s="54" t="n">
        <v>26652</v>
      </c>
      <c r="I48" s="54" t="n">
        <v>16</v>
      </c>
      <c r="J48" s="54" t="n">
        <v>1512</v>
      </c>
      <c r="K48" s="54" t="n">
        <v>162</v>
      </c>
      <c r="L48" s="54" t="n">
        <v>26134</v>
      </c>
      <c r="M48" s="54" t="n">
        <v>158</v>
      </c>
      <c r="N48" s="54" t="n">
        <v>9580</v>
      </c>
    </row>
    <row r="49" customFormat="false" ht="9" hidden="false" customHeight="false" outlineLevel="0" collapsed="false">
      <c r="A49" s="145"/>
      <c r="C49" s="51"/>
      <c r="D49" s="43"/>
      <c r="E49" s="52"/>
      <c r="F49" s="147"/>
      <c r="G49" s="54"/>
      <c r="H49" s="54"/>
      <c r="I49" s="54"/>
      <c r="J49" s="54"/>
      <c r="K49" s="54"/>
      <c r="L49" s="54"/>
      <c r="M49" s="54"/>
      <c r="N49" s="54"/>
    </row>
    <row r="50" customFormat="false" ht="9" hidden="false" customHeight="false" outlineLevel="0" collapsed="false">
      <c r="A50" s="145" t="n">
        <v>25</v>
      </c>
      <c r="C50" s="51" t="n">
        <v>170000</v>
      </c>
      <c r="D50" s="43" t="s">
        <v>84</v>
      </c>
      <c r="E50" s="52" t="n">
        <v>180000</v>
      </c>
      <c r="F50" s="147"/>
      <c r="G50" s="54" t="n">
        <v>112</v>
      </c>
      <c r="H50" s="54" t="n">
        <v>19581</v>
      </c>
      <c r="I50" s="54" t="n">
        <v>5</v>
      </c>
      <c r="J50" s="54" t="n">
        <v>522</v>
      </c>
      <c r="K50" s="54" t="n">
        <v>112</v>
      </c>
      <c r="L50" s="54" t="n">
        <v>19149</v>
      </c>
      <c r="M50" s="54" t="n">
        <v>109</v>
      </c>
      <c r="N50" s="54" t="n">
        <v>7435</v>
      </c>
    </row>
    <row r="51" customFormat="false" ht="9" hidden="false" customHeight="false" outlineLevel="0" collapsed="false">
      <c r="A51" s="145" t="n">
        <v>26</v>
      </c>
      <c r="C51" s="51" t="n">
        <v>180000</v>
      </c>
      <c r="D51" s="43" t="s">
        <v>84</v>
      </c>
      <c r="E51" s="52" t="n">
        <v>190000</v>
      </c>
      <c r="F51" s="147"/>
      <c r="G51" s="54" t="n">
        <v>124</v>
      </c>
      <c r="H51" s="54" t="n">
        <v>22825</v>
      </c>
      <c r="I51" s="54"/>
      <c r="J51" s="54"/>
      <c r="K51" s="54" t="n">
        <v>124</v>
      </c>
      <c r="L51" s="54" t="n">
        <v>22330</v>
      </c>
      <c r="M51" s="54" t="n">
        <v>122</v>
      </c>
      <c r="N51" s="54" t="n">
        <v>8885</v>
      </c>
    </row>
    <row r="52" customFormat="false" ht="9" hidden="false" customHeight="false" outlineLevel="0" collapsed="false">
      <c r="A52" s="145" t="n">
        <v>27</v>
      </c>
      <c r="C52" s="51" t="n">
        <v>190000</v>
      </c>
      <c r="D52" s="43" t="s">
        <v>84</v>
      </c>
      <c r="E52" s="52" t="n">
        <v>200000</v>
      </c>
      <c r="F52" s="147"/>
      <c r="G52" s="54" t="n">
        <v>85</v>
      </c>
      <c r="H52" s="54" t="n">
        <v>16548</v>
      </c>
      <c r="I52" s="54" t="n">
        <v>9</v>
      </c>
      <c r="J52" s="54" t="n">
        <v>884</v>
      </c>
      <c r="K52" s="54" t="n">
        <v>85</v>
      </c>
      <c r="L52" s="54" t="n">
        <v>16326</v>
      </c>
      <c r="M52" s="54" t="n">
        <v>82</v>
      </c>
      <c r="N52" s="54" t="n">
        <v>6207</v>
      </c>
    </row>
    <row r="53" customFormat="false" ht="9" hidden="false" customHeight="false" outlineLevel="0" collapsed="false">
      <c r="A53" s="145" t="n">
        <v>28</v>
      </c>
      <c r="C53" s="51" t="n">
        <v>200000</v>
      </c>
      <c r="D53" s="43" t="s">
        <v>84</v>
      </c>
      <c r="E53" s="52" t="n">
        <v>250000</v>
      </c>
      <c r="F53" s="147"/>
      <c r="G53" s="54" t="n">
        <v>234</v>
      </c>
      <c r="H53" s="54" t="n">
        <v>52081</v>
      </c>
      <c r="I53" s="54"/>
      <c r="J53" s="54"/>
      <c r="K53" s="54" t="n">
        <v>234</v>
      </c>
      <c r="L53" s="54" t="n">
        <v>51217</v>
      </c>
      <c r="M53" s="54" t="n">
        <v>224</v>
      </c>
      <c r="N53" s="54" t="n">
        <v>19828</v>
      </c>
    </row>
    <row r="54" customFormat="false" ht="9" hidden="false" customHeight="false" outlineLevel="0" collapsed="false">
      <c r="A54" s="145"/>
      <c r="C54" s="51"/>
      <c r="D54" s="43"/>
      <c r="E54" s="52"/>
      <c r="F54" s="147"/>
      <c r="G54" s="54"/>
      <c r="H54" s="54"/>
      <c r="I54" s="54"/>
      <c r="J54" s="54"/>
      <c r="K54" s="54"/>
      <c r="L54" s="54"/>
      <c r="M54" s="54"/>
      <c r="N54" s="54"/>
    </row>
    <row r="55" customFormat="false" ht="9" hidden="false" customHeight="false" outlineLevel="0" collapsed="false">
      <c r="A55" s="145" t="n">
        <v>29</v>
      </c>
      <c r="C55" s="51" t="n">
        <v>250000</v>
      </c>
      <c r="D55" s="43" t="s">
        <v>84</v>
      </c>
      <c r="E55" s="52" t="n">
        <v>500000</v>
      </c>
      <c r="F55" s="147"/>
      <c r="G55" s="54" t="n">
        <v>177</v>
      </c>
      <c r="H55" s="54" t="n">
        <v>55334</v>
      </c>
      <c r="I55" s="54"/>
      <c r="J55" s="54"/>
      <c r="K55" s="54" t="n">
        <v>177</v>
      </c>
      <c r="L55" s="54" t="n">
        <v>54710</v>
      </c>
      <c r="M55" s="54" t="n">
        <v>173</v>
      </c>
      <c r="N55" s="54" t="n">
        <v>22498</v>
      </c>
    </row>
    <row r="56" customFormat="false" ht="9" hidden="false" customHeight="false" outlineLevel="0" collapsed="false">
      <c r="A56" s="145" t="n">
        <v>30</v>
      </c>
      <c r="C56" s="51" t="n">
        <v>500000</v>
      </c>
      <c r="D56" s="43" t="s">
        <v>84</v>
      </c>
      <c r="E56" s="52" t="n">
        <v>750000</v>
      </c>
      <c r="F56" s="147"/>
      <c r="G56" s="54" t="n">
        <v>17</v>
      </c>
      <c r="H56" s="54" t="n">
        <v>9747</v>
      </c>
      <c r="I56" s="54"/>
      <c r="J56" s="54"/>
      <c r="K56" s="54" t="n">
        <v>17</v>
      </c>
      <c r="L56" s="54" t="n">
        <v>9614</v>
      </c>
      <c r="M56" s="54" t="n">
        <v>17</v>
      </c>
      <c r="N56" s="54" t="n">
        <v>4489</v>
      </c>
    </row>
    <row r="57" customFormat="false" ht="9" hidden="false" customHeight="false" outlineLevel="0" collapsed="false">
      <c r="A57" s="145" t="n">
        <v>31</v>
      </c>
      <c r="C57" s="51" t="n">
        <v>750000</v>
      </c>
      <c r="D57" s="43" t="s">
        <v>84</v>
      </c>
      <c r="E57" s="52" t="s">
        <v>150</v>
      </c>
      <c r="F57" s="149"/>
      <c r="G57" s="54"/>
      <c r="H57" s="54"/>
      <c r="I57" s="54" t="n">
        <v>11</v>
      </c>
      <c r="J57" s="54" t="n">
        <v>1585</v>
      </c>
      <c r="K57" s="54"/>
      <c r="L57" s="54"/>
      <c r="M57" s="54"/>
      <c r="N57" s="54"/>
    </row>
    <row r="58" customFormat="false" ht="9" hidden="false" customHeight="false" outlineLevel="0" collapsed="false">
      <c r="A58" s="145" t="n">
        <v>32</v>
      </c>
      <c r="C58" s="51" t="s">
        <v>123</v>
      </c>
      <c r="D58" s="80" t="s">
        <v>136</v>
      </c>
      <c r="E58" s="80"/>
      <c r="F58" s="149"/>
      <c r="G58" s="54" t="n">
        <v>8</v>
      </c>
      <c r="H58" s="54" t="n">
        <v>9041</v>
      </c>
      <c r="I58" s="54"/>
      <c r="J58" s="54"/>
      <c r="K58" s="54" t="n">
        <v>8</v>
      </c>
      <c r="L58" s="54" t="n">
        <v>8845</v>
      </c>
      <c r="M58" s="54" t="n">
        <v>7</v>
      </c>
      <c r="N58" s="54" t="n">
        <v>3075</v>
      </c>
    </row>
    <row r="59" customFormat="false" ht="9" hidden="false" customHeight="false" outlineLevel="0" collapsed="false">
      <c r="A59" s="145"/>
      <c r="C59" s="51"/>
      <c r="D59" s="43"/>
      <c r="E59" s="52"/>
      <c r="F59" s="147"/>
      <c r="G59" s="86"/>
      <c r="H59" s="54"/>
      <c r="I59" s="54"/>
      <c r="J59" s="54"/>
      <c r="K59" s="54"/>
      <c r="L59" s="54"/>
      <c r="M59" s="54"/>
      <c r="N59" s="54"/>
    </row>
    <row r="60" customFormat="false" ht="9" hidden="false" customHeight="false" outlineLevel="0" collapsed="false">
      <c r="A60" s="145" t="n">
        <v>33</v>
      </c>
      <c r="C60" s="51"/>
      <c r="D60" s="52"/>
      <c r="E60" s="52" t="s">
        <v>204</v>
      </c>
      <c r="F60" s="147"/>
      <c r="G60" s="148" t="n">
        <f aca="false">SUM(G20:G59)</f>
        <v>3346675</v>
      </c>
      <c r="H60" s="148" t="n">
        <f aca="false">SUM(H20:H59)</f>
        <v>78129632</v>
      </c>
      <c r="I60" s="148" t="n">
        <f aca="false">SUM(I20:I59)</f>
        <v>48091</v>
      </c>
      <c r="J60" s="148" t="n">
        <f aca="false">SUM(J20:J59)</f>
        <v>647523</v>
      </c>
      <c r="K60" s="148" t="n">
        <f aca="false">SUM(K20:K59)</f>
        <v>3346675</v>
      </c>
      <c r="L60" s="148" t="n">
        <f aca="false">SUM(L20:L59)</f>
        <v>70382506</v>
      </c>
      <c r="M60" s="148" t="n">
        <f aca="false">SUM(M20:M59)</f>
        <v>3216059</v>
      </c>
      <c r="N60" s="148" t="n">
        <f aca="false">SUM(N20:N59)</f>
        <v>18122216</v>
      </c>
    </row>
    <row r="61" customFormat="false" ht="9" hidden="false" customHeight="false" outlineLevel="0" collapsed="false">
      <c r="A61" s="145"/>
      <c r="C61" s="52"/>
      <c r="D61" s="52"/>
      <c r="E61" s="52"/>
      <c r="F61" s="52"/>
      <c r="G61" s="54"/>
      <c r="H61" s="54"/>
      <c r="I61" s="54"/>
      <c r="J61" s="54"/>
      <c r="K61" s="54"/>
      <c r="L61" s="54"/>
      <c r="M61" s="54"/>
      <c r="N61" s="54"/>
    </row>
    <row r="62" customFormat="false" ht="9" hidden="false" customHeight="false" outlineLevel="0" collapsed="false">
      <c r="A62" s="145"/>
      <c r="C62" s="52"/>
      <c r="D62" s="52"/>
      <c r="E62" s="52"/>
      <c r="F62" s="52"/>
      <c r="G62" s="155" t="s">
        <v>234</v>
      </c>
      <c r="H62" s="155"/>
      <c r="I62" s="155"/>
      <c r="J62" s="155"/>
      <c r="K62" s="155"/>
      <c r="L62" s="155"/>
      <c r="M62" s="155"/>
      <c r="N62" s="155"/>
    </row>
    <row r="63" customFormat="false" ht="9" hidden="false" customHeight="false" outlineLevel="0" collapsed="false">
      <c r="A63" s="145"/>
      <c r="C63" s="52"/>
      <c r="D63" s="52"/>
      <c r="E63" s="52"/>
      <c r="F63" s="52"/>
      <c r="G63" s="54"/>
      <c r="H63" s="54"/>
      <c r="I63" s="54"/>
      <c r="J63" s="54"/>
      <c r="K63" s="54"/>
      <c r="L63" s="54"/>
      <c r="M63" s="54"/>
      <c r="N63" s="54"/>
    </row>
    <row r="64" customFormat="false" ht="9" hidden="false" customHeight="false" outlineLevel="0" collapsed="false">
      <c r="A64" s="145" t="n">
        <v>34</v>
      </c>
      <c r="C64" s="51" t="n">
        <v>1</v>
      </c>
      <c r="D64" s="43" t="s">
        <v>84</v>
      </c>
      <c r="E64" s="52" t="s">
        <v>85</v>
      </c>
      <c r="F64" s="147"/>
      <c r="G64" s="54" t="n">
        <v>1322829</v>
      </c>
      <c r="H64" s="54" t="n">
        <v>2880944</v>
      </c>
      <c r="I64" s="54" t="n">
        <v>482363</v>
      </c>
      <c r="J64" s="54" t="n">
        <v>765532</v>
      </c>
      <c r="K64" s="54" t="n">
        <v>1322829</v>
      </c>
      <c r="L64" s="54" t="n">
        <v>765321</v>
      </c>
      <c r="M64" s="54" t="n">
        <v>548444</v>
      </c>
      <c r="N64" s="54" t="n">
        <v>191967</v>
      </c>
    </row>
    <row r="65" customFormat="false" ht="9" hidden="false" customHeight="false" outlineLevel="0" collapsed="false">
      <c r="A65" s="145" t="n">
        <v>35</v>
      </c>
      <c r="C65" s="51" t="s">
        <v>88</v>
      </c>
      <c r="D65" s="43" t="s">
        <v>84</v>
      </c>
      <c r="E65" s="52" t="n">
        <v>10000</v>
      </c>
      <c r="F65" s="147"/>
      <c r="G65" s="54" t="n">
        <v>857107</v>
      </c>
      <c r="H65" s="54" t="n">
        <v>6303320</v>
      </c>
      <c r="I65" s="54" t="n">
        <v>66642</v>
      </c>
      <c r="J65" s="54" t="n">
        <v>449088</v>
      </c>
      <c r="K65" s="54" t="n">
        <v>857107</v>
      </c>
      <c r="L65" s="54" t="n">
        <v>4375633</v>
      </c>
      <c r="M65" s="54" t="n">
        <v>584324</v>
      </c>
      <c r="N65" s="54" t="n">
        <v>575634</v>
      </c>
    </row>
    <row r="66" customFormat="false" ht="9" hidden="false" customHeight="false" outlineLevel="0" collapsed="false">
      <c r="A66" s="145" t="n">
        <v>36</v>
      </c>
      <c r="C66" s="51" t="s">
        <v>91</v>
      </c>
      <c r="D66" s="43" t="s">
        <v>84</v>
      </c>
      <c r="E66" s="52" t="n">
        <v>15000</v>
      </c>
      <c r="F66" s="147"/>
      <c r="G66" s="54" t="n">
        <v>824211</v>
      </c>
      <c r="H66" s="54" t="n">
        <v>10351410</v>
      </c>
      <c r="I66" s="54" t="n">
        <v>50350</v>
      </c>
      <c r="J66" s="54" t="n">
        <v>591100</v>
      </c>
      <c r="K66" s="54" t="n">
        <v>824211</v>
      </c>
      <c r="L66" s="54" t="n">
        <v>8355035</v>
      </c>
      <c r="M66" s="54" t="n">
        <v>604337</v>
      </c>
      <c r="N66" s="54" t="n">
        <v>1021009</v>
      </c>
    </row>
    <row r="67" customFormat="false" ht="9" hidden="false" customHeight="false" outlineLevel="0" collapsed="false">
      <c r="A67" s="145" t="n">
        <v>37</v>
      </c>
      <c r="C67" s="51" t="s">
        <v>94</v>
      </c>
      <c r="D67" s="43" t="s">
        <v>84</v>
      </c>
      <c r="E67" s="52" t="n">
        <v>20000</v>
      </c>
      <c r="F67" s="147"/>
      <c r="G67" s="54" t="n">
        <v>1021422</v>
      </c>
      <c r="H67" s="54" t="n">
        <v>17957383</v>
      </c>
      <c r="I67" s="54" t="n">
        <v>88283</v>
      </c>
      <c r="J67" s="54" t="n">
        <v>1475503</v>
      </c>
      <c r="K67" s="54" t="n">
        <v>1021422</v>
      </c>
      <c r="L67" s="54" t="n">
        <v>15124886</v>
      </c>
      <c r="M67" s="54" t="n">
        <v>865157</v>
      </c>
      <c r="N67" s="54" t="n">
        <v>1919365</v>
      </c>
    </row>
    <row r="68" customFormat="false" ht="9" hidden="false" customHeight="false" outlineLevel="0" collapsed="false">
      <c r="A68" s="145"/>
      <c r="C68" s="51"/>
      <c r="D68" s="43"/>
      <c r="E68" s="52"/>
      <c r="F68" s="147"/>
      <c r="G68" s="54"/>
      <c r="H68" s="54"/>
      <c r="I68" s="54"/>
      <c r="J68" s="54"/>
      <c r="K68" s="54"/>
      <c r="L68" s="54"/>
      <c r="M68" s="54"/>
      <c r="N68" s="54"/>
    </row>
    <row r="69" customFormat="false" ht="9" hidden="false" customHeight="false" outlineLevel="0" collapsed="false">
      <c r="A69" s="145" t="n">
        <v>38</v>
      </c>
      <c r="C69" s="51" t="s">
        <v>97</v>
      </c>
      <c r="D69" s="43" t="s">
        <v>84</v>
      </c>
      <c r="E69" s="52" t="n">
        <v>25000</v>
      </c>
      <c r="F69" s="147"/>
      <c r="G69" s="54" t="n">
        <v>1171950</v>
      </c>
      <c r="H69" s="54" t="n">
        <v>26391282</v>
      </c>
      <c r="I69" s="54" t="n">
        <v>94136</v>
      </c>
      <c r="J69" s="54" t="n">
        <v>1988345</v>
      </c>
      <c r="K69" s="54" t="n">
        <v>1171950</v>
      </c>
      <c r="L69" s="54" t="n">
        <v>23052650</v>
      </c>
      <c r="M69" s="54" t="n">
        <v>1058251</v>
      </c>
      <c r="N69" s="54" t="n">
        <v>3379082</v>
      </c>
    </row>
    <row r="70" customFormat="false" ht="9" hidden="false" customHeight="false" outlineLevel="0" collapsed="false">
      <c r="A70" s="145" t="n">
        <v>39</v>
      </c>
      <c r="C70" s="51" t="s">
        <v>100</v>
      </c>
      <c r="D70" s="43" t="s">
        <v>84</v>
      </c>
      <c r="E70" s="52" t="n">
        <v>30000</v>
      </c>
      <c r="F70" s="147"/>
      <c r="G70" s="54" t="n">
        <v>1176316</v>
      </c>
      <c r="H70" s="54" t="n">
        <v>32264832</v>
      </c>
      <c r="I70" s="54" t="n">
        <v>65648</v>
      </c>
      <c r="J70" s="54" t="n">
        <v>1636641</v>
      </c>
      <c r="K70" s="54" t="n">
        <v>1176316</v>
      </c>
      <c r="L70" s="54" t="n">
        <v>28966015</v>
      </c>
      <c r="M70" s="54" t="n">
        <v>1098970</v>
      </c>
      <c r="N70" s="54" t="n">
        <v>4565426</v>
      </c>
    </row>
    <row r="71" customFormat="false" ht="9" hidden="false" customHeight="false" outlineLevel="0" collapsed="false">
      <c r="A71" s="145" t="n">
        <v>40</v>
      </c>
      <c r="C71" s="51" t="s">
        <v>103</v>
      </c>
      <c r="D71" s="43" t="s">
        <v>84</v>
      </c>
      <c r="E71" s="52" t="n">
        <v>35000</v>
      </c>
      <c r="F71" s="147"/>
      <c r="G71" s="54" t="n">
        <v>1075600</v>
      </c>
      <c r="H71" s="54" t="n">
        <v>34878794</v>
      </c>
      <c r="I71" s="54" t="n">
        <v>51878</v>
      </c>
      <c r="J71" s="54" t="n">
        <v>1517290</v>
      </c>
      <c r="K71" s="54" t="n">
        <v>1075600</v>
      </c>
      <c r="L71" s="54" t="n">
        <v>31806275</v>
      </c>
      <c r="M71" s="54" t="n">
        <v>1040364</v>
      </c>
      <c r="N71" s="54" t="n">
        <v>5147951</v>
      </c>
    </row>
    <row r="72" customFormat="false" ht="9" hidden="false" customHeight="false" outlineLevel="0" collapsed="false">
      <c r="A72" s="145" t="n">
        <v>41</v>
      </c>
      <c r="C72" s="51" t="n">
        <v>35000</v>
      </c>
      <c r="D72" s="43" t="s">
        <v>84</v>
      </c>
      <c r="E72" s="52" t="n">
        <v>40000</v>
      </c>
      <c r="F72" s="147"/>
      <c r="G72" s="54" t="n">
        <v>1054704</v>
      </c>
      <c r="H72" s="54" t="n">
        <v>39563228</v>
      </c>
      <c r="I72" s="54" t="n">
        <v>48890</v>
      </c>
      <c r="J72" s="54" t="n">
        <v>1656715</v>
      </c>
      <c r="K72" s="54" t="n">
        <v>1054704</v>
      </c>
      <c r="L72" s="54" t="n">
        <v>36414092</v>
      </c>
      <c r="M72" s="54" t="n">
        <v>1040236</v>
      </c>
      <c r="N72" s="54" t="n">
        <v>6168016</v>
      </c>
    </row>
    <row r="73" customFormat="false" ht="9" hidden="false" customHeight="false" outlineLevel="0" collapsed="false">
      <c r="A73" s="145"/>
      <c r="C73" s="51"/>
      <c r="D73" s="43"/>
      <c r="E73" s="52"/>
      <c r="F73" s="147"/>
      <c r="G73" s="54"/>
      <c r="H73" s="54"/>
      <c r="I73" s="54"/>
      <c r="J73" s="54"/>
      <c r="K73" s="54"/>
      <c r="L73" s="54"/>
      <c r="M73" s="54"/>
      <c r="N73" s="54"/>
    </row>
    <row r="74" customFormat="false" ht="9" hidden="false" customHeight="false" outlineLevel="0" collapsed="false">
      <c r="A74" s="145" t="n">
        <v>42</v>
      </c>
      <c r="C74" s="51" t="n">
        <v>40000</v>
      </c>
      <c r="D74" s="43" t="s">
        <v>84</v>
      </c>
      <c r="E74" s="52" t="n">
        <v>45000</v>
      </c>
      <c r="F74" s="147"/>
      <c r="G74" s="54" t="n">
        <v>1106782</v>
      </c>
      <c r="H74" s="54" t="n">
        <v>46986560</v>
      </c>
      <c r="I74" s="54" t="n">
        <v>44010</v>
      </c>
      <c r="J74" s="54" t="n">
        <v>1672902</v>
      </c>
      <c r="K74" s="54" t="n">
        <v>1106782</v>
      </c>
      <c r="L74" s="54" t="n">
        <v>43593898</v>
      </c>
      <c r="M74" s="54" t="n">
        <v>1100490</v>
      </c>
      <c r="N74" s="54" t="n">
        <v>7695776</v>
      </c>
    </row>
    <row r="75" customFormat="false" ht="9" hidden="false" customHeight="false" outlineLevel="0" collapsed="false">
      <c r="A75" s="145" t="n">
        <v>43</v>
      </c>
      <c r="C75" s="51" t="s">
        <v>226</v>
      </c>
      <c r="D75" s="43" t="s">
        <v>84</v>
      </c>
      <c r="E75" s="52" t="n">
        <v>50000</v>
      </c>
      <c r="F75" s="147"/>
      <c r="G75" s="54" t="n">
        <v>979944</v>
      </c>
      <c r="H75" s="54" t="n">
        <v>46460430</v>
      </c>
      <c r="I75" s="54" t="n">
        <v>32405</v>
      </c>
      <c r="J75" s="54" t="n">
        <v>1325842</v>
      </c>
      <c r="K75" s="54" t="n">
        <v>979944</v>
      </c>
      <c r="L75" s="54" t="n">
        <v>43390687</v>
      </c>
      <c r="M75" s="54" t="n">
        <v>976685</v>
      </c>
      <c r="N75" s="54" t="n">
        <v>7972362</v>
      </c>
    </row>
    <row r="76" customFormat="false" ht="9" hidden="false" customHeight="false" outlineLevel="0" collapsed="false">
      <c r="A76" s="145" t="n">
        <v>44</v>
      </c>
      <c r="C76" s="51" t="s">
        <v>227</v>
      </c>
      <c r="D76" s="43" t="s">
        <v>84</v>
      </c>
      <c r="E76" s="52" t="n">
        <v>55000</v>
      </c>
      <c r="F76" s="147"/>
      <c r="G76" s="54" t="n">
        <v>780018</v>
      </c>
      <c r="H76" s="54" t="n">
        <v>40820517</v>
      </c>
      <c r="I76" s="54" t="n">
        <v>27758</v>
      </c>
      <c r="J76" s="54" t="n">
        <v>1242772</v>
      </c>
      <c r="K76" s="54" t="n">
        <v>780018</v>
      </c>
      <c r="L76" s="54" t="n">
        <v>38268400</v>
      </c>
      <c r="M76" s="54" t="n">
        <v>777540</v>
      </c>
      <c r="N76" s="54" t="n">
        <v>7339089</v>
      </c>
    </row>
    <row r="77" customFormat="false" ht="9" hidden="false" customHeight="false" outlineLevel="0" collapsed="false">
      <c r="A77" s="145" t="n">
        <v>45</v>
      </c>
      <c r="C77" s="51" t="n">
        <v>55000</v>
      </c>
      <c r="D77" s="43" t="s">
        <v>84</v>
      </c>
      <c r="E77" s="52" t="n">
        <v>60000</v>
      </c>
      <c r="F77" s="147"/>
      <c r="G77" s="54" t="n">
        <v>571516</v>
      </c>
      <c r="H77" s="54" t="n">
        <v>32793762</v>
      </c>
      <c r="I77" s="54" t="n">
        <v>25726</v>
      </c>
      <c r="J77" s="54" t="n">
        <v>1275238</v>
      </c>
      <c r="K77" s="54" t="n">
        <v>571516</v>
      </c>
      <c r="L77" s="54" t="n">
        <v>30786485</v>
      </c>
      <c r="M77" s="54" t="n">
        <v>569806</v>
      </c>
      <c r="N77" s="54" t="n">
        <v>6165059</v>
      </c>
    </row>
    <row r="78" customFormat="false" ht="9" hidden="false" customHeight="false" outlineLevel="0" collapsed="false">
      <c r="A78" s="145"/>
      <c r="C78" s="51"/>
      <c r="D78" s="43"/>
      <c r="E78" s="52"/>
      <c r="F78" s="147"/>
      <c r="G78" s="54"/>
      <c r="H78" s="54"/>
      <c r="I78" s="54"/>
      <c r="J78" s="54"/>
      <c r="K78" s="54"/>
      <c r="L78" s="54"/>
      <c r="M78" s="54"/>
      <c r="N78" s="54"/>
    </row>
    <row r="79" customFormat="false" ht="9" hidden="false" customHeight="false" outlineLevel="0" collapsed="false">
      <c r="A79" s="145" t="n">
        <v>46</v>
      </c>
      <c r="C79" s="51" t="n">
        <v>60000</v>
      </c>
      <c r="D79" s="43" t="s">
        <v>84</v>
      </c>
      <c r="E79" s="52" t="n">
        <v>65000</v>
      </c>
      <c r="F79" s="147"/>
      <c r="G79" s="54" t="n">
        <v>434458</v>
      </c>
      <c r="H79" s="54" t="n">
        <v>27078382</v>
      </c>
      <c r="I79" s="54" t="n">
        <v>21684</v>
      </c>
      <c r="J79" s="54" t="n">
        <v>1150572</v>
      </c>
      <c r="K79" s="54" t="n">
        <v>434458</v>
      </c>
      <c r="L79" s="54" t="n">
        <v>25457846</v>
      </c>
      <c r="M79" s="54" t="n">
        <v>432913</v>
      </c>
      <c r="N79" s="54" t="n">
        <v>5283265</v>
      </c>
    </row>
    <row r="80" customFormat="false" ht="9" hidden="false" customHeight="false" outlineLevel="0" collapsed="false">
      <c r="A80" s="145" t="n">
        <v>47</v>
      </c>
      <c r="C80" s="51" t="n">
        <v>65000</v>
      </c>
      <c r="D80" s="43" t="s">
        <v>84</v>
      </c>
      <c r="E80" s="52" t="n">
        <v>70000</v>
      </c>
      <c r="F80" s="147"/>
      <c r="G80" s="54" t="n">
        <v>313876</v>
      </c>
      <c r="H80" s="54" t="n">
        <v>21133829</v>
      </c>
      <c r="I80" s="54" t="n">
        <v>14492</v>
      </c>
      <c r="J80" s="54" t="n">
        <v>811406</v>
      </c>
      <c r="K80" s="54" t="n">
        <v>313876</v>
      </c>
      <c r="L80" s="54" t="n">
        <v>19896136</v>
      </c>
      <c r="M80" s="54" t="n">
        <v>312812</v>
      </c>
      <c r="N80" s="54" t="n">
        <v>4293480</v>
      </c>
    </row>
    <row r="81" customFormat="false" ht="9" hidden="false" customHeight="false" outlineLevel="0" collapsed="false">
      <c r="A81" s="145" t="n">
        <v>48</v>
      </c>
      <c r="C81" s="51" t="n">
        <v>70000</v>
      </c>
      <c r="D81" s="43" t="s">
        <v>84</v>
      </c>
      <c r="E81" s="52" t="n">
        <v>80000</v>
      </c>
      <c r="F81" s="147"/>
      <c r="G81" s="54" t="n">
        <v>403599</v>
      </c>
      <c r="H81" s="54" t="n">
        <v>30108125</v>
      </c>
      <c r="I81" s="54" t="n">
        <v>17162</v>
      </c>
      <c r="J81" s="54" t="n">
        <v>1005846</v>
      </c>
      <c r="K81" s="54" t="n">
        <v>403599</v>
      </c>
      <c r="L81" s="54" t="n">
        <v>28345933</v>
      </c>
      <c r="M81" s="54" t="n">
        <v>401887</v>
      </c>
      <c r="N81" s="54" t="n">
        <v>6493349</v>
      </c>
    </row>
    <row r="82" customFormat="false" ht="9" hidden="false" customHeight="false" outlineLevel="0" collapsed="false">
      <c r="A82" s="145" t="n">
        <v>49</v>
      </c>
      <c r="C82" s="51" t="n">
        <v>80000</v>
      </c>
      <c r="D82" s="43" t="s">
        <v>84</v>
      </c>
      <c r="E82" s="52" t="n">
        <v>90000</v>
      </c>
      <c r="F82" s="147"/>
      <c r="G82" s="54" t="n">
        <v>208007</v>
      </c>
      <c r="H82" s="54" t="n">
        <v>17543894</v>
      </c>
      <c r="I82" s="54" t="n">
        <v>10298</v>
      </c>
      <c r="J82" s="54" t="n">
        <v>652057</v>
      </c>
      <c r="K82" s="54" t="n">
        <v>208007</v>
      </c>
      <c r="L82" s="54" t="n">
        <v>16530692</v>
      </c>
      <c r="M82" s="54" t="n">
        <v>206893</v>
      </c>
      <c r="N82" s="54" t="n">
        <v>3999772</v>
      </c>
    </row>
    <row r="83" customFormat="false" ht="9" hidden="false" customHeight="false" outlineLevel="0" collapsed="false">
      <c r="A83" s="145"/>
      <c r="C83" s="51"/>
      <c r="D83" s="43"/>
      <c r="E83" s="80"/>
      <c r="F83" s="149"/>
      <c r="G83" s="54"/>
      <c r="H83" s="54"/>
      <c r="I83" s="54"/>
      <c r="J83" s="54"/>
      <c r="K83" s="54"/>
      <c r="L83" s="54"/>
      <c r="M83" s="54"/>
      <c r="N83" s="54"/>
    </row>
    <row r="84" customFormat="false" ht="9" hidden="false" customHeight="false" outlineLevel="0" collapsed="false">
      <c r="A84" s="145" t="n">
        <v>50</v>
      </c>
      <c r="C84" s="51" t="n">
        <v>90000</v>
      </c>
      <c r="D84" s="43" t="s">
        <v>84</v>
      </c>
      <c r="E84" s="52" t="n">
        <v>100000</v>
      </c>
      <c r="F84" s="147"/>
      <c r="G84" s="54" t="n">
        <v>98968</v>
      </c>
      <c r="H84" s="54" t="n">
        <v>9344522</v>
      </c>
      <c r="I84" s="54" t="n">
        <v>3854</v>
      </c>
      <c r="J84" s="54" t="n">
        <v>215498</v>
      </c>
      <c r="K84" s="54" t="n">
        <v>98968</v>
      </c>
      <c r="L84" s="54" t="n">
        <v>8814824</v>
      </c>
      <c r="M84" s="54" t="n">
        <v>98286</v>
      </c>
      <c r="N84" s="54" t="n">
        <v>2253147</v>
      </c>
    </row>
    <row r="85" customFormat="false" ht="9" hidden="false" customHeight="false" outlineLevel="0" collapsed="false">
      <c r="A85" s="145" t="n">
        <v>51</v>
      </c>
      <c r="C85" s="51" t="n">
        <v>100000</v>
      </c>
      <c r="D85" s="43" t="s">
        <v>84</v>
      </c>
      <c r="E85" s="52" t="n">
        <v>110000</v>
      </c>
      <c r="F85" s="147"/>
      <c r="G85" s="54" t="n">
        <v>51565</v>
      </c>
      <c r="H85" s="54" t="n">
        <v>5391934</v>
      </c>
      <c r="I85" s="54" t="n">
        <v>2083</v>
      </c>
      <c r="J85" s="54" t="n">
        <v>110608</v>
      </c>
      <c r="K85" s="54" t="n">
        <v>51565</v>
      </c>
      <c r="L85" s="54" t="n">
        <v>5093366</v>
      </c>
      <c r="M85" s="54" t="n">
        <v>51166</v>
      </c>
      <c r="N85" s="54" t="n">
        <v>1369002</v>
      </c>
    </row>
    <row r="86" customFormat="false" ht="9" hidden="false" customHeight="false" outlineLevel="0" collapsed="false">
      <c r="A86" s="145" t="n">
        <v>52</v>
      </c>
      <c r="C86" s="51" t="n">
        <v>110000</v>
      </c>
      <c r="D86" s="43" t="s">
        <v>84</v>
      </c>
      <c r="E86" s="52" t="n">
        <v>120000</v>
      </c>
      <c r="F86" s="147"/>
      <c r="G86" s="54" t="n">
        <v>30272</v>
      </c>
      <c r="H86" s="54" t="n">
        <v>3464727</v>
      </c>
      <c r="I86" s="54" t="n">
        <v>1109</v>
      </c>
      <c r="J86" s="54" t="n">
        <v>61796</v>
      </c>
      <c r="K86" s="54" t="n">
        <v>30272</v>
      </c>
      <c r="L86" s="54" t="n">
        <v>3277678</v>
      </c>
      <c r="M86" s="54" t="n">
        <v>30009</v>
      </c>
      <c r="N86" s="54" t="n">
        <v>920507</v>
      </c>
    </row>
    <row r="87" customFormat="false" ht="9" hidden="false" customHeight="false" outlineLevel="0" collapsed="false">
      <c r="A87" s="145" t="n">
        <v>53</v>
      </c>
      <c r="C87" s="51" t="n">
        <v>120000</v>
      </c>
      <c r="D87" s="43" t="s">
        <v>84</v>
      </c>
      <c r="E87" s="52" t="n">
        <v>130000</v>
      </c>
      <c r="F87" s="147"/>
      <c r="G87" s="54" t="n">
        <v>18038</v>
      </c>
      <c r="H87" s="54" t="n">
        <v>2244178</v>
      </c>
      <c r="I87" s="54" t="n">
        <v>788</v>
      </c>
      <c r="J87" s="54" t="n">
        <v>54871</v>
      </c>
      <c r="K87" s="54" t="n">
        <v>18038</v>
      </c>
      <c r="L87" s="54" t="n">
        <v>2129059</v>
      </c>
      <c r="M87" s="54" t="n">
        <v>17860</v>
      </c>
      <c r="N87" s="54" t="n">
        <v>618995</v>
      </c>
    </row>
    <row r="88" customFormat="false" ht="9" hidden="false" customHeight="false" outlineLevel="0" collapsed="false">
      <c r="A88" s="154"/>
      <c r="C88" s="51"/>
      <c r="D88" s="52"/>
      <c r="E88" s="52"/>
      <c r="F88" s="147"/>
      <c r="G88" s="54"/>
      <c r="H88" s="54"/>
      <c r="I88" s="54"/>
      <c r="J88" s="54"/>
      <c r="K88" s="54"/>
      <c r="L88" s="54"/>
      <c r="M88" s="54"/>
      <c r="N88" s="54"/>
    </row>
    <row r="89" customFormat="false" ht="9" hidden="false" customHeight="false" outlineLevel="0" collapsed="false">
      <c r="A89" s="145" t="n">
        <v>54</v>
      </c>
      <c r="C89" s="51" t="n">
        <v>130000</v>
      </c>
      <c r="D89" s="43" t="s">
        <v>84</v>
      </c>
      <c r="E89" s="52" t="n">
        <v>140000</v>
      </c>
      <c r="F89" s="147"/>
      <c r="G89" s="54" t="n">
        <v>11248</v>
      </c>
      <c r="H89" s="54" t="n">
        <v>1513857</v>
      </c>
      <c r="I89" s="54" t="n">
        <v>493</v>
      </c>
      <c r="J89" s="54" t="n">
        <v>37297</v>
      </c>
      <c r="K89" s="54" t="n">
        <v>11248</v>
      </c>
      <c r="L89" s="54" t="n">
        <v>1440389</v>
      </c>
      <c r="M89" s="54" t="n">
        <v>11138</v>
      </c>
      <c r="N89" s="54" t="n">
        <v>434952</v>
      </c>
    </row>
    <row r="90" customFormat="false" ht="9" hidden="false" customHeight="false" outlineLevel="0" collapsed="false">
      <c r="A90" s="145" t="n">
        <v>55</v>
      </c>
      <c r="C90" s="51" t="n">
        <v>140000</v>
      </c>
      <c r="D90" s="43" t="s">
        <v>84</v>
      </c>
      <c r="E90" s="52" t="n">
        <v>150000</v>
      </c>
      <c r="F90" s="147"/>
      <c r="G90" s="54" t="n">
        <v>7077</v>
      </c>
      <c r="H90" s="54" t="n">
        <v>1023500</v>
      </c>
      <c r="I90" s="54" t="n">
        <v>314</v>
      </c>
      <c r="J90" s="54" t="n">
        <v>27552</v>
      </c>
      <c r="K90" s="54" t="n">
        <v>7077</v>
      </c>
      <c r="L90" s="54" t="n">
        <v>977425</v>
      </c>
      <c r="M90" s="54" t="n">
        <v>7008</v>
      </c>
      <c r="N90" s="54" t="n">
        <v>300809</v>
      </c>
    </row>
    <row r="91" customFormat="false" ht="9" hidden="false" customHeight="false" outlineLevel="0" collapsed="false">
      <c r="A91" s="145" t="n">
        <v>56</v>
      </c>
      <c r="C91" s="51" t="n">
        <v>150000</v>
      </c>
      <c r="D91" s="43" t="s">
        <v>84</v>
      </c>
      <c r="E91" s="52" t="n">
        <v>160000</v>
      </c>
      <c r="F91" s="147"/>
      <c r="G91" s="54" t="n">
        <v>4893</v>
      </c>
      <c r="H91" s="54" t="n">
        <v>756338</v>
      </c>
      <c r="I91" s="54" t="n">
        <v>214</v>
      </c>
      <c r="J91" s="54" t="n">
        <v>19043</v>
      </c>
      <c r="K91" s="54" t="n">
        <v>4893</v>
      </c>
      <c r="L91" s="54" t="n">
        <v>724467</v>
      </c>
      <c r="M91" s="54" t="n">
        <v>4843</v>
      </c>
      <c r="N91" s="54" t="n">
        <v>227763</v>
      </c>
    </row>
    <row r="92" customFormat="false" ht="9" hidden="false" customHeight="false" outlineLevel="0" collapsed="false">
      <c r="A92" s="145" t="n">
        <v>57</v>
      </c>
      <c r="C92" s="51" t="n">
        <v>160000</v>
      </c>
      <c r="D92" s="43" t="s">
        <v>84</v>
      </c>
      <c r="E92" s="52" t="n">
        <v>170000</v>
      </c>
      <c r="F92" s="147"/>
      <c r="G92" s="54" t="n">
        <v>3573</v>
      </c>
      <c r="H92" s="54" t="n">
        <v>588663</v>
      </c>
      <c r="I92" s="54" t="n">
        <v>133</v>
      </c>
      <c r="J92" s="54" t="n">
        <v>13285</v>
      </c>
      <c r="K92" s="54" t="n">
        <v>3573</v>
      </c>
      <c r="L92" s="54" t="n">
        <v>565681</v>
      </c>
      <c r="M92" s="54" t="n">
        <v>3553</v>
      </c>
      <c r="N92" s="54" t="n">
        <v>182004</v>
      </c>
    </row>
    <row r="93" customFormat="false" ht="9" hidden="false" customHeight="false" outlineLevel="0" collapsed="false">
      <c r="A93" s="145"/>
      <c r="C93" s="51"/>
      <c r="D93" s="43"/>
      <c r="E93" s="52"/>
      <c r="F93" s="147"/>
      <c r="G93" s="54"/>
      <c r="H93" s="54"/>
      <c r="I93" s="54"/>
      <c r="J93" s="54"/>
      <c r="K93" s="54"/>
      <c r="L93" s="54"/>
      <c r="M93" s="54"/>
      <c r="N93" s="54"/>
    </row>
    <row r="94" customFormat="false" ht="9" hidden="false" customHeight="false" outlineLevel="0" collapsed="false">
      <c r="A94" s="145" t="n">
        <v>58</v>
      </c>
      <c r="C94" s="51" t="n">
        <v>170000</v>
      </c>
      <c r="D94" s="43" t="s">
        <v>84</v>
      </c>
      <c r="E94" s="52" t="n">
        <v>180000</v>
      </c>
      <c r="F94" s="147"/>
      <c r="G94" s="54" t="n">
        <v>2581</v>
      </c>
      <c r="H94" s="54" t="n">
        <v>450781</v>
      </c>
      <c r="I94" s="54" t="n">
        <v>118</v>
      </c>
      <c r="J94" s="54" t="n">
        <v>12406</v>
      </c>
      <c r="K94" s="54" t="n">
        <v>2581</v>
      </c>
      <c r="L94" s="54" t="n">
        <v>433772</v>
      </c>
      <c r="M94" s="54" t="n">
        <v>2558</v>
      </c>
      <c r="N94" s="54" t="n">
        <v>142805</v>
      </c>
    </row>
    <row r="95" customFormat="false" ht="9" hidden="false" customHeight="false" outlineLevel="0" collapsed="false">
      <c r="A95" s="145" t="n">
        <v>59</v>
      </c>
      <c r="C95" s="51" t="n">
        <v>180000</v>
      </c>
      <c r="D95" s="43" t="s">
        <v>84</v>
      </c>
      <c r="E95" s="52" t="n">
        <v>190000</v>
      </c>
      <c r="F95" s="147"/>
      <c r="G95" s="54" t="n">
        <v>2049</v>
      </c>
      <c r="H95" s="54" t="n">
        <v>378169</v>
      </c>
      <c r="I95" s="54" t="n">
        <v>99</v>
      </c>
      <c r="J95" s="54" t="n">
        <v>12142</v>
      </c>
      <c r="K95" s="54" t="n">
        <v>2049</v>
      </c>
      <c r="L95" s="54" t="n">
        <v>364577</v>
      </c>
      <c r="M95" s="54" t="n">
        <v>2020</v>
      </c>
      <c r="N95" s="54" t="n">
        <v>120326</v>
      </c>
    </row>
    <row r="96" customFormat="false" ht="9" hidden="false" customHeight="false" outlineLevel="0" collapsed="false">
      <c r="A96" s="145" t="n">
        <v>60</v>
      </c>
      <c r="C96" s="51" t="n">
        <v>190000</v>
      </c>
      <c r="D96" s="43" t="s">
        <v>84</v>
      </c>
      <c r="E96" s="52" t="n">
        <v>200000</v>
      </c>
      <c r="F96" s="147"/>
      <c r="G96" s="54" t="n">
        <v>1553</v>
      </c>
      <c r="H96" s="54" t="n">
        <v>302564</v>
      </c>
      <c r="I96" s="54" t="n">
        <v>86</v>
      </c>
      <c r="J96" s="54" t="n">
        <v>10729</v>
      </c>
      <c r="K96" s="54" t="n">
        <v>1553</v>
      </c>
      <c r="L96" s="54" t="n">
        <v>292491</v>
      </c>
      <c r="M96" s="54" t="n">
        <v>1536</v>
      </c>
      <c r="N96" s="54" t="n">
        <v>98159</v>
      </c>
    </row>
    <row r="97" customFormat="false" ht="9" hidden="false" customHeight="false" outlineLevel="0" collapsed="false">
      <c r="A97" s="145" t="n">
        <v>61</v>
      </c>
      <c r="C97" s="51" t="n">
        <v>200000</v>
      </c>
      <c r="D97" s="43" t="s">
        <v>84</v>
      </c>
      <c r="E97" s="52" t="n">
        <v>250000</v>
      </c>
      <c r="F97" s="147"/>
      <c r="G97" s="54" t="n">
        <v>3993</v>
      </c>
      <c r="H97" s="54" t="n">
        <v>879659</v>
      </c>
      <c r="I97" s="54" t="n">
        <v>211</v>
      </c>
      <c r="J97" s="54" t="n">
        <v>28001</v>
      </c>
      <c r="K97" s="54" t="n">
        <v>3993</v>
      </c>
      <c r="L97" s="54" t="n">
        <v>854594</v>
      </c>
      <c r="M97" s="54" t="n">
        <v>3942</v>
      </c>
      <c r="N97" s="54" t="n">
        <v>299844</v>
      </c>
    </row>
    <row r="98" customFormat="false" ht="9" hidden="false" customHeight="false" outlineLevel="0" collapsed="false">
      <c r="A98" s="145"/>
      <c r="C98" s="51"/>
      <c r="D98" s="43"/>
      <c r="E98" s="52"/>
      <c r="F98" s="147"/>
      <c r="G98" s="54"/>
      <c r="H98" s="54"/>
      <c r="I98" s="54"/>
      <c r="J98" s="54"/>
      <c r="K98" s="54"/>
      <c r="L98" s="54"/>
      <c r="M98" s="54"/>
      <c r="N98" s="54"/>
    </row>
    <row r="99" customFormat="false" ht="9" hidden="false" customHeight="false" outlineLevel="0" collapsed="false">
      <c r="A99" s="145" t="n">
        <v>62</v>
      </c>
      <c r="C99" s="51" t="n">
        <v>250000</v>
      </c>
      <c r="D99" s="43" t="s">
        <v>84</v>
      </c>
      <c r="E99" s="52" t="n">
        <v>500000</v>
      </c>
      <c r="F99" s="147"/>
      <c r="G99" s="54" t="n">
        <v>2970</v>
      </c>
      <c r="H99" s="54" t="n">
        <v>943549</v>
      </c>
      <c r="I99" s="54" t="n">
        <v>233</v>
      </c>
      <c r="J99" s="54" t="n">
        <v>45695</v>
      </c>
      <c r="K99" s="54" t="n">
        <v>2970</v>
      </c>
      <c r="L99" s="54" t="n">
        <v>923364</v>
      </c>
      <c r="M99" s="54" t="n">
        <v>2925</v>
      </c>
      <c r="N99" s="54" t="n">
        <v>348439</v>
      </c>
    </row>
    <row r="100" customFormat="false" ht="9" hidden="false" customHeight="false" outlineLevel="0" collapsed="false">
      <c r="A100" s="145" t="n">
        <v>63</v>
      </c>
      <c r="C100" s="51" t="n">
        <v>500000</v>
      </c>
      <c r="D100" s="43" t="s">
        <v>84</v>
      </c>
      <c r="E100" s="52" t="n">
        <v>750000</v>
      </c>
      <c r="F100" s="147"/>
      <c r="G100" s="54" t="n">
        <v>255</v>
      </c>
      <c r="H100" s="54" t="n">
        <v>151082</v>
      </c>
      <c r="I100" s="54" t="n">
        <v>27</v>
      </c>
      <c r="J100" s="54" t="n">
        <v>6870</v>
      </c>
      <c r="K100" s="54" t="n">
        <v>255</v>
      </c>
      <c r="L100" s="54" t="n">
        <v>148883</v>
      </c>
      <c r="M100" s="54" t="n">
        <v>253</v>
      </c>
      <c r="N100" s="54" t="n">
        <v>63411</v>
      </c>
    </row>
    <row r="101" customFormat="false" ht="9" hidden="false" customHeight="false" outlineLevel="0" collapsed="false">
      <c r="A101" s="145" t="n">
        <v>64</v>
      </c>
      <c r="C101" s="51" t="n">
        <v>750000</v>
      </c>
      <c r="D101" s="43" t="s">
        <v>84</v>
      </c>
      <c r="E101" s="52" t="s">
        <v>150</v>
      </c>
      <c r="F101" s="149"/>
      <c r="G101" s="54" t="n">
        <v>62</v>
      </c>
      <c r="H101" s="54" t="n">
        <v>52345</v>
      </c>
      <c r="I101" s="54" t="n">
        <v>5</v>
      </c>
      <c r="J101" s="54" t="n">
        <v>1250</v>
      </c>
      <c r="K101" s="54" t="n">
        <v>62</v>
      </c>
      <c r="L101" s="54" t="n">
        <v>51618</v>
      </c>
      <c r="M101" s="54" t="n">
        <v>58</v>
      </c>
      <c r="N101" s="54" t="n">
        <v>18788</v>
      </c>
    </row>
    <row r="102" customFormat="false" ht="9" hidden="false" customHeight="false" outlineLevel="0" collapsed="false">
      <c r="A102" s="145" t="n">
        <v>65</v>
      </c>
      <c r="C102" s="51" t="s">
        <v>123</v>
      </c>
      <c r="D102" s="80" t="s">
        <v>136</v>
      </c>
      <c r="E102" s="80"/>
      <c r="F102" s="149"/>
      <c r="G102" s="54" t="n">
        <v>44</v>
      </c>
      <c r="H102" s="54" t="n">
        <v>78838</v>
      </c>
      <c r="I102" s="54" t="n">
        <v>7</v>
      </c>
      <c r="J102" s="54" t="n">
        <v>4877</v>
      </c>
      <c r="K102" s="54" t="n">
        <v>44</v>
      </c>
      <c r="L102" s="54" t="n">
        <v>78609</v>
      </c>
      <c r="M102" s="54" t="n">
        <v>41</v>
      </c>
      <c r="N102" s="54" t="n">
        <v>27117</v>
      </c>
    </row>
    <row r="103" customFormat="false" ht="9" hidden="false" customHeight="false" outlineLevel="0" collapsed="false">
      <c r="A103" s="145"/>
      <c r="C103" s="51"/>
      <c r="D103" s="43"/>
      <c r="E103" s="52"/>
      <c r="F103" s="147"/>
      <c r="G103" s="54"/>
      <c r="H103" s="54"/>
      <c r="I103" s="54"/>
      <c r="J103" s="54"/>
      <c r="K103" s="54"/>
      <c r="L103" s="54"/>
      <c r="M103" s="54"/>
      <c r="N103" s="54"/>
    </row>
    <row r="104" customFormat="false" ht="9" hidden="false" customHeight="false" outlineLevel="0" collapsed="false">
      <c r="A104" s="145" t="n">
        <v>66</v>
      </c>
      <c r="C104" s="51"/>
      <c r="D104" s="52"/>
      <c r="E104" s="52" t="s">
        <v>204</v>
      </c>
      <c r="F104" s="147"/>
      <c r="G104" s="54" t="n">
        <f aca="false">SUM(G64:G103)</f>
        <v>13541480</v>
      </c>
      <c r="H104" s="54" t="n">
        <f aca="false">SUM(H64:H103)</f>
        <v>461081398</v>
      </c>
      <c r="I104" s="54" t="n">
        <f aca="false">SUM(I64:I103)</f>
        <v>1151499</v>
      </c>
      <c r="J104" s="54" t="n">
        <f aca="false">SUM(J64:J103)</f>
        <v>19878769</v>
      </c>
      <c r="K104" s="54" t="n">
        <f aca="false">SUM(K64:K103)</f>
        <v>13541480</v>
      </c>
      <c r="L104" s="54" t="n">
        <f aca="false">SUM(L64:L103)</f>
        <v>421300781</v>
      </c>
      <c r="M104" s="54" t="n">
        <f aca="false">SUM(M64:M103)</f>
        <v>11856305</v>
      </c>
      <c r="N104" s="54" t="n">
        <f aca="false">SUM(N64:N103)</f>
        <v>79636670</v>
      </c>
    </row>
    <row r="105" customFormat="false" ht="9" hidden="false" customHeight="false" outlineLevel="0" collapsed="false">
      <c r="A105" s="151"/>
      <c r="B105" s="151"/>
      <c r="C105" s="151"/>
      <c r="D105" s="52"/>
      <c r="E105" s="52"/>
      <c r="F105" s="28"/>
      <c r="G105" s="28"/>
      <c r="H105" s="28"/>
      <c r="I105" s="28"/>
      <c r="K105" s="28"/>
      <c r="L105" s="28"/>
      <c r="M105" s="28"/>
      <c r="N105" s="28"/>
    </row>
    <row r="106" customFormat="false" ht="6" hidden="false" customHeight="true" outlineLevel="0" collapsed="false">
      <c r="A106" s="43"/>
      <c r="B106" s="52"/>
      <c r="C106" s="43"/>
      <c r="D106" s="52"/>
      <c r="E106" s="52"/>
      <c r="F106" s="28"/>
      <c r="G106" s="28"/>
      <c r="H106" s="28"/>
      <c r="I106" s="28"/>
      <c r="K106" s="28"/>
      <c r="L106" s="28"/>
      <c r="M106" s="28"/>
      <c r="N106" s="28"/>
    </row>
    <row r="107" customFormat="false" ht="9" hidden="false" customHeight="false" outlineLevel="0" collapsed="false">
      <c r="A107" s="30" t="s">
        <v>229</v>
      </c>
      <c r="N107" s="24"/>
      <c r="Y107" s="27"/>
    </row>
    <row r="108" customFormat="false" ht="9" hidden="false" customHeight="false" outlineLevel="0" collapsed="false">
      <c r="A108" s="27" t="s">
        <v>230</v>
      </c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</row>
    <row r="109" customFormat="false" ht="4.5" hidden="false" customHeight="true" outlineLevel="0" collapsed="false"/>
    <row r="110" s="24" customFormat="true" ht="9" hidden="false" customHeight="false" outlineLevel="0" collapsed="false">
      <c r="A110" s="81"/>
      <c r="B110" s="27" t="s">
        <v>169</v>
      </c>
      <c r="N110" s="52"/>
      <c r="X110" s="52"/>
    </row>
    <row r="111" s="24" customFormat="true" ht="9" hidden="false" customHeight="false" outlineLevel="0" collapsed="false">
      <c r="A111" s="27"/>
      <c r="C111" s="27"/>
      <c r="D111" s="27"/>
      <c r="E111" s="27"/>
      <c r="F111" s="27"/>
      <c r="G111" s="27"/>
      <c r="W111" s="80"/>
      <c r="X111" s="80"/>
      <c r="Y111" s="80"/>
    </row>
    <row r="112" s="24" customFormat="true" ht="9" hidden="false" customHeight="false" outlineLevel="0" collapsed="false">
      <c r="B112" s="27"/>
      <c r="D112" s="82"/>
      <c r="E112" s="82"/>
      <c r="F112" s="82"/>
      <c r="G112" s="82"/>
      <c r="H112" s="82"/>
    </row>
  </sheetData>
  <mergeCells count="24">
    <mergeCell ref="A1:J1"/>
    <mergeCell ref="B6:N6"/>
    <mergeCell ref="B7:N7"/>
    <mergeCell ref="B8:N8"/>
    <mergeCell ref="B9:N9"/>
    <mergeCell ref="B10:N10"/>
    <mergeCell ref="G12:J12"/>
    <mergeCell ref="A13:B13"/>
    <mergeCell ref="C13:F13"/>
    <mergeCell ref="G13:H13"/>
    <mergeCell ref="I13:J13"/>
    <mergeCell ref="K13:L13"/>
    <mergeCell ref="M13:N13"/>
    <mergeCell ref="A14:B14"/>
    <mergeCell ref="C14:F14"/>
    <mergeCell ref="G14:H14"/>
    <mergeCell ref="I14:J14"/>
    <mergeCell ref="K14:L14"/>
    <mergeCell ref="M14:N14"/>
    <mergeCell ref="C15:F15"/>
    <mergeCell ref="G18:N18"/>
    <mergeCell ref="D58:E58"/>
    <mergeCell ref="G62:N62"/>
    <mergeCell ref="D102:E102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9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7" width="1.85"/>
    <col collapsed="false" customWidth="true" hidden="false" outlineLevel="0" max="3" min="3" style="27" width="8.85"/>
    <col collapsed="false" customWidth="true" hidden="false" outlineLevel="0" max="4" min="4" style="27" width="8.28"/>
    <col collapsed="false" customWidth="true" hidden="false" outlineLevel="0" max="5" min="5" style="27" width="5.85"/>
    <col collapsed="false" customWidth="true" hidden="false" outlineLevel="0" max="6" min="6" style="27" width="1.7"/>
    <col collapsed="false" customWidth="true" hidden="false" outlineLevel="0" max="14" min="7" style="27" width="10.71"/>
    <col collapsed="false" customWidth="true" hidden="false" outlineLevel="0" max="18" min="15" style="24" width="12.7"/>
    <col collapsed="false" customWidth="true" hidden="false" outlineLevel="0" max="19" min="19" style="24" width="13.41"/>
    <col collapsed="false" customWidth="true" hidden="false" outlineLevel="0" max="20" min="20" style="24" width="11.85"/>
    <col collapsed="false" customWidth="true" hidden="false" outlineLevel="0" max="23" min="21" style="24" width="13.41"/>
    <col collapsed="false" customWidth="true" hidden="false" outlineLevel="0" max="24" min="24" style="24" width="12.7"/>
    <col collapsed="false" customWidth="true" hidden="false" outlineLevel="0" max="25" min="25" style="24" width="4.14"/>
    <col collapsed="false" customWidth="false" hidden="false" outlineLevel="0" max="257" min="26" style="27" width="9.14"/>
  </cols>
  <sheetData>
    <row r="1" s="26" customFormat="true" ht="9" hidden="false" customHeight="fals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9" hidden="false" customHeight="false" outlineLevel="0" collapsed="false">
      <c r="A2" s="27" t="s">
        <v>2</v>
      </c>
    </row>
    <row r="6" customFormat="false" ht="9" hidden="false" customHeight="false" outlineLevel="0" collapsed="false">
      <c r="B6" s="43" t="s">
        <v>215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9" hidden="false" customHeight="false" outlineLevel="0" collapsed="false">
      <c r="B7" s="43" t="s">
        <v>21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9" hidden="false" customHeight="false" outlineLevel="0" collapsed="false">
      <c r="B8" s="43" t="s">
        <v>217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9" hidden="false" customHeight="false" outlineLevel="0" collapsed="false">
      <c r="B9" s="43" t="s">
        <v>48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</row>
    <row r="10" customFormat="false" ht="9" hidden="false" customHeight="false" outlineLevel="0" collapsed="false">
      <c r="B10" s="43" t="s">
        <v>49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</row>
    <row r="11" customFormat="false" ht="9" hidden="false" customHeight="false" outlineLevel="0" collapsed="false">
      <c r="A11" s="29"/>
      <c r="B11" s="30"/>
      <c r="C11" s="30"/>
      <c r="D11" s="30"/>
      <c r="E11" s="30"/>
      <c r="F11" s="30"/>
    </row>
    <row r="12" customFormat="false" ht="9" hidden="false" customHeight="false" outlineLevel="0" collapsed="false">
      <c r="B12" s="33"/>
      <c r="C12" s="32"/>
      <c r="D12" s="33"/>
      <c r="E12" s="33"/>
      <c r="F12" s="31"/>
      <c r="G12" s="70" t="s">
        <v>218</v>
      </c>
      <c r="H12" s="70"/>
      <c r="I12" s="70"/>
      <c r="J12" s="70"/>
      <c r="K12" s="63"/>
      <c r="L12" s="68"/>
      <c r="M12" s="63"/>
      <c r="N12" s="153"/>
    </row>
    <row r="13" customFormat="false" ht="9" hidden="false" customHeight="false" outlineLevel="0" collapsed="false">
      <c r="A13" s="40" t="s">
        <v>69</v>
      </c>
      <c r="B13" s="40"/>
      <c r="C13" s="41" t="s">
        <v>219</v>
      </c>
      <c r="D13" s="41"/>
      <c r="E13" s="41"/>
      <c r="F13" s="41"/>
      <c r="G13" s="68"/>
      <c r="H13" s="68"/>
      <c r="I13" s="141" t="s">
        <v>220</v>
      </c>
      <c r="J13" s="141"/>
      <c r="K13" s="37" t="s">
        <v>221</v>
      </c>
      <c r="L13" s="37"/>
      <c r="M13" s="42" t="s">
        <v>222</v>
      </c>
      <c r="N13" s="42"/>
    </row>
    <row r="14" customFormat="false" ht="9" hidden="false" customHeight="false" outlineLevel="0" collapsed="false">
      <c r="A14" s="40" t="s">
        <v>78</v>
      </c>
      <c r="B14" s="40"/>
      <c r="C14" s="37" t="s">
        <v>79</v>
      </c>
      <c r="D14" s="37"/>
      <c r="E14" s="37"/>
      <c r="F14" s="37"/>
      <c r="G14" s="40" t="s">
        <v>152</v>
      </c>
      <c r="H14" s="40"/>
      <c r="I14" s="37" t="s">
        <v>223</v>
      </c>
      <c r="J14" s="37"/>
      <c r="K14" s="37" t="s">
        <v>224</v>
      </c>
      <c r="L14" s="37"/>
      <c r="M14" s="42"/>
      <c r="N14" s="42"/>
    </row>
    <row r="15" customFormat="false" ht="9" hidden="false" customHeight="false" outlineLevel="0" collapsed="false">
      <c r="B15" s="30"/>
      <c r="C15" s="37" t="s">
        <v>80</v>
      </c>
      <c r="D15" s="37"/>
      <c r="E15" s="37"/>
      <c r="F15" s="37"/>
      <c r="G15" s="67"/>
      <c r="H15" s="74"/>
      <c r="I15" s="66"/>
      <c r="J15" s="74"/>
      <c r="K15" s="66"/>
      <c r="L15" s="74"/>
      <c r="M15" s="66"/>
      <c r="N15" s="67"/>
    </row>
    <row r="16" customFormat="false" ht="9" hidden="false" customHeight="false" outlineLevel="0" collapsed="false">
      <c r="A16" s="29"/>
      <c r="B16" s="29"/>
      <c r="C16" s="44"/>
      <c r="D16" s="29"/>
      <c r="E16" s="29"/>
      <c r="F16" s="45"/>
      <c r="G16" s="74" t="s">
        <v>201</v>
      </c>
      <c r="H16" s="46" t="s">
        <v>82</v>
      </c>
      <c r="I16" s="47" t="s">
        <v>201</v>
      </c>
      <c r="J16" s="46" t="s">
        <v>82</v>
      </c>
      <c r="K16" s="47" t="s">
        <v>201</v>
      </c>
      <c r="L16" s="46" t="s">
        <v>82</v>
      </c>
      <c r="M16" s="47" t="s">
        <v>201</v>
      </c>
      <c r="N16" s="48" t="s">
        <v>82</v>
      </c>
    </row>
    <row r="17" s="30" customFormat="true" ht="9" hidden="false" customHeight="false" outlineLevel="0" collapsed="false">
      <c r="G17" s="153"/>
      <c r="H17" s="43"/>
      <c r="I17" s="43"/>
      <c r="J17" s="43"/>
      <c r="K17" s="43"/>
      <c r="L17" s="43"/>
      <c r="M17" s="43"/>
      <c r="N17" s="43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</row>
    <row r="18" s="30" customFormat="true" ht="9" hidden="false" customHeight="false" outlineLevel="0" collapsed="false">
      <c r="G18" s="43" t="s">
        <v>225</v>
      </c>
      <c r="H18" s="43"/>
      <c r="I18" s="43"/>
      <c r="J18" s="43"/>
      <c r="K18" s="43"/>
      <c r="L18" s="43"/>
      <c r="M18" s="43"/>
      <c r="N18" s="43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</row>
    <row r="19" customFormat="false" ht="9" hidden="false" customHeight="false" outlineLevel="0" collapsed="false">
      <c r="C19" s="30"/>
      <c r="D19" s="30"/>
      <c r="E19" s="30"/>
      <c r="F19" s="30"/>
      <c r="G19" s="30"/>
    </row>
    <row r="20" customFormat="false" ht="9" hidden="false" customHeight="false" outlineLevel="0" collapsed="false">
      <c r="A20" s="145" t="s">
        <v>83</v>
      </c>
      <c r="C20" s="51" t="n">
        <v>1</v>
      </c>
      <c r="D20" s="43" t="s">
        <v>84</v>
      </c>
      <c r="E20" s="52" t="s">
        <v>85</v>
      </c>
      <c r="F20" s="147"/>
      <c r="G20" s="28" t="n">
        <v>471788</v>
      </c>
      <c r="H20" s="28" t="n">
        <v>1247882</v>
      </c>
      <c r="I20" s="28" t="n">
        <v>91979</v>
      </c>
      <c r="J20" s="28" t="n">
        <v>178840</v>
      </c>
      <c r="K20" s="28" t="n">
        <v>471788</v>
      </c>
      <c r="L20" s="28" t="n">
        <v>408859</v>
      </c>
      <c r="M20" s="28" t="n">
        <v>247344</v>
      </c>
      <c r="N20" s="28" t="n">
        <v>80850</v>
      </c>
    </row>
    <row r="21" customFormat="false" ht="9" hidden="false" customHeight="false" outlineLevel="0" collapsed="false">
      <c r="A21" s="145" t="s">
        <v>87</v>
      </c>
      <c r="C21" s="51" t="s">
        <v>88</v>
      </c>
      <c r="D21" s="43" t="s">
        <v>84</v>
      </c>
      <c r="E21" s="52" t="n">
        <v>10000</v>
      </c>
      <c r="F21" s="147"/>
      <c r="G21" s="28" t="n">
        <v>401282</v>
      </c>
      <c r="H21" s="28" t="n">
        <v>2957786</v>
      </c>
      <c r="I21" s="28" t="n">
        <v>20984</v>
      </c>
      <c r="J21" s="28" t="n">
        <v>136254</v>
      </c>
      <c r="K21" s="28" t="n">
        <v>401282</v>
      </c>
      <c r="L21" s="28" t="n">
        <v>2072400</v>
      </c>
      <c r="M21" s="28" t="n">
        <v>297671</v>
      </c>
      <c r="N21" s="28" t="n">
        <v>240897</v>
      </c>
    </row>
    <row r="22" customFormat="false" ht="9" hidden="false" customHeight="false" outlineLevel="0" collapsed="false">
      <c r="A22" s="145" t="n">
        <v>3</v>
      </c>
      <c r="C22" s="51" t="s">
        <v>91</v>
      </c>
      <c r="D22" s="43" t="s">
        <v>84</v>
      </c>
      <c r="E22" s="52" t="n">
        <v>15000</v>
      </c>
      <c r="F22" s="147"/>
      <c r="G22" s="28" t="n">
        <v>365015</v>
      </c>
      <c r="H22" s="28" t="n">
        <v>4552282</v>
      </c>
      <c r="I22" s="28" t="n">
        <v>8742</v>
      </c>
      <c r="J22" s="28" t="n">
        <v>85012</v>
      </c>
      <c r="K22" s="28" t="n">
        <v>365015</v>
      </c>
      <c r="L22" s="28" t="n">
        <v>3683827</v>
      </c>
      <c r="M22" s="28" t="n">
        <v>281517</v>
      </c>
      <c r="N22" s="28" t="n">
        <v>363016</v>
      </c>
    </row>
    <row r="23" customFormat="false" ht="9" hidden="false" customHeight="false" outlineLevel="0" collapsed="false">
      <c r="A23" s="145" t="n">
        <v>4</v>
      </c>
      <c r="C23" s="51" t="s">
        <v>94</v>
      </c>
      <c r="D23" s="43" t="s">
        <v>84</v>
      </c>
      <c r="E23" s="52" t="n">
        <v>20000</v>
      </c>
      <c r="F23" s="147"/>
      <c r="G23" s="28" t="n">
        <v>356874</v>
      </c>
      <c r="H23" s="28" t="n">
        <v>6191219</v>
      </c>
      <c r="I23" s="28" t="n">
        <v>8090</v>
      </c>
      <c r="J23" s="28" t="n">
        <v>115483</v>
      </c>
      <c r="K23" s="28" t="n">
        <v>356874</v>
      </c>
      <c r="L23" s="28" t="n">
        <v>5178558</v>
      </c>
      <c r="M23" s="28" t="n">
        <v>326538</v>
      </c>
      <c r="N23" s="28" t="n">
        <v>560843</v>
      </c>
    </row>
    <row r="24" customFormat="false" ht="9" hidden="false" customHeight="false" outlineLevel="0" collapsed="false">
      <c r="A24" s="145"/>
      <c r="C24" s="51"/>
      <c r="D24" s="43"/>
      <c r="E24" s="52"/>
      <c r="F24" s="147"/>
      <c r="G24" s="28"/>
      <c r="H24" s="28"/>
      <c r="I24" s="28"/>
      <c r="J24" s="28"/>
      <c r="K24" s="28"/>
      <c r="L24" s="28"/>
      <c r="M24" s="28"/>
      <c r="N24" s="28"/>
    </row>
    <row r="25" customFormat="false" ht="9" hidden="false" customHeight="false" outlineLevel="0" collapsed="false">
      <c r="A25" s="145" t="n">
        <v>5</v>
      </c>
      <c r="C25" s="51" t="s">
        <v>97</v>
      </c>
      <c r="D25" s="43" t="s">
        <v>84</v>
      </c>
      <c r="E25" s="52" t="n">
        <v>25000</v>
      </c>
      <c r="F25" s="147"/>
      <c r="G25" s="28" t="n">
        <v>290228</v>
      </c>
      <c r="H25" s="28" t="n">
        <v>6511194</v>
      </c>
      <c r="I25" s="28" t="n">
        <v>9230</v>
      </c>
      <c r="J25" s="28" t="n">
        <v>184019</v>
      </c>
      <c r="K25" s="28" t="n">
        <v>290228</v>
      </c>
      <c r="L25" s="28" t="n">
        <v>5500906</v>
      </c>
      <c r="M25" s="28" t="n">
        <v>286878</v>
      </c>
      <c r="N25" s="28" t="n">
        <v>799727</v>
      </c>
    </row>
    <row r="26" customFormat="false" ht="9" hidden="false" customHeight="false" outlineLevel="0" collapsed="false">
      <c r="A26" s="145" t="n">
        <v>6</v>
      </c>
      <c r="C26" s="51" t="s">
        <v>100</v>
      </c>
      <c r="D26" s="43" t="s">
        <v>84</v>
      </c>
      <c r="E26" s="52" t="n">
        <v>30000</v>
      </c>
      <c r="F26" s="147"/>
      <c r="G26" s="28" t="n">
        <v>303830</v>
      </c>
      <c r="H26" s="28" t="n">
        <v>8370908</v>
      </c>
      <c r="I26" s="28" t="n">
        <v>12452</v>
      </c>
      <c r="J26" s="28" t="n">
        <v>321514</v>
      </c>
      <c r="K26" s="28" t="n">
        <v>303830</v>
      </c>
      <c r="L26" s="28" t="n">
        <v>7181054</v>
      </c>
      <c r="M26" s="28" t="n">
        <v>301939</v>
      </c>
      <c r="N26" s="28" t="n">
        <v>1114813</v>
      </c>
    </row>
    <row r="27" customFormat="false" ht="9" hidden="false" customHeight="false" outlineLevel="0" collapsed="false">
      <c r="A27" s="145" t="n">
        <v>7</v>
      </c>
      <c r="C27" s="51" t="s">
        <v>103</v>
      </c>
      <c r="D27" s="43" t="s">
        <v>84</v>
      </c>
      <c r="E27" s="52" t="n">
        <v>35000</v>
      </c>
      <c r="F27" s="147"/>
      <c r="G27" s="28" t="n">
        <v>347165</v>
      </c>
      <c r="H27" s="28" t="n">
        <v>11291449</v>
      </c>
      <c r="I27" s="28" t="n">
        <v>13759</v>
      </c>
      <c r="J27" s="28" t="n">
        <v>420143</v>
      </c>
      <c r="K27" s="28" t="n">
        <v>347165</v>
      </c>
      <c r="L27" s="28" t="n">
        <v>9866253</v>
      </c>
      <c r="M27" s="28" t="n">
        <v>345240</v>
      </c>
      <c r="N27" s="28" t="n">
        <v>1613371</v>
      </c>
    </row>
    <row r="28" customFormat="false" ht="9" hidden="false" customHeight="false" outlineLevel="0" collapsed="false">
      <c r="A28" s="145" t="n">
        <v>8</v>
      </c>
      <c r="C28" s="51" t="n">
        <v>35000</v>
      </c>
      <c r="D28" s="43" t="s">
        <v>84</v>
      </c>
      <c r="E28" s="52" t="n">
        <v>40000</v>
      </c>
      <c r="F28" s="147"/>
      <c r="G28" s="28" t="n">
        <v>427513</v>
      </c>
      <c r="H28" s="28" t="n">
        <v>16052252</v>
      </c>
      <c r="I28" s="28" t="n">
        <v>13182</v>
      </c>
      <c r="J28" s="28" t="n">
        <v>461247</v>
      </c>
      <c r="K28" s="28" t="n">
        <v>427513</v>
      </c>
      <c r="L28" s="28" t="n">
        <v>14234415</v>
      </c>
      <c r="M28" s="28" t="n">
        <v>426228</v>
      </c>
      <c r="N28" s="28" t="n">
        <v>2504030</v>
      </c>
    </row>
    <row r="29" customFormat="false" ht="9" hidden="false" customHeight="false" outlineLevel="0" collapsed="false">
      <c r="A29" s="145"/>
      <c r="C29" s="51"/>
      <c r="D29" s="43"/>
      <c r="E29" s="52"/>
      <c r="F29" s="147"/>
      <c r="G29" s="28"/>
      <c r="H29" s="28"/>
      <c r="I29" s="28"/>
      <c r="J29" s="28"/>
      <c r="K29" s="28"/>
      <c r="L29" s="28"/>
      <c r="M29" s="28"/>
      <c r="N29" s="28"/>
    </row>
    <row r="30" customFormat="false" ht="9" hidden="false" customHeight="false" outlineLevel="0" collapsed="false">
      <c r="A30" s="145" t="n">
        <v>9</v>
      </c>
      <c r="C30" s="51" t="n">
        <v>40000</v>
      </c>
      <c r="D30" s="43" t="s">
        <v>84</v>
      </c>
      <c r="E30" s="52" t="n">
        <v>45000</v>
      </c>
      <c r="F30" s="147"/>
      <c r="G30" s="28" t="n">
        <v>514543</v>
      </c>
      <c r="H30" s="28" t="n">
        <v>21886916</v>
      </c>
      <c r="I30" s="28" t="n">
        <v>11814</v>
      </c>
      <c r="J30" s="28" t="n">
        <v>461303</v>
      </c>
      <c r="K30" s="28" t="n">
        <v>514543</v>
      </c>
      <c r="L30" s="28" t="n">
        <v>19785955</v>
      </c>
      <c r="M30" s="28" t="n">
        <v>513149</v>
      </c>
      <c r="N30" s="28" t="n">
        <v>3648706</v>
      </c>
    </row>
    <row r="31" customFormat="false" ht="9" hidden="false" customHeight="false" outlineLevel="0" collapsed="false">
      <c r="A31" s="145" t="n">
        <v>10</v>
      </c>
      <c r="C31" s="51" t="s">
        <v>226</v>
      </c>
      <c r="D31" s="43" t="s">
        <v>84</v>
      </c>
      <c r="E31" s="52" t="n">
        <v>50000</v>
      </c>
      <c r="F31" s="147"/>
      <c r="G31" s="28" t="n">
        <v>545036</v>
      </c>
      <c r="H31" s="28" t="n">
        <v>25861616</v>
      </c>
      <c r="I31" s="28" t="n">
        <v>9468</v>
      </c>
      <c r="J31" s="28" t="n">
        <v>406326</v>
      </c>
      <c r="K31" s="28" t="n">
        <v>545036</v>
      </c>
      <c r="L31" s="28" t="n">
        <v>23696408</v>
      </c>
      <c r="M31" s="28" t="n">
        <v>543987</v>
      </c>
      <c r="N31" s="28" t="n">
        <v>4573260</v>
      </c>
    </row>
    <row r="32" customFormat="false" ht="9" hidden="false" customHeight="false" outlineLevel="0" collapsed="false">
      <c r="A32" s="145" t="n">
        <v>11</v>
      </c>
      <c r="C32" s="51" t="s">
        <v>227</v>
      </c>
      <c r="D32" s="43" t="s">
        <v>84</v>
      </c>
      <c r="E32" s="52" t="n">
        <v>55000</v>
      </c>
      <c r="F32" s="147"/>
      <c r="G32" s="28" t="n">
        <v>487651</v>
      </c>
      <c r="H32" s="28" t="n">
        <v>25543291</v>
      </c>
      <c r="I32" s="28" t="n">
        <v>6534</v>
      </c>
      <c r="J32" s="28" t="n">
        <v>300500</v>
      </c>
      <c r="K32" s="28" t="n">
        <v>487651</v>
      </c>
      <c r="L32" s="28" t="n">
        <v>23608849</v>
      </c>
      <c r="M32" s="28" t="n">
        <v>486357</v>
      </c>
      <c r="N32" s="28" t="n">
        <v>4757694</v>
      </c>
    </row>
    <row r="33" customFormat="false" ht="9" hidden="false" customHeight="false" outlineLevel="0" collapsed="false">
      <c r="A33" s="145" t="n">
        <v>12</v>
      </c>
      <c r="C33" s="51" t="n">
        <v>55000</v>
      </c>
      <c r="D33" s="43" t="s">
        <v>84</v>
      </c>
      <c r="E33" s="52" t="n">
        <v>60000</v>
      </c>
      <c r="F33" s="147"/>
      <c r="G33" s="28" t="n">
        <v>385423</v>
      </c>
      <c r="H33" s="28" t="n">
        <v>22104114</v>
      </c>
      <c r="I33" s="28" t="n">
        <v>6403</v>
      </c>
      <c r="J33" s="28" t="n">
        <v>329562</v>
      </c>
      <c r="K33" s="28" t="n">
        <v>385423</v>
      </c>
      <c r="L33" s="28" t="n">
        <v>20496094</v>
      </c>
      <c r="M33" s="28" t="n">
        <v>384555</v>
      </c>
      <c r="N33" s="28" t="n">
        <v>4322610</v>
      </c>
    </row>
    <row r="34" customFormat="false" ht="9" hidden="false" customHeight="false" outlineLevel="0" collapsed="false">
      <c r="A34" s="145"/>
      <c r="C34" s="51"/>
      <c r="D34" s="43"/>
      <c r="E34" s="52"/>
      <c r="F34" s="147"/>
      <c r="G34" s="28"/>
      <c r="H34" s="28"/>
      <c r="I34" s="28"/>
      <c r="J34" s="28"/>
      <c r="K34" s="28"/>
      <c r="L34" s="28"/>
      <c r="M34" s="28"/>
      <c r="N34" s="28"/>
    </row>
    <row r="35" customFormat="false" ht="9" hidden="false" customHeight="false" outlineLevel="0" collapsed="false">
      <c r="A35" s="145" t="n">
        <v>13</v>
      </c>
      <c r="C35" s="51" t="n">
        <v>60000</v>
      </c>
      <c r="D35" s="43" t="s">
        <v>84</v>
      </c>
      <c r="E35" s="52" t="n">
        <v>65000</v>
      </c>
      <c r="F35" s="147"/>
      <c r="G35" s="28" t="n">
        <v>288742</v>
      </c>
      <c r="H35" s="28" t="n">
        <v>17995143</v>
      </c>
      <c r="I35" s="28" t="n">
        <v>6596</v>
      </c>
      <c r="J35" s="28" t="n">
        <v>376679</v>
      </c>
      <c r="K35" s="28" t="n">
        <v>288742</v>
      </c>
      <c r="L35" s="28" t="n">
        <v>16718492</v>
      </c>
      <c r="M35" s="28" t="n">
        <v>287655</v>
      </c>
      <c r="N35" s="28" t="n">
        <v>3669991</v>
      </c>
    </row>
    <row r="36" customFormat="false" ht="9" hidden="false" customHeight="false" outlineLevel="0" collapsed="false">
      <c r="A36" s="145" t="n">
        <v>14</v>
      </c>
      <c r="C36" s="51" t="n">
        <v>65000</v>
      </c>
      <c r="D36" s="43" t="s">
        <v>84</v>
      </c>
      <c r="E36" s="52" t="n">
        <v>70000</v>
      </c>
      <c r="F36" s="147"/>
      <c r="G36" s="28" t="n">
        <v>211989</v>
      </c>
      <c r="H36" s="28" t="n">
        <v>14279679</v>
      </c>
      <c r="I36" s="28" t="n">
        <v>6293</v>
      </c>
      <c r="J36" s="28" t="n">
        <v>394458</v>
      </c>
      <c r="K36" s="28" t="n">
        <v>211989</v>
      </c>
      <c r="L36" s="28" t="n">
        <v>13279556</v>
      </c>
      <c r="M36" s="28" t="n">
        <v>211053</v>
      </c>
      <c r="N36" s="28" t="n">
        <v>3028486</v>
      </c>
    </row>
    <row r="37" customFormat="false" ht="9" hidden="false" customHeight="false" outlineLevel="0" collapsed="false">
      <c r="A37" s="145" t="n">
        <v>15</v>
      </c>
      <c r="C37" s="51" t="n">
        <v>70000</v>
      </c>
      <c r="D37" s="43" t="s">
        <v>84</v>
      </c>
      <c r="E37" s="52" t="n">
        <v>80000</v>
      </c>
      <c r="F37" s="147"/>
      <c r="G37" s="28" t="n">
        <v>290214</v>
      </c>
      <c r="H37" s="28" t="n">
        <v>21628620</v>
      </c>
      <c r="I37" s="28" t="n">
        <v>8191</v>
      </c>
      <c r="J37" s="28" t="n">
        <v>550323</v>
      </c>
      <c r="K37" s="28" t="n">
        <v>290214</v>
      </c>
      <c r="L37" s="28" t="n">
        <v>20132653</v>
      </c>
      <c r="M37" s="28" t="n">
        <v>288464</v>
      </c>
      <c r="N37" s="28" t="n">
        <v>4835688</v>
      </c>
    </row>
    <row r="38" customFormat="false" ht="9" hidden="false" customHeight="false" outlineLevel="0" collapsed="false">
      <c r="A38" s="145" t="n">
        <v>16</v>
      </c>
      <c r="C38" s="51" t="n">
        <v>80000</v>
      </c>
      <c r="D38" s="43" t="s">
        <v>84</v>
      </c>
      <c r="E38" s="52" t="n">
        <v>90000</v>
      </c>
      <c r="F38" s="147"/>
      <c r="G38" s="28" t="n">
        <v>172452</v>
      </c>
      <c r="H38" s="28" t="n">
        <v>14579266</v>
      </c>
      <c r="I38" s="28" t="n">
        <v>5421</v>
      </c>
      <c r="J38" s="28" t="n">
        <v>405886</v>
      </c>
      <c r="K38" s="28" t="n">
        <v>172452</v>
      </c>
      <c r="L38" s="28" t="n">
        <v>13605977</v>
      </c>
      <c r="M38" s="28" t="n">
        <v>171207</v>
      </c>
      <c r="N38" s="28" t="n">
        <v>3467640</v>
      </c>
    </row>
    <row r="39" customFormat="false" ht="9" hidden="false" customHeight="false" outlineLevel="0" collapsed="false">
      <c r="A39" s="145"/>
      <c r="C39" s="51"/>
      <c r="D39" s="43"/>
      <c r="E39" s="80"/>
      <c r="F39" s="149"/>
      <c r="G39" s="28"/>
      <c r="H39" s="28"/>
      <c r="I39" s="28"/>
      <c r="J39" s="28"/>
      <c r="K39" s="28"/>
      <c r="L39" s="28"/>
      <c r="M39" s="28"/>
      <c r="N39" s="28"/>
    </row>
    <row r="40" customFormat="false" ht="9" hidden="false" customHeight="false" outlineLevel="0" collapsed="false">
      <c r="A40" s="145" t="n">
        <v>17</v>
      </c>
      <c r="C40" s="51" t="n">
        <v>90000</v>
      </c>
      <c r="D40" s="43" t="s">
        <v>84</v>
      </c>
      <c r="E40" s="52" t="n">
        <v>100000</v>
      </c>
      <c r="F40" s="147"/>
      <c r="G40" s="28" t="n">
        <v>108143</v>
      </c>
      <c r="H40" s="28" t="n">
        <v>10227348</v>
      </c>
      <c r="I40" s="28" t="n">
        <v>2724</v>
      </c>
      <c r="J40" s="28" t="n">
        <v>218308</v>
      </c>
      <c r="K40" s="28" t="n">
        <v>108143</v>
      </c>
      <c r="L40" s="28" t="n">
        <v>9570697</v>
      </c>
      <c r="M40" s="28" t="n">
        <v>107212</v>
      </c>
      <c r="N40" s="28" t="n">
        <v>2572872</v>
      </c>
    </row>
    <row r="41" customFormat="false" ht="9" hidden="false" customHeight="false" outlineLevel="0" collapsed="false">
      <c r="A41" s="145" t="n">
        <v>19</v>
      </c>
      <c r="C41" s="51" t="n">
        <v>100000</v>
      </c>
      <c r="D41" s="43" t="s">
        <v>84</v>
      </c>
      <c r="E41" s="52" t="n">
        <v>110000</v>
      </c>
      <c r="F41" s="147"/>
      <c r="G41" s="28" t="n">
        <v>66510</v>
      </c>
      <c r="H41" s="28" t="n">
        <v>6957913</v>
      </c>
      <c r="I41" s="28" t="n">
        <v>1164</v>
      </c>
      <c r="J41" s="28" t="n">
        <v>91123</v>
      </c>
      <c r="K41" s="28" t="n">
        <v>66510</v>
      </c>
      <c r="L41" s="28" t="n">
        <v>6524122</v>
      </c>
      <c r="M41" s="28" t="n">
        <v>65891</v>
      </c>
      <c r="N41" s="28" t="n">
        <v>1839143</v>
      </c>
    </row>
    <row r="42" customFormat="false" ht="9" hidden="false" customHeight="false" outlineLevel="0" collapsed="false">
      <c r="A42" s="145" t="n">
        <v>19</v>
      </c>
      <c r="C42" s="51" t="n">
        <v>110000</v>
      </c>
      <c r="D42" s="43" t="s">
        <v>84</v>
      </c>
      <c r="E42" s="52" t="n">
        <v>120000</v>
      </c>
      <c r="F42" s="147"/>
      <c r="G42" s="28" t="n">
        <v>42420</v>
      </c>
      <c r="H42" s="28" t="n">
        <v>4859807</v>
      </c>
      <c r="I42" s="28" t="n">
        <v>530</v>
      </c>
      <c r="J42" s="28" t="n">
        <v>40443</v>
      </c>
      <c r="K42" s="28" t="n">
        <v>42420</v>
      </c>
      <c r="L42" s="28" t="n">
        <v>4564660</v>
      </c>
      <c r="M42" s="28" t="n">
        <v>42021</v>
      </c>
      <c r="N42" s="28" t="n">
        <v>1341640</v>
      </c>
    </row>
    <row r="43" customFormat="false" ht="9" hidden="false" customHeight="false" outlineLevel="0" collapsed="false">
      <c r="A43" s="145" t="n">
        <v>20</v>
      </c>
      <c r="C43" s="51" t="n">
        <v>120000</v>
      </c>
      <c r="D43" s="43" t="s">
        <v>84</v>
      </c>
      <c r="E43" s="52" t="n">
        <v>130000</v>
      </c>
      <c r="F43" s="147"/>
      <c r="G43" s="28" t="n">
        <v>28686</v>
      </c>
      <c r="H43" s="28" t="n">
        <v>3569557</v>
      </c>
      <c r="I43" s="28" t="n">
        <v>700</v>
      </c>
      <c r="J43" s="28" t="n">
        <v>69033</v>
      </c>
      <c r="K43" s="28" t="n">
        <v>28686</v>
      </c>
      <c r="L43" s="28" t="n">
        <v>3364134</v>
      </c>
      <c r="M43" s="28" t="n">
        <v>28371</v>
      </c>
      <c r="N43" s="28" t="n">
        <v>1026979</v>
      </c>
    </row>
    <row r="44" customFormat="false" ht="9" hidden="false" customHeight="false" outlineLevel="0" collapsed="false">
      <c r="A44" s="154"/>
      <c r="C44" s="51"/>
      <c r="D44" s="52"/>
      <c r="E44" s="52"/>
      <c r="F44" s="147"/>
      <c r="G44" s="28"/>
      <c r="H44" s="28"/>
      <c r="I44" s="28"/>
      <c r="J44" s="28"/>
      <c r="K44" s="28"/>
      <c r="L44" s="28"/>
      <c r="M44" s="28"/>
      <c r="N44" s="28"/>
    </row>
    <row r="45" customFormat="false" ht="9" hidden="false" customHeight="false" outlineLevel="0" collapsed="false">
      <c r="A45" s="145" t="n">
        <v>21</v>
      </c>
      <c r="C45" s="51" t="n">
        <v>130000</v>
      </c>
      <c r="D45" s="43" t="s">
        <v>84</v>
      </c>
      <c r="E45" s="52" t="n">
        <v>140000</v>
      </c>
      <c r="F45" s="147"/>
      <c r="G45" s="28" t="n">
        <v>18353</v>
      </c>
      <c r="H45" s="28" t="n">
        <v>2470392</v>
      </c>
      <c r="I45" s="28" t="n">
        <v>287</v>
      </c>
      <c r="J45" s="28" t="n">
        <v>27316</v>
      </c>
      <c r="K45" s="28" t="n">
        <v>18353</v>
      </c>
      <c r="L45" s="28" t="n">
        <v>2328985</v>
      </c>
      <c r="M45" s="28" t="n">
        <v>18150</v>
      </c>
      <c r="N45" s="28" t="n">
        <v>740509</v>
      </c>
    </row>
    <row r="46" customFormat="false" ht="9" hidden="false" customHeight="false" outlineLevel="0" collapsed="false">
      <c r="A46" s="145" t="n">
        <v>22</v>
      </c>
      <c r="C46" s="51" t="n">
        <v>140000</v>
      </c>
      <c r="D46" s="43" t="s">
        <v>84</v>
      </c>
      <c r="E46" s="52" t="n">
        <v>150000</v>
      </c>
      <c r="F46" s="147"/>
      <c r="G46" s="28" t="n">
        <v>12343</v>
      </c>
      <c r="H46" s="28" t="n">
        <v>1784664</v>
      </c>
      <c r="I46" s="28" t="n">
        <v>288</v>
      </c>
      <c r="J46" s="28" t="n">
        <v>31075</v>
      </c>
      <c r="K46" s="28" t="n">
        <v>12343</v>
      </c>
      <c r="L46" s="28" t="n">
        <v>1689818</v>
      </c>
      <c r="M46" s="28" t="n">
        <v>12204</v>
      </c>
      <c r="N46" s="28" t="n">
        <v>551923</v>
      </c>
    </row>
    <row r="47" customFormat="false" ht="9" hidden="false" customHeight="false" outlineLevel="0" collapsed="false">
      <c r="A47" s="145" t="n">
        <v>23</v>
      </c>
      <c r="C47" s="51" t="n">
        <v>150000</v>
      </c>
      <c r="D47" s="43" t="s">
        <v>84</v>
      </c>
      <c r="E47" s="52" t="n">
        <v>160000</v>
      </c>
      <c r="F47" s="147"/>
      <c r="G47" s="28" t="n">
        <v>8688</v>
      </c>
      <c r="H47" s="28" t="n">
        <v>1343541</v>
      </c>
      <c r="I47" s="28" t="n">
        <v>174</v>
      </c>
      <c r="J47" s="28" t="n">
        <v>17654</v>
      </c>
      <c r="K47" s="28" t="n">
        <v>8688</v>
      </c>
      <c r="L47" s="28" t="n">
        <v>1276110</v>
      </c>
      <c r="M47" s="28" t="n">
        <v>8550</v>
      </c>
      <c r="N47" s="28" t="n">
        <v>425855</v>
      </c>
    </row>
    <row r="48" customFormat="false" ht="9" hidden="false" customHeight="false" outlineLevel="0" collapsed="false">
      <c r="A48" s="145" t="n">
        <v>24</v>
      </c>
      <c r="C48" s="51" t="n">
        <v>160000</v>
      </c>
      <c r="D48" s="43" t="s">
        <v>84</v>
      </c>
      <c r="E48" s="52" t="n">
        <v>170000</v>
      </c>
      <c r="F48" s="147"/>
      <c r="G48" s="28" t="n">
        <v>6268</v>
      </c>
      <c r="H48" s="28" t="n">
        <v>1032456</v>
      </c>
      <c r="I48" s="28" t="n">
        <v>137</v>
      </c>
      <c r="J48" s="28" t="n">
        <v>15228</v>
      </c>
      <c r="K48" s="28" t="n">
        <v>6268</v>
      </c>
      <c r="L48" s="28" t="n">
        <v>983513</v>
      </c>
      <c r="M48" s="28" t="n">
        <v>6205</v>
      </c>
      <c r="N48" s="28" t="n">
        <v>336907</v>
      </c>
    </row>
    <row r="49" customFormat="false" ht="9" hidden="false" customHeight="false" outlineLevel="0" collapsed="false">
      <c r="A49" s="145"/>
      <c r="C49" s="51"/>
      <c r="D49" s="43"/>
      <c r="E49" s="52"/>
      <c r="F49" s="147"/>
      <c r="G49" s="28"/>
      <c r="H49" s="28"/>
      <c r="I49" s="28"/>
      <c r="J49" s="28"/>
      <c r="K49" s="28"/>
      <c r="L49" s="28"/>
      <c r="M49" s="28"/>
      <c r="N49" s="28"/>
    </row>
    <row r="50" customFormat="false" ht="9" hidden="false" customHeight="false" outlineLevel="0" collapsed="false">
      <c r="A50" s="145" t="n">
        <v>25</v>
      </c>
      <c r="C50" s="51" t="n">
        <v>170000</v>
      </c>
      <c r="D50" s="43" t="s">
        <v>84</v>
      </c>
      <c r="E50" s="52" t="n">
        <v>180000</v>
      </c>
      <c r="F50" s="147"/>
      <c r="G50" s="28" t="n">
        <v>4504</v>
      </c>
      <c r="H50" s="28" t="n">
        <v>786456</v>
      </c>
      <c r="I50" s="28" t="n">
        <v>109</v>
      </c>
      <c r="J50" s="28" t="n">
        <v>13350</v>
      </c>
      <c r="K50" s="28" t="n">
        <v>4504</v>
      </c>
      <c r="L50" s="28" t="n">
        <v>750267</v>
      </c>
      <c r="M50" s="28" t="n">
        <v>4431</v>
      </c>
      <c r="N50" s="28" t="n">
        <v>260085</v>
      </c>
    </row>
    <row r="51" customFormat="false" ht="9" hidden="false" customHeight="false" outlineLevel="0" collapsed="false">
      <c r="A51" s="145" t="n">
        <v>26</v>
      </c>
      <c r="C51" s="51" t="n">
        <v>180000</v>
      </c>
      <c r="D51" s="43" t="s">
        <v>84</v>
      </c>
      <c r="E51" s="52" t="n">
        <v>190000</v>
      </c>
      <c r="F51" s="147"/>
      <c r="G51" s="28" t="n">
        <v>3798</v>
      </c>
      <c r="H51" s="28" t="n">
        <v>701209</v>
      </c>
      <c r="I51" s="28" t="n">
        <v>78</v>
      </c>
      <c r="J51" s="28" t="n">
        <v>9457</v>
      </c>
      <c r="K51" s="28" t="n">
        <v>3798</v>
      </c>
      <c r="L51" s="28" t="n">
        <v>670947</v>
      </c>
      <c r="M51" s="28" t="n">
        <v>3744</v>
      </c>
      <c r="N51" s="28" t="n">
        <v>237276</v>
      </c>
    </row>
    <row r="52" customFormat="false" ht="9" hidden="false" customHeight="false" outlineLevel="0" collapsed="false">
      <c r="A52" s="145" t="n">
        <v>27</v>
      </c>
      <c r="C52" s="51" t="n">
        <v>190000</v>
      </c>
      <c r="D52" s="43" t="s">
        <v>84</v>
      </c>
      <c r="E52" s="52" t="n">
        <v>200000</v>
      </c>
      <c r="F52" s="147"/>
      <c r="G52" s="28" t="n">
        <v>2833</v>
      </c>
      <c r="H52" s="28" t="n">
        <v>551714</v>
      </c>
      <c r="I52" s="28" t="n">
        <v>68</v>
      </c>
      <c r="J52" s="28" t="n">
        <v>8370</v>
      </c>
      <c r="K52" s="28" t="n">
        <v>2833</v>
      </c>
      <c r="L52" s="28" t="n">
        <v>529760</v>
      </c>
      <c r="M52" s="28" t="n">
        <v>2796</v>
      </c>
      <c r="N52" s="28" t="n">
        <v>189631</v>
      </c>
    </row>
    <row r="53" customFormat="false" ht="9" hidden="false" customHeight="false" outlineLevel="0" collapsed="false">
      <c r="A53" s="145" t="n">
        <v>28</v>
      </c>
      <c r="C53" s="51" t="n">
        <v>200000</v>
      </c>
      <c r="D53" s="43" t="s">
        <v>84</v>
      </c>
      <c r="E53" s="52" t="n">
        <v>250000</v>
      </c>
      <c r="F53" s="147"/>
      <c r="G53" s="28" t="n">
        <v>8167</v>
      </c>
      <c r="H53" s="28" t="n">
        <v>1803574</v>
      </c>
      <c r="I53" s="28" t="n">
        <v>179</v>
      </c>
      <c r="J53" s="28" t="n">
        <v>21728</v>
      </c>
      <c r="K53" s="28" t="n">
        <v>8167</v>
      </c>
      <c r="L53" s="28" t="n">
        <v>1740360</v>
      </c>
      <c r="M53" s="28" t="n">
        <v>8016</v>
      </c>
      <c r="N53" s="28" t="n">
        <v>633573</v>
      </c>
    </row>
    <row r="54" customFormat="false" ht="9" hidden="false" customHeight="false" outlineLevel="0" collapsed="false">
      <c r="A54" s="145"/>
      <c r="C54" s="51"/>
      <c r="D54" s="43"/>
      <c r="E54" s="52"/>
      <c r="F54" s="147"/>
      <c r="G54" s="28"/>
      <c r="H54" s="28"/>
      <c r="I54" s="28"/>
      <c r="J54" s="28"/>
      <c r="K54" s="28"/>
      <c r="L54" s="28"/>
      <c r="M54" s="28"/>
      <c r="N54" s="28"/>
    </row>
    <row r="55" customFormat="false" ht="9" hidden="false" customHeight="false" outlineLevel="0" collapsed="false">
      <c r="A55" s="145" t="n">
        <v>29</v>
      </c>
      <c r="C55" s="51" t="n">
        <v>250000</v>
      </c>
      <c r="D55" s="43" t="s">
        <v>84</v>
      </c>
      <c r="E55" s="52" t="n">
        <v>500000</v>
      </c>
      <c r="F55" s="147"/>
      <c r="G55" s="28" t="n">
        <v>7378</v>
      </c>
      <c r="H55" s="28" t="n">
        <v>2375575</v>
      </c>
      <c r="I55" s="28"/>
      <c r="J55" s="28"/>
      <c r="K55" s="28" t="n">
        <v>7378</v>
      </c>
      <c r="L55" s="28" t="n">
        <v>2320009</v>
      </c>
      <c r="M55" s="28" t="n">
        <v>7196</v>
      </c>
      <c r="N55" s="28" t="n">
        <v>889064</v>
      </c>
    </row>
    <row r="56" customFormat="false" ht="9" hidden="false" customHeight="false" outlineLevel="0" collapsed="false">
      <c r="A56" s="145" t="n">
        <v>30</v>
      </c>
      <c r="C56" s="51" t="n">
        <v>500000</v>
      </c>
      <c r="D56" s="43" t="s">
        <v>84</v>
      </c>
      <c r="E56" s="52" t="n">
        <v>750000</v>
      </c>
      <c r="F56" s="147"/>
      <c r="G56" s="28" t="n">
        <v>919</v>
      </c>
      <c r="H56" s="28" t="n">
        <v>549605</v>
      </c>
      <c r="I56" s="28"/>
      <c r="J56" s="28"/>
      <c r="K56" s="28" t="n">
        <v>919</v>
      </c>
      <c r="L56" s="28" t="n">
        <v>540807</v>
      </c>
      <c r="M56" s="28" t="n">
        <v>886</v>
      </c>
      <c r="N56" s="28" t="n">
        <v>220656</v>
      </c>
    </row>
    <row r="57" customFormat="false" ht="9" hidden="false" customHeight="false" outlineLevel="0" collapsed="false">
      <c r="A57" s="145" t="n">
        <v>31</v>
      </c>
      <c r="C57" s="51" t="n">
        <v>750000</v>
      </c>
      <c r="D57" s="43" t="s">
        <v>84</v>
      </c>
      <c r="E57" s="52" t="s">
        <v>150</v>
      </c>
      <c r="F57" s="149"/>
      <c r="G57" s="28" t="n">
        <v>248</v>
      </c>
      <c r="H57" s="28" t="n">
        <v>211103</v>
      </c>
      <c r="I57" s="28" t="n">
        <v>225</v>
      </c>
      <c r="J57" s="28" t="n">
        <v>43071</v>
      </c>
      <c r="K57" s="28" t="n">
        <v>248</v>
      </c>
      <c r="L57" s="28" t="n">
        <v>208663</v>
      </c>
      <c r="M57" s="28" t="n">
        <v>235</v>
      </c>
      <c r="N57" s="28" t="n">
        <v>84323</v>
      </c>
    </row>
    <row r="58" customFormat="false" ht="9" hidden="false" customHeight="false" outlineLevel="0" collapsed="false">
      <c r="A58" s="145" t="n">
        <v>32</v>
      </c>
      <c r="C58" s="51" t="s">
        <v>123</v>
      </c>
      <c r="D58" s="80" t="s">
        <v>136</v>
      </c>
      <c r="E58" s="80"/>
      <c r="F58" s="149"/>
      <c r="G58" s="28" t="n">
        <v>210</v>
      </c>
      <c r="H58" s="28" t="n">
        <v>341392</v>
      </c>
      <c r="I58" s="28"/>
      <c r="J58" s="28"/>
      <c r="K58" s="28" t="n">
        <v>210</v>
      </c>
      <c r="L58" s="28" t="n">
        <v>338553</v>
      </c>
      <c r="M58" s="28" t="n">
        <v>206</v>
      </c>
      <c r="N58" s="28" t="n">
        <v>127767</v>
      </c>
    </row>
    <row r="59" customFormat="false" ht="9" hidden="false" customHeight="false" outlineLevel="0" collapsed="false">
      <c r="A59" s="145"/>
      <c r="C59" s="51"/>
      <c r="D59" s="43"/>
      <c r="E59" s="52"/>
      <c r="F59" s="147"/>
      <c r="G59" s="28"/>
      <c r="H59" s="28"/>
      <c r="I59" s="28"/>
      <c r="J59" s="28"/>
      <c r="K59" s="28"/>
      <c r="L59" s="28"/>
      <c r="M59" s="28"/>
      <c r="N59" s="28"/>
    </row>
    <row r="60" customFormat="false" ht="9" hidden="false" customHeight="false" outlineLevel="0" collapsed="false">
      <c r="A60" s="145" t="n">
        <v>33</v>
      </c>
      <c r="C60" s="51"/>
      <c r="D60" s="52"/>
      <c r="E60" s="52" t="s">
        <v>204</v>
      </c>
      <c r="F60" s="147"/>
      <c r="G60" s="28" t="n">
        <f aca="false">SUM(G20:G59)</f>
        <v>6179213</v>
      </c>
      <c r="H60" s="28" t="n">
        <f aca="false">SUM(H20:H59)</f>
        <v>260619923</v>
      </c>
      <c r="I60" s="28" t="n">
        <f aca="false">SUM(I20:I59)</f>
        <v>245801</v>
      </c>
      <c r="J60" s="28" t="n">
        <f aca="false">SUM(J20:J59)</f>
        <v>5733705</v>
      </c>
      <c r="K60" s="28" t="n">
        <f aca="false">SUM(K20:K59)</f>
        <v>6179213</v>
      </c>
      <c r="L60" s="28" t="n">
        <f aca="false">SUM(L20:L59)</f>
        <v>236851661</v>
      </c>
      <c r="M60" s="28" t="n">
        <f aca="false">SUM(M20:M59)</f>
        <v>5715896</v>
      </c>
      <c r="N60" s="28" t="n">
        <f aca="false">SUM(N20:N59)</f>
        <v>51059825</v>
      </c>
    </row>
    <row r="61" customFormat="false" ht="9" hidden="false" customHeight="false" outlineLevel="0" collapsed="false">
      <c r="B61" s="145"/>
      <c r="C61" s="52"/>
      <c r="D61" s="52"/>
      <c r="E61" s="52"/>
      <c r="F61" s="52"/>
      <c r="G61" s="28"/>
      <c r="H61" s="28"/>
      <c r="I61" s="28"/>
      <c r="J61" s="28"/>
      <c r="K61" s="28"/>
      <c r="L61" s="28"/>
      <c r="M61" s="28"/>
      <c r="N61" s="28"/>
    </row>
    <row r="62" customFormat="false" ht="9" hidden="false" customHeight="false" outlineLevel="0" collapsed="false">
      <c r="B62" s="145"/>
      <c r="C62" s="52"/>
      <c r="D62" s="52"/>
      <c r="E62" s="52"/>
      <c r="F62" s="52"/>
      <c r="G62" s="43" t="s">
        <v>228</v>
      </c>
      <c r="H62" s="43"/>
      <c r="I62" s="43"/>
      <c r="J62" s="43"/>
      <c r="K62" s="43"/>
      <c r="L62" s="43"/>
      <c r="M62" s="43"/>
      <c r="N62" s="43"/>
    </row>
    <row r="63" customFormat="false" ht="9" hidden="false" customHeight="false" outlineLevel="0" collapsed="false">
      <c r="B63" s="145"/>
      <c r="C63" s="52"/>
      <c r="D63" s="52"/>
      <c r="E63" s="52"/>
      <c r="F63" s="52"/>
      <c r="G63" s="28"/>
      <c r="H63" s="28"/>
      <c r="I63" s="28"/>
      <c r="J63" s="28"/>
      <c r="K63" s="28"/>
      <c r="L63" s="28"/>
      <c r="M63" s="28"/>
      <c r="N63" s="28"/>
    </row>
    <row r="64" customFormat="false" ht="9" hidden="false" customHeight="false" outlineLevel="0" collapsed="false">
      <c r="A64" s="145" t="n">
        <v>34</v>
      </c>
      <c r="C64" s="51" t="n">
        <v>1</v>
      </c>
      <c r="D64" s="43" t="s">
        <v>84</v>
      </c>
      <c r="E64" s="52" t="s">
        <v>85</v>
      </c>
      <c r="F64" s="147"/>
      <c r="G64" s="28" t="n">
        <v>2383</v>
      </c>
      <c r="H64" s="28" t="n">
        <v>6684</v>
      </c>
      <c r="I64" s="28" t="n">
        <v>360</v>
      </c>
      <c r="J64" s="28" t="n">
        <v>693</v>
      </c>
      <c r="K64" s="28" t="n">
        <v>2383</v>
      </c>
      <c r="L64" s="28" t="n">
        <v>2415</v>
      </c>
      <c r="M64" s="28" t="n">
        <v>1141</v>
      </c>
      <c r="N64" s="28" t="n">
        <v>341</v>
      </c>
    </row>
    <row r="65" customFormat="false" ht="9" hidden="false" customHeight="false" outlineLevel="0" collapsed="false">
      <c r="A65" s="145" t="n">
        <v>35</v>
      </c>
      <c r="C65" s="51" t="s">
        <v>88</v>
      </c>
      <c r="D65" s="43" t="s">
        <v>84</v>
      </c>
      <c r="E65" s="52" t="n">
        <v>10000</v>
      </c>
      <c r="F65" s="147"/>
      <c r="G65" s="28" t="n">
        <v>3745</v>
      </c>
      <c r="H65" s="28" t="n">
        <v>28414</v>
      </c>
      <c r="I65" s="28" t="n">
        <v>102</v>
      </c>
      <c r="J65" s="28" t="n">
        <v>665</v>
      </c>
      <c r="K65" s="28" t="n">
        <v>3745</v>
      </c>
      <c r="L65" s="28" t="n">
        <v>20425</v>
      </c>
      <c r="M65" s="28" t="n">
        <v>2670</v>
      </c>
      <c r="N65" s="28" t="n">
        <v>1692</v>
      </c>
    </row>
    <row r="66" customFormat="false" ht="9" hidden="false" customHeight="false" outlineLevel="0" collapsed="false">
      <c r="A66" s="145" t="n">
        <v>36</v>
      </c>
      <c r="C66" s="51" t="s">
        <v>91</v>
      </c>
      <c r="D66" s="43" t="s">
        <v>84</v>
      </c>
      <c r="E66" s="52" t="n">
        <v>15000</v>
      </c>
      <c r="F66" s="147"/>
      <c r="G66" s="28" t="n">
        <v>4806</v>
      </c>
      <c r="H66" s="28" t="n">
        <v>60668</v>
      </c>
      <c r="I66" s="28" t="n">
        <v>62</v>
      </c>
      <c r="J66" s="28" t="n">
        <v>554</v>
      </c>
      <c r="K66" s="28" t="n">
        <v>4806</v>
      </c>
      <c r="L66" s="28" t="n">
        <v>49878</v>
      </c>
      <c r="M66" s="28" t="n">
        <v>3781</v>
      </c>
      <c r="N66" s="28" t="n">
        <v>4212</v>
      </c>
    </row>
    <row r="67" customFormat="false" ht="9" hidden="false" customHeight="false" outlineLevel="0" collapsed="false">
      <c r="A67" s="145" t="n">
        <v>37</v>
      </c>
      <c r="C67" s="51" t="s">
        <v>94</v>
      </c>
      <c r="D67" s="43" t="s">
        <v>84</v>
      </c>
      <c r="E67" s="52" t="n">
        <v>20000</v>
      </c>
      <c r="F67" s="147"/>
      <c r="G67" s="28" t="n">
        <v>6305</v>
      </c>
      <c r="H67" s="28" t="n">
        <v>110980</v>
      </c>
      <c r="I67" s="28" t="n">
        <v>127</v>
      </c>
      <c r="J67" s="28" t="n">
        <v>1573</v>
      </c>
      <c r="K67" s="28" t="n">
        <v>6305</v>
      </c>
      <c r="L67" s="28" t="n">
        <v>95058</v>
      </c>
      <c r="M67" s="28" t="n">
        <v>5048</v>
      </c>
      <c r="N67" s="28" t="n">
        <v>7693</v>
      </c>
    </row>
    <row r="68" customFormat="false" ht="9" hidden="false" customHeight="false" outlineLevel="0" collapsed="false">
      <c r="A68" s="145"/>
      <c r="C68" s="51"/>
      <c r="D68" s="43"/>
      <c r="E68" s="52"/>
      <c r="F68" s="147"/>
      <c r="G68" s="28"/>
      <c r="H68" s="28"/>
      <c r="I68" s="28"/>
      <c r="J68" s="28"/>
      <c r="K68" s="28"/>
      <c r="L68" s="28"/>
      <c r="M68" s="28"/>
      <c r="N68" s="28"/>
    </row>
    <row r="69" customFormat="false" ht="9" hidden="false" customHeight="false" outlineLevel="0" collapsed="false">
      <c r="A69" s="145" t="n">
        <v>38</v>
      </c>
      <c r="C69" s="51" t="s">
        <v>97</v>
      </c>
      <c r="D69" s="43" t="s">
        <v>84</v>
      </c>
      <c r="E69" s="52" t="n">
        <v>25000</v>
      </c>
      <c r="F69" s="147"/>
      <c r="G69" s="28" t="n">
        <v>8808</v>
      </c>
      <c r="H69" s="28" t="n">
        <v>199384</v>
      </c>
      <c r="I69" s="28" t="n">
        <v>192</v>
      </c>
      <c r="J69" s="28" t="n">
        <v>3483</v>
      </c>
      <c r="K69" s="28" t="n">
        <v>8808</v>
      </c>
      <c r="L69" s="28" t="n">
        <v>174454</v>
      </c>
      <c r="M69" s="28" t="n">
        <v>7311</v>
      </c>
      <c r="N69" s="28" t="n">
        <v>13871</v>
      </c>
    </row>
    <row r="70" customFormat="false" ht="9" hidden="false" customHeight="false" outlineLevel="0" collapsed="false">
      <c r="A70" s="145" t="n">
        <v>39</v>
      </c>
      <c r="C70" s="51" t="s">
        <v>100</v>
      </c>
      <c r="D70" s="43" t="s">
        <v>84</v>
      </c>
      <c r="E70" s="52" t="n">
        <v>30000</v>
      </c>
      <c r="F70" s="147"/>
      <c r="G70" s="28" t="n">
        <v>13757</v>
      </c>
      <c r="H70" s="28" t="n">
        <v>380535</v>
      </c>
      <c r="I70" s="28" t="n">
        <v>226</v>
      </c>
      <c r="J70" s="28" t="n">
        <v>5557</v>
      </c>
      <c r="K70" s="28" t="n">
        <v>13757</v>
      </c>
      <c r="L70" s="28" t="n">
        <v>336787</v>
      </c>
      <c r="M70" s="28" t="n">
        <v>12709</v>
      </c>
      <c r="N70" s="28" t="n">
        <v>28895</v>
      </c>
    </row>
    <row r="71" customFormat="false" ht="9" hidden="false" customHeight="false" outlineLevel="0" collapsed="false">
      <c r="A71" s="145" t="n">
        <v>40</v>
      </c>
      <c r="C71" s="51" t="s">
        <v>103</v>
      </c>
      <c r="D71" s="43" t="s">
        <v>84</v>
      </c>
      <c r="E71" s="52" t="n">
        <v>35000</v>
      </c>
      <c r="F71" s="147"/>
      <c r="G71" s="28" t="n">
        <v>18660</v>
      </c>
      <c r="H71" s="28" t="n">
        <v>607305</v>
      </c>
      <c r="I71" s="28" t="n">
        <v>400</v>
      </c>
      <c r="J71" s="28" t="n">
        <v>11488</v>
      </c>
      <c r="K71" s="28" t="n">
        <v>18660</v>
      </c>
      <c r="L71" s="28" t="n">
        <v>540157</v>
      </c>
      <c r="M71" s="28" t="n">
        <v>18305</v>
      </c>
      <c r="N71" s="28" t="n">
        <v>55933</v>
      </c>
    </row>
    <row r="72" customFormat="false" ht="9" hidden="false" customHeight="false" outlineLevel="0" collapsed="false">
      <c r="A72" s="145" t="n">
        <v>41</v>
      </c>
      <c r="C72" s="51" t="n">
        <v>35000</v>
      </c>
      <c r="D72" s="43" t="s">
        <v>84</v>
      </c>
      <c r="E72" s="52" t="n">
        <v>40000</v>
      </c>
      <c r="F72" s="147"/>
      <c r="G72" s="28" t="n">
        <v>22102</v>
      </c>
      <c r="H72" s="28" t="n">
        <v>829578</v>
      </c>
      <c r="I72" s="28" t="n">
        <v>429</v>
      </c>
      <c r="J72" s="28" t="n">
        <v>13832</v>
      </c>
      <c r="K72" s="28" t="n">
        <v>22102</v>
      </c>
      <c r="L72" s="28" t="n">
        <v>745799</v>
      </c>
      <c r="M72" s="28" t="n">
        <v>21946</v>
      </c>
      <c r="N72" s="28" t="n">
        <v>89795</v>
      </c>
    </row>
    <row r="73" customFormat="false" ht="9" hidden="false" customHeight="false" outlineLevel="0" collapsed="false">
      <c r="A73" s="145"/>
      <c r="C73" s="51"/>
      <c r="D73" s="43"/>
      <c r="E73" s="52"/>
      <c r="F73" s="147"/>
      <c r="G73" s="28"/>
      <c r="H73" s="28"/>
      <c r="I73" s="28"/>
      <c r="J73" s="28"/>
      <c r="K73" s="28"/>
      <c r="L73" s="28"/>
      <c r="M73" s="28"/>
      <c r="N73" s="28"/>
    </row>
    <row r="74" customFormat="false" ht="9" hidden="false" customHeight="false" outlineLevel="0" collapsed="false">
      <c r="A74" s="145" t="n">
        <v>42</v>
      </c>
      <c r="C74" s="51" t="n">
        <v>40000</v>
      </c>
      <c r="D74" s="43" t="s">
        <v>84</v>
      </c>
      <c r="E74" s="52" t="n">
        <v>45000</v>
      </c>
      <c r="F74" s="147"/>
      <c r="G74" s="28" t="n">
        <v>23644</v>
      </c>
      <c r="H74" s="28" t="n">
        <v>1004649</v>
      </c>
      <c r="I74" s="28" t="n">
        <v>416</v>
      </c>
      <c r="J74" s="28" t="n">
        <v>14964</v>
      </c>
      <c r="K74" s="28" t="n">
        <v>23644</v>
      </c>
      <c r="L74" s="28" t="n">
        <v>913357</v>
      </c>
      <c r="M74" s="28" t="n">
        <v>23532</v>
      </c>
      <c r="N74" s="28" t="n">
        <v>121062</v>
      </c>
    </row>
    <row r="75" customFormat="false" ht="9" hidden="false" customHeight="false" outlineLevel="0" collapsed="false">
      <c r="A75" s="145" t="n">
        <v>43</v>
      </c>
      <c r="C75" s="51" t="s">
        <v>226</v>
      </c>
      <c r="D75" s="43" t="s">
        <v>84</v>
      </c>
      <c r="E75" s="52" t="n">
        <v>50000</v>
      </c>
      <c r="F75" s="147"/>
      <c r="G75" s="28" t="n">
        <v>25550</v>
      </c>
      <c r="H75" s="28" t="n">
        <v>1213628</v>
      </c>
      <c r="I75" s="28" t="n">
        <v>327</v>
      </c>
      <c r="J75" s="28" t="n">
        <v>12787</v>
      </c>
      <c r="K75" s="28" t="n">
        <v>25550</v>
      </c>
      <c r="L75" s="28" t="n">
        <v>1116380</v>
      </c>
      <c r="M75" s="28" t="n">
        <v>25466</v>
      </c>
      <c r="N75" s="28" t="n">
        <v>160151</v>
      </c>
    </row>
    <row r="76" customFormat="false" ht="9" hidden="false" customHeight="false" outlineLevel="0" collapsed="false">
      <c r="A76" s="145" t="n">
        <v>44</v>
      </c>
      <c r="C76" s="51" t="s">
        <v>227</v>
      </c>
      <c r="D76" s="43" t="s">
        <v>84</v>
      </c>
      <c r="E76" s="52" t="n">
        <v>55000</v>
      </c>
      <c r="F76" s="147"/>
      <c r="G76" s="28" t="n">
        <v>24956</v>
      </c>
      <c r="H76" s="28" t="n">
        <v>1308910</v>
      </c>
      <c r="I76" s="28" t="n">
        <v>291</v>
      </c>
      <c r="J76" s="28" t="n">
        <v>11382</v>
      </c>
      <c r="K76" s="28" t="n">
        <v>24956</v>
      </c>
      <c r="L76" s="28" t="n">
        <v>1215425</v>
      </c>
      <c r="M76" s="28" t="n">
        <v>24872</v>
      </c>
      <c r="N76" s="28" t="n">
        <v>184869</v>
      </c>
    </row>
    <row r="77" customFormat="false" ht="9" hidden="false" customHeight="false" outlineLevel="0" collapsed="false">
      <c r="A77" s="145" t="n">
        <v>45</v>
      </c>
      <c r="C77" s="51" t="n">
        <v>55000</v>
      </c>
      <c r="D77" s="43" t="s">
        <v>84</v>
      </c>
      <c r="E77" s="52" t="n">
        <v>60000</v>
      </c>
      <c r="F77" s="147"/>
      <c r="G77" s="28" t="n">
        <v>22493</v>
      </c>
      <c r="H77" s="28" t="n">
        <v>1291055</v>
      </c>
      <c r="I77" s="28" t="n">
        <v>333</v>
      </c>
      <c r="J77" s="28" t="n">
        <v>13738</v>
      </c>
      <c r="K77" s="28" t="n">
        <v>22493</v>
      </c>
      <c r="L77" s="28" t="n">
        <v>1202814</v>
      </c>
      <c r="M77" s="28" t="n">
        <v>22425</v>
      </c>
      <c r="N77" s="28" t="n">
        <v>195228</v>
      </c>
    </row>
    <row r="78" customFormat="false" ht="9" hidden="false" customHeight="false" outlineLevel="0" collapsed="false">
      <c r="A78" s="145"/>
      <c r="C78" s="51"/>
      <c r="D78" s="43"/>
      <c r="E78" s="52"/>
      <c r="F78" s="147"/>
      <c r="G78" s="28"/>
      <c r="H78" s="28"/>
      <c r="I78" s="28"/>
      <c r="J78" s="28"/>
      <c r="K78" s="28"/>
      <c r="L78" s="28"/>
      <c r="M78" s="28"/>
      <c r="N78" s="28"/>
    </row>
    <row r="79" customFormat="false" ht="9" hidden="false" customHeight="false" outlineLevel="0" collapsed="false">
      <c r="A79" s="145" t="n">
        <v>46</v>
      </c>
      <c r="C79" s="51" t="n">
        <v>60000</v>
      </c>
      <c r="D79" s="43" t="s">
        <v>84</v>
      </c>
      <c r="E79" s="52" t="n">
        <v>65000</v>
      </c>
      <c r="F79" s="147"/>
      <c r="G79" s="28" t="n">
        <v>17580</v>
      </c>
      <c r="H79" s="28" t="n">
        <v>1096577</v>
      </c>
      <c r="I79" s="28" t="n">
        <v>299</v>
      </c>
      <c r="J79" s="28" t="n">
        <v>14004</v>
      </c>
      <c r="K79" s="28" t="n">
        <v>17580</v>
      </c>
      <c r="L79" s="28" t="n">
        <v>1025236</v>
      </c>
      <c r="M79" s="28" t="n">
        <v>17541</v>
      </c>
      <c r="N79" s="28" t="n">
        <v>176236</v>
      </c>
    </row>
    <row r="80" customFormat="false" ht="9" hidden="false" customHeight="false" outlineLevel="0" collapsed="false">
      <c r="A80" s="145" t="n">
        <v>47</v>
      </c>
      <c r="C80" s="51" t="n">
        <v>65000</v>
      </c>
      <c r="D80" s="43" t="s">
        <v>84</v>
      </c>
      <c r="E80" s="52" t="n">
        <v>70000</v>
      </c>
      <c r="F80" s="147"/>
      <c r="G80" s="28" t="n">
        <v>13634</v>
      </c>
      <c r="H80" s="28" t="n">
        <v>918717</v>
      </c>
      <c r="I80" s="28" t="n">
        <v>217</v>
      </c>
      <c r="J80" s="28" t="n">
        <v>9950</v>
      </c>
      <c r="K80" s="28" t="n">
        <v>13634</v>
      </c>
      <c r="L80" s="28" t="n">
        <v>860610</v>
      </c>
      <c r="M80" s="28" t="n">
        <v>13602</v>
      </c>
      <c r="N80" s="28" t="n">
        <v>156365</v>
      </c>
    </row>
    <row r="81" customFormat="false" ht="9" hidden="false" customHeight="false" outlineLevel="0" collapsed="false">
      <c r="A81" s="145" t="n">
        <v>48</v>
      </c>
      <c r="C81" s="51" t="n">
        <v>70000</v>
      </c>
      <c r="D81" s="43" t="s">
        <v>84</v>
      </c>
      <c r="E81" s="52" t="n">
        <v>80000</v>
      </c>
      <c r="F81" s="147"/>
      <c r="G81" s="28" t="n">
        <v>19641</v>
      </c>
      <c r="H81" s="28" t="n">
        <v>1466304</v>
      </c>
      <c r="I81" s="28" t="n">
        <v>453</v>
      </c>
      <c r="J81" s="28" t="n">
        <v>25011</v>
      </c>
      <c r="K81" s="28" t="n">
        <v>19641</v>
      </c>
      <c r="L81" s="28" t="n">
        <v>1374449</v>
      </c>
      <c r="M81" s="28" t="n">
        <v>19553</v>
      </c>
      <c r="N81" s="28" t="n">
        <v>267921</v>
      </c>
    </row>
    <row r="82" customFormat="false" ht="9" hidden="false" customHeight="false" outlineLevel="0" collapsed="false">
      <c r="A82" s="145" t="n">
        <v>49</v>
      </c>
      <c r="C82" s="51" t="n">
        <v>80000</v>
      </c>
      <c r="D82" s="43" t="s">
        <v>84</v>
      </c>
      <c r="E82" s="52" t="n">
        <v>90000</v>
      </c>
      <c r="F82" s="147"/>
      <c r="G82" s="28" t="n">
        <v>14136</v>
      </c>
      <c r="H82" s="28" t="n">
        <v>1196578</v>
      </c>
      <c r="I82" s="28" t="n">
        <v>426</v>
      </c>
      <c r="J82" s="28" t="n">
        <v>21741</v>
      </c>
      <c r="K82" s="28" t="n">
        <v>14136</v>
      </c>
      <c r="L82" s="28" t="n">
        <v>1121816</v>
      </c>
      <c r="M82" s="28" t="n">
        <v>14066</v>
      </c>
      <c r="N82" s="28" t="n">
        <v>236599</v>
      </c>
    </row>
    <row r="83" customFormat="false" ht="9" hidden="false" customHeight="false" outlineLevel="0" collapsed="false">
      <c r="A83" s="145"/>
      <c r="C83" s="51"/>
      <c r="D83" s="43"/>
      <c r="E83" s="80"/>
      <c r="F83" s="149"/>
      <c r="G83" s="28"/>
      <c r="H83" s="28"/>
      <c r="I83" s="28"/>
      <c r="J83" s="28"/>
      <c r="K83" s="28"/>
      <c r="L83" s="28"/>
      <c r="M83" s="28"/>
      <c r="N83" s="28"/>
    </row>
    <row r="84" customFormat="false" ht="9" hidden="false" customHeight="false" outlineLevel="0" collapsed="false">
      <c r="A84" s="145" t="n">
        <v>50</v>
      </c>
      <c r="C84" s="51" t="n">
        <v>90000</v>
      </c>
      <c r="D84" s="43" t="s">
        <v>84</v>
      </c>
      <c r="E84" s="52" t="n">
        <v>100000</v>
      </c>
      <c r="F84" s="147"/>
      <c r="G84" s="28" t="n">
        <v>10064</v>
      </c>
      <c r="H84" s="28" t="n">
        <v>954031</v>
      </c>
      <c r="I84" s="28" t="n">
        <v>309</v>
      </c>
      <c r="J84" s="28" t="n">
        <v>12519</v>
      </c>
      <c r="K84" s="28" t="n">
        <v>10064</v>
      </c>
      <c r="L84" s="28" t="n">
        <v>895817</v>
      </c>
      <c r="M84" s="28" t="n">
        <v>10014</v>
      </c>
      <c r="N84" s="28" t="n">
        <v>204216</v>
      </c>
    </row>
    <row r="85" customFormat="false" ht="9" hidden="false" customHeight="false" outlineLevel="0" collapsed="false">
      <c r="A85" s="145" t="n">
        <v>51</v>
      </c>
      <c r="C85" s="51" t="n">
        <v>100000</v>
      </c>
      <c r="D85" s="43" t="s">
        <v>84</v>
      </c>
      <c r="E85" s="52" t="n">
        <v>110000</v>
      </c>
      <c r="F85" s="147"/>
      <c r="G85" s="28" t="n">
        <v>6443</v>
      </c>
      <c r="H85" s="28" t="n">
        <v>673817</v>
      </c>
      <c r="I85" s="28" t="n">
        <v>228</v>
      </c>
      <c r="J85" s="28" t="n">
        <v>7297</v>
      </c>
      <c r="K85" s="28" t="n">
        <v>6443</v>
      </c>
      <c r="L85" s="28" t="n">
        <v>633391</v>
      </c>
      <c r="M85" s="28" t="n">
        <v>6410</v>
      </c>
      <c r="N85" s="28" t="n">
        <v>152085</v>
      </c>
    </row>
    <row r="86" customFormat="false" ht="9" hidden="false" customHeight="false" outlineLevel="0" collapsed="false">
      <c r="A86" s="145" t="n">
        <v>52</v>
      </c>
      <c r="C86" s="51" t="n">
        <v>110000</v>
      </c>
      <c r="D86" s="43" t="s">
        <v>84</v>
      </c>
      <c r="E86" s="52" t="n">
        <v>120000</v>
      </c>
      <c r="F86" s="147"/>
      <c r="G86" s="28" t="n">
        <v>4537</v>
      </c>
      <c r="H86" s="28" t="n">
        <v>519391</v>
      </c>
      <c r="I86" s="28"/>
      <c r="J86" s="28"/>
      <c r="K86" s="28" t="n">
        <v>4537</v>
      </c>
      <c r="L86" s="28" t="n">
        <v>489232</v>
      </c>
      <c r="M86" s="28" t="n">
        <v>4523</v>
      </c>
      <c r="N86" s="28" t="n">
        <v>125546</v>
      </c>
    </row>
    <row r="87" customFormat="false" ht="9" hidden="false" customHeight="false" outlineLevel="0" collapsed="false">
      <c r="A87" s="145" t="n">
        <v>53</v>
      </c>
      <c r="C87" s="51" t="n">
        <v>120000</v>
      </c>
      <c r="D87" s="43" t="s">
        <v>84</v>
      </c>
      <c r="E87" s="52" t="n">
        <v>130000</v>
      </c>
      <c r="F87" s="147"/>
      <c r="G87" s="28" t="n">
        <v>2982</v>
      </c>
      <c r="H87" s="28" t="n">
        <v>371397</v>
      </c>
      <c r="I87" s="28" t="n">
        <v>259</v>
      </c>
      <c r="J87" s="28" t="n">
        <v>7440</v>
      </c>
      <c r="K87" s="28" t="n">
        <v>2982</v>
      </c>
      <c r="L87" s="28" t="n">
        <v>351024</v>
      </c>
      <c r="M87" s="28" t="n">
        <v>2967</v>
      </c>
      <c r="N87" s="28" t="n">
        <v>93636</v>
      </c>
    </row>
    <row r="88" customFormat="false" ht="9" hidden="false" customHeight="false" outlineLevel="0" collapsed="false">
      <c r="A88" s="154"/>
      <c r="C88" s="51"/>
      <c r="D88" s="52"/>
      <c r="E88" s="52"/>
      <c r="F88" s="147"/>
      <c r="G88" s="28"/>
      <c r="H88" s="28"/>
      <c r="I88" s="28"/>
      <c r="J88" s="28"/>
      <c r="K88" s="28"/>
      <c r="L88" s="28"/>
      <c r="M88" s="28"/>
      <c r="N88" s="28"/>
    </row>
    <row r="89" customFormat="false" ht="9" hidden="false" customHeight="false" outlineLevel="0" collapsed="false">
      <c r="A89" s="145" t="n">
        <v>54</v>
      </c>
      <c r="C89" s="51" t="n">
        <v>130000</v>
      </c>
      <c r="D89" s="43" t="s">
        <v>84</v>
      </c>
      <c r="E89" s="52" t="n">
        <v>140000</v>
      </c>
      <c r="F89" s="147"/>
      <c r="G89" s="28" t="n">
        <v>1959</v>
      </c>
      <c r="H89" s="28" t="n">
        <v>263929</v>
      </c>
      <c r="I89" s="28" t="n">
        <v>81</v>
      </c>
      <c r="J89" s="28" t="n">
        <v>3215</v>
      </c>
      <c r="K89" s="28" t="n">
        <v>1959</v>
      </c>
      <c r="L89" s="28" t="n">
        <v>249615</v>
      </c>
      <c r="M89" s="28" t="n">
        <v>1952</v>
      </c>
      <c r="N89" s="28" t="n">
        <v>70169</v>
      </c>
    </row>
    <row r="90" customFormat="false" ht="9" hidden="false" customHeight="false" outlineLevel="0" collapsed="false">
      <c r="A90" s="145" t="n">
        <v>55</v>
      </c>
      <c r="C90" s="51" t="n">
        <v>140000</v>
      </c>
      <c r="D90" s="43" t="s">
        <v>84</v>
      </c>
      <c r="E90" s="52" t="n">
        <v>150000</v>
      </c>
      <c r="F90" s="147"/>
      <c r="G90" s="28" t="n">
        <v>1449</v>
      </c>
      <c r="H90" s="28" t="n">
        <v>209842</v>
      </c>
      <c r="I90" s="28"/>
      <c r="J90" s="28"/>
      <c r="K90" s="28" t="n">
        <v>1449</v>
      </c>
      <c r="L90" s="28" t="n">
        <v>199003</v>
      </c>
      <c r="M90" s="28" t="n">
        <v>1436</v>
      </c>
      <c r="N90" s="28" t="n">
        <v>57885</v>
      </c>
    </row>
    <row r="91" customFormat="false" ht="9" hidden="false" customHeight="false" outlineLevel="0" collapsed="false">
      <c r="A91" s="145" t="n">
        <v>56</v>
      </c>
      <c r="C91" s="51" t="n">
        <v>150000</v>
      </c>
      <c r="D91" s="43" t="s">
        <v>84</v>
      </c>
      <c r="E91" s="52" t="n">
        <v>160000</v>
      </c>
      <c r="F91" s="147"/>
      <c r="G91" s="28" t="n">
        <v>1015</v>
      </c>
      <c r="H91" s="28" t="n">
        <v>156868</v>
      </c>
      <c r="I91" s="28" t="n">
        <v>121</v>
      </c>
      <c r="J91" s="28" t="n">
        <v>4677</v>
      </c>
      <c r="K91" s="28" t="n">
        <v>1015</v>
      </c>
      <c r="L91" s="28" t="n">
        <v>149274</v>
      </c>
      <c r="M91" s="28" t="n">
        <v>1006</v>
      </c>
      <c r="N91" s="28" t="n">
        <v>44734</v>
      </c>
    </row>
    <row r="92" customFormat="false" ht="9" hidden="false" customHeight="false" outlineLevel="0" collapsed="false">
      <c r="A92" s="145" t="n">
        <v>57</v>
      </c>
      <c r="C92" s="51" t="n">
        <v>160000</v>
      </c>
      <c r="D92" s="43" t="s">
        <v>84</v>
      </c>
      <c r="E92" s="52" t="n">
        <v>170000</v>
      </c>
      <c r="F92" s="147"/>
      <c r="G92" s="28" t="n">
        <v>797</v>
      </c>
      <c r="H92" s="28" t="n">
        <v>131301</v>
      </c>
      <c r="I92" s="28"/>
      <c r="J92" s="28"/>
      <c r="K92" s="28" t="n">
        <v>797</v>
      </c>
      <c r="L92" s="28" t="n">
        <v>125439</v>
      </c>
      <c r="M92" s="28" t="n">
        <v>793</v>
      </c>
      <c r="N92" s="28" t="n">
        <v>38628</v>
      </c>
    </row>
    <row r="93" customFormat="false" ht="9" hidden="false" customHeight="false" outlineLevel="0" collapsed="false">
      <c r="A93" s="145"/>
      <c r="C93" s="51"/>
      <c r="D93" s="43"/>
      <c r="E93" s="52"/>
      <c r="F93" s="147"/>
      <c r="G93" s="28"/>
      <c r="H93" s="28"/>
      <c r="I93" s="28"/>
      <c r="J93" s="28"/>
      <c r="K93" s="28"/>
      <c r="L93" s="28"/>
      <c r="M93" s="28"/>
      <c r="N93" s="28"/>
    </row>
    <row r="94" customFormat="false" ht="9" hidden="false" customHeight="false" outlineLevel="0" collapsed="false">
      <c r="A94" s="145" t="n">
        <v>58</v>
      </c>
      <c r="C94" s="51" t="n">
        <v>170000</v>
      </c>
      <c r="D94" s="43" t="s">
        <v>84</v>
      </c>
      <c r="E94" s="52" t="n">
        <v>180000</v>
      </c>
      <c r="F94" s="147"/>
      <c r="G94" s="28" t="n">
        <v>547</v>
      </c>
      <c r="H94" s="28" t="n">
        <v>95572</v>
      </c>
      <c r="I94" s="28" t="n">
        <v>25</v>
      </c>
      <c r="J94" s="28" t="n">
        <v>1437</v>
      </c>
      <c r="K94" s="28" t="n">
        <v>547</v>
      </c>
      <c r="L94" s="28" t="n">
        <v>91216</v>
      </c>
      <c r="M94" s="28" t="n">
        <v>543</v>
      </c>
      <c r="N94" s="28" t="n">
        <v>28586</v>
      </c>
    </row>
    <row r="95" customFormat="false" ht="9" hidden="false" customHeight="false" outlineLevel="0" collapsed="false">
      <c r="A95" s="145" t="n">
        <v>59</v>
      </c>
      <c r="C95" s="51" t="n">
        <v>180000</v>
      </c>
      <c r="D95" s="43" t="s">
        <v>84</v>
      </c>
      <c r="E95" s="52" t="n">
        <v>190000</v>
      </c>
      <c r="F95" s="147"/>
      <c r="G95" s="28" t="n">
        <v>515</v>
      </c>
      <c r="H95" s="28" t="n">
        <v>95131</v>
      </c>
      <c r="I95" s="28"/>
      <c r="J95" s="28"/>
      <c r="K95" s="28" t="n">
        <v>515</v>
      </c>
      <c r="L95" s="28" t="n">
        <v>91471</v>
      </c>
      <c r="M95" s="28" t="n">
        <v>508</v>
      </c>
      <c r="N95" s="28" t="n">
        <v>29989</v>
      </c>
    </row>
    <row r="96" customFormat="false" ht="9" hidden="false" customHeight="false" outlineLevel="0" collapsed="false">
      <c r="A96" s="145" t="n">
        <v>60</v>
      </c>
      <c r="C96" s="51" t="n">
        <v>190000</v>
      </c>
      <c r="D96" s="43" t="s">
        <v>84</v>
      </c>
      <c r="E96" s="52" t="n">
        <v>200000</v>
      </c>
      <c r="F96" s="147"/>
      <c r="G96" s="28" t="n">
        <v>368</v>
      </c>
      <c r="H96" s="28" t="n">
        <v>71752</v>
      </c>
      <c r="I96" s="28" t="n">
        <v>77</v>
      </c>
      <c r="J96" s="28" t="n">
        <v>3771</v>
      </c>
      <c r="K96" s="28" t="n">
        <v>368</v>
      </c>
      <c r="L96" s="28" t="n">
        <v>68605</v>
      </c>
      <c r="M96" s="28" t="n">
        <v>365</v>
      </c>
      <c r="N96" s="28" t="n">
        <v>22781</v>
      </c>
    </row>
    <row r="97" customFormat="false" ht="9" hidden="false" customHeight="false" outlineLevel="0" collapsed="false">
      <c r="A97" s="145" t="n">
        <v>61</v>
      </c>
      <c r="C97" s="51" t="n">
        <v>200000</v>
      </c>
      <c r="D97" s="43" t="s">
        <v>84</v>
      </c>
      <c r="E97" s="52" t="n">
        <v>250000</v>
      </c>
      <c r="F97" s="147"/>
      <c r="G97" s="28" t="n">
        <v>1084</v>
      </c>
      <c r="H97" s="28" t="n">
        <v>238584</v>
      </c>
      <c r="I97" s="28"/>
      <c r="J97" s="28"/>
      <c r="K97" s="28" t="n">
        <v>1084</v>
      </c>
      <c r="L97" s="28" t="n">
        <v>229628</v>
      </c>
      <c r="M97" s="28" t="n">
        <v>1075</v>
      </c>
      <c r="N97" s="28" t="n">
        <v>78060</v>
      </c>
    </row>
    <row r="98" customFormat="false" ht="9" hidden="false" customHeight="false" outlineLevel="0" collapsed="false">
      <c r="A98" s="145"/>
      <c r="C98" s="51"/>
      <c r="D98" s="43"/>
      <c r="E98" s="52"/>
      <c r="F98" s="147"/>
      <c r="G98" s="28"/>
      <c r="H98" s="28"/>
      <c r="I98" s="28"/>
      <c r="J98" s="28"/>
      <c r="K98" s="28"/>
      <c r="L98" s="28"/>
      <c r="M98" s="28"/>
      <c r="N98" s="28"/>
    </row>
    <row r="99" customFormat="false" ht="9" hidden="false" customHeight="false" outlineLevel="0" collapsed="false">
      <c r="A99" s="145" t="n">
        <v>62</v>
      </c>
      <c r="C99" s="51" t="n">
        <v>250000</v>
      </c>
      <c r="D99" s="43" t="s">
        <v>84</v>
      </c>
      <c r="E99" s="52" t="n">
        <v>500000</v>
      </c>
      <c r="F99" s="147"/>
      <c r="G99" s="28" t="n">
        <v>945</v>
      </c>
      <c r="H99" s="28" t="n">
        <v>303454</v>
      </c>
      <c r="I99" s="28" t="n">
        <v>35</v>
      </c>
      <c r="J99" s="28" t="n">
        <v>2690</v>
      </c>
      <c r="K99" s="28" t="n">
        <v>945</v>
      </c>
      <c r="L99" s="28" t="n">
        <v>296176</v>
      </c>
      <c r="M99" s="28" t="n">
        <v>939</v>
      </c>
      <c r="N99" s="28" t="n">
        <v>109450</v>
      </c>
    </row>
    <row r="100" customFormat="false" ht="9" hidden="false" customHeight="false" outlineLevel="0" collapsed="false">
      <c r="A100" s="145" t="n">
        <v>63</v>
      </c>
      <c r="C100" s="51" t="n">
        <v>500000</v>
      </c>
      <c r="D100" s="43" t="s">
        <v>84</v>
      </c>
      <c r="E100" s="52" t="n">
        <v>750000</v>
      </c>
      <c r="F100" s="147"/>
      <c r="G100" s="28" t="n">
        <v>123</v>
      </c>
      <c r="H100" s="28" t="n">
        <v>73913</v>
      </c>
      <c r="I100" s="28" t="n">
        <v>6</v>
      </c>
      <c r="J100" s="28" t="n">
        <v>325</v>
      </c>
      <c r="K100" s="28" t="n">
        <v>123</v>
      </c>
      <c r="L100" s="28" t="n">
        <v>72919</v>
      </c>
      <c r="M100" s="28" t="n">
        <v>121</v>
      </c>
      <c r="N100" s="28" t="n">
        <v>28901</v>
      </c>
    </row>
    <row r="101" customFormat="false" ht="9" hidden="false" customHeight="false" outlineLevel="0" collapsed="false">
      <c r="A101" s="145" t="n">
        <v>64</v>
      </c>
      <c r="C101" s="51" t="n">
        <v>750000</v>
      </c>
      <c r="D101" s="43" t="s">
        <v>84</v>
      </c>
      <c r="E101" s="52" t="s">
        <v>150</v>
      </c>
      <c r="F101" s="149"/>
      <c r="G101" s="28"/>
      <c r="H101" s="28"/>
      <c r="I101" s="28" t="s">
        <v>84</v>
      </c>
      <c r="J101" s="28" t="s">
        <v>84</v>
      </c>
      <c r="K101" s="28"/>
      <c r="L101" s="28"/>
      <c r="M101" s="28"/>
      <c r="N101" s="28"/>
    </row>
    <row r="102" customFormat="false" ht="9" hidden="false" customHeight="false" outlineLevel="0" collapsed="false">
      <c r="A102" s="145" t="n">
        <v>65</v>
      </c>
      <c r="C102" s="51" t="s">
        <v>123</v>
      </c>
      <c r="D102" s="80" t="s">
        <v>136</v>
      </c>
      <c r="E102" s="80"/>
      <c r="F102" s="149"/>
      <c r="G102" s="28" t="n">
        <v>44</v>
      </c>
      <c r="H102" s="28" t="n">
        <v>50310</v>
      </c>
      <c r="I102" s="28" t="s">
        <v>84</v>
      </c>
      <c r="J102" s="28" t="s">
        <v>84</v>
      </c>
      <c r="K102" s="28" t="n">
        <v>44</v>
      </c>
      <c r="L102" s="28" t="n">
        <v>50004</v>
      </c>
      <c r="M102" s="28" t="n">
        <v>44</v>
      </c>
      <c r="N102" s="28" t="n">
        <v>18477</v>
      </c>
    </row>
    <row r="103" customFormat="false" ht="9" hidden="false" customHeight="false" outlineLevel="0" collapsed="false">
      <c r="A103" s="145"/>
      <c r="C103" s="51"/>
      <c r="D103" s="43"/>
      <c r="E103" s="52"/>
      <c r="F103" s="147"/>
      <c r="G103" s="28"/>
      <c r="H103" s="28"/>
      <c r="I103" s="28"/>
      <c r="J103" s="28"/>
      <c r="K103" s="28"/>
      <c r="L103" s="28"/>
      <c r="M103" s="28"/>
      <c r="N103" s="28"/>
    </row>
    <row r="104" customFormat="false" ht="9" hidden="false" customHeight="false" outlineLevel="0" collapsed="false">
      <c r="A104" s="145" t="n">
        <v>66</v>
      </c>
      <c r="C104" s="51"/>
      <c r="D104" s="52"/>
      <c r="E104" s="52" t="s">
        <v>204</v>
      </c>
      <c r="F104" s="147"/>
      <c r="G104" s="28" t="n">
        <f aca="false">SUM(G64:G103)</f>
        <v>275072</v>
      </c>
      <c r="H104" s="28" t="n">
        <f aca="false">SUM(H64:H103)</f>
        <v>15929258</v>
      </c>
      <c r="I104" s="28" t="n">
        <f aca="false">SUM(I64:I103)</f>
        <v>5801</v>
      </c>
      <c r="J104" s="28" t="n">
        <f aca="false">SUM(J64:J103)</f>
        <v>204793</v>
      </c>
      <c r="K104" s="28" t="n">
        <f aca="false">SUM(K64:K103)</f>
        <v>275072</v>
      </c>
      <c r="L104" s="28" t="n">
        <f aca="false">SUM(L64:L103)</f>
        <v>14787874</v>
      </c>
      <c r="M104" s="28" t="n">
        <f aca="false">SUM(M64:M103)</f>
        <v>266664</v>
      </c>
      <c r="N104" s="28" t="n">
        <f aca="false">SUM(N64:N103)</f>
        <v>2804006</v>
      </c>
    </row>
    <row r="105" customFormat="false" ht="9" hidden="false" customHeight="false" outlineLevel="0" collapsed="false">
      <c r="A105" s="151"/>
      <c r="B105" s="151"/>
      <c r="C105" s="151"/>
      <c r="D105" s="52"/>
      <c r="E105" s="52"/>
      <c r="F105" s="28"/>
      <c r="G105" s="28"/>
      <c r="H105" s="28"/>
      <c r="I105" s="28"/>
      <c r="K105" s="28"/>
      <c r="L105" s="28"/>
      <c r="M105" s="28"/>
      <c r="N105" s="28"/>
    </row>
    <row r="106" customFormat="false" ht="6" hidden="false" customHeight="true" outlineLevel="0" collapsed="false">
      <c r="A106" s="43"/>
      <c r="B106" s="52"/>
      <c r="C106" s="43"/>
      <c r="D106" s="52"/>
      <c r="E106" s="52"/>
      <c r="F106" s="28"/>
      <c r="G106" s="28"/>
      <c r="H106" s="28"/>
      <c r="I106" s="28"/>
      <c r="K106" s="28"/>
      <c r="L106" s="28"/>
      <c r="M106" s="28"/>
      <c r="N106" s="28"/>
    </row>
    <row r="107" customFormat="false" ht="9" hidden="false" customHeight="false" outlineLevel="0" collapsed="false">
      <c r="A107" s="30" t="s">
        <v>229</v>
      </c>
      <c r="N107" s="24"/>
      <c r="Y107" s="27"/>
    </row>
    <row r="108" customFormat="false" ht="9" hidden="false" customHeight="false" outlineLevel="0" collapsed="false">
      <c r="A108" s="27" t="s">
        <v>230</v>
      </c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</row>
    <row r="109" customFormat="false" ht="4.5" hidden="false" customHeight="true" outlineLevel="0" collapsed="false"/>
    <row r="110" s="24" customFormat="true" ht="9" hidden="false" customHeight="false" outlineLevel="0" collapsed="false">
      <c r="A110" s="81"/>
      <c r="B110" s="27" t="s">
        <v>169</v>
      </c>
      <c r="N110" s="52"/>
      <c r="X110" s="52"/>
    </row>
    <row r="111" s="24" customFormat="true" ht="9" hidden="false" customHeight="false" outlineLevel="0" collapsed="false">
      <c r="A111" s="27"/>
      <c r="C111" s="27"/>
      <c r="D111" s="27"/>
      <c r="E111" s="27"/>
      <c r="F111" s="27"/>
      <c r="G111" s="27"/>
      <c r="W111" s="80"/>
      <c r="X111" s="80"/>
      <c r="Y111" s="80"/>
    </row>
    <row r="112" s="24" customFormat="true" ht="9" hidden="false" customHeight="false" outlineLevel="0" collapsed="false">
      <c r="B112" s="27"/>
      <c r="D112" s="82"/>
      <c r="E112" s="82"/>
      <c r="F112" s="82"/>
      <c r="G112" s="82"/>
      <c r="H112" s="82"/>
    </row>
  </sheetData>
  <mergeCells count="24">
    <mergeCell ref="A1:J1"/>
    <mergeCell ref="B6:N6"/>
    <mergeCell ref="B7:N7"/>
    <mergeCell ref="B8:N8"/>
    <mergeCell ref="B9:N9"/>
    <mergeCell ref="B10:N10"/>
    <mergeCell ref="G12:J12"/>
    <mergeCell ref="A13:B13"/>
    <mergeCell ref="C13:F13"/>
    <mergeCell ref="G13:H13"/>
    <mergeCell ref="I13:J13"/>
    <mergeCell ref="K13:L13"/>
    <mergeCell ref="M13:N13"/>
    <mergeCell ref="A14:B14"/>
    <mergeCell ref="C14:F14"/>
    <mergeCell ref="G14:H14"/>
    <mergeCell ref="I14:J14"/>
    <mergeCell ref="K14:L14"/>
    <mergeCell ref="M14:N14"/>
    <mergeCell ref="C15:F15"/>
    <mergeCell ref="G18:N18"/>
    <mergeCell ref="D58:E58"/>
    <mergeCell ref="G62:N62"/>
    <mergeCell ref="D102:E102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9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7" width="1.85"/>
    <col collapsed="false" customWidth="true" hidden="false" outlineLevel="0" max="3" min="3" style="27" width="8.85"/>
    <col collapsed="false" customWidth="true" hidden="false" outlineLevel="0" max="4" min="4" style="27" width="8.28"/>
    <col collapsed="false" customWidth="true" hidden="false" outlineLevel="0" max="5" min="5" style="27" width="5.85"/>
    <col collapsed="false" customWidth="true" hidden="false" outlineLevel="0" max="6" min="6" style="27" width="1.7"/>
    <col collapsed="false" customWidth="true" hidden="false" outlineLevel="0" max="14" min="7" style="27" width="10.71"/>
    <col collapsed="false" customWidth="true" hidden="false" outlineLevel="0" max="15" min="15" style="24" width="0.13"/>
    <col collapsed="false" customWidth="true" hidden="true" outlineLevel="0" max="16" min="16" style="24" width="12.7"/>
    <col collapsed="false" customWidth="true" hidden="false" outlineLevel="0" max="18" min="17" style="24" width="12.7"/>
    <col collapsed="false" customWidth="true" hidden="false" outlineLevel="0" max="19" min="19" style="24" width="13.41"/>
    <col collapsed="false" customWidth="true" hidden="false" outlineLevel="0" max="20" min="20" style="24" width="11.85"/>
    <col collapsed="false" customWidth="true" hidden="false" outlineLevel="0" max="23" min="21" style="24" width="13.41"/>
    <col collapsed="false" customWidth="true" hidden="false" outlineLevel="0" max="24" min="24" style="24" width="12.7"/>
    <col collapsed="false" customWidth="true" hidden="false" outlineLevel="0" max="25" min="25" style="24" width="4.14"/>
    <col collapsed="false" customWidth="false" hidden="false" outlineLevel="0" max="257" min="26" style="27" width="9.14"/>
  </cols>
  <sheetData>
    <row r="1" s="26" customFormat="true" ht="9" hidden="false" customHeight="fals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9" hidden="false" customHeight="false" outlineLevel="0" collapsed="false">
      <c r="A2" s="27" t="s">
        <v>2</v>
      </c>
    </row>
    <row r="6" customFormat="false" ht="9" hidden="false" customHeight="false" outlineLevel="0" collapsed="false">
      <c r="B6" s="43" t="s">
        <v>215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9" hidden="false" customHeight="false" outlineLevel="0" collapsed="false">
      <c r="B7" s="43" t="s">
        <v>21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9" hidden="false" customHeight="false" outlineLevel="0" collapsed="false">
      <c r="B8" s="43" t="s">
        <v>217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9" hidden="false" customHeight="false" outlineLevel="0" collapsed="false">
      <c r="B9" s="43" t="s">
        <v>48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</row>
    <row r="10" customFormat="false" ht="9" hidden="false" customHeight="false" outlineLevel="0" collapsed="false">
      <c r="B10" s="43" t="s">
        <v>50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</row>
    <row r="11" customFormat="false" ht="9" hidden="false" customHeight="false" outlineLevel="0" collapsed="false">
      <c r="A11" s="29"/>
      <c r="B11" s="30"/>
      <c r="C11" s="30"/>
      <c r="D11" s="30"/>
      <c r="E11" s="30"/>
      <c r="F11" s="30"/>
    </row>
    <row r="12" customFormat="false" ht="9" hidden="false" customHeight="false" outlineLevel="0" collapsed="false">
      <c r="B12" s="33"/>
      <c r="C12" s="32"/>
      <c r="D12" s="33"/>
      <c r="E12" s="33"/>
      <c r="F12" s="31"/>
      <c r="G12" s="70" t="s">
        <v>218</v>
      </c>
      <c r="H12" s="70"/>
      <c r="I12" s="70"/>
      <c r="J12" s="70"/>
      <c r="K12" s="63"/>
      <c r="L12" s="68"/>
      <c r="M12" s="63"/>
      <c r="N12" s="153"/>
    </row>
    <row r="13" customFormat="false" ht="9" hidden="false" customHeight="false" outlineLevel="0" collapsed="false">
      <c r="A13" s="40" t="s">
        <v>69</v>
      </c>
      <c r="B13" s="40"/>
      <c r="C13" s="41" t="s">
        <v>235</v>
      </c>
      <c r="D13" s="41"/>
      <c r="E13" s="41"/>
      <c r="F13" s="41"/>
      <c r="G13" s="68"/>
      <c r="H13" s="68"/>
      <c r="I13" s="141" t="s">
        <v>220</v>
      </c>
      <c r="J13" s="141"/>
      <c r="K13" s="37" t="s">
        <v>221</v>
      </c>
      <c r="L13" s="37"/>
      <c r="M13" s="42" t="s">
        <v>222</v>
      </c>
      <c r="N13" s="42"/>
    </row>
    <row r="14" customFormat="false" ht="9" hidden="false" customHeight="false" outlineLevel="0" collapsed="false">
      <c r="A14" s="40" t="s">
        <v>78</v>
      </c>
      <c r="B14" s="40"/>
      <c r="C14" s="37" t="s">
        <v>79</v>
      </c>
      <c r="D14" s="37"/>
      <c r="E14" s="37"/>
      <c r="F14" s="37"/>
      <c r="G14" s="40" t="s">
        <v>152</v>
      </c>
      <c r="H14" s="40"/>
      <c r="I14" s="37" t="s">
        <v>223</v>
      </c>
      <c r="J14" s="37"/>
      <c r="K14" s="37" t="s">
        <v>224</v>
      </c>
      <c r="L14" s="37"/>
      <c r="M14" s="42"/>
      <c r="N14" s="42"/>
    </row>
    <row r="15" customFormat="false" ht="9" hidden="false" customHeight="false" outlineLevel="0" collapsed="false">
      <c r="B15" s="30"/>
      <c r="C15" s="37" t="s">
        <v>80</v>
      </c>
      <c r="D15" s="37"/>
      <c r="E15" s="37"/>
      <c r="F15" s="37"/>
      <c r="G15" s="67"/>
      <c r="H15" s="74"/>
      <c r="I15" s="66"/>
      <c r="J15" s="74"/>
      <c r="K15" s="66"/>
      <c r="L15" s="74"/>
      <c r="M15" s="66"/>
      <c r="N15" s="67"/>
    </row>
    <row r="16" customFormat="false" ht="9" hidden="false" customHeight="false" outlineLevel="0" collapsed="false">
      <c r="A16" s="29"/>
      <c r="B16" s="29"/>
      <c r="C16" s="44"/>
      <c r="D16" s="29"/>
      <c r="E16" s="29"/>
      <c r="F16" s="45"/>
      <c r="G16" s="74" t="s">
        <v>201</v>
      </c>
      <c r="H16" s="46" t="s">
        <v>82</v>
      </c>
      <c r="I16" s="47" t="s">
        <v>201</v>
      </c>
      <c r="J16" s="46" t="s">
        <v>82</v>
      </c>
      <c r="K16" s="47" t="s">
        <v>201</v>
      </c>
      <c r="L16" s="46" t="s">
        <v>82</v>
      </c>
      <c r="M16" s="47" t="s">
        <v>201</v>
      </c>
      <c r="N16" s="48" t="s">
        <v>82</v>
      </c>
    </row>
    <row r="17" s="30" customFormat="true" ht="9" hidden="false" customHeight="false" outlineLevel="0" collapsed="false">
      <c r="G17" s="153"/>
      <c r="H17" s="43"/>
      <c r="I17" s="43"/>
      <c r="J17" s="43"/>
      <c r="K17" s="43"/>
      <c r="L17" s="43"/>
      <c r="M17" s="43"/>
      <c r="N17" s="43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</row>
    <row r="18" s="30" customFormat="true" ht="9" hidden="false" customHeight="false" outlineLevel="0" collapsed="false">
      <c r="G18" s="43" t="s">
        <v>231</v>
      </c>
      <c r="H18" s="43"/>
      <c r="I18" s="43"/>
      <c r="J18" s="43"/>
      <c r="K18" s="43"/>
      <c r="L18" s="43"/>
      <c r="M18" s="43"/>
      <c r="N18" s="43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</row>
    <row r="19" customFormat="false" ht="9" hidden="false" customHeight="false" outlineLevel="0" collapsed="false">
      <c r="C19" s="30"/>
      <c r="D19" s="30"/>
      <c r="E19" s="30"/>
      <c r="F19" s="30"/>
      <c r="G19" s="30"/>
    </row>
    <row r="20" customFormat="false" ht="9" hidden="false" customHeight="false" outlineLevel="0" collapsed="false">
      <c r="A20" s="145" t="s">
        <v>83</v>
      </c>
      <c r="C20" s="51" t="n">
        <v>1</v>
      </c>
      <c r="D20" s="43" t="s">
        <v>84</v>
      </c>
      <c r="E20" s="52" t="s">
        <v>85</v>
      </c>
      <c r="F20" s="147"/>
      <c r="G20" s="54" t="n">
        <v>350390</v>
      </c>
      <c r="H20" s="54" t="n">
        <v>770637</v>
      </c>
      <c r="I20" s="54" t="n">
        <v>275451</v>
      </c>
      <c r="J20" s="54" t="n">
        <v>580903</v>
      </c>
      <c r="K20" s="54" t="n">
        <v>350390</v>
      </c>
      <c r="L20" s="54" t="n">
        <v>91528</v>
      </c>
      <c r="M20" s="54" t="n">
        <v>22295</v>
      </c>
      <c r="N20" s="54" t="n">
        <v>7644</v>
      </c>
    </row>
    <row r="21" customFormat="false" ht="9" hidden="false" customHeight="false" outlineLevel="0" collapsed="false">
      <c r="A21" s="145" t="s">
        <v>87</v>
      </c>
      <c r="C21" s="51" t="s">
        <v>88</v>
      </c>
      <c r="D21" s="43" t="s">
        <v>84</v>
      </c>
      <c r="E21" s="52" t="n">
        <v>10000</v>
      </c>
      <c r="F21" s="147"/>
      <c r="G21" s="54" t="n">
        <v>158092</v>
      </c>
      <c r="H21" s="54" t="n">
        <v>1152422</v>
      </c>
      <c r="I21" s="54" t="n">
        <v>75324</v>
      </c>
      <c r="J21" s="54" t="n">
        <v>510963</v>
      </c>
      <c r="K21" s="54" t="n">
        <v>158092</v>
      </c>
      <c r="L21" s="54" t="n">
        <v>627868</v>
      </c>
      <c r="M21" s="54" t="n">
        <v>47589</v>
      </c>
      <c r="N21" s="54" t="n">
        <v>30985</v>
      </c>
    </row>
    <row r="22" customFormat="false" ht="9" hidden="false" customHeight="false" outlineLevel="0" collapsed="false">
      <c r="A22" s="145" t="n">
        <v>3</v>
      </c>
      <c r="C22" s="51" t="s">
        <v>91</v>
      </c>
      <c r="D22" s="43" t="s">
        <v>84</v>
      </c>
      <c r="E22" s="52" t="n">
        <v>15000</v>
      </c>
      <c r="F22" s="147"/>
      <c r="G22" s="54" t="n">
        <v>118953</v>
      </c>
      <c r="H22" s="54" t="n">
        <v>1483035</v>
      </c>
      <c r="I22" s="54" t="n">
        <v>24955</v>
      </c>
      <c r="J22" s="54" t="n">
        <v>268164</v>
      </c>
      <c r="K22" s="54" t="n">
        <v>118953</v>
      </c>
      <c r="L22" s="54" t="n">
        <v>1123194</v>
      </c>
      <c r="M22" s="54" t="n">
        <v>63684</v>
      </c>
      <c r="N22" s="54" t="n">
        <v>64426</v>
      </c>
    </row>
    <row r="23" customFormat="false" ht="9" hidden="false" customHeight="false" outlineLevel="0" collapsed="false">
      <c r="A23" s="145" t="n">
        <v>4</v>
      </c>
      <c r="C23" s="51" t="s">
        <v>94</v>
      </c>
      <c r="D23" s="43" t="s">
        <v>84</v>
      </c>
      <c r="E23" s="52" t="n">
        <v>20000</v>
      </c>
      <c r="F23" s="147"/>
      <c r="G23" s="54" t="n">
        <v>126034</v>
      </c>
      <c r="H23" s="54" t="n">
        <v>2210056</v>
      </c>
      <c r="I23" s="54" t="n">
        <v>22692</v>
      </c>
      <c r="J23" s="54" t="n">
        <v>342583</v>
      </c>
      <c r="K23" s="54" t="n">
        <v>126034</v>
      </c>
      <c r="L23" s="54" t="n">
        <v>1807291</v>
      </c>
      <c r="M23" s="54" t="n">
        <v>77096</v>
      </c>
      <c r="N23" s="54" t="n">
        <v>102890</v>
      </c>
    </row>
    <row r="24" customFormat="false" ht="9" hidden="false" customHeight="false" outlineLevel="0" collapsed="false">
      <c r="A24" s="145"/>
      <c r="C24" s="51"/>
      <c r="D24" s="43"/>
      <c r="E24" s="52"/>
      <c r="F24" s="147"/>
      <c r="G24" s="54"/>
      <c r="H24" s="54"/>
      <c r="I24" s="54"/>
      <c r="J24" s="54"/>
      <c r="K24" s="54"/>
      <c r="L24" s="54"/>
      <c r="M24" s="54"/>
      <c r="N24" s="54"/>
    </row>
    <row r="25" customFormat="false" ht="9" hidden="false" customHeight="false" outlineLevel="0" collapsed="false">
      <c r="A25" s="145" t="n">
        <v>5</v>
      </c>
      <c r="C25" s="51" t="s">
        <v>97</v>
      </c>
      <c r="D25" s="43" t="s">
        <v>84</v>
      </c>
      <c r="E25" s="52" t="n">
        <v>25000</v>
      </c>
      <c r="F25" s="147"/>
      <c r="G25" s="54" t="n">
        <v>152490</v>
      </c>
      <c r="H25" s="54" t="n">
        <v>3443623</v>
      </c>
      <c r="I25" s="54" t="n">
        <v>31041</v>
      </c>
      <c r="J25" s="54" t="n">
        <v>648478</v>
      </c>
      <c r="K25" s="54" t="n">
        <v>152490</v>
      </c>
      <c r="L25" s="54" t="n">
        <v>2899224</v>
      </c>
      <c r="M25" s="54" t="n">
        <v>96284</v>
      </c>
      <c r="N25" s="54" t="n">
        <v>158575</v>
      </c>
    </row>
    <row r="26" customFormat="false" ht="9" hidden="false" customHeight="false" outlineLevel="0" collapsed="false">
      <c r="A26" s="145" t="n">
        <v>6</v>
      </c>
      <c r="C26" s="51" t="s">
        <v>100</v>
      </c>
      <c r="D26" s="43" t="s">
        <v>84</v>
      </c>
      <c r="E26" s="52" t="n">
        <v>30000</v>
      </c>
      <c r="F26" s="147"/>
      <c r="G26" s="54" t="n">
        <v>194964</v>
      </c>
      <c r="H26" s="54" t="n">
        <v>5387079</v>
      </c>
      <c r="I26" s="54" t="n">
        <v>40205</v>
      </c>
      <c r="J26" s="54" t="n">
        <v>1059213</v>
      </c>
      <c r="K26" s="54" t="n">
        <v>194964</v>
      </c>
      <c r="L26" s="54" t="n">
        <v>4640588</v>
      </c>
      <c r="M26" s="54" t="n">
        <v>130778</v>
      </c>
      <c r="N26" s="54" t="n">
        <v>245715</v>
      </c>
    </row>
    <row r="27" customFormat="false" ht="9" hidden="false" customHeight="false" outlineLevel="0" collapsed="false">
      <c r="A27" s="145" t="n">
        <v>7</v>
      </c>
      <c r="C27" s="51" t="s">
        <v>103</v>
      </c>
      <c r="D27" s="43" t="s">
        <v>84</v>
      </c>
      <c r="E27" s="52" t="n">
        <v>35000</v>
      </c>
      <c r="F27" s="147"/>
      <c r="G27" s="54" t="n">
        <v>271962</v>
      </c>
      <c r="H27" s="54" t="n">
        <v>8862405</v>
      </c>
      <c r="I27" s="54" t="n">
        <v>56461</v>
      </c>
      <c r="J27" s="54" t="n">
        <v>1777430</v>
      </c>
      <c r="K27" s="54" t="n">
        <v>271962</v>
      </c>
      <c r="L27" s="54" t="n">
        <v>7764733</v>
      </c>
      <c r="M27" s="54" t="n">
        <v>223298</v>
      </c>
      <c r="N27" s="54" t="n">
        <v>462716</v>
      </c>
    </row>
    <row r="28" customFormat="false" ht="9" hidden="false" customHeight="false" outlineLevel="0" collapsed="false">
      <c r="A28" s="145" t="n">
        <v>8</v>
      </c>
      <c r="C28" s="51" t="n">
        <v>35000</v>
      </c>
      <c r="D28" s="43" t="s">
        <v>84</v>
      </c>
      <c r="E28" s="52" t="n">
        <v>40000</v>
      </c>
      <c r="F28" s="147"/>
      <c r="G28" s="54" t="n">
        <v>360421</v>
      </c>
      <c r="H28" s="54" t="n">
        <v>13550267</v>
      </c>
      <c r="I28" s="54" t="n">
        <v>60870</v>
      </c>
      <c r="J28" s="54" t="n">
        <v>2188145</v>
      </c>
      <c r="K28" s="54" t="n">
        <v>360421</v>
      </c>
      <c r="L28" s="54" t="n">
        <v>12109131</v>
      </c>
      <c r="M28" s="54" t="n">
        <v>325140</v>
      </c>
      <c r="N28" s="54" t="n">
        <v>869464</v>
      </c>
    </row>
    <row r="29" customFormat="false" ht="9" hidden="false" customHeight="false" outlineLevel="0" collapsed="false">
      <c r="A29" s="145"/>
      <c r="C29" s="51"/>
      <c r="D29" s="43"/>
      <c r="E29" s="52"/>
      <c r="F29" s="147"/>
      <c r="G29" s="54"/>
      <c r="H29" s="54"/>
      <c r="I29" s="54"/>
      <c r="J29" s="54"/>
      <c r="K29" s="54"/>
      <c r="L29" s="54"/>
      <c r="M29" s="54"/>
      <c r="N29" s="54"/>
    </row>
    <row r="30" customFormat="false" ht="9" hidden="false" customHeight="false" outlineLevel="0" collapsed="false">
      <c r="A30" s="145" t="n">
        <v>9</v>
      </c>
      <c r="C30" s="51" t="n">
        <v>40000</v>
      </c>
      <c r="D30" s="43" t="s">
        <v>84</v>
      </c>
      <c r="E30" s="52" t="n">
        <v>45000</v>
      </c>
      <c r="F30" s="147"/>
      <c r="G30" s="54" t="n">
        <v>491359</v>
      </c>
      <c r="H30" s="54" t="n">
        <v>20937743</v>
      </c>
      <c r="I30" s="54" t="n">
        <v>62485</v>
      </c>
      <c r="J30" s="54" t="n">
        <v>2508610</v>
      </c>
      <c r="K30" s="54" t="n">
        <v>491359</v>
      </c>
      <c r="L30" s="54" t="n">
        <v>19031793</v>
      </c>
      <c r="M30" s="54" t="n">
        <v>468325</v>
      </c>
      <c r="N30" s="54" t="n">
        <v>1602278</v>
      </c>
    </row>
    <row r="31" customFormat="false" ht="9" hidden="false" customHeight="false" outlineLevel="0" collapsed="false">
      <c r="A31" s="145" t="n">
        <v>10</v>
      </c>
      <c r="C31" s="51" t="s">
        <v>226</v>
      </c>
      <c r="D31" s="43" t="s">
        <v>84</v>
      </c>
      <c r="E31" s="52" t="n">
        <v>50000</v>
      </c>
      <c r="F31" s="147"/>
      <c r="G31" s="54" t="n">
        <v>694053</v>
      </c>
      <c r="H31" s="54" t="n">
        <v>33039748</v>
      </c>
      <c r="I31" s="54" t="n">
        <v>56213</v>
      </c>
      <c r="J31" s="54" t="n">
        <v>2488060</v>
      </c>
      <c r="K31" s="54" t="n">
        <v>694053</v>
      </c>
      <c r="L31" s="54" t="n">
        <v>30479174</v>
      </c>
      <c r="M31" s="54" t="n">
        <v>675748</v>
      </c>
      <c r="N31" s="54" t="n">
        <v>2921772</v>
      </c>
    </row>
    <row r="32" customFormat="false" ht="9" hidden="false" customHeight="false" outlineLevel="0" collapsed="false">
      <c r="A32" s="145" t="n">
        <v>11</v>
      </c>
      <c r="C32" s="51" t="s">
        <v>227</v>
      </c>
      <c r="D32" s="43" t="s">
        <v>84</v>
      </c>
      <c r="E32" s="52" t="n">
        <v>55000</v>
      </c>
      <c r="F32" s="147"/>
      <c r="G32" s="54" t="n">
        <v>819483</v>
      </c>
      <c r="H32" s="54" t="n">
        <v>43032053</v>
      </c>
      <c r="I32" s="54" t="n">
        <v>35733</v>
      </c>
      <c r="J32" s="54" t="n">
        <v>1692751</v>
      </c>
      <c r="K32" s="54" t="n">
        <v>819483</v>
      </c>
      <c r="L32" s="54" t="n">
        <v>40090004</v>
      </c>
      <c r="M32" s="54" t="n">
        <v>800897</v>
      </c>
      <c r="N32" s="54" t="n">
        <v>4174576</v>
      </c>
    </row>
    <row r="33" customFormat="false" ht="9" hidden="false" customHeight="false" outlineLevel="0" collapsed="false">
      <c r="A33" s="145" t="n">
        <v>12</v>
      </c>
      <c r="C33" s="51" t="n">
        <v>55000</v>
      </c>
      <c r="D33" s="43" t="s">
        <v>84</v>
      </c>
      <c r="E33" s="52" t="n">
        <v>60000</v>
      </c>
      <c r="F33" s="147"/>
      <c r="G33" s="54" t="n">
        <v>822147</v>
      </c>
      <c r="H33" s="54" t="n">
        <v>47219672</v>
      </c>
      <c r="I33" s="54" t="n">
        <v>37570</v>
      </c>
      <c r="J33" s="54" t="n">
        <v>1955149</v>
      </c>
      <c r="K33" s="54" t="n">
        <v>822147</v>
      </c>
      <c r="L33" s="54" t="n">
        <v>44162304</v>
      </c>
      <c r="M33" s="54" t="n">
        <v>806407</v>
      </c>
      <c r="N33" s="54" t="n">
        <v>5030390</v>
      </c>
    </row>
    <row r="34" customFormat="false" ht="9" hidden="false" customHeight="false" outlineLevel="0" collapsed="false">
      <c r="A34" s="145"/>
      <c r="C34" s="51"/>
      <c r="D34" s="43"/>
      <c r="E34" s="52"/>
      <c r="F34" s="147"/>
      <c r="G34" s="54"/>
      <c r="H34" s="54"/>
      <c r="I34" s="54"/>
      <c r="J34" s="54"/>
      <c r="K34" s="54"/>
      <c r="L34" s="54"/>
      <c r="M34" s="54"/>
      <c r="N34" s="54"/>
    </row>
    <row r="35" customFormat="false" ht="9" hidden="false" customHeight="false" outlineLevel="0" collapsed="false">
      <c r="A35" s="145" t="n">
        <v>13</v>
      </c>
      <c r="C35" s="51" t="n">
        <v>60000</v>
      </c>
      <c r="D35" s="43" t="s">
        <v>84</v>
      </c>
      <c r="E35" s="52" t="n">
        <v>65000</v>
      </c>
      <c r="F35" s="147"/>
      <c r="G35" s="54" t="n">
        <v>696777</v>
      </c>
      <c r="H35" s="54" t="n">
        <v>43474751</v>
      </c>
      <c r="I35" s="54" t="n">
        <v>36683</v>
      </c>
      <c r="J35" s="54" t="n">
        <v>2099729</v>
      </c>
      <c r="K35" s="54" t="n">
        <v>696777</v>
      </c>
      <c r="L35" s="54" t="n">
        <v>40757587</v>
      </c>
      <c r="M35" s="54" t="n">
        <v>685822</v>
      </c>
      <c r="N35" s="54" t="n">
        <v>4995421</v>
      </c>
    </row>
    <row r="36" customFormat="false" ht="9" hidden="false" customHeight="false" outlineLevel="0" collapsed="false">
      <c r="A36" s="145" t="n">
        <v>14</v>
      </c>
      <c r="C36" s="51" t="n">
        <v>65000</v>
      </c>
      <c r="D36" s="43" t="s">
        <v>84</v>
      </c>
      <c r="E36" s="52" t="n">
        <v>70000</v>
      </c>
      <c r="F36" s="147"/>
      <c r="G36" s="54" t="n">
        <v>574010</v>
      </c>
      <c r="H36" s="54" t="n">
        <v>38705964</v>
      </c>
      <c r="I36" s="54" t="n">
        <v>39576</v>
      </c>
      <c r="J36" s="54" t="n">
        <v>2519922</v>
      </c>
      <c r="K36" s="54" t="n">
        <v>574010</v>
      </c>
      <c r="L36" s="54" t="n">
        <v>36331799</v>
      </c>
      <c r="M36" s="54" t="n">
        <v>566773</v>
      </c>
      <c r="N36" s="54" t="n">
        <v>4781243</v>
      </c>
    </row>
    <row r="37" customFormat="false" ht="9" hidden="false" customHeight="false" outlineLevel="0" collapsed="false">
      <c r="A37" s="145" t="n">
        <v>15</v>
      </c>
      <c r="C37" s="51" t="n">
        <v>70000</v>
      </c>
      <c r="D37" s="43" t="s">
        <v>84</v>
      </c>
      <c r="E37" s="52" t="n">
        <v>80000</v>
      </c>
      <c r="F37" s="147"/>
      <c r="G37" s="54" t="n">
        <v>840357</v>
      </c>
      <c r="H37" s="54" t="n">
        <v>62773995</v>
      </c>
      <c r="I37" s="54" t="n">
        <v>42553</v>
      </c>
      <c r="J37" s="54" t="n">
        <v>2876287</v>
      </c>
      <c r="K37" s="54" t="n">
        <v>840357</v>
      </c>
      <c r="L37" s="54" t="n">
        <v>59103477</v>
      </c>
      <c r="M37" s="54" t="n">
        <v>832008</v>
      </c>
      <c r="N37" s="54" t="n">
        <v>8491764</v>
      </c>
    </row>
    <row r="38" customFormat="false" ht="9" hidden="false" customHeight="false" outlineLevel="0" collapsed="false">
      <c r="A38" s="145" t="n">
        <v>16</v>
      </c>
      <c r="C38" s="51" t="n">
        <v>80000</v>
      </c>
      <c r="D38" s="43" t="s">
        <v>84</v>
      </c>
      <c r="E38" s="52" t="n">
        <v>90000</v>
      </c>
      <c r="F38" s="147"/>
      <c r="G38" s="54" t="n">
        <v>630239</v>
      </c>
      <c r="H38" s="54" t="n">
        <v>53346879</v>
      </c>
      <c r="I38" s="54" t="n">
        <v>38871</v>
      </c>
      <c r="J38" s="54" t="n">
        <v>2983411</v>
      </c>
      <c r="K38" s="54" t="n">
        <v>630239</v>
      </c>
      <c r="L38" s="54" t="n">
        <v>50266203</v>
      </c>
      <c r="M38" s="54" t="n">
        <v>625939</v>
      </c>
      <c r="N38" s="54" t="n">
        <v>7906791</v>
      </c>
    </row>
    <row r="39" customFormat="false" ht="9" hidden="false" customHeight="false" outlineLevel="0" collapsed="false">
      <c r="A39" s="145"/>
      <c r="C39" s="51"/>
      <c r="D39" s="43"/>
      <c r="E39" s="80"/>
      <c r="F39" s="149"/>
      <c r="G39" s="54"/>
      <c r="H39" s="54"/>
      <c r="I39" s="54"/>
      <c r="J39" s="54"/>
      <c r="K39" s="54"/>
      <c r="L39" s="54"/>
      <c r="M39" s="54"/>
      <c r="N39" s="54"/>
    </row>
    <row r="40" customFormat="false" ht="9" hidden="false" customHeight="false" outlineLevel="0" collapsed="false">
      <c r="A40" s="145" t="n">
        <v>17</v>
      </c>
      <c r="C40" s="51" t="n">
        <v>90000</v>
      </c>
      <c r="D40" s="43" t="s">
        <v>84</v>
      </c>
      <c r="E40" s="52" t="n">
        <v>100000</v>
      </c>
      <c r="F40" s="147"/>
      <c r="G40" s="54" t="n">
        <v>462005</v>
      </c>
      <c r="H40" s="54" t="n">
        <v>43751077</v>
      </c>
      <c r="I40" s="54" t="n">
        <v>21339</v>
      </c>
      <c r="J40" s="54" t="n">
        <v>1764163</v>
      </c>
      <c r="K40" s="54" t="n">
        <v>462005</v>
      </c>
      <c r="L40" s="54" t="n">
        <v>41306358</v>
      </c>
      <c r="M40" s="54" t="n">
        <v>459231</v>
      </c>
      <c r="N40" s="54" t="n">
        <v>6996396</v>
      </c>
    </row>
    <row r="41" customFormat="false" ht="9" hidden="false" customHeight="false" outlineLevel="0" collapsed="false">
      <c r="A41" s="145" t="n">
        <v>19</v>
      </c>
      <c r="C41" s="51" t="n">
        <v>100000</v>
      </c>
      <c r="D41" s="43" t="s">
        <v>84</v>
      </c>
      <c r="E41" s="52" t="n">
        <v>110000</v>
      </c>
      <c r="F41" s="147"/>
      <c r="G41" s="54" t="n">
        <v>310215</v>
      </c>
      <c r="H41" s="54" t="n">
        <v>32446038</v>
      </c>
      <c r="I41" s="54" t="n">
        <v>9584</v>
      </c>
      <c r="J41" s="54" t="n">
        <v>802986</v>
      </c>
      <c r="K41" s="54" t="n">
        <v>310215</v>
      </c>
      <c r="L41" s="54" t="n">
        <v>30658418</v>
      </c>
      <c r="M41" s="54" t="n">
        <v>308292</v>
      </c>
      <c r="N41" s="54" t="n">
        <v>5462352</v>
      </c>
    </row>
    <row r="42" customFormat="false" ht="9" hidden="false" customHeight="false" outlineLevel="0" collapsed="false">
      <c r="A42" s="145" t="n">
        <v>19</v>
      </c>
      <c r="C42" s="51" t="n">
        <v>110000</v>
      </c>
      <c r="D42" s="43" t="s">
        <v>84</v>
      </c>
      <c r="E42" s="52" t="n">
        <v>120000</v>
      </c>
      <c r="F42" s="147"/>
      <c r="G42" s="54" t="n">
        <v>230374</v>
      </c>
      <c r="H42" s="54" t="n">
        <v>26390064</v>
      </c>
      <c r="I42" s="54" t="n">
        <v>4317</v>
      </c>
      <c r="J42" s="54" t="n">
        <v>348565</v>
      </c>
      <c r="K42" s="54" t="n">
        <v>230374</v>
      </c>
      <c r="L42" s="54" t="n">
        <v>24979242</v>
      </c>
      <c r="M42" s="54" t="n">
        <v>229035</v>
      </c>
      <c r="N42" s="54" t="n">
        <v>4718174</v>
      </c>
    </row>
    <row r="43" customFormat="false" ht="9" hidden="false" customHeight="false" outlineLevel="0" collapsed="false">
      <c r="A43" s="145" t="n">
        <v>20</v>
      </c>
      <c r="C43" s="51" t="n">
        <v>120000</v>
      </c>
      <c r="D43" s="43" t="s">
        <v>84</v>
      </c>
      <c r="E43" s="52" t="n">
        <v>130000</v>
      </c>
      <c r="F43" s="147"/>
      <c r="G43" s="54" t="n">
        <v>165072</v>
      </c>
      <c r="H43" s="54" t="n">
        <v>20575005</v>
      </c>
      <c r="I43" s="54" t="n">
        <v>5265</v>
      </c>
      <c r="J43" s="54" t="n">
        <v>537216</v>
      </c>
      <c r="K43" s="54" t="n">
        <v>165072</v>
      </c>
      <c r="L43" s="54" t="n">
        <v>19490545</v>
      </c>
      <c r="M43" s="54" t="n">
        <v>163992</v>
      </c>
      <c r="N43" s="54" t="n">
        <v>3858433</v>
      </c>
    </row>
    <row r="44" customFormat="false" ht="9" hidden="false" customHeight="false" outlineLevel="0" collapsed="false">
      <c r="A44" s="154"/>
      <c r="C44" s="51"/>
      <c r="D44" s="52"/>
      <c r="E44" s="52"/>
      <c r="F44" s="147"/>
      <c r="G44" s="54"/>
      <c r="H44" s="54"/>
      <c r="I44" s="54"/>
      <c r="J44" s="54"/>
      <c r="K44" s="54"/>
      <c r="L44" s="54"/>
      <c r="M44" s="54"/>
      <c r="N44" s="54"/>
    </row>
    <row r="45" customFormat="false" ht="9" hidden="false" customHeight="false" outlineLevel="0" collapsed="false">
      <c r="A45" s="145" t="n">
        <v>21</v>
      </c>
      <c r="C45" s="51" t="n">
        <v>130000</v>
      </c>
      <c r="D45" s="43" t="s">
        <v>84</v>
      </c>
      <c r="E45" s="52" t="n">
        <v>140000</v>
      </c>
      <c r="F45" s="147"/>
      <c r="G45" s="54" t="n">
        <v>113124</v>
      </c>
      <c r="H45" s="54" t="n">
        <v>15242035</v>
      </c>
      <c r="I45" s="54" t="n">
        <v>2622</v>
      </c>
      <c r="J45" s="54" t="n">
        <v>253486</v>
      </c>
      <c r="K45" s="54" t="n">
        <v>113124</v>
      </c>
      <c r="L45" s="54" t="n">
        <v>14461831</v>
      </c>
      <c r="M45" s="54" t="n">
        <v>112369</v>
      </c>
      <c r="N45" s="54" t="n">
        <v>2981756</v>
      </c>
    </row>
    <row r="46" customFormat="false" ht="9" hidden="false" customHeight="false" outlineLevel="0" collapsed="false">
      <c r="A46" s="145" t="n">
        <v>22</v>
      </c>
      <c r="C46" s="51" t="n">
        <v>140000</v>
      </c>
      <c r="D46" s="43" t="s">
        <v>84</v>
      </c>
      <c r="E46" s="52" t="n">
        <v>150000</v>
      </c>
      <c r="F46" s="147"/>
      <c r="G46" s="54" t="n">
        <v>84664</v>
      </c>
      <c r="H46" s="54" t="n">
        <v>12251195</v>
      </c>
      <c r="I46" s="54" t="n">
        <v>2166</v>
      </c>
      <c r="J46" s="54" t="n">
        <v>228111</v>
      </c>
      <c r="K46" s="54" t="n">
        <v>84664</v>
      </c>
      <c r="L46" s="54" t="n">
        <v>11648937</v>
      </c>
      <c r="M46" s="54" t="n">
        <v>84087</v>
      </c>
      <c r="N46" s="54" t="n">
        <v>2500693</v>
      </c>
    </row>
    <row r="47" customFormat="false" ht="9" hidden="false" customHeight="false" outlineLevel="0" collapsed="false">
      <c r="A47" s="145" t="n">
        <v>23</v>
      </c>
      <c r="C47" s="51" t="n">
        <v>150000</v>
      </c>
      <c r="D47" s="43" t="s">
        <v>84</v>
      </c>
      <c r="E47" s="52" t="n">
        <v>160000</v>
      </c>
      <c r="F47" s="147"/>
      <c r="G47" s="54" t="n">
        <v>62251</v>
      </c>
      <c r="H47" s="54" t="n">
        <v>9630677</v>
      </c>
      <c r="I47" s="54" t="n">
        <v>1475</v>
      </c>
      <c r="J47" s="54" t="n">
        <v>152776</v>
      </c>
      <c r="K47" s="54" t="n">
        <v>62251</v>
      </c>
      <c r="L47" s="54" t="n">
        <v>9176436</v>
      </c>
      <c r="M47" s="54" t="n">
        <v>61777</v>
      </c>
      <c r="N47" s="54" t="n">
        <v>2041827</v>
      </c>
    </row>
    <row r="48" customFormat="false" ht="9" hidden="false" customHeight="false" outlineLevel="0" collapsed="false">
      <c r="A48" s="145" t="n">
        <v>24</v>
      </c>
      <c r="C48" s="51" t="n">
        <v>160000</v>
      </c>
      <c r="D48" s="43" t="s">
        <v>84</v>
      </c>
      <c r="E48" s="52" t="n">
        <v>170000</v>
      </c>
      <c r="F48" s="147"/>
      <c r="G48" s="54" t="n">
        <v>47607</v>
      </c>
      <c r="H48" s="54" t="n">
        <v>7845729</v>
      </c>
      <c r="I48" s="54" t="n">
        <v>1214</v>
      </c>
      <c r="J48" s="54" t="n">
        <v>131503</v>
      </c>
      <c r="K48" s="54" t="n">
        <v>47607</v>
      </c>
      <c r="L48" s="54" t="n">
        <v>7492380</v>
      </c>
      <c r="M48" s="54" t="n">
        <v>47274</v>
      </c>
      <c r="N48" s="54" t="n">
        <v>1729887</v>
      </c>
    </row>
    <row r="49" customFormat="false" ht="9" hidden="false" customHeight="false" outlineLevel="0" collapsed="false">
      <c r="A49" s="145"/>
      <c r="C49" s="51"/>
      <c r="D49" s="43"/>
      <c r="E49" s="52"/>
      <c r="F49" s="147"/>
      <c r="G49" s="54"/>
      <c r="H49" s="54"/>
      <c r="I49" s="54"/>
      <c r="J49" s="54"/>
      <c r="K49" s="54"/>
      <c r="L49" s="54"/>
      <c r="M49" s="54"/>
      <c r="N49" s="54"/>
    </row>
    <row r="50" customFormat="false" ht="9" hidden="false" customHeight="false" outlineLevel="0" collapsed="false">
      <c r="A50" s="145" t="n">
        <v>25</v>
      </c>
      <c r="C50" s="51" t="n">
        <v>170000</v>
      </c>
      <c r="D50" s="43" t="s">
        <v>84</v>
      </c>
      <c r="E50" s="52" t="n">
        <v>180000</v>
      </c>
      <c r="F50" s="147"/>
      <c r="G50" s="54" t="n">
        <v>37754</v>
      </c>
      <c r="H50" s="54" t="n">
        <v>6597852</v>
      </c>
      <c r="I50" s="54" t="n">
        <v>1069</v>
      </c>
      <c r="J50" s="54" t="n">
        <v>125197</v>
      </c>
      <c r="K50" s="54" t="n">
        <v>37754</v>
      </c>
      <c r="L50" s="54" t="n">
        <v>6310389</v>
      </c>
      <c r="M50" s="54" t="n">
        <v>37474</v>
      </c>
      <c r="N50" s="54" t="n">
        <v>1503346</v>
      </c>
    </row>
    <row r="51" customFormat="false" ht="9" hidden="false" customHeight="false" outlineLevel="0" collapsed="false">
      <c r="A51" s="145" t="n">
        <v>26</v>
      </c>
      <c r="C51" s="51" t="n">
        <v>180000</v>
      </c>
      <c r="D51" s="43" t="s">
        <v>84</v>
      </c>
      <c r="E51" s="52" t="n">
        <v>190000</v>
      </c>
      <c r="F51" s="147"/>
      <c r="G51" s="54" t="n">
        <v>30476</v>
      </c>
      <c r="H51" s="54" t="n">
        <v>5631250</v>
      </c>
      <c r="I51" s="54" t="n">
        <v>785</v>
      </c>
      <c r="J51" s="54" t="n">
        <v>88142</v>
      </c>
      <c r="K51" s="54" t="n">
        <v>30476</v>
      </c>
      <c r="L51" s="54" t="n">
        <v>5399517</v>
      </c>
      <c r="M51" s="54" t="n">
        <v>30235</v>
      </c>
      <c r="N51" s="54" t="n">
        <v>1324790</v>
      </c>
    </row>
    <row r="52" customFormat="false" ht="9" hidden="false" customHeight="false" outlineLevel="0" collapsed="false">
      <c r="A52" s="145" t="n">
        <v>27</v>
      </c>
      <c r="C52" s="51" t="n">
        <v>190000</v>
      </c>
      <c r="D52" s="43" t="s">
        <v>84</v>
      </c>
      <c r="E52" s="52" t="n">
        <v>200000</v>
      </c>
      <c r="F52" s="147"/>
      <c r="G52" s="54" t="n">
        <v>24878</v>
      </c>
      <c r="H52" s="54" t="n">
        <v>4847686</v>
      </c>
      <c r="I52" s="54" t="n">
        <v>643</v>
      </c>
      <c r="J52" s="54" t="n">
        <v>76991</v>
      </c>
      <c r="K52" s="54" t="n">
        <v>24878</v>
      </c>
      <c r="L52" s="54" t="n">
        <v>4656795</v>
      </c>
      <c r="M52" s="54" t="n">
        <v>24692</v>
      </c>
      <c r="N52" s="54" t="n">
        <v>1177435</v>
      </c>
    </row>
    <row r="53" customFormat="false" ht="9" hidden="false" customHeight="false" outlineLevel="0" collapsed="false">
      <c r="A53" s="145" t="n">
        <v>28</v>
      </c>
      <c r="C53" s="51" t="n">
        <v>200000</v>
      </c>
      <c r="D53" s="43" t="s">
        <v>84</v>
      </c>
      <c r="E53" s="52" t="n">
        <v>250000</v>
      </c>
      <c r="F53" s="147"/>
      <c r="G53" s="54" t="n">
        <v>72566</v>
      </c>
      <c r="H53" s="54" t="n">
        <v>16047374</v>
      </c>
      <c r="I53" s="54" t="n">
        <v>1984</v>
      </c>
      <c r="J53" s="54" t="n">
        <v>257067</v>
      </c>
      <c r="K53" s="54" t="n">
        <v>72566</v>
      </c>
      <c r="L53" s="54" t="n">
        <v>15482786</v>
      </c>
      <c r="M53" s="54" t="n">
        <v>71924</v>
      </c>
      <c r="N53" s="54" t="n">
        <v>4190242</v>
      </c>
    </row>
    <row r="54" customFormat="false" ht="9" hidden="false" customHeight="false" outlineLevel="0" collapsed="false">
      <c r="A54" s="145"/>
      <c r="C54" s="51"/>
      <c r="D54" s="43"/>
      <c r="E54" s="52"/>
      <c r="F54" s="147"/>
      <c r="G54" s="54"/>
      <c r="H54" s="54"/>
      <c r="I54" s="54"/>
      <c r="J54" s="54"/>
      <c r="K54" s="54"/>
      <c r="L54" s="54"/>
      <c r="M54" s="54"/>
      <c r="N54" s="54"/>
    </row>
    <row r="55" customFormat="false" ht="9" hidden="false" customHeight="false" outlineLevel="0" collapsed="false">
      <c r="A55" s="145" t="n">
        <v>29</v>
      </c>
      <c r="C55" s="51" t="n">
        <v>250000</v>
      </c>
      <c r="D55" s="43" t="s">
        <v>84</v>
      </c>
      <c r="E55" s="52" t="n">
        <v>500000</v>
      </c>
      <c r="F55" s="147"/>
      <c r="G55" s="54" t="n">
        <v>66126</v>
      </c>
      <c r="H55" s="54" t="n">
        <v>21353721</v>
      </c>
      <c r="I55" s="54"/>
      <c r="J55" s="54"/>
      <c r="K55" s="54" t="n">
        <v>66126</v>
      </c>
      <c r="L55" s="54" t="n">
        <v>20825794</v>
      </c>
      <c r="M55" s="54" t="n">
        <v>65382</v>
      </c>
      <c r="N55" s="54" t="n">
        <v>6741401</v>
      </c>
    </row>
    <row r="56" customFormat="false" ht="9" hidden="false" customHeight="false" outlineLevel="0" collapsed="false">
      <c r="A56" s="145" t="n">
        <v>30</v>
      </c>
      <c r="C56" s="51" t="n">
        <v>500000</v>
      </c>
      <c r="D56" s="43" t="s">
        <v>84</v>
      </c>
      <c r="E56" s="52" t="n">
        <v>750000</v>
      </c>
      <c r="F56" s="147"/>
      <c r="G56" s="54" t="n">
        <v>7598</v>
      </c>
      <c r="H56" s="54" t="n">
        <v>4525216</v>
      </c>
      <c r="I56" s="54"/>
      <c r="J56" s="54"/>
      <c r="K56" s="54" t="n">
        <v>7598</v>
      </c>
      <c r="L56" s="54" t="n">
        <v>4454153</v>
      </c>
      <c r="M56" s="54" t="n">
        <v>7459</v>
      </c>
      <c r="N56" s="54" t="n">
        <v>1668344</v>
      </c>
    </row>
    <row r="57" customFormat="false" ht="9" hidden="false" customHeight="false" outlineLevel="0" collapsed="false">
      <c r="A57" s="145" t="n">
        <v>31</v>
      </c>
      <c r="C57" s="51" t="n">
        <v>750000</v>
      </c>
      <c r="D57" s="43" t="s">
        <v>84</v>
      </c>
      <c r="E57" s="52" t="s">
        <v>150</v>
      </c>
      <c r="F57" s="149"/>
      <c r="G57" s="54" t="n">
        <v>1994</v>
      </c>
      <c r="H57" s="54" t="n">
        <v>1698970</v>
      </c>
      <c r="I57" s="54" t="n">
        <v>2736</v>
      </c>
      <c r="J57" s="54" t="n">
        <v>530588</v>
      </c>
      <c r="K57" s="54" t="n">
        <v>1994</v>
      </c>
      <c r="L57" s="54" t="n">
        <v>1679464</v>
      </c>
      <c r="M57" s="54" t="n">
        <v>1931</v>
      </c>
      <c r="N57" s="54" t="n">
        <v>643906</v>
      </c>
    </row>
    <row r="58" customFormat="false" ht="9" hidden="false" customHeight="false" outlineLevel="0" collapsed="false">
      <c r="A58" s="145" t="n">
        <v>32</v>
      </c>
      <c r="C58" s="51" t="s">
        <v>123</v>
      </c>
      <c r="D58" s="80" t="s">
        <v>136</v>
      </c>
      <c r="E58" s="80"/>
      <c r="F58" s="149"/>
      <c r="G58" s="54" t="n">
        <v>1572</v>
      </c>
      <c r="H58" s="54" t="n">
        <v>2455578</v>
      </c>
      <c r="I58" s="54"/>
      <c r="J58" s="54"/>
      <c r="K58" s="54" t="n">
        <v>1572</v>
      </c>
      <c r="L58" s="54" t="n">
        <v>2435603</v>
      </c>
      <c r="M58" s="54" t="n">
        <v>1542</v>
      </c>
      <c r="N58" s="54" t="n">
        <v>923871</v>
      </c>
    </row>
    <row r="59" customFormat="false" ht="9" hidden="false" customHeight="false" outlineLevel="0" collapsed="false">
      <c r="A59" s="145"/>
      <c r="C59" s="51"/>
      <c r="D59" s="43"/>
      <c r="E59" s="52"/>
      <c r="F59" s="147"/>
      <c r="G59" s="54"/>
      <c r="H59" s="54"/>
      <c r="I59" s="54"/>
      <c r="J59" s="54"/>
      <c r="K59" s="54"/>
      <c r="L59" s="54"/>
      <c r="M59" s="54"/>
      <c r="N59" s="54"/>
    </row>
    <row r="60" customFormat="false" ht="9" hidden="false" customHeight="false" outlineLevel="0" collapsed="false">
      <c r="A60" s="145" t="n">
        <v>33</v>
      </c>
      <c r="C60" s="51"/>
      <c r="D60" s="52"/>
      <c r="E60" s="52" t="s">
        <v>204</v>
      </c>
      <c r="F60" s="147"/>
      <c r="G60" s="54" t="n">
        <f aca="false">SUM(G20:G59)</f>
        <v>9020007</v>
      </c>
      <c r="H60" s="54" t="n">
        <f aca="false">SUM(H20:H59)</f>
        <v>610679796</v>
      </c>
      <c r="I60" s="54" t="n">
        <f aca="false">SUM(I20:I59)</f>
        <v>991882</v>
      </c>
      <c r="J60" s="54" t="n">
        <f aca="false">SUM(J20:J59)</f>
        <v>31796589</v>
      </c>
      <c r="K60" s="54" t="n">
        <f aca="false">SUM(K20:K59)</f>
        <v>9020007</v>
      </c>
      <c r="L60" s="54" t="n">
        <f aca="false">SUM(L20:L59)</f>
        <v>571744546</v>
      </c>
      <c r="M60" s="54" t="n">
        <f aca="false">SUM(M20:M59)</f>
        <v>8154779</v>
      </c>
      <c r="N60" s="54" t="n">
        <f aca="false">SUM(N20:N59)</f>
        <v>90309503</v>
      </c>
      <c r="O60" s="28" t="n">
        <f aca="false">SUM(O20:O59)</f>
        <v>0</v>
      </c>
      <c r="P60" s="28" t="n">
        <f aca="false">SUM(P20:P59)</f>
        <v>0</v>
      </c>
    </row>
    <row r="61" customFormat="false" ht="9" hidden="false" customHeight="false" outlineLevel="0" collapsed="false">
      <c r="B61" s="145"/>
      <c r="C61" s="52"/>
      <c r="D61" s="52"/>
      <c r="E61" s="52"/>
      <c r="F61" s="52"/>
      <c r="G61" s="54"/>
      <c r="H61" s="54"/>
      <c r="I61" s="54"/>
      <c r="J61" s="54"/>
      <c r="K61" s="54"/>
      <c r="L61" s="54"/>
      <c r="M61" s="54"/>
      <c r="N61" s="54"/>
    </row>
    <row r="62" customFormat="false" ht="9" hidden="false" customHeight="false" outlineLevel="0" collapsed="false">
      <c r="B62" s="145"/>
      <c r="C62" s="52"/>
      <c r="D62" s="52"/>
      <c r="E62" s="52"/>
      <c r="F62" s="52"/>
      <c r="G62" s="155" t="s">
        <v>232</v>
      </c>
      <c r="H62" s="155"/>
      <c r="I62" s="155"/>
      <c r="J62" s="155"/>
      <c r="K62" s="155"/>
      <c r="L62" s="155"/>
      <c r="M62" s="155"/>
      <c r="N62" s="155"/>
    </row>
    <row r="63" customFormat="false" ht="9" hidden="false" customHeight="false" outlineLevel="0" collapsed="false">
      <c r="B63" s="145"/>
      <c r="C63" s="52"/>
      <c r="D63" s="52"/>
      <c r="E63" s="52"/>
      <c r="F63" s="52"/>
      <c r="G63" s="54"/>
      <c r="H63" s="54"/>
      <c r="I63" s="54"/>
      <c r="J63" s="54"/>
      <c r="K63" s="54"/>
      <c r="L63" s="54"/>
      <c r="M63" s="54"/>
      <c r="N63" s="54"/>
    </row>
    <row r="64" customFormat="false" ht="9" hidden="false" customHeight="false" outlineLevel="0" collapsed="false">
      <c r="A64" s="145" t="n">
        <v>34</v>
      </c>
      <c r="C64" s="51" t="n">
        <v>1</v>
      </c>
      <c r="D64" s="43" t="s">
        <v>84</v>
      </c>
      <c r="E64" s="52" t="s">
        <v>85</v>
      </c>
      <c r="F64" s="147"/>
      <c r="G64" s="54" t="n">
        <v>43660</v>
      </c>
      <c r="H64" s="54" t="n">
        <v>107849</v>
      </c>
      <c r="I64" s="54" t="n">
        <v>14990</v>
      </c>
      <c r="J64" s="54" t="n">
        <v>31703</v>
      </c>
      <c r="K64" s="54" t="n">
        <v>43660</v>
      </c>
      <c r="L64" s="54" t="n">
        <v>29586</v>
      </c>
      <c r="M64" s="54" t="n">
        <v>17973</v>
      </c>
      <c r="N64" s="54" t="n">
        <v>6298</v>
      </c>
    </row>
    <row r="65" customFormat="false" ht="9" hidden="false" customHeight="false" outlineLevel="0" collapsed="false">
      <c r="A65" s="145" t="n">
        <v>35</v>
      </c>
      <c r="C65" s="51" t="s">
        <v>88</v>
      </c>
      <c r="D65" s="43" t="s">
        <v>84</v>
      </c>
      <c r="E65" s="52" t="n">
        <v>10000</v>
      </c>
      <c r="F65" s="147"/>
      <c r="G65" s="54" t="n">
        <v>41809</v>
      </c>
      <c r="H65" s="54" t="n">
        <v>313662</v>
      </c>
      <c r="I65" s="54" t="n">
        <v>4140</v>
      </c>
      <c r="J65" s="54" t="n">
        <v>27060</v>
      </c>
      <c r="K65" s="54" t="n">
        <v>41809</v>
      </c>
      <c r="L65" s="54" t="n">
        <v>214661</v>
      </c>
      <c r="M65" s="54" t="n">
        <v>32247</v>
      </c>
      <c r="N65" s="54" t="n">
        <v>26854</v>
      </c>
    </row>
    <row r="66" customFormat="false" ht="9" hidden="false" customHeight="false" outlineLevel="0" collapsed="false">
      <c r="A66" s="145" t="n">
        <v>36</v>
      </c>
      <c r="C66" s="51" t="s">
        <v>91</v>
      </c>
      <c r="D66" s="43" t="s">
        <v>84</v>
      </c>
      <c r="E66" s="52" t="n">
        <v>15000</v>
      </c>
      <c r="F66" s="147"/>
      <c r="G66" s="54" t="n">
        <v>46732</v>
      </c>
      <c r="H66" s="54" t="n">
        <v>586172</v>
      </c>
      <c r="I66" s="54" t="n">
        <v>1719</v>
      </c>
      <c r="J66" s="54" t="n">
        <v>16768</v>
      </c>
      <c r="K66" s="54" t="n">
        <v>46732</v>
      </c>
      <c r="L66" s="54" t="n">
        <v>470595</v>
      </c>
      <c r="M66" s="54" t="n">
        <v>41546</v>
      </c>
      <c r="N66" s="54" t="n">
        <v>58338</v>
      </c>
    </row>
    <row r="67" customFormat="false" ht="9" hidden="false" customHeight="false" outlineLevel="0" collapsed="false">
      <c r="A67" s="145" t="n">
        <v>37</v>
      </c>
      <c r="C67" s="51" t="s">
        <v>94</v>
      </c>
      <c r="D67" s="43" t="s">
        <v>84</v>
      </c>
      <c r="E67" s="52" t="n">
        <v>20000</v>
      </c>
      <c r="F67" s="147"/>
      <c r="G67" s="54" t="n">
        <v>57379</v>
      </c>
      <c r="H67" s="54" t="n">
        <v>1010165</v>
      </c>
      <c r="I67" s="54" t="n">
        <v>2010</v>
      </c>
      <c r="J67" s="54" t="n">
        <v>29086</v>
      </c>
      <c r="K67" s="54" t="n">
        <v>57379</v>
      </c>
      <c r="L67" s="54" t="n">
        <v>848346</v>
      </c>
      <c r="M67" s="54" t="n">
        <v>53917</v>
      </c>
      <c r="N67" s="54" t="n">
        <v>102300</v>
      </c>
    </row>
    <row r="68" customFormat="false" ht="9" hidden="false" customHeight="false" outlineLevel="0" collapsed="false">
      <c r="A68" s="145"/>
      <c r="C68" s="51"/>
      <c r="D68" s="43"/>
      <c r="E68" s="52"/>
      <c r="F68" s="147"/>
      <c r="G68" s="54"/>
      <c r="H68" s="54"/>
      <c r="I68" s="54"/>
      <c r="J68" s="54"/>
      <c r="K68" s="54"/>
      <c r="L68" s="54"/>
      <c r="M68" s="54"/>
      <c r="N68" s="54"/>
    </row>
    <row r="69" customFormat="false" ht="9" hidden="false" customHeight="false" outlineLevel="0" collapsed="false">
      <c r="A69" s="145" t="n">
        <v>38</v>
      </c>
      <c r="C69" s="51" t="s">
        <v>97</v>
      </c>
      <c r="D69" s="43" t="s">
        <v>84</v>
      </c>
      <c r="E69" s="52" t="n">
        <v>25000</v>
      </c>
      <c r="F69" s="147"/>
      <c r="G69" s="54" t="n">
        <v>83938</v>
      </c>
      <c r="H69" s="54" t="n">
        <v>1904127</v>
      </c>
      <c r="I69" s="54" t="n">
        <v>2180</v>
      </c>
      <c r="J69" s="54" t="n">
        <v>42388</v>
      </c>
      <c r="K69" s="54" t="n">
        <v>83938</v>
      </c>
      <c r="L69" s="54" t="n">
        <v>1644130</v>
      </c>
      <c r="M69" s="54" t="n">
        <v>82357</v>
      </c>
      <c r="N69" s="54" t="n">
        <v>197098</v>
      </c>
    </row>
    <row r="70" customFormat="false" ht="9" hidden="false" customHeight="false" outlineLevel="0" collapsed="false">
      <c r="A70" s="145" t="n">
        <v>39</v>
      </c>
      <c r="C70" s="51" t="s">
        <v>100</v>
      </c>
      <c r="D70" s="43" t="s">
        <v>84</v>
      </c>
      <c r="E70" s="52" t="n">
        <v>30000</v>
      </c>
      <c r="F70" s="147"/>
      <c r="G70" s="54" t="n">
        <v>139174</v>
      </c>
      <c r="H70" s="54" t="n">
        <v>3855237</v>
      </c>
      <c r="I70" s="54" t="n">
        <v>3096</v>
      </c>
      <c r="J70" s="54" t="n">
        <v>78142</v>
      </c>
      <c r="K70" s="54" t="n">
        <v>139174</v>
      </c>
      <c r="L70" s="54" t="n">
        <v>3388407</v>
      </c>
      <c r="M70" s="54" t="n">
        <v>138252</v>
      </c>
      <c r="N70" s="54" t="n">
        <v>422715</v>
      </c>
    </row>
    <row r="71" customFormat="false" ht="9" hidden="false" customHeight="false" outlineLevel="0" collapsed="false">
      <c r="A71" s="145" t="n">
        <v>40</v>
      </c>
      <c r="C71" s="51" t="s">
        <v>103</v>
      </c>
      <c r="D71" s="43" t="s">
        <v>84</v>
      </c>
      <c r="E71" s="52" t="n">
        <v>35000</v>
      </c>
      <c r="F71" s="147"/>
      <c r="G71" s="54" t="n">
        <v>204447</v>
      </c>
      <c r="H71" s="54" t="n">
        <v>6655850</v>
      </c>
      <c r="I71" s="54" t="n">
        <v>5582</v>
      </c>
      <c r="J71" s="54" t="n">
        <v>171215</v>
      </c>
      <c r="K71" s="54" t="n">
        <v>204447</v>
      </c>
      <c r="L71" s="54" t="n">
        <v>5927673</v>
      </c>
      <c r="M71" s="54" t="n">
        <v>203543</v>
      </c>
      <c r="N71" s="54" t="n">
        <v>807955</v>
      </c>
    </row>
    <row r="72" customFormat="false" ht="9" hidden="false" customHeight="false" outlineLevel="0" collapsed="false">
      <c r="A72" s="145" t="n">
        <v>41</v>
      </c>
      <c r="C72" s="51" t="n">
        <v>35000</v>
      </c>
      <c r="D72" s="43" t="s">
        <v>84</v>
      </c>
      <c r="E72" s="52" t="n">
        <v>40000</v>
      </c>
      <c r="F72" s="147"/>
      <c r="G72" s="54" t="n">
        <v>243254</v>
      </c>
      <c r="H72" s="54" t="n">
        <v>9132922</v>
      </c>
      <c r="I72" s="54" t="n">
        <v>5621</v>
      </c>
      <c r="J72" s="54" t="n">
        <v>190623</v>
      </c>
      <c r="K72" s="54" t="n">
        <v>243254</v>
      </c>
      <c r="L72" s="54" t="n">
        <v>8241677</v>
      </c>
      <c r="M72" s="54" t="n">
        <v>242613</v>
      </c>
      <c r="N72" s="54" t="n">
        <v>1259792</v>
      </c>
    </row>
    <row r="73" customFormat="false" ht="9" hidden="false" customHeight="false" outlineLevel="0" collapsed="false">
      <c r="A73" s="145"/>
      <c r="C73" s="51"/>
      <c r="D73" s="43"/>
      <c r="E73" s="52"/>
      <c r="F73" s="147"/>
      <c r="G73" s="54"/>
      <c r="H73" s="54"/>
      <c r="I73" s="54"/>
      <c r="J73" s="54"/>
      <c r="K73" s="54"/>
      <c r="L73" s="54"/>
      <c r="M73" s="54"/>
      <c r="N73" s="54"/>
    </row>
    <row r="74" customFormat="false" ht="9" hidden="false" customHeight="false" outlineLevel="0" collapsed="false">
      <c r="A74" s="145" t="n">
        <v>42</v>
      </c>
      <c r="C74" s="51" t="n">
        <v>40000</v>
      </c>
      <c r="D74" s="43" t="s">
        <v>84</v>
      </c>
      <c r="E74" s="52" t="n">
        <v>45000</v>
      </c>
      <c r="F74" s="147"/>
      <c r="G74" s="54" t="n">
        <v>270698</v>
      </c>
      <c r="H74" s="54" t="n">
        <v>11514017</v>
      </c>
      <c r="I74" s="54" t="n">
        <v>6518</v>
      </c>
      <c r="J74" s="54" t="n">
        <v>244975</v>
      </c>
      <c r="K74" s="54" t="n">
        <v>270698</v>
      </c>
      <c r="L74" s="54" t="n">
        <v>10492230</v>
      </c>
      <c r="M74" s="54" t="n">
        <v>270195</v>
      </c>
      <c r="N74" s="54" t="n">
        <v>1752131</v>
      </c>
    </row>
    <row r="75" customFormat="false" ht="9" hidden="false" customHeight="false" outlineLevel="0" collapsed="false">
      <c r="A75" s="145" t="n">
        <v>43</v>
      </c>
      <c r="C75" s="51" t="s">
        <v>226</v>
      </c>
      <c r="D75" s="43" t="s">
        <v>84</v>
      </c>
      <c r="E75" s="52" t="n">
        <v>50000</v>
      </c>
      <c r="F75" s="147"/>
      <c r="G75" s="54" t="n">
        <v>297900</v>
      </c>
      <c r="H75" s="54" t="n">
        <v>14149691</v>
      </c>
      <c r="I75" s="54" t="n">
        <v>5243</v>
      </c>
      <c r="J75" s="54" t="n">
        <v>214991</v>
      </c>
      <c r="K75" s="54" t="n">
        <v>297900</v>
      </c>
      <c r="L75" s="54" t="n">
        <v>13026127</v>
      </c>
      <c r="M75" s="54" t="n">
        <v>297485</v>
      </c>
      <c r="N75" s="54" t="n">
        <v>2335860</v>
      </c>
    </row>
    <row r="76" customFormat="false" ht="9" hidden="false" customHeight="false" outlineLevel="0" collapsed="false">
      <c r="A76" s="145" t="n">
        <v>44</v>
      </c>
      <c r="C76" s="51" t="s">
        <v>227</v>
      </c>
      <c r="D76" s="43" t="s">
        <v>84</v>
      </c>
      <c r="E76" s="52" t="n">
        <v>55000</v>
      </c>
      <c r="F76" s="147"/>
      <c r="G76" s="54" t="n">
        <v>279137</v>
      </c>
      <c r="H76" s="54" t="n">
        <v>14640546</v>
      </c>
      <c r="I76" s="54" t="n">
        <v>3627</v>
      </c>
      <c r="J76" s="54" t="n">
        <v>156318</v>
      </c>
      <c r="K76" s="54" t="n">
        <v>279137</v>
      </c>
      <c r="L76" s="54" t="n">
        <v>13588739</v>
      </c>
      <c r="M76" s="54" t="n">
        <v>278770</v>
      </c>
      <c r="N76" s="54" t="n">
        <v>2575106</v>
      </c>
    </row>
    <row r="77" customFormat="false" ht="9" hidden="false" customHeight="false" outlineLevel="0" collapsed="false">
      <c r="A77" s="145" t="n">
        <v>45</v>
      </c>
      <c r="C77" s="51" t="n">
        <v>55000</v>
      </c>
      <c r="D77" s="43" t="s">
        <v>84</v>
      </c>
      <c r="E77" s="52" t="n">
        <v>60000</v>
      </c>
      <c r="F77" s="147"/>
      <c r="G77" s="54" t="n">
        <v>236470</v>
      </c>
      <c r="H77" s="54" t="n">
        <v>13571707</v>
      </c>
      <c r="I77" s="54" t="n">
        <v>3831</v>
      </c>
      <c r="J77" s="54" t="n">
        <v>183919</v>
      </c>
      <c r="K77" s="54" t="n">
        <v>236470</v>
      </c>
      <c r="L77" s="54" t="n">
        <v>12648381</v>
      </c>
      <c r="M77" s="54" t="n">
        <v>236206</v>
      </c>
      <c r="N77" s="54" t="n">
        <v>2519444</v>
      </c>
    </row>
    <row r="78" customFormat="false" ht="9" hidden="false" customHeight="false" outlineLevel="0" collapsed="false">
      <c r="A78" s="145"/>
      <c r="C78" s="51"/>
      <c r="D78" s="43"/>
      <c r="E78" s="52"/>
      <c r="F78" s="147"/>
      <c r="G78" s="54"/>
      <c r="H78" s="54"/>
      <c r="I78" s="54"/>
      <c r="J78" s="54"/>
      <c r="K78" s="54"/>
      <c r="L78" s="54"/>
      <c r="M78" s="54"/>
      <c r="N78" s="54"/>
    </row>
    <row r="79" customFormat="false" ht="9" hidden="false" customHeight="false" outlineLevel="0" collapsed="false">
      <c r="A79" s="145" t="n">
        <v>46</v>
      </c>
      <c r="C79" s="51" t="n">
        <v>60000</v>
      </c>
      <c r="D79" s="43" t="s">
        <v>84</v>
      </c>
      <c r="E79" s="52" t="n">
        <v>65000</v>
      </c>
      <c r="F79" s="147"/>
      <c r="G79" s="54" t="n">
        <v>184982</v>
      </c>
      <c r="H79" s="54" t="n">
        <v>11539232</v>
      </c>
      <c r="I79" s="54" t="n">
        <v>2786</v>
      </c>
      <c r="J79" s="54" t="n">
        <v>143835</v>
      </c>
      <c r="K79" s="54" t="n">
        <v>184982</v>
      </c>
      <c r="L79" s="54" t="n">
        <v>10790333</v>
      </c>
      <c r="M79" s="54" t="n">
        <v>184726</v>
      </c>
      <c r="N79" s="54" t="n">
        <v>2246910</v>
      </c>
    </row>
    <row r="80" customFormat="false" ht="9" hidden="false" customHeight="false" outlineLevel="0" collapsed="false">
      <c r="A80" s="145" t="n">
        <v>47</v>
      </c>
      <c r="C80" s="51" t="n">
        <v>65000</v>
      </c>
      <c r="D80" s="43" t="s">
        <v>84</v>
      </c>
      <c r="E80" s="52" t="n">
        <v>70000</v>
      </c>
      <c r="F80" s="147"/>
      <c r="G80" s="54" t="n">
        <v>144639</v>
      </c>
      <c r="H80" s="54" t="n">
        <v>9741074</v>
      </c>
      <c r="I80" s="54" t="n">
        <v>3109</v>
      </c>
      <c r="J80" s="54" t="n">
        <v>185019</v>
      </c>
      <c r="K80" s="54" t="n">
        <v>144639</v>
      </c>
      <c r="L80" s="54" t="n">
        <v>9119285</v>
      </c>
      <c r="M80" s="54" t="n">
        <v>144373</v>
      </c>
      <c r="N80" s="54" t="n">
        <v>1979209</v>
      </c>
    </row>
    <row r="81" customFormat="false" ht="9" hidden="false" customHeight="false" outlineLevel="0" collapsed="false">
      <c r="A81" s="145" t="n">
        <v>48</v>
      </c>
      <c r="C81" s="51" t="n">
        <v>70000</v>
      </c>
      <c r="D81" s="43" t="s">
        <v>84</v>
      </c>
      <c r="E81" s="52" t="n">
        <v>80000</v>
      </c>
      <c r="F81" s="147"/>
      <c r="G81" s="54" t="n">
        <v>191546</v>
      </c>
      <c r="H81" s="54" t="n">
        <v>14293012</v>
      </c>
      <c r="I81" s="54" t="n">
        <v>3751</v>
      </c>
      <c r="J81" s="54" t="n">
        <v>232481</v>
      </c>
      <c r="K81" s="54" t="n">
        <v>191546</v>
      </c>
      <c r="L81" s="54" t="n">
        <v>13378367</v>
      </c>
      <c r="M81" s="54" t="n">
        <v>191077</v>
      </c>
      <c r="N81" s="54" t="n">
        <v>3074666</v>
      </c>
    </row>
    <row r="82" customFormat="false" ht="9" hidden="false" customHeight="false" outlineLevel="0" collapsed="false">
      <c r="A82" s="145" t="n">
        <v>49</v>
      </c>
      <c r="C82" s="51" t="n">
        <v>80000</v>
      </c>
      <c r="D82" s="43" t="s">
        <v>84</v>
      </c>
      <c r="E82" s="52" t="n">
        <v>90000</v>
      </c>
      <c r="F82" s="147"/>
      <c r="G82" s="54" t="n">
        <v>124123</v>
      </c>
      <c r="H82" s="54" t="n">
        <v>10490170</v>
      </c>
      <c r="I82" s="54" t="n">
        <v>2757</v>
      </c>
      <c r="J82" s="54" t="n">
        <v>192459</v>
      </c>
      <c r="K82" s="54" t="n">
        <v>124123</v>
      </c>
      <c r="L82" s="54" t="n">
        <v>9814736</v>
      </c>
      <c r="M82" s="54" t="n">
        <v>123726</v>
      </c>
      <c r="N82" s="54" t="n">
        <v>2413034</v>
      </c>
    </row>
    <row r="83" customFormat="false" ht="9" hidden="false" customHeight="false" outlineLevel="0" collapsed="false">
      <c r="A83" s="145"/>
      <c r="C83" s="51"/>
      <c r="D83" s="43"/>
      <c r="E83" s="80"/>
      <c r="F83" s="149"/>
      <c r="G83" s="54"/>
      <c r="H83" s="54"/>
      <c r="I83" s="54"/>
      <c r="J83" s="54"/>
      <c r="K83" s="54"/>
      <c r="L83" s="54"/>
      <c r="M83" s="54"/>
      <c r="N83" s="54"/>
    </row>
    <row r="84" customFormat="false" ht="9" hidden="false" customHeight="false" outlineLevel="0" collapsed="false">
      <c r="A84" s="145" t="n">
        <v>50</v>
      </c>
      <c r="C84" s="51" t="n">
        <v>90000</v>
      </c>
      <c r="D84" s="43" t="s">
        <v>84</v>
      </c>
      <c r="E84" s="52" t="n">
        <v>100000</v>
      </c>
      <c r="F84" s="147"/>
      <c r="G84" s="54" t="n">
        <v>75405</v>
      </c>
      <c r="H84" s="54" t="n">
        <v>7137256</v>
      </c>
      <c r="I84" s="54" t="n">
        <v>1134</v>
      </c>
      <c r="J84" s="54" t="n">
        <v>77886</v>
      </c>
      <c r="K84" s="54" t="n">
        <v>75405</v>
      </c>
      <c r="L84" s="54" t="n">
        <v>6680307</v>
      </c>
      <c r="M84" s="54" t="n">
        <v>75111</v>
      </c>
      <c r="N84" s="54" t="n">
        <v>1747432</v>
      </c>
    </row>
    <row r="85" customFormat="false" ht="9" hidden="false" customHeight="false" outlineLevel="0" collapsed="false">
      <c r="A85" s="145" t="n">
        <v>51</v>
      </c>
      <c r="C85" s="51" t="n">
        <v>100000</v>
      </c>
      <c r="D85" s="43" t="s">
        <v>84</v>
      </c>
      <c r="E85" s="52" t="n">
        <v>110000</v>
      </c>
      <c r="F85" s="147"/>
      <c r="G85" s="54" t="n">
        <v>44986</v>
      </c>
      <c r="H85" s="54" t="n">
        <v>4705076</v>
      </c>
      <c r="I85" s="54" t="n">
        <v>513</v>
      </c>
      <c r="J85" s="54" t="n">
        <v>30391</v>
      </c>
      <c r="K85" s="54" t="n">
        <v>44986</v>
      </c>
      <c r="L85" s="54" t="n">
        <v>4406999</v>
      </c>
      <c r="M85" s="54" t="n">
        <v>44796</v>
      </c>
      <c r="N85" s="54" t="n">
        <v>1216100</v>
      </c>
    </row>
    <row r="86" customFormat="false" ht="9" hidden="false" customHeight="false" outlineLevel="0" collapsed="false">
      <c r="A86" s="145" t="n">
        <v>52</v>
      </c>
      <c r="C86" s="51" t="n">
        <v>110000</v>
      </c>
      <c r="D86" s="43" t="s">
        <v>84</v>
      </c>
      <c r="E86" s="52" t="n">
        <v>120000</v>
      </c>
      <c r="F86" s="147"/>
      <c r="G86" s="54" t="n">
        <v>28007</v>
      </c>
      <c r="H86" s="54" t="n">
        <v>3204661</v>
      </c>
      <c r="I86" s="54" t="n">
        <v>244</v>
      </c>
      <c r="J86" s="54" t="n">
        <v>13026</v>
      </c>
      <c r="K86" s="54" t="n">
        <v>28007</v>
      </c>
      <c r="L86" s="54" t="n">
        <v>3007537</v>
      </c>
      <c r="M86" s="54" t="n">
        <v>27883</v>
      </c>
      <c r="N86" s="54" t="n">
        <v>869333</v>
      </c>
    </row>
    <row r="87" customFormat="false" ht="9" hidden="false" customHeight="false" outlineLevel="0" collapsed="false">
      <c r="A87" s="145" t="n">
        <v>53</v>
      </c>
      <c r="C87" s="51" t="n">
        <v>120000</v>
      </c>
      <c r="D87" s="43" t="s">
        <v>84</v>
      </c>
      <c r="E87" s="52" t="n">
        <v>130000</v>
      </c>
      <c r="F87" s="147"/>
      <c r="G87" s="54" t="n">
        <v>18051</v>
      </c>
      <c r="H87" s="54" t="n">
        <v>2247172</v>
      </c>
      <c r="I87" s="54" t="n">
        <v>190</v>
      </c>
      <c r="J87" s="54" t="n">
        <v>14676</v>
      </c>
      <c r="K87" s="54" t="n">
        <v>18051</v>
      </c>
      <c r="L87" s="54" t="n">
        <v>2116823</v>
      </c>
      <c r="M87" s="54" t="n">
        <v>17950</v>
      </c>
      <c r="N87" s="54" t="n">
        <v>639600</v>
      </c>
    </row>
    <row r="88" customFormat="false" ht="9" hidden="false" customHeight="false" outlineLevel="0" collapsed="false">
      <c r="A88" s="154"/>
      <c r="C88" s="51"/>
      <c r="D88" s="52"/>
      <c r="E88" s="52"/>
      <c r="F88" s="147"/>
      <c r="G88" s="54"/>
      <c r="H88" s="54"/>
      <c r="I88" s="54"/>
      <c r="J88" s="54"/>
      <c r="K88" s="54"/>
      <c r="L88" s="54"/>
      <c r="M88" s="54"/>
      <c r="N88" s="54"/>
    </row>
    <row r="89" customFormat="false" ht="9" hidden="false" customHeight="false" outlineLevel="0" collapsed="false">
      <c r="A89" s="145" t="n">
        <v>54</v>
      </c>
      <c r="C89" s="51" t="n">
        <v>130000</v>
      </c>
      <c r="D89" s="43" t="s">
        <v>84</v>
      </c>
      <c r="E89" s="52" t="n">
        <v>140000</v>
      </c>
      <c r="F89" s="147"/>
      <c r="G89" s="54" t="n">
        <v>11099</v>
      </c>
      <c r="H89" s="54" t="n">
        <v>1494402</v>
      </c>
      <c r="I89" s="54" t="n">
        <v>121</v>
      </c>
      <c r="J89" s="54" t="n">
        <v>7337</v>
      </c>
      <c r="K89" s="54" t="n">
        <v>11099</v>
      </c>
      <c r="L89" s="54" t="n">
        <v>1408338</v>
      </c>
      <c r="M89" s="54" t="n">
        <v>11016</v>
      </c>
      <c r="N89" s="54" t="n">
        <v>440700</v>
      </c>
    </row>
    <row r="90" customFormat="false" ht="9" hidden="false" customHeight="false" outlineLevel="0" collapsed="false">
      <c r="A90" s="145" t="n">
        <v>55</v>
      </c>
      <c r="C90" s="51" t="n">
        <v>140000</v>
      </c>
      <c r="D90" s="43" t="s">
        <v>84</v>
      </c>
      <c r="E90" s="52" t="n">
        <v>150000</v>
      </c>
      <c r="F90" s="147"/>
      <c r="G90" s="54" t="n">
        <v>7273</v>
      </c>
      <c r="H90" s="54" t="n">
        <v>1051557</v>
      </c>
      <c r="I90" s="54" t="n">
        <v>82</v>
      </c>
      <c r="J90" s="54" t="n">
        <v>6239</v>
      </c>
      <c r="K90" s="54" t="n">
        <v>7273</v>
      </c>
      <c r="L90" s="54" t="n">
        <v>994793</v>
      </c>
      <c r="M90" s="54" t="n">
        <v>7229</v>
      </c>
      <c r="N90" s="54" t="n">
        <v>321821</v>
      </c>
    </row>
    <row r="91" customFormat="false" ht="9" hidden="false" customHeight="false" outlineLevel="0" collapsed="false">
      <c r="A91" s="145" t="n">
        <v>56</v>
      </c>
      <c r="C91" s="51" t="n">
        <v>150000</v>
      </c>
      <c r="D91" s="43" t="s">
        <v>84</v>
      </c>
      <c r="E91" s="52" t="n">
        <v>160000</v>
      </c>
      <c r="F91" s="147"/>
      <c r="G91" s="54" t="n">
        <v>5030</v>
      </c>
      <c r="H91" s="54" t="n">
        <v>778086</v>
      </c>
      <c r="I91" s="54" t="n">
        <v>62</v>
      </c>
      <c r="J91" s="54" t="n">
        <v>4394</v>
      </c>
      <c r="K91" s="54" t="n">
        <v>5030</v>
      </c>
      <c r="L91" s="54" t="n">
        <v>738710</v>
      </c>
      <c r="M91" s="54" t="n">
        <v>5008</v>
      </c>
      <c r="N91" s="54" t="n">
        <v>246402</v>
      </c>
    </row>
    <row r="92" customFormat="false" ht="9" hidden="false" customHeight="false" outlineLevel="0" collapsed="false">
      <c r="A92" s="145" t="n">
        <v>57</v>
      </c>
      <c r="C92" s="51" t="n">
        <v>160000</v>
      </c>
      <c r="D92" s="43" t="s">
        <v>84</v>
      </c>
      <c r="E92" s="52" t="n">
        <v>170000</v>
      </c>
      <c r="F92" s="147"/>
      <c r="G92" s="54" t="n">
        <v>3573</v>
      </c>
      <c r="H92" s="54" t="n">
        <v>588367</v>
      </c>
      <c r="I92" s="54" t="n">
        <v>46</v>
      </c>
      <c r="J92" s="54" t="n">
        <v>3022</v>
      </c>
      <c r="K92" s="54" t="n">
        <v>3573</v>
      </c>
      <c r="L92" s="54" t="n">
        <v>560501</v>
      </c>
      <c r="M92" s="54" t="n">
        <v>3556</v>
      </c>
      <c r="N92" s="54" t="n">
        <v>191617</v>
      </c>
    </row>
    <row r="93" customFormat="false" ht="9" hidden="false" customHeight="false" outlineLevel="0" collapsed="false">
      <c r="A93" s="145"/>
      <c r="C93" s="51"/>
      <c r="D93" s="43"/>
      <c r="E93" s="52"/>
      <c r="F93" s="147"/>
      <c r="G93" s="54"/>
      <c r="H93" s="54"/>
      <c r="I93" s="54"/>
      <c r="J93" s="54"/>
      <c r="K93" s="54"/>
      <c r="L93" s="54"/>
      <c r="M93" s="54"/>
      <c r="N93" s="54"/>
    </row>
    <row r="94" customFormat="false" ht="9" hidden="false" customHeight="false" outlineLevel="0" collapsed="false">
      <c r="A94" s="145" t="n">
        <v>58</v>
      </c>
      <c r="C94" s="51" t="n">
        <v>170000</v>
      </c>
      <c r="D94" s="43" t="s">
        <v>84</v>
      </c>
      <c r="E94" s="52" t="n">
        <v>180000</v>
      </c>
      <c r="F94" s="147"/>
      <c r="G94" s="54" t="n">
        <v>2550</v>
      </c>
      <c r="H94" s="54" t="n">
        <v>445460</v>
      </c>
      <c r="I94" s="54" t="n">
        <v>36</v>
      </c>
      <c r="J94" s="54" t="n">
        <v>2680</v>
      </c>
      <c r="K94" s="54" t="n">
        <v>2550</v>
      </c>
      <c r="L94" s="54" t="n">
        <v>424538</v>
      </c>
      <c r="M94" s="54" t="n">
        <v>2534</v>
      </c>
      <c r="N94" s="54" t="n">
        <v>147662</v>
      </c>
    </row>
    <row r="95" customFormat="false" ht="9" hidden="false" customHeight="false" outlineLevel="0" collapsed="false">
      <c r="A95" s="145" t="n">
        <v>59</v>
      </c>
      <c r="C95" s="51" t="n">
        <v>180000</v>
      </c>
      <c r="D95" s="43" t="s">
        <v>84</v>
      </c>
      <c r="E95" s="52" t="n">
        <v>190000</v>
      </c>
      <c r="F95" s="147"/>
      <c r="G95" s="54" t="n">
        <v>2042</v>
      </c>
      <c r="H95" s="54" t="n">
        <v>376986</v>
      </c>
      <c r="I95" s="54" t="n">
        <v>30</v>
      </c>
      <c r="J95" s="54" t="n">
        <v>1839</v>
      </c>
      <c r="K95" s="54" t="n">
        <v>2042</v>
      </c>
      <c r="L95" s="54" t="n">
        <v>360903</v>
      </c>
      <c r="M95" s="54" t="n">
        <v>2033</v>
      </c>
      <c r="N95" s="54" t="n">
        <v>127824</v>
      </c>
    </row>
    <row r="96" customFormat="false" ht="9" hidden="false" customHeight="false" outlineLevel="0" collapsed="false">
      <c r="A96" s="145" t="n">
        <v>60</v>
      </c>
      <c r="C96" s="51" t="n">
        <v>190000</v>
      </c>
      <c r="D96" s="43" t="s">
        <v>84</v>
      </c>
      <c r="E96" s="52" t="n">
        <v>200000</v>
      </c>
      <c r="F96" s="147"/>
      <c r="G96" s="54" t="n">
        <v>1525</v>
      </c>
      <c r="H96" s="54" t="n">
        <v>297110</v>
      </c>
      <c r="I96" s="54" t="n">
        <v>18</v>
      </c>
      <c r="J96" s="54" t="n">
        <v>1234</v>
      </c>
      <c r="K96" s="54" t="n">
        <v>1525</v>
      </c>
      <c r="L96" s="54" t="n">
        <v>285679</v>
      </c>
      <c r="M96" s="54" t="n">
        <v>1512</v>
      </c>
      <c r="N96" s="54" t="n">
        <v>103188</v>
      </c>
    </row>
    <row r="97" customFormat="false" ht="9" hidden="false" customHeight="false" outlineLevel="0" collapsed="false">
      <c r="A97" s="145" t="n">
        <v>61</v>
      </c>
      <c r="C97" s="51" t="n">
        <v>200000</v>
      </c>
      <c r="D97" s="43" t="s">
        <v>84</v>
      </c>
      <c r="E97" s="52" t="n">
        <v>250000</v>
      </c>
      <c r="F97" s="147"/>
      <c r="G97" s="54" t="n">
        <v>4156</v>
      </c>
      <c r="H97" s="54" t="n">
        <v>917980</v>
      </c>
      <c r="I97" s="54" t="n">
        <v>63</v>
      </c>
      <c r="J97" s="54" t="n">
        <v>3739</v>
      </c>
      <c r="K97" s="54" t="n">
        <v>4156</v>
      </c>
      <c r="L97" s="54" t="n">
        <v>887613</v>
      </c>
      <c r="M97" s="54" t="n">
        <v>4121</v>
      </c>
      <c r="N97" s="54" t="n">
        <v>328488</v>
      </c>
    </row>
    <row r="98" customFormat="false" ht="9" hidden="false" customHeight="false" outlineLevel="0" collapsed="false">
      <c r="A98" s="145"/>
      <c r="C98" s="51"/>
      <c r="D98" s="43"/>
      <c r="E98" s="52"/>
      <c r="F98" s="147"/>
      <c r="G98" s="54"/>
      <c r="H98" s="54"/>
      <c r="I98" s="54"/>
      <c r="J98" s="54"/>
      <c r="K98" s="54"/>
      <c r="L98" s="54"/>
      <c r="M98" s="54"/>
      <c r="N98" s="54"/>
    </row>
    <row r="99" customFormat="false" ht="9" hidden="false" customHeight="false" outlineLevel="0" collapsed="false">
      <c r="A99" s="145" t="n">
        <v>62</v>
      </c>
      <c r="C99" s="51" t="n">
        <v>250000</v>
      </c>
      <c r="D99" s="43" t="s">
        <v>84</v>
      </c>
      <c r="E99" s="52" t="n">
        <v>500000</v>
      </c>
      <c r="F99" s="147"/>
      <c r="G99" s="54" t="n">
        <v>3227</v>
      </c>
      <c r="H99" s="54" t="n">
        <v>1022534</v>
      </c>
      <c r="I99" s="54"/>
      <c r="J99" s="54"/>
      <c r="K99" s="54" t="n">
        <v>3227</v>
      </c>
      <c r="L99" s="54" t="n">
        <v>1000595</v>
      </c>
      <c r="M99" s="54" t="n">
        <v>3203</v>
      </c>
      <c r="N99" s="54" t="n">
        <v>392769</v>
      </c>
    </row>
    <row r="100" customFormat="false" ht="9" hidden="false" customHeight="false" outlineLevel="0" collapsed="false">
      <c r="A100" s="145" t="n">
        <v>63</v>
      </c>
      <c r="C100" s="51" t="n">
        <v>500000</v>
      </c>
      <c r="D100" s="43" t="s">
        <v>84</v>
      </c>
      <c r="E100" s="52" t="n">
        <v>750000</v>
      </c>
      <c r="F100" s="147"/>
      <c r="G100" s="54" t="n">
        <v>336</v>
      </c>
      <c r="H100" s="54" t="n">
        <v>196117</v>
      </c>
      <c r="I100" s="54"/>
      <c r="J100" s="54"/>
      <c r="K100" s="54" t="n">
        <v>336</v>
      </c>
      <c r="L100" s="54" t="n">
        <v>193900</v>
      </c>
      <c r="M100" s="54" t="n">
        <v>327</v>
      </c>
      <c r="N100" s="54" t="n">
        <v>81204</v>
      </c>
    </row>
    <row r="101" customFormat="false" ht="9" hidden="false" customHeight="false" outlineLevel="0" collapsed="false">
      <c r="A101" s="145" t="n">
        <v>64</v>
      </c>
      <c r="C101" s="51" t="n">
        <v>750000</v>
      </c>
      <c r="D101" s="43" t="s">
        <v>84</v>
      </c>
      <c r="E101" s="52" t="s">
        <v>150</v>
      </c>
      <c r="F101" s="149"/>
      <c r="G101" s="54" t="n">
        <v>81</v>
      </c>
      <c r="H101" s="54" t="n">
        <v>69263</v>
      </c>
      <c r="I101" s="54" t="n">
        <v>76</v>
      </c>
      <c r="J101" s="54" t="n">
        <v>7472</v>
      </c>
      <c r="K101" s="54" t="n">
        <v>81</v>
      </c>
      <c r="L101" s="54" t="n">
        <v>68796</v>
      </c>
      <c r="M101" s="54" t="n">
        <v>75</v>
      </c>
      <c r="N101" s="54" t="n">
        <v>26909</v>
      </c>
    </row>
    <row r="102" customFormat="false" ht="9" hidden="false" customHeight="false" outlineLevel="0" collapsed="false">
      <c r="A102" s="145" t="n">
        <v>65</v>
      </c>
      <c r="C102" s="51" t="s">
        <v>123</v>
      </c>
      <c r="D102" s="80" t="s">
        <v>136</v>
      </c>
      <c r="E102" s="80"/>
      <c r="F102" s="149"/>
      <c r="G102" s="54" t="n">
        <v>65</v>
      </c>
      <c r="H102" s="54" t="n">
        <v>107104</v>
      </c>
      <c r="I102" s="54"/>
      <c r="J102" s="54"/>
      <c r="K102" s="54" t="n">
        <v>65</v>
      </c>
      <c r="L102" s="54" t="n">
        <v>106602</v>
      </c>
      <c r="M102" s="54" t="n">
        <v>63</v>
      </c>
      <c r="N102" s="54" t="n">
        <v>38995</v>
      </c>
    </row>
    <row r="103" customFormat="false" ht="9" hidden="false" customHeight="false" outlineLevel="0" collapsed="false">
      <c r="A103" s="145"/>
      <c r="C103" s="51"/>
      <c r="D103" s="43"/>
      <c r="E103" s="52"/>
      <c r="F103" s="147"/>
      <c r="G103" s="54"/>
      <c r="H103" s="54"/>
      <c r="I103" s="54"/>
      <c r="J103" s="54"/>
      <c r="K103" s="54"/>
      <c r="L103" s="54"/>
      <c r="M103" s="54"/>
      <c r="N103" s="54"/>
    </row>
    <row r="104" customFormat="false" ht="9" hidden="false" customHeight="false" outlineLevel="0" collapsed="false">
      <c r="A104" s="145" t="n">
        <v>66</v>
      </c>
      <c r="C104" s="51"/>
      <c r="D104" s="52"/>
      <c r="E104" s="52" t="s">
        <v>204</v>
      </c>
      <c r="F104" s="147"/>
      <c r="G104" s="54" t="n">
        <f aca="false">SUM(G64:G103)</f>
        <v>2797294</v>
      </c>
      <c r="H104" s="54" t="n">
        <f aca="false">SUM(H64:H103)</f>
        <v>148144564</v>
      </c>
      <c r="I104" s="54" t="n">
        <f aca="false">SUM(I64:I103)</f>
        <v>73575</v>
      </c>
      <c r="J104" s="54" t="n">
        <f aca="false">SUM(J64:J103)</f>
        <v>2314917</v>
      </c>
      <c r="K104" s="54" t="n">
        <f aca="false">SUM(K64:K103)</f>
        <v>2797294</v>
      </c>
      <c r="L104" s="54" t="n">
        <f aca="false">SUM(L64:L103)</f>
        <v>136865907</v>
      </c>
      <c r="M104" s="54" t="n">
        <f aca="false">SUM(M64:M103)</f>
        <v>2745423</v>
      </c>
      <c r="N104" s="54" t="n">
        <f aca="false">SUM(N64:N103)</f>
        <v>28697754</v>
      </c>
      <c r="O104" s="28" t="n">
        <f aca="false">SUM(O64:O103)</f>
        <v>0</v>
      </c>
      <c r="P104" s="28" t="n">
        <f aca="false">SUM(P64:P103)</f>
        <v>0</v>
      </c>
    </row>
    <row r="105" customFormat="false" ht="9" hidden="false" customHeight="false" outlineLevel="0" collapsed="false">
      <c r="A105" s="151"/>
      <c r="B105" s="151"/>
      <c r="C105" s="151"/>
      <c r="D105" s="52"/>
      <c r="E105" s="52"/>
      <c r="F105" s="28"/>
      <c r="G105" s="28"/>
      <c r="H105" s="28"/>
      <c r="I105" s="28"/>
      <c r="K105" s="28"/>
      <c r="L105" s="28"/>
      <c r="M105" s="28"/>
      <c r="N105" s="28"/>
    </row>
    <row r="106" customFormat="false" ht="6" hidden="false" customHeight="true" outlineLevel="0" collapsed="false">
      <c r="A106" s="43"/>
      <c r="B106" s="52"/>
      <c r="C106" s="43"/>
      <c r="D106" s="52"/>
      <c r="E106" s="52"/>
      <c r="F106" s="28"/>
      <c r="G106" s="28"/>
      <c r="H106" s="28"/>
      <c r="I106" s="28"/>
      <c r="K106" s="28"/>
      <c r="L106" s="28"/>
      <c r="M106" s="28"/>
      <c r="N106" s="28"/>
    </row>
    <row r="107" customFormat="false" ht="9" hidden="false" customHeight="false" outlineLevel="0" collapsed="false">
      <c r="A107" s="30" t="s">
        <v>229</v>
      </c>
      <c r="N107" s="24"/>
      <c r="Y107" s="27"/>
    </row>
    <row r="108" customFormat="false" ht="9" hidden="false" customHeight="false" outlineLevel="0" collapsed="false">
      <c r="A108" s="27" t="s">
        <v>230</v>
      </c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</row>
    <row r="109" customFormat="false" ht="4.5" hidden="false" customHeight="true" outlineLevel="0" collapsed="false"/>
    <row r="110" s="24" customFormat="true" ht="9" hidden="false" customHeight="false" outlineLevel="0" collapsed="false">
      <c r="A110" s="81"/>
      <c r="B110" s="27" t="s">
        <v>169</v>
      </c>
      <c r="N110" s="52"/>
      <c r="X110" s="52"/>
    </row>
    <row r="111" s="24" customFormat="true" ht="9" hidden="false" customHeight="false" outlineLevel="0" collapsed="false">
      <c r="A111" s="27"/>
      <c r="C111" s="27"/>
      <c r="D111" s="27"/>
      <c r="E111" s="27"/>
      <c r="F111" s="27"/>
      <c r="G111" s="27"/>
      <c r="W111" s="80"/>
      <c r="X111" s="80"/>
      <c r="Y111" s="80"/>
    </row>
    <row r="112" s="24" customFormat="true" ht="9" hidden="false" customHeight="false" outlineLevel="0" collapsed="false">
      <c r="B112" s="27"/>
      <c r="D112" s="82"/>
      <c r="E112" s="82"/>
      <c r="F112" s="82"/>
      <c r="G112" s="82"/>
      <c r="H112" s="82"/>
    </row>
  </sheetData>
  <mergeCells count="24">
    <mergeCell ref="A1:J1"/>
    <mergeCell ref="B6:N6"/>
    <mergeCell ref="B7:N7"/>
    <mergeCell ref="B8:N8"/>
    <mergeCell ref="B9:N9"/>
    <mergeCell ref="B10:N10"/>
    <mergeCell ref="G12:J12"/>
    <mergeCell ref="A13:B13"/>
    <mergeCell ref="C13:F13"/>
    <mergeCell ref="G13:H13"/>
    <mergeCell ref="I13:J13"/>
    <mergeCell ref="K13:L13"/>
    <mergeCell ref="M13:N13"/>
    <mergeCell ref="A14:B14"/>
    <mergeCell ref="C14:F14"/>
    <mergeCell ref="G14:H14"/>
    <mergeCell ref="I14:J14"/>
    <mergeCell ref="K14:L14"/>
    <mergeCell ref="M14:N14"/>
    <mergeCell ref="C15:F15"/>
    <mergeCell ref="G18:N18"/>
    <mergeCell ref="D58:E58"/>
    <mergeCell ref="G62:N62"/>
    <mergeCell ref="D102:E102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true" outlineLevel="0" collapsed="false">
      <c r="A1" s="9" t="s">
        <v>21</v>
      </c>
    </row>
    <row r="2" customFormat="false" ht="12.75" hidden="false" customHeight="true" outlineLevel="0" collapsed="false">
      <c r="A2" s="10" t="s">
        <v>22</v>
      </c>
    </row>
    <row r="3" s="12" customFormat="true" ht="12.75" hidden="false" customHeight="true" outlineLevel="0" collapsed="false">
      <c r="A3" s="11"/>
    </row>
    <row r="4" s="14" customFormat="true" ht="12.75" hidden="false" customHeight="true" outlineLevel="0" collapsed="false">
      <c r="A4" s="13" t="s">
        <v>2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s="14" customFormat="tru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s="13" customFormat="true" ht="12.75" hidden="false" customHeight="true" outlineLevel="0" collapsed="false">
      <c r="A6" s="13" t="s">
        <v>24</v>
      </c>
    </row>
    <row r="7" s="13" customFormat="true" ht="12.75" hidden="false" customHeight="true" outlineLevel="0" collapsed="false">
      <c r="A7" s="13" t="s">
        <v>25</v>
      </c>
    </row>
    <row r="8" s="15" customFormat="true" ht="12.75" hidden="false" customHeight="true" outlineLevel="0" collapsed="false">
      <c r="A8" s="15" t="s">
        <v>26</v>
      </c>
    </row>
    <row r="9" s="16" customFormat="true" ht="12.75" hidden="false" customHeight="true" outlineLevel="0" collapsed="false">
      <c r="A9" s="16" t="s">
        <v>27</v>
      </c>
    </row>
    <row r="10" s="16" customFormat="true" ht="12.75" hidden="false" customHeight="true" outlineLevel="0" collapsed="false">
      <c r="A10" s="16" t="s">
        <v>28</v>
      </c>
    </row>
    <row r="11" s="12" customFormat="true" ht="12.75" hidden="false" customHeight="true" outlineLevel="0" collapsed="false"/>
    <row r="12" s="17" customFormat="true" ht="12.75" hidden="false" customHeight="true" outlineLevel="0" collapsed="false">
      <c r="A12" s="17" t="s">
        <v>29</v>
      </c>
    </row>
    <row r="13" s="17" customFormat="true" ht="12.75" hidden="false" customHeight="true" outlineLevel="0" collapsed="false">
      <c r="A13" s="17" t="s">
        <v>30</v>
      </c>
    </row>
    <row r="14" s="16" customFormat="true" ht="12.75" hidden="false" customHeight="true" outlineLevel="0" collapsed="false">
      <c r="A14" s="16" t="s">
        <v>31</v>
      </c>
    </row>
    <row r="15" s="16" customFormat="true" ht="12.75" hidden="false" customHeight="true" outlineLevel="0" collapsed="false">
      <c r="A15" s="16" t="s">
        <v>32</v>
      </c>
    </row>
    <row r="16" s="12" customFormat="true" ht="12.75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s="20" customFormat="true" ht="12.75" hidden="false" customHeight="true" outlineLevel="0" collapsed="false">
      <c r="A17" s="13" t="s">
        <v>3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0" customFormat="true" ht="12.75" hidden="false" customHeight="true" outlineLevel="0" collapsed="false">
      <c r="A18" s="13" t="s">
        <v>34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15" customFormat="true" ht="12.75" hidden="false" customHeight="true" outlineLevel="0" collapsed="false">
      <c r="A19" s="15" t="s">
        <v>35</v>
      </c>
    </row>
    <row r="20" s="16" customFormat="true" ht="12.75" hidden="false" customHeight="true" outlineLevel="0" collapsed="false">
      <c r="A20" s="15" t="s">
        <v>36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</row>
    <row r="21" s="15" customFormat="true" ht="12.75" hidden="false" customHeight="true" outlineLevel="0" collapsed="false">
      <c r="A21" s="15" t="s">
        <v>37</v>
      </c>
    </row>
    <row r="22" s="12" customFormat="true" ht="12.7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</row>
    <row r="23" s="20" customFormat="true" ht="12.75" hidden="false" customHeight="true" outlineLevel="0" collapsed="false">
      <c r="A23" s="13" t="s">
        <v>38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s="20" customFormat="true" ht="12.75" hidden="false" customHeight="true" outlineLevel="0" collapsed="false">
      <c r="A24" s="13" t="s">
        <v>39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s="12" customFormat="true" ht="12.75" hidden="false" customHeight="true" outlineLevel="0" collapsed="false">
      <c r="A25" s="21" t="s">
        <v>40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s="15" customFormat="true" ht="12.75" hidden="false" customHeight="true" outlineLevel="0" collapsed="false">
      <c r="A26" s="15" t="s">
        <v>41</v>
      </c>
    </row>
    <row r="27" s="15" customFormat="true" ht="12.75" hidden="false" customHeight="true" outlineLevel="0" collapsed="false">
      <c r="A27" s="15" t="s">
        <v>42</v>
      </c>
    </row>
    <row r="28" s="16" customFormat="true" ht="12.75" hidden="false" customHeight="true" outlineLevel="0" collapsed="false">
      <c r="A28" s="16" t="s">
        <v>43</v>
      </c>
    </row>
    <row r="29" s="22" customFormat="true" ht="12.75" hidden="false" customHeight="true" outlineLevel="0" collapsed="false">
      <c r="A29" s="21" t="s">
        <v>44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s="15" customFormat="true" ht="12.75" hidden="false" customHeight="true" outlineLevel="0" collapsed="false">
      <c r="A30" s="15" t="s">
        <v>45</v>
      </c>
    </row>
    <row r="31" s="15" customFormat="true" ht="12.75" hidden="false" customHeight="true" outlineLevel="0" collapsed="false">
      <c r="A31" s="15" t="s">
        <v>46</v>
      </c>
    </row>
    <row r="32" s="15" customFormat="true" ht="12.75" hidden="false" customHeight="true" outlineLevel="0" collapsed="false">
      <c r="A32" s="15" t="s">
        <v>47</v>
      </c>
    </row>
    <row r="33" s="22" customFormat="true" ht="12.75" hidden="false" customHeight="true" outlineLevel="0" collapsed="false">
      <c r="A33" s="14" t="s">
        <v>48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s="16" customFormat="true" ht="12.75" hidden="false" customHeight="true" outlineLevel="0" collapsed="false">
      <c r="A34" s="16" t="s">
        <v>49</v>
      </c>
    </row>
    <row r="35" s="16" customFormat="true" ht="12.75" hidden="false" customHeight="true" outlineLevel="0" collapsed="false">
      <c r="A35" s="16" t="s">
        <v>50</v>
      </c>
    </row>
    <row r="36" s="16" customFormat="true" ht="12.75" hidden="false" customHeight="true" outlineLevel="0" collapsed="false">
      <c r="A36" s="16" t="s">
        <v>51</v>
      </c>
    </row>
    <row r="37" s="22" customFormat="true" ht="12.75" hidden="false" customHeight="true" outlineLevel="0" collapsed="false"/>
    <row r="38" s="22" customFormat="true" ht="12.75" hidden="false" customHeight="true" outlineLevel="0" collapsed="false"/>
    <row r="39" s="22" customFormat="true" ht="12.75" hidden="false" customHeight="true" outlineLevel="0" collapsed="false"/>
    <row r="40" s="22" customFormat="true" ht="12.75" hidden="false" customHeight="true" outlineLevel="0" collapsed="false"/>
    <row r="41" s="22" customFormat="true" ht="12.75" hidden="false" customHeight="true" outlineLevel="0" collapsed="false"/>
    <row r="42" s="22" customFormat="true" ht="12.75" hidden="false" customHeight="true" outlineLevel="0" collapsed="false"/>
    <row r="43" s="22" customFormat="true" ht="12.75" hidden="false" customHeight="true" outlineLevel="0" collapsed="false"/>
    <row r="44" s="12" customFormat="true" ht="12.75" hidden="false" customHeight="false" outlineLevel="0" collapsed="false"/>
    <row r="45" s="12" customFormat="true" ht="12.75" hidden="false" customHeight="false" outlineLevel="0" collapsed="false"/>
    <row r="46" s="12" customFormat="true" ht="12.75" hidden="false" customHeight="false" outlineLevel="0" collapsed="false"/>
  </sheetData>
  <mergeCells count="3">
    <mergeCell ref="B16:N16"/>
    <mergeCell ref="A19:IV19"/>
    <mergeCell ref="A25:L25"/>
  </mergeCells>
  <hyperlinks>
    <hyperlink ref="A1" location="Vorblatt!A1" display="Startseite"/>
    <hyperlink ref="A8" location="'Tabelle 1.1'!A6" display="1.1 Nach der Grund- und Splittingtabelle Besteuerte zusammen"/>
    <hyperlink ref="A9" location="'Tabelle 1.2'!A6" display="1.2 Nach der Grundtabelle Besteuerte"/>
    <hyperlink ref="A10" location="'Tabelle 1.3'!A6" display="1.3 Nach der Splittingtabelle Besteuerte"/>
    <hyperlink ref="A14" location="'Tabelle 2.1'!A6" display="2.1 Nach der Grundtabelle Besteuerte"/>
    <hyperlink ref="A15" location="'Tabelle 2.2'!A6" display="2.2 Nach der Splittingtabelle Besteuerte"/>
    <hyperlink ref="A19" location="'Tabelle 3.1'!A6" display="3.1 Nach der Grund- und Splittingtabelle Besteuerte zusammen"/>
    <hyperlink ref="A20" location="' Tabelle 3.2'!K6" display="3.2 Nach der Grundtabelle Besteuerte"/>
    <hyperlink ref="A21" location="' Tabelle 3.3'!K6" display="3.3 Nach der Splittingtabelle Besteuerte"/>
    <hyperlink ref="A26" location="'Tabelle 4.1.1'!A8" display="4.1.1 Steuerklassen I und II"/>
    <hyperlink ref="A27" location="'Tabelle 4.1.2'!A8" display="4.1.2 Steuerklassen III und IV"/>
    <hyperlink ref="A28" location="'Tabelle 4.1.3'!A8" display="4.1.3 Steuerklassen V und zusammen"/>
    <hyperlink ref="A30" location="'Tabelle 4.2.1'!A8" display="4.2.1 Steuerklassen I und II"/>
    <hyperlink ref="A31" location="'Tabelle 4.2.2'!A8" display="4.2.2 Steuerklassen III und IV"/>
    <hyperlink ref="A32" location="'Tabelle 4.2.3'!A8" display="4.2.3 Steuerklassen V und zusammen"/>
    <hyperlink ref="A34" location="'Tabelle 4.3.1'!A8" display="4.3.1 Steuerklassen I und II"/>
    <hyperlink ref="A35" location="'Tabelle 4.3.2'!A8" display="4.3.2 Steuerklassen III und IV"/>
    <hyperlink ref="A36" location="'Tabelle 4.3.3'!A8" display="4.3.3 Steuerklassen V und zusammen"/>
  </hyperlinks>
  <printOptions headings="false" gridLines="false" gridLinesSet="true" horizontalCentered="false" verticalCentered="false"/>
  <pageMargins left="0.259722222222222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9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7" width="1.85"/>
    <col collapsed="false" customWidth="true" hidden="false" outlineLevel="0" max="3" min="3" style="27" width="8.85"/>
    <col collapsed="false" customWidth="true" hidden="false" outlineLevel="0" max="4" min="4" style="27" width="8.28"/>
    <col collapsed="false" customWidth="true" hidden="false" outlineLevel="0" max="5" min="5" style="27" width="5.85"/>
    <col collapsed="false" customWidth="true" hidden="false" outlineLevel="0" max="6" min="6" style="27" width="1.7"/>
    <col collapsed="false" customWidth="true" hidden="false" outlineLevel="0" max="14" min="7" style="27" width="10.71"/>
    <col collapsed="false" customWidth="true" hidden="false" outlineLevel="0" max="18" min="15" style="24" width="12.7"/>
    <col collapsed="false" customWidth="true" hidden="false" outlineLevel="0" max="19" min="19" style="24" width="13.41"/>
    <col collapsed="false" customWidth="true" hidden="false" outlineLevel="0" max="20" min="20" style="24" width="11.85"/>
    <col collapsed="false" customWidth="true" hidden="false" outlineLevel="0" max="23" min="21" style="24" width="13.41"/>
    <col collapsed="false" customWidth="true" hidden="false" outlineLevel="0" max="24" min="24" style="24" width="12.7"/>
    <col collapsed="false" customWidth="true" hidden="false" outlineLevel="0" max="25" min="25" style="24" width="4.14"/>
    <col collapsed="false" customWidth="false" hidden="false" outlineLevel="0" max="257" min="26" style="27" width="9.14"/>
  </cols>
  <sheetData>
    <row r="1" s="26" customFormat="true" ht="9" hidden="false" customHeight="fals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9" hidden="false" customHeight="false" outlineLevel="0" collapsed="false">
      <c r="A2" s="27" t="s">
        <v>2</v>
      </c>
    </row>
    <row r="6" customFormat="false" ht="9" hidden="false" customHeight="false" outlineLevel="0" collapsed="false">
      <c r="B6" s="43" t="s">
        <v>215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9" hidden="false" customHeight="false" outlineLevel="0" collapsed="false">
      <c r="B7" s="43" t="s">
        <v>21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9" hidden="false" customHeight="false" outlineLevel="0" collapsed="false">
      <c r="B8" s="43" t="s">
        <v>217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9" hidden="false" customHeight="false" outlineLevel="0" collapsed="false">
      <c r="B9" s="43" t="s">
        <v>48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</row>
    <row r="10" customFormat="false" ht="9" hidden="false" customHeight="false" outlineLevel="0" collapsed="false">
      <c r="B10" s="43" t="s">
        <v>51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</row>
    <row r="11" customFormat="false" ht="9" hidden="false" customHeight="false" outlineLevel="0" collapsed="false">
      <c r="A11" s="29"/>
      <c r="B11" s="30"/>
      <c r="C11" s="30"/>
      <c r="D11" s="30"/>
      <c r="E11" s="30"/>
      <c r="F11" s="30"/>
    </row>
    <row r="12" customFormat="false" ht="9" hidden="false" customHeight="false" outlineLevel="0" collapsed="false">
      <c r="B12" s="33"/>
      <c r="C12" s="32"/>
      <c r="D12" s="33"/>
      <c r="E12" s="33"/>
      <c r="F12" s="31"/>
      <c r="G12" s="70" t="s">
        <v>218</v>
      </c>
      <c r="H12" s="70"/>
      <c r="I12" s="70"/>
      <c r="J12" s="70"/>
      <c r="K12" s="63"/>
      <c r="L12" s="68"/>
      <c r="M12" s="63"/>
      <c r="N12" s="153"/>
    </row>
    <row r="13" customFormat="false" ht="9" hidden="false" customHeight="false" outlineLevel="0" collapsed="false">
      <c r="A13" s="40" t="s">
        <v>69</v>
      </c>
      <c r="B13" s="40"/>
      <c r="C13" s="41" t="s">
        <v>219</v>
      </c>
      <c r="D13" s="41"/>
      <c r="E13" s="41"/>
      <c r="F13" s="41"/>
      <c r="G13" s="68"/>
      <c r="H13" s="68"/>
      <c r="I13" s="141" t="s">
        <v>220</v>
      </c>
      <c r="J13" s="141"/>
      <c r="K13" s="37" t="s">
        <v>221</v>
      </c>
      <c r="L13" s="37"/>
      <c r="M13" s="42" t="s">
        <v>222</v>
      </c>
      <c r="N13" s="42"/>
    </row>
    <row r="14" customFormat="false" ht="9" hidden="false" customHeight="false" outlineLevel="0" collapsed="false">
      <c r="A14" s="40" t="s">
        <v>78</v>
      </c>
      <c r="B14" s="40"/>
      <c r="C14" s="37" t="s">
        <v>79</v>
      </c>
      <c r="D14" s="37"/>
      <c r="E14" s="37"/>
      <c r="F14" s="37"/>
      <c r="G14" s="40" t="s">
        <v>152</v>
      </c>
      <c r="H14" s="40"/>
      <c r="I14" s="37" t="s">
        <v>223</v>
      </c>
      <c r="J14" s="37"/>
      <c r="K14" s="37" t="s">
        <v>224</v>
      </c>
      <c r="L14" s="37"/>
      <c r="M14" s="42"/>
      <c r="N14" s="42"/>
    </row>
    <row r="15" customFormat="false" ht="9" hidden="false" customHeight="false" outlineLevel="0" collapsed="false">
      <c r="B15" s="30"/>
      <c r="C15" s="37" t="s">
        <v>80</v>
      </c>
      <c r="D15" s="37"/>
      <c r="E15" s="37"/>
      <c r="F15" s="37"/>
      <c r="G15" s="67"/>
      <c r="H15" s="74"/>
      <c r="I15" s="66"/>
      <c r="J15" s="74"/>
      <c r="K15" s="66"/>
      <c r="L15" s="74"/>
      <c r="M15" s="66"/>
      <c r="N15" s="67"/>
    </row>
    <row r="16" customFormat="false" ht="9" hidden="false" customHeight="false" outlineLevel="0" collapsed="false">
      <c r="A16" s="29"/>
      <c r="B16" s="29"/>
      <c r="C16" s="44"/>
      <c r="D16" s="29"/>
      <c r="E16" s="29"/>
      <c r="F16" s="45"/>
      <c r="G16" s="74" t="s">
        <v>201</v>
      </c>
      <c r="H16" s="46" t="s">
        <v>82</v>
      </c>
      <c r="I16" s="47" t="s">
        <v>201</v>
      </c>
      <c r="J16" s="46" t="s">
        <v>82</v>
      </c>
      <c r="K16" s="47" t="s">
        <v>201</v>
      </c>
      <c r="L16" s="46" t="s">
        <v>82</v>
      </c>
      <c r="M16" s="47" t="s">
        <v>201</v>
      </c>
      <c r="N16" s="48" t="s">
        <v>82</v>
      </c>
    </row>
    <row r="17" s="30" customFormat="true" ht="9" hidden="false" customHeight="false" outlineLevel="0" collapsed="false">
      <c r="G17" s="153"/>
      <c r="H17" s="43"/>
      <c r="I17" s="43"/>
      <c r="J17" s="43"/>
      <c r="K17" s="43"/>
      <c r="L17" s="43"/>
      <c r="M17" s="43"/>
      <c r="N17" s="43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</row>
    <row r="18" s="30" customFormat="true" ht="9" hidden="false" customHeight="false" outlineLevel="0" collapsed="false">
      <c r="G18" s="43" t="s">
        <v>233</v>
      </c>
      <c r="H18" s="43"/>
      <c r="I18" s="43"/>
      <c r="J18" s="43"/>
      <c r="K18" s="43"/>
      <c r="L18" s="43"/>
      <c r="M18" s="43"/>
      <c r="N18" s="43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</row>
    <row r="19" customFormat="false" ht="9" hidden="false" customHeight="false" outlineLevel="0" collapsed="false">
      <c r="C19" s="30"/>
      <c r="D19" s="30"/>
      <c r="E19" s="30"/>
      <c r="F19" s="30"/>
      <c r="G19" s="30"/>
    </row>
    <row r="20" customFormat="false" ht="9" hidden="false" customHeight="false" outlineLevel="0" collapsed="false">
      <c r="A20" s="145" t="s">
        <v>83</v>
      </c>
      <c r="C20" s="51" t="n">
        <v>1</v>
      </c>
      <c r="D20" s="43" t="s">
        <v>84</v>
      </c>
      <c r="E20" s="52" t="s">
        <v>85</v>
      </c>
      <c r="F20" s="147"/>
      <c r="G20" s="54" t="n">
        <v>42029</v>
      </c>
      <c r="H20" s="54" t="n">
        <v>87152</v>
      </c>
      <c r="I20" s="54" t="n">
        <v>18905</v>
      </c>
      <c r="J20" s="54" t="n">
        <v>29291</v>
      </c>
      <c r="K20" s="54" t="n">
        <v>42029</v>
      </c>
      <c r="L20" s="54" t="n">
        <v>21065</v>
      </c>
      <c r="M20" s="54" t="n">
        <v>18923</v>
      </c>
      <c r="N20" s="54" t="n">
        <v>8627</v>
      </c>
    </row>
    <row r="21" customFormat="false" ht="9" hidden="false" customHeight="false" outlineLevel="0" collapsed="false">
      <c r="A21" s="145" t="s">
        <v>87</v>
      </c>
      <c r="C21" s="51" t="s">
        <v>88</v>
      </c>
      <c r="D21" s="43" t="s">
        <v>84</v>
      </c>
      <c r="E21" s="52" t="n">
        <v>10000</v>
      </c>
      <c r="F21" s="147"/>
      <c r="G21" s="54" t="n">
        <v>25129</v>
      </c>
      <c r="H21" s="54" t="n">
        <v>185799</v>
      </c>
      <c r="I21" s="54" t="n">
        <v>2411</v>
      </c>
      <c r="J21" s="54" t="n">
        <v>15386</v>
      </c>
      <c r="K21" s="54" t="n">
        <v>25129</v>
      </c>
      <c r="L21" s="54" t="n">
        <v>125883</v>
      </c>
      <c r="M21" s="54" t="n">
        <v>23042</v>
      </c>
      <c r="N21" s="54" t="n">
        <v>28525</v>
      </c>
    </row>
    <row r="22" customFormat="false" ht="9" hidden="false" customHeight="false" outlineLevel="0" collapsed="false">
      <c r="A22" s="145" t="n">
        <v>3</v>
      </c>
      <c r="C22" s="51" t="s">
        <v>91</v>
      </c>
      <c r="D22" s="43" t="s">
        <v>84</v>
      </c>
      <c r="E22" s="52" t="n">
        <v>15000</v>
      </c>
      <c r="F22" s="147"/>
      <c r="G22" s="54" t="n">
        <v>21062</v>
      </c>
      <c r="H22" s="54" t="n">
        <v>261759</v>
      </c>
      <c r="I22" s="54" t="n">
        <v>2053</v>
      </c>
      <c r="J22" s="54" t="n">
        <v>20207</v>
      </c>
      <c r="K22" s="54" t="n">
        <v>21062</v>
      </c>
      <c r="L22" s="54" t="n">
        <v>203315</v>
      </c>
      <c r="M22" s="54" t="n">
        <v>20088</v>
      </c>
      <c r="N22" s="54" t="n">
        <v>43056</v>
      </c>
    </row>
    <row r="23" customFormat="false" ht="9" hidden="false" customHeight="false" outlineLevel="0" collapsed="false">
      <c r="A23" s="145" t="n">
        <v>4</v>
      </c>
      <c r="C23" s="51" t="s">
        <v>94</v>
      </c>
      <c r="D23" s="43" t="s">
        <v>84</v>
      </c>
      <c r="E23" s="52" t="n">
        <v>20000</v>
      </c>
      <c r="F23" s="147"/>
      <c r="G23" s="54" t="n">
        <v>18085</v>
      </c>
      <c r="H23" s="54" t="n">
        <v>314904</v>
      </c>
      <c r="I23" s="54" t="n">
        <v>1778</v>
      </c>
      <c r="J23" s="54" t="n">
        <v>25677</v>
      </c>
      <c r="K23" s="54" t="n">
        <v>18085</v>
      </c>
      <c r="L23" s="54" t="n">
        <v>258001</v>
      </c>
      <c r="M23" s="54" t="n">
        <v>17496</v>
      </c>
      <c r="N23" s="54" t="n">
        <v>54493</v>
      </c>
    </row>
    <row r="24" customFormat="false" ht="9" hidden="false" customHeight="false" outlineLevel="0" collapsed="false">
      <c r="A24" s="145"/>
      <c r="C24" s="51"/>
      <c r="D24" s="43"/>
      <c r="E24" s="52"/>
      <c r="F24" s="147"/>
      <c r="G24" s="54"/>
      <c r="H24" s="54"/>
      <c r="I24" s="54"/>
      <c r="J24" s="54"/>
      <c r="K24" s="54"/>
      <c r="L24" s="54"/>
      <c r="M24" s="54"/>
      <c r="N24" s="54"/>
    </row>
    <row r="25" customFormat="false" ht="9" hidden="false" customHeight="false" outlineLevel="0" collapsed="false">
      <c r="A25" s="145" t="n">
        <v>5</v>
      </c>
      <c r="C25" s="51" t="s">
        <v>97</v>
      </c>
      <c r="D25" s="43" t="s">
        <v>84</v>
      </c>
      <c r="E25" s="52" t="n">
        <v>25000</v>
      </c>
      <c r="F25" s="147"/>
      <c r="G25" s="54" t="n">
        <v>15621</v>
      </c>
      <c r="H25" s="54" t="n">
        <v>351054</v>
      </c>
      <c r="I25" s="54" t="n">
        <v>1434</v>
      </c>
      <c r="J25" s="54" t="n">
        <v>27086</v>
      </c>
      <c r="K25" s="54" t="n">
        <v>15621</v>
      </c>
      <c r="L25" s="54" t="n">
        <v>296876</v>
      </c>
      <c r="M25" s="54" t="n">
        <v>15229</v>
      </c>
      <c r="N25" s="54" t="n">
        <v>64352</v>
      </c>
    </row>
    <row r="26" customFormat="false" ht="9" hidden="false" customHeight="false" outlineLevel="0" collapsed="false">
      <c r="A26" s="145" t="n">
        <v>6</v>
      </c>
      <c r="C26" s="51" t="s">
        <v>100</v>
      </c>
      <c r="D26" s="43" t="s">
        <v>84</v>
      </c>
      <c r="E26" s="52" t="n">
        <v>30000</v>
      </c>
      <c r="F26" s="147"/>
      <c r="G26" s="54" t="n">
        <v>14645</v>
      </c>
      <c r="H26" s="54" t="n">
        <v>402058</v>
      </c>
      <c r="I26" s="54" t="n">
        <v>1291</v>
      </c>
      <c r="J26" s="54" t="n">
        <v>31521</v>
      </c>
      <c r="K26" s="54" t="n">
        <v>14645</v>
      </c>
      <c r="L26" s="54" t="n">
        <v>346172</v>
      </c>
      <c r="M26" s="54" t="n">
        <v>14347</v>
      </c>
      <c r="N26" s="54" t="n">
        <v>77478</v>
      </c>
    </row>
    <row r="27" customFormat="false" ht="9" hidden="false" customHeight="false" outlineLevel="0" collapsed="false">
      <c r="A27" s="145" t="n">
        <v>7</v>
      </c>
      <c r="C27" s="51" t="s">
        <v>103</v>
      </c>
      <c r="D27" s="43" t="s">
        <v>84</v>
      </c>
      <c r="E27" s="52" t="n">
        <v>35000</v>
      </c>
      <c r="F27" s="147"/>
      <c r="G27" s="54" t="n">
        <v>13257</v>
      </c>
      <c r="H27" s="54" t="n">
        <v>428728</v>
      </c>
      <c r="I27" s="54" t="n">
        <v>1299</v>
      </c>
      <c r="J27" s="54" t="n">
        <v>38013</v>
      </c>
      <c r="K27" s="54" t="n">
        <v>13257</v>
      </c>
      <c r="L27" s="54" t="n">
        <v>373373</v>
      </c>
      <c r="M27" s="54" t="n">
        <v>13087</v>
      </c>
      <c r="N27" s="54" t="n">
        <v>86966</v>
      </c>
    </row>
    <row r="28" customFormat="false" ht="9" hidden="false" customHeight="false" outlineLevel="0" collapsed="false">
      <c r="A28" s="145" t="n">
        <v>8</v>
      </c>
      <c r="C28" s="51" t="n">
        <v>35000</v>
      </c>
      <c r="D28" s="43" t="s">
        <v>84</v>
      </c>
      <c r="E28" s="52" t="n">
        <v>40000</v>
      </c>
      <c r="F28" s="147"/>
      <c r="G28" s="54" t="n">
        <v>10873</v>
      </c>
      <c r="H28" s="54" t="n">
        <v>406032</v>
      </c>
      <c r="I28" s="54" t="n">
        <v>885</v>
      </c>
      <c r="J28" s="54" t="n">
        <v>28160</v>
      </c>
      <c r="K28" s="54" t="n">
        <v>10873</v>
      </c>
      <c r="L28" s="54" t="n">
        <v>359726</v>
      </c>
      <c r="M28" s="54" t="n">
        <v>10746</v>
      </c>
      <c r="N28" s="54" t="n">
        <v>86649</v>
      </c>
    </row>
    <row r="29" customFormat="false" ht="9" hidden="false" customHeight="false" outlineLevel="0" collapsed="false">
      <c r="A29" s="145"/>
      <c r="C29" s="51"/>
      <c r="D29" s="43"/>
      <c r="E29" s="52"/>
      <c r="F29" s="147"/>
      <c r="G29" s="54"/>
      <c r="H29" s="54"/>
      <c r="I29" s="54"/>
      <c r="J29" s="54"/>
      <c r="K29" s="54"/>
      <c r="L29" s="54"/>
      <c r="M29" s="54"/>
      <c r="N29" s="54"/>
    </row>
    <row r="30" customFormat="false" ht="9" hidden="false" customHeight="false" outlineLevel="0" collapsed="false">
      <c r="A30" s="145" t="n">
        <v>9</v>
      </c>
      <c r="C30" s="51" t="n">
        <v>40000</v>
      </c>
      <c r="D30" s="43" t="s">
        <v>84</v>
      </c>
      <c r="E30" s="52" t="n">
        <v>45000</v>
      </c>
      <c r="F30" s="147"/>
      <c r="G30" s="54" t="n">
        <v>8292</v>
      </c>
      <c r="H30" s="54" t="n">
        <v>351364</v>
      </c>
      <c r="I30" s="54" t="n">
        <v>676</v>
      </c>
      <c r="J30" s="54" t="n">
        <v>24750</v>
      </c>
      <c r="K30" s="54" t="n">
        <v>8292</v>
      </c>
      <c r="L30" s="54" t="n">
        <v>315574</v>
      </c>
      <c r="M30" s="54" t="n">
        <v>8199</v>
      </c>
      <c r="N30" s="54" t="n">
        <v>77471</v>
      </c>
    </row>
    <row r="31" customFormat="false" ht="9" hidden="false" customHeight="false" outlineLevel="0" collapsed="false">
      <c r="A31" s="145" t="n">
        <v>10</v>
      </c>
      <c r="C31" s="51" t="s">
        <v>226</v>
      </c>
      <c r="D31" s="43" t="s">
        <v>84</v>
      </c>
      <c r="E31" s="52" t="n">
        <v>50000</v>
      </c>
      <c r="F31" s="147"/>
      <c r="G31" s="54" t="n">
        <v>6933</v>
      </c>
      <c r="H31" s="54" t="n">
        <v>328603</v>
      </c>
      <c r="I31" s="54" t="n">
        <v>430</v>
      </c>
      <c r="J31" s="54" t="n">
        <v>16180</v>
      </c>
      <c r="K31" s="54" t="n">
        <v>6933</v>
      </c>
      <c r="L31" s="54" t="n">
        <v>298330</v>
      </c>
      <c r="M31" s="54" t="n">
        <v>6871</v>
      </c>
      <c r="N31" s="54" t="n">
        <v>73321</v>
      </c>
    </row>
    <row r="32" customFormat="false" ht="9" hidden="false" customHeight="false" outlineLevel="0" collapsed="false">
      <c r="A32" s="145" t="n">
        <v>11</v>
      </c>
      <c r="C32" s="51" t="s">
        <v>227</v>
      </c>
      <c r="D32" s="43" t="s">
        <v>84</v>
      </c>
      <c r="E32" s="52" t="n">
        <v>55000</v>
      </c>
      <c r="F32" s="147"/>
      <c r="G32" s="54" t="n">
        <v>5297</v>
      </c>
      <c r="H32" s="54" t="n">
        <v>277378</v>
      </c>
      <c r="I32" s="54" t="n">
        <v>309</v>
      </c>
      <c r="J32" s="54" t="n">
        <v>13029</v>
      </c>
      <c r="K32" s="54" t="n">
        <v>5297</v>
      </c>
      <c r="L32" s="54" t="n">
        <v>253238</v>
      </c>
      <c r="M32" s="54" t="n">
        <v>5244</v>
      </c>
      <c r="N32" s="54" t="n">
        <v>60566</v>
      </c>
    </row>
    <row r="33" customFormat="false" ht="9" hidden="false" customHeight="false" outlineLevel="0" collapsed="false">
      <c r="A33" s="145" t="n">
        <v>12</v>
      </c>
      <c r="C33" s="51" t="n">
        <v>55000</v>
      </c>
      <c r="D33" s="43" t="s">
        <v>84</v>
      </c>
      <c r="E33" s="52" t="n">
        <v>60000</v>
      </c>
      <c r="F33" s="147"/>
      <c r="G33" s="54" t="n">
        <v>3990</v>
      </c>
      <c r="H33" s="54" t="n">
        <v>228842</v>
      </c>
      <c r="I33" s="54" t="n">
        <v>204</v>
      </c>
      <c r="J33" s="54" t="n">
        <v>9572</v>
      </c>
      <c r="K33" s="54" t="n">
        <v>3990</v>
      </c>
      <c r="L33" s="54" t="n">
        <v>210487</v>
      </c>
      <c r="M33" s="54" t="n">
        <v>3940</v>
      </c>
      <c r="N33" s="54" t="n">
        <v>49611</v>
      </c>
    </row>
    <row r="34" customFormat="false" ht="9" hidden="false" customHeight="false" outlineLevel="0" collapsed="false">
      <c r="A34" s="145"/>
      <c r="C34" s="51"/>
      <c r="D34" s="43"/>
      <c r="E34" s="52"/>
      <c r="F34" s="147"/>
      <c r="G34" s="54"/>
      <c r="H34" s="54"/>
      <c r="I34" s="54"/>
      <c r="J34" s="54"/>
      <c r="K34" s="54"/>
      <c r="L34" s="54"/>
      <c r="M34" s="54"/>
      <c r="N34" s="54"/>
    </row>
    <row r="35" customFormat="false" ht="9" hidden="false" customHeight="false" outlineLevel="0" collapsed="false">
      <c r="A35" s="145" t="n">
        <v>13</v>
      </c>
      <c r="C35" s="51" t="n">
        <v>60000</v>
      </c>
      <c r="D35" s="43" t="s">
        <v>84</v>
      </c>
      <c r="E35" s="52" t="n">
        <v>65000</v>
      </c>
      <c r="F35" s="147"/>
      <c r="G35" s="54" t="n">
        <v>2997</v>
      </c>
      <c r="H35" s="54" t="n">
        <v>186579</v>
      </c>
      <c r="I35" s="54" t="n">
        <v>160</v>
      </c>
      <c r="J35" s="54" t="n">
        <v>7770</v>
      </c>
      <c r="K35" s="54" t="n">
        <v>2997</v>
      </c>
      <c r="L35" s="54" t="n">
        <v>171687</v>
      </c>
      <c r="M35" s="54" t="n">
        <v>2946</v>
      </c>
      <c r="N35" s="54" t="n">
        <v>41119</v>
      </c>
    </row>
    <row r="36" customFormat="false" ht="9" hidden="false" customHeight="false" outlineLevel="0" collapsed="false">
      <c r="A36" s="145" t="n">
        <v>14</v>
      </c>
      <c r="C36" s="51" t="n">
        <v>65000</v>
      </c>
      <c r="D36" s="43" t="s">
        <v>84</v>
      </c>
      <c r="E36" s="52" t="n">
        <v>70000</v>
      </c>
      <c r="F36" s="147"/>
      <c r="G36" s="54" t="n">
        <v>2166</v>
      </c>
      <c r="H36" s="54" t="n">
        <v>145844</v>
      </c>
      <c r="I36" s="54" t="n">
        <v>105</v>
      </c>
      <c r="J36" s="54" t="n">
        <v>5190</v>
      </c>
      <c r="K36" s="54" t="n">
        <v>2166</v>
      </c>
      <c r="L36" s="54" t="n">
        <v>134821</v>
      </c>
      <c r="M36" s="54" t="n">
        <v>2133</v>
      </c>
      <c r="N36" s="54" t="n">
        <v>32419</v>
      </c>
    </row>
    <row r="37" customFormat="false" ht="9" hidden="false" customHeight="false" outlineLevel="0" collapsed="false">
      <c r="A37" s="145" t="n">
        <v>15</v>
      </c>
      <c r="C37" s="51" t="n">
        <v>70000</v>
      </c>
      <c r="D37" s="43" t="s">
        <v>84</v>
      </c>
      <c r="E37" s="52" t="n">
        <v>80000</v>
      </c>
      <c r="F37" s="147"/>
      <c r="G37" s="54" t="n">
        <v>2998</v>
      </c>
      <c r="H37" s="54" t="n">
        <v>223452</v>
      </c>
      <c r="I37" s="54" t="n">
        <v>138</v>
      </c>
      <c r="J37" s="54" t="n">
        <v>7311</v>
      </c>
      <c r="K37" s="54" t="n">
        <v>2998</v>
      </c>
      <c r="L37" s="54" t="n">
        <v>207465</v>
      </c>
      <c r="M37" s="54" t="n">
        <v>2931</v>
      </c>
      <c r="N37" s="54" t="n">
        <v>51259</v>
      </c>
    </row>
    <row r="38" customFormat="false" ht="9" hidden="false" customHeight="false" outlineLevel="0" collapsed="false">
      <c r="A38" s="145" t="n">
        <v>16</v>
      </c>
      <c r="C38" s="51" t="n">
        <v>80000</v>
      </c>
      <c r="D38" s="43" t="s">
        <v>84</v>
      </c>
      <c r="E38" s="52" t="n">
        <v>90000</v>
      </c>
      <c r="F38" s="147"/>
      <c r="G38" s="54" t="n">
        <v>1918</v>
      </c>
      <c r="H38" s="54" t="n">
        <v>162266</v>
      </c>
      <c r="I38" s="54" t="n">
        <v>84</v>
      </c>
      <c r="J38" s="54" t="n">
        <v>4459</v>
      </c>
      <c r="K38" s="54" t="n">
        <v>1918</v>
      </c>
      <c r="L38" s="54" t="n">
        <v>151217</v>
      </c>
      <c r="M38" s="54" t="n">
        <v>1875</v>
      </c>
      <c r="N38" s="54" t="n">
        <v>37018</v>
      </c>
    </row>
    <row r="39" customFormat="false" ht="9" hidden="false" customHeight="false" outlineLevel="0" collapsed="false">
      <c r="A39" s="145"/>
      <c r="C39" s="51"/>
      <c r="D39" s="43"/>
      <c r="E39" s="80"/>
      <c r="F39" s="149"/>
      <c r="G39" s="54"/>
      <c r="H39" s="54"/>
      <c r="I39" s="54"/>
      <c r="J39" s="54"/>
      <c r="K39" s="54"/>
      <c r="L39" s="54"/>
      <c r="M39" s="54"/>
      <c r="N39" s="54"/>
    </row>
    <row r="40" customFormat="false" ht="9" hidden="false" customHeight="false" outlineLevel="0" collapsed="false">
      <c r="A40" s="145" t="n">
        <v>17</v>
      </c>
      <c r="C40" s="51" t="n">
        <v>90000</v>
      </c>
      <c r="D40" s="43" t="s">
        <v>84</v>
      </c>
      <c r="E40" s="52" t="n">
        <v>100000</v>
      </c>
      <c r="F40" s="147"/>
      <c r="G40" s="54" t="n">
        <v>1254</v>
      </c>
      <c r="H40" s="54" t="n">
        <v>118612</v>
      </c>
      <c r="I40" s="54" t="n">
        <v>36</v>
      </c>
      <c r="J40" s="54" t="n">
        <v>2150</v>
      </c>
      <c r="K40" s="54" t="n">
        <v>1254</v>
      </c>
      <c r="L40" s="54" t="n">
        <v>110844</v>
      </c>
      <c r="M40" s="54" t="n">
        <v>1203</v>
      </c>
      <c r="N40" s="54" t="n">
        <v>27286</v>
      </c>
    </row>
    <row r="41" customFormat="false" ht="9" hidden="false" customHeight="false" outlineLevel="0" collapsed="false">
      <c r="A41" s="145" t="n">
        <v>19</v>
      </c>
      <c r="C41" s="51" t="n">
        <v>100000</v>
      </c>
      <c r="D41" s="43" t="s">
        <v>84</v>
      </c>
      <c r="E41" s="52" t="n">
        <v>110000</v>
      </c>
      <c r="F41" s="147"/>
      <c r="G41" s="54" t="n">
        <v>834</v>
      </c>
      <c r="H41" s="54" t="n">
        <v>87290</v>
      </c>
      <c r="I41" s="54" t="n">
        <v>20</v>
      </c>
      <c r="J41" s="54" t="n">
        <v>943</v>
      </c>
      <c r="K41" s="54" t="n">
        <v>834</v>
      </c>
      <c r="L41" s="54" t="n">
        <v>82200</v>
      </c>
      <c r="M41" s="54" t="n">
        <v>805</v>
      </c>
      <c r="N41" s="54" t="n">
        <v>20415</v>
      </c>
    </row>
    <row r="42" customFormat="false" ht="9" hidden="false" customHeight="false" outlineLevel="0" collapsed="false">
      <c r="A42" s="145" t="n">
        <v>19</v>
      </c>
      <c r="C42" s="51" t="n">
        <v>110000</v>
      </c>
      <c r="D42" s="43" t="s">
        <v>84</v>
      </c>
      <c r="E42" s="52" t="n">
        <v>120000</v>
      </c>
      <c r="F42" s="147"/>
      <c r="G42" s="54" t="n">
        <v>542</v>
      </c>
      <c r="H42" s="54" t="n">
        <v>62146</v>
      </c>
      <c r="I42" s="54"/>
      <c r="J42" s="54"/>
      <c r="K42" s="54" t="n">
        <v>542</v>
      </c>
      <c r="L42" s="54" t="n">
        <v>58525</v>
      </c>
      <c r="M42" s="54" t="n">
        <v>535</v>
      </c>
      <c r="N42" s="54" t="n">
        <v>15423</v>
      </c>
    </row>
    <row r="43" customFormat="false" ht="9" hidden="false" customHeight="false" outlineLevel="0" collapsed="false">
      <c r="A43" s="145" t="n">
        <v>20</v>
      </c>
      <c r="C43" s="51" t="n">
        <v>120000</v>
      </c>
      <c r="D43" s="43" t="s">
        <v>84</v>
      </c>
      <c r="E43" s="52" t="n">
        <v>130000</v>
      </c>
      <c r="F43" s="147"/>
      <c r="G43" s="54" t="n">
        <v>416</v>
      </c>
      <c r="H43" s="54" t="n">
        <v>51781</v>
      </c>
      <c r="I43" s="54" t="n">
        <v>25</v>
      </c>
      <c r="J43" s="54" t="n">
        <v>1458</v>
      </c>
      <c r="K43" s="54" t="n">
        <v>416</v>
      </c>
      <c r="L43" s="54" t="n">
        <v>48964</v>
      </c>
      <c r="M43" s="54" t="n">
        <v>395</v>
      </c>
      <c r="N43" s="54" t="n">
        <v>12804</v>
      </c>
    </row>
    <row r="44" customFormat="false" ht="9" hidden="false" customHeight="false" outlineLevel="0" collapsed="false">
      <c r="A44" s="154"/>
      <c r="C44" s="51"/>
      <c r="D44" s="52"/>
      <c r="E44" s="52"/>
      <c r="F44" s="147"/>
      <c r="G44" s="54"/>
      <c r="H44" s="54"/>
      <c r="I44" s="54"/>
      <c r="J44" s="54"/>
      <c r="K44" s="54"/>
      <c r="L44" s="54"/>
      <c r="M44" s="54"/>
      <c r="N44" s="54"/>
    </row>
    <row r="45" customFormat="false" ht="9" hidden="false" customHeight="false" outlineLevel="0" collapsed="false">
      <c r="A45" s="145" t="n">
        <v>21</v>
      </c>
      <c r="C45" s="51" t="n">
        <v>130000</v>
      </c>
      <c r="D45" s="43" t="s">
        <v>84</v>
      </c>
      <c r="E45" s="52" t="n">
        <v>140000</v>
      </c>
      <c r="F45" s="147"/>
      <c r="G45" s="54" t="n">
        <v>275</v>
      </c>
      <c r="H45" s="54" t="n">
        <v>37020</v>
      </c>
      <c r="I45" s="54" t="n">
        <v>10</v>
      </c>
      <c r="J45" s="54" t="n">
        <v>524</v>
      </c>
      <c r="K45" s="54" t="n">
        <v>275</v>
      </c>
      <c r="L45" s="54" t="n">
        <v>34957</v>
      </c>
      <c r="M45" s="54" t="n">
        <v>256</v>
      </c>
      <c r="N45" s="54" t="n">
        <v>9104</v>
      </c>
    </row>
    <row r="46" customFormat="false" ht="9" hidden="false" customHeight="false" outlineLevel="0" collapsed="false">
      <c r="A46" s="145" t="n">
        <v>22</v>
      </c>
      <c r="C46" s="51" t="n">
        <v>140000</v>
      </c>
      <c r="D46" s="43" t="s">
        <v>84</v>
      </c>
      <c r="E46" s="52" t="n">
        <v>150000</v>
      </c>
      <c r="F46" s="147"/>
      <c r="G46" s="54" t="n">
        <v>231</v>
      </c>
      <c r="H46" s="54" t="n">
        <v>33426</v>
      </c>
      <c r="I46" s="54" t="n">
        <v>4</v>
      </c>
      <c r="J46" s="54" t="n">
        <v>40</v>
      </c>
      <c r="K46" s="54" t="n">
        <v>231</v>
      </c>
      <c r="L46" s="54" t="n">
        <v>31965</v>
      </c>
      <c r="M46" s="54" t="n">
        <v>222</v>
      </c>
      <c r="N46" s="54" t="n">
        <v>8452</v>
      </c>
    </row>
    <row r="47" customFormat="false" ht="9" hidden="false" customHeight="false" outlineLevel="0" collapsed="false">
      <c r="A47" s="145" t="n">
        <v>23</v>
      </c>
      <c r="C47" s="51" t="n">
        <v>150000</v>
      </c>
      <c r="D47" s="43" t="s">
        <v>84</v>
      </c>
      <c r="E47" s="52" t="n">
        <v>160000</v>
      </c>
      <c r="F47" s="147"/>
      <c r="G47" s="54" t="n">
        <v>170</v>
      </c>
      <c r="H47" s="54" t="n">
        <v>26229</v>
      </c>
      <c r="I47" s="54"/>
      <c r="J47" s="54"/>
      <c r="K47" s="54" t="n">
        <v>170</v>
      </c>
      <c r="L47" s="54" t="n">
        <v>25220</v>
      </c>
      <c r="M47" s="54" t="n">
        <v>155</v>
      </c>
      <c r="N47" s="54" t="n">
        <v>6465</v>
      </c>
    </row>
    <row r="48" customFormat="false" ht="9" hidden="false" customHeight="false" outlineLevel="0" collapsed="false">
      <c r="A48" s="145" t="n">
        <v>24</v>
      </c>
      <c r="C48" s="51" t="n">
        <v>160000</v>
      </c>
      <c r="D48" s="43" t="s">
        <v>84</v>
      </c>
      <c r="E48" s="52" t="n">
        <v>170000</v>
      </c>
      <c r="F48" s="147"/>
      <c r="G48" s="54" t="n">
        <v>135</v>
      </c>
      <c r="H48" s="54" t="n">
        <v>22216</v>
      </c>
      <c r="I48" s="54" t="n">
        <v>9</v>
      </c>
      <c r="J48" s="54" t="n">
        <v>670</v>
      </c>
      <c r="K48" s="54" t="n">
        <v>135</v>
      </c>
      <c r="L48" s="54" t="n">
        <v>21498</v>
      </c>
      <c r="M48" s="54" t="n">
        <v>131</v>
      </c>
      <c r="N48" s="54" t="n">
        <v>6032</v>
      </c>
    </row>
    <row r="49" customFormat="false" ht="9" hidden="false" customHeight="false" outlineLevel="0" collapsed="false">
      <c r="A49" s="145"/>
      <c r="C49" s="51"/>
      <c r="D49" s="43"/>
      <c r="E49" s="52"/>
      <c r="F49" s="147"/>
      <c r="G49" s="54"/>
      <c r="H49" s="54"/>
      <c r="I49" s="54"/>
      <c r="J49" s="54"/>
      <c r="K49" s="54"/>
      <c r="L49" s="54"/>
      <c r="M49" s="54"/>
      <c r="N49" s="54"/>
    </row>
    <row r="50" customFormat="false" ht="9" hidden="false" customHeight="false" outlineLevel="0" collapsed="false">
      <c r="A50" s="145" t="n">
        <v>25</v>
      </c>
      <c r="C50" s="51" t="n">
        <v>170000</v>
      </c>
      <c r="D50" s="43" t="s">
        <v>84</v>
      </c>
      <c r="E50" s="52" t="n">
        <v>180000</v>
      </c>
      <c r="F50" s="147"/>
      <c r="G50" s="54" t="n">
        <v>109</v>
      </c>
      <c r="H50" s="54" t="n">
        <v>19034</v>
      </c>
      <c r="I50" s="54" t="n">
        <v>3</v>
      </c>
      <c r="J50" s="54" t="n">
        <v>190</v>
      </c>
      <c r="K50" s="54" t="n">
        <v>109</v>
      </c>
      <c r="L50" s="54" t="n">
        <v>18303</v>
      </c>
      <c r="M50" s="54" t="n">
        <v>105</v>
      </c>
      <c r="N50" s="54" t="n">
        <v>4973</v>
      </c>
    </row>
    <row r="51" customFormat="false" ht="9" hidden="false" customHeight="false" outlineLevel="0" collapsed="false">
      <c r="A51" s="145" t="n">
        <v>26</v>
      </c>
      <c r="C51" s="51" t="n">
        <v>180000</v>
      </c>
      <c r="D51" s="43" t="s">
        <v>84</v>
      </c>
      <c r="E51" s="52" t="n">
        <v>190000</v>
      </c>
      <c r="F51" s="147"/>
      <c r="G51" s="54" t="n">
        <v>92</v>
      </c>
      <c r="H51" s="54" t="n">
        <v>16940</v>
      </c>
      <c r="I51" s="54"/>
      <c r="J51" s="54"/>
      <c r="K51" s="54" t="n">
        <v>92</v>
      </c>
      <c r="L51" s="54" t="n">
        <v>16418</v>
      </c>
      <c r="M51" s="54" t="n">
        <v>90</v>
      </c>
      <c r="N51" s="54" t="n">
        <v>4995</v>
      </c>
    </row>
    <row r="52" customFormat="false" ht="9" hidden="false" customHeight="false" outlineLevel="0" collapsed="false">
      <c r="A52" s="145" t="n">
        <v>27</v>
      </c>
      <c r="C52" s="51" t="n">
        <v>190000</v>
      </c>
      <c r="D52" s="43" t="s">
        <v>84</v>
      </c>
      <c r="E52" s="52" t="n">
        <v>200000</v>
      </c>
      <c r="F52" s="147"/>
      <c r="G52" s="54" t="n">
        <v>66</v>
      </c>
      <c r="H52" s="54" t="n">
        <v>12860</v>
      </c>
      <c r="I52" s="54" t="n">
        <v>10</v>
      </c>
      <c r="J52" s="54" t="n">
        <v>948</v>
      </c>
      <c r="K52" s="54" t="n">
        <v>66</v>
      </c>
      <c r="L52" s="54" t="n">
        <v>12487</v>
      </c>
      <c r="M52" s="54" t="n">
        <v>63</v>
      </c>
      <c r="N52" s="54" t="n">
        <v>3836</v>
      </c>
    </row>
    <row r="53" customFormat="false" ht="9" hidden="false" customHeight="false" outlineLevel="0" collapsed="false">
      <c r="A53" s="145" t="n">
        <v>28</v>
      </c>
      <c r="C53" s="51" t="n">
        <v>200000</v>
      </c>
      <c r="D53" s="43" t="s">
        <v>84</v>
      </c>
      <c r="E53" s="52" t="n">
        <v>250000</v>
      </c>
      <c r="F53" s="147"/>
      <c r="G53" s="54" t="n">
        <v>248</v>
      </c>
      <c r="H53" s="54" t="n">
        <v>55103</v>
      </c>
      <c r="I53" s="54"/>
      <c r="J53" s="54"/>
      <c r="K53" s="54" t="n">
        <v>248</v>
      </c>
      <c r="L53" s="54" t="n">
        <v>53675</v>
      </c>
      <c r="M53" s="54" t="n">
        <v>234</v>
      </c>
      <c r="N53" s="54" t="n">
        <v>16526</v>
      </c>
    </row>
    <row r="54" customFormat="false" ht="9" hidden="false" customHeight="false" outlineLevel="0" collapsed="false">
      <c r="A54" s="145"/>
      <c r="C54" s="51"/>
      <c r="D54" s="43"/>
      <c r="E54" s="52"/>
      <c r="F54" s="147"/>
      <c r="G54" s="54"/>
      <c r="H54" s="54"/>
      <c r="I54" s="54"/>
      <c r="J54" s="54"/>
      <c r="K54" s="54"/>
      <c r="L54" s="54"/>
      <c r="M54" s="54"/>
      <c r="N54" s="54"/>
    </row>
    <row r="55" customFormat="false" ht="9" hidden="false" customHeight="false" outlineLevel="0" collapsed="false">
      <c r="A55" s="145" t="n">
        <v>29</v>
      </c>
      <c r="C55" s="51" t="n">
        <v>250000</v>
      </c>
      <c r="D55" s="43" t="s">
        <v>84</v>
      </c>
      <c r="E55" s="52" t="n">
        <v>500000</v>
      </c>
      <c r="F55" s="147"/>
      <c r="G55" s="54" t="n">
        <v>258</v>
      </c>
      <c r="H55" s="54" t="n">
        <v>84549</v>
      </c>
      <c r="I55" s="54"/>
      <c r="J55" s="54"/>
      <c r="K55" s="54" t="n">
        <v>258</v>
      </c>
      <c r="L55" s="54" t="n">
        <v>83534</v>
      </c>
      <c r="M55" s="54" t="n">
        <v>237</v>
      </c>
      <c r="N55" s="54" t="n">
        <v>26874</v>
      </c>
    </row>
    <row r="56" customFormat="false" ht="9" hidden="false" customHeight="false" outlineLevel="0" collapsed="false">
      <c r="A56" s="145" t="n">
        <v>30</v>
      </c>
      <c r="C56" s="51" t="n">
        <v>500000</v>
      </c>
      <c r="D56" s="43" t="s">
        <v>84</v>
      </c>
      <c r="E56" s="52" t="n">
        <v>750000</v>
      </c>
      <c r="F56" s="147"/>
      <c r="G56" s="54" t="n">
        <v>27</v>
      </c>
      <c r="H56" s="54" t="n">
        <v>16309</v>
      </c>
      <c r="I56" s="54"/>
      <c r="J56" s="54"/>
      <c r="K56" s="54" t="n">
        <v>27</v>
      </c>
      <c r="L56" s="54" t="n">
        <v>16235</v>
      </c>
      <c r="M56" s="54" t="n">
        <v>24</v>
      </c>
      <c r="N56" s="54" t="n">
        <v>5867</v>
      </c>
    </row>
    <row r="57" customFormat="false" ht="9" hidden="false" customHeight="false" outlineLevel="0" collapsed="false">
      <c r="A57" s="145" t="n">
        <v>31</v>
      </c>
      <c r="C57" s="51" t="n">
        <v>750000</v>
      </c>
      <c r="D57" s="43" t="s">
        <v>84</v>
      </c>
      <c r="E57" s="52" t="s">
        <v>150</v>
      </c>
      <c r="F57" s="149"/>
      <c r="G57" s="54"/>
      <c r="H57" s="54"/>
      <c r="I57" s="54" t="n">
        <v>10</v>
      </c>
      <c r="J57" s="54" t="n">
        <v>2217</v>
      </c>
      <c r="K57" s="54"/>
      <c r="L57" s="54"/>
      <c r="M57" s="54"/>
      <c r="N57" s="54"/>
    </row>
    <row r="58" customFormat="false" ht="9" hidden="false" customHeight="false" outlineLevel="0" collapsed="false">
      <c r="A58" s="145" t="n">
        <v>32</v>
      </c>
      <c r="C58" s="51" t="s">
        <v>123</v>
      </c>
      <c r="D58" s="80" t="s">
        <v>136</v>
      </c>
      <c r="E58" s="80"/>
      <c r="F58" s="149"/>
      <c r="G58" s="54" t="n">
        <v>33</v>
      </c>
      <c r="H58" s="54" t="n">
        <v>38125</v>
      </c>
      <c r="I58" s="54"/>
      <c r="J58" s="54"/>
      <c r="K58" s="54" t="n">
        <v>33</v>
      </c>
      <c r="L58" s="54" t="n">
        <v>37733</v>
      </c>
      <c r="M58" s="54" t="n">
        <v>30</v>
      </c>
      <c r="N58" s="54" t="n">
        <v>13909</v>
      </c>
    </row>
    <row r="59" customFormat="false" ht="9" hidden="false" customHeight="false" outlineLevel="0" collapsed="false">
      <c r="A59" s="145"/>
      <c r="C59" s="51"/>
      <c r="D59" s="43"/>
      <c r="E59" s="52"/>
      <c r="F59" s="147"/>
      <c r="G59" s="54"/>
      <c r="H59" s="54"/>
      <c r="I59" s="54"/>
      <c r="J59" s="54"/>
      <c r="K59" s="54"/>
      <c r="L59" s="54"/>
      <c r="M59" s="54"/>
      <c r="N59" s="54"/>
    </row>
    <row r="60" customFormat="false" ht="9" hidden="false" customHeight="false" outlineLevel="0" collapsed="false">
      <c r="A60" s="145" t="n">
        <v>33</v>
      </c>
      <c r="C60" s="51"/>
      <c r="D60" s="52"/>
      <c r="E60" s="52" t="s">
        <v>204</v>
      </c>
      <c r="F60" s="147"/>
      <c r="G60" s="54" t="n">
        <f aca="false">SUM(G20:G59)</f>
        <v>199982</v>
      </c>
      <c r="H60" s="54" t="n">
        <f aca="false">SUM(H20:H59)</f>
        <v>5023454</v>
      </c>
      <c r="I60" s="54" t="n">
        <f aca="false">SUM(I20:I59)</f>
        <v>32289</v>
      </c>
      <c r="J60" s="54" t="n">
        <f aca="false">SUM(J20:J59)</f>
        <v>312742</v>
      </c>
      <c r="K60" s="54" t="n">
        <f aca="false">SUM(K20:K59)</f>
        <v>199982</v>
      </c>
      <c r="L60" s="54" t="n">
        <f aca="false">SUM(L20:L59)</f>
        <v>4379788</v>
      </c>
      <c r="M60" s="54" t="n">
        <f aca="false">SUM(M20:M59)</f>
        <v>171582</v>
      </c>
      <c r="N60" s="54" t="n">
        <f aca="false">SUM(N20:N59)</f>
        <v>1055891</v>
      </c>
    </row>
    <row r="61" customFormat="false" ht="9" hidden="false" customHeight="false" outlineLevel="0" collapsed="false">
      <c r="B61" s="145"/>
      <c r="C61" s="52"/>
      <c r="D61" s="52"/>
      <c r="E61" s="52"/>
      <c r="F61" s="52"/>
      <c r="G61" s="54"/>
      <c r="H61" s="54"/>
      <c r="I61" s="54"/>
      <c r="J61" s="54"/>
      <c r="K61" s="54"/>
      <c r="L61" s="54"/>
      <c r="M61" s="54"/>
      <c r="N61" s="54"/>
    </row>
    <row r="62" customFormat="false" ht="9" hidden="false" customHeight="false" outlineLevel="0" collapsed="false">
      <c r="B62" s="145"/>
      <c r="C62" s="52"/>
      <c r="D62" s="52"/>
      <c r="E62" s="52"/>
      <c r="F62" s="52"/>
      <c r="G62" s="155" t="s">
        <v>236</v>
      </c>
      <c r="H62" s="155"/>
      <c r="I62" s="155"/>
      <c r="J62" s="155"/>
      <c r="K62" s="155"/>
      <c r="L62" s="155"/>
      <c r="M62" s="155"/>
      <c r="N62" s="155"/>
    </row>
    <row r="63" customFormat="false" ht="9" hidden="false" customHeight="false" outlineLevel="0" collapsed="false">
      <c r="B63" s="145"/>
      <c r="C63" s="52"/>
      <c r="D63" s="52"/>
      <c r="E63" s="52"/>
      <c r="F63" s="52"/>
      <c r="G63" s="54"/>
      <c r="H63" s="54"/>
      <c r="I63" s="54"/>
      <c r="J63" s="54"/>
      <c r="K63" s="54"/>
      <c r="L63" s="54"/>
      <c r="M63" s="54"/>
      <c r="N63" s="54"/>
    </row>
    <row r="64" customFormat="false" ht="9" hidden="false" customHeight="false" outlineLevel="0" collapsed="false">
      <c r="A64" s="145" t="n">
        <v>34</v>
      </c>
      <c r="C64" s="51" t="n">
        <v>1</v>
      </c>
      <c r="D64" s="43" t="s">
        <v>84</v>
      </c>
      <c r="E64" s="52" t="s">
        <v>85</v>
      </c>
      <c r="F64" s="147"/>
      <c r="G64" s="54" t="n">
        <v>910250</v>
      </c>
      <c r="H64" s="54" t="n">
        <v>2220204</v>
      </c>
      <c r="I64" s="54" t="n">
        <v>401685</v>
      </c>
      <c r="J64" s="54" t="n">
        <v>821430</v>
      </c>
      <c r="K64" s="54" t="n">
        <v>910250</v>
      </c>
      <c r="L64" s="54" t="n">
        <v>553452</v>
      </c>
      <c r="M64" s="54" t="n">
        <v>307676</v>
      </c>
      <c r="N64" s="54" t="n">
        <v>103759</v>
      </c>
    </row>
    <row r="65" customFormat="false" ht="9" hidden="false" customHeight="false" outlineLevel="0" collapsed="false">
      <c r="A65" s="145" t="n">
        <v>35</v>
      </c>
      <c r="C65" s="51" t="s">
        <v>88</v>
      </c>
      <c r="D65" s="43" t="s">
        <v>84</v>
      </c>
      <c r="E65" s="52" t="n">
        <v>10000</v>
      </c>
      <c r="F65" s="147"/>
      <c r="G65" s="54" t="n">
        <v>630057</v>
      </c>
      <c r="H65" s="54" t="n">
        <v>4638084</v>
      </c>
      <c r="I65" s="54" t="n">
        <v>102961</v>
      </c>
      <c r="J65" s="54" t="n">
        <v>690328</v>
      </c>
      <c r="K65" s="54" t="n">
        <v>630057</v>
      </c>
      <c r="L65" s="54" t="n">
        <v>3061237</v>
      </c>
      <c r="M65" s="54" t="n">
        <v>403219</v>
      </c>
      <c r="N65" s="54" t="n">
        <v>328952</v>
      </c>
    </row>
    <row r="66" customFormat="false" ht="9" hidden="false" customHeight="false" outlineLevel="0" collapsed="false">
      <c r="A66" s="145" t="n">
        <v>36</v>
      </c>
      <c r="C66" s="51" t="s">
        <v>91</v>
      </c>
      <c r="D66" s="43" t="s">
        <v>84</v>
      </c>
      <c r="E66" s="52" t="n">
        <v>15000</v>
      </c>
      <c r="F66" s="147"/>
      <c r="G66" s="54" t="n">
        <v>556568</v>
      </c>
      <c r="H66" s="54" t="n">
        <v>6943916</v>
      </c>
      <c r="I66" s="54" t="n">
        <v>37531</v>
      </c>
      <c r="J66" s="54" t="n">
        <v>390705</v>
      </c>
      <c r="K66" s="54" t="n">
        <v>556568</v>
      </c>
      <c r="L66" s="54" t="n">
        <v>5530811</v>
      </c>
      <c r="M66" s="54" t="n">
        <v>410616</v>
      </c>
      <c r="N66" s="54" t="n">
        <v>533049</v>
      </c>
    </row>
    <row r="67" customFormat="false" ht="9" hidden="false" customHeight="false" outlineLevel="0" collapsed="false">
      <c r="A67" s="145" t="n">
        <v>37</v>
      </c>
      <c r="C67" s="51" t="s">
        <v>94</v>
      </c>
      <c r="D67" s="43" t="s">
        <v>84</v>
      </c>
      <c r="E67" s="52" t="n">
        <v>20000</v>
      </c>
      <c r="F67" s="147"/>
      <c r="G67" s="54" t="n">
        <v>564677</v>
      </c>
      <c r="H67" s="54" t="n">
        <v>9837323</v>
      </c>
      <c r="I67" s="54" t="n">
        <v>34697</v>
      </c>
      <c r="J67" s="54" t="n">
        <v>514402</v>
      </c>
      <c r="K67" s="54" t="n">
        <v>564677</v>
      </c>
      <c r="L67" s="54" t="n">
        <v>8187254</v>
      </c>
      <c r="M67" s="54" t="n">
        <v>480095</v>
      </c>
      <c r="N67" s="54" t="n">
        <v>828219</v>
      </c>
    </row>
    <row r="68" customFormat="false" ht="9" hidden="false" customHeight="false" outlineLevel="0" collapsed="false">
      <c r="A68" s="145"/>
      <c r="C68" s="51"/>
      <c r="D68" s="43"/>
      <c r="E68" s="52"/>
      <c r="F68" s="147"/>
      <c r="G68" s="54"/>
      <c r="H68" s="54"/>
      <c r="I68" s="54"/>
      <c r="J68" s="54"/>
      <c r="K68" s="54"/>
      <c r="L68" s="54"/>
      <c r="M68" s="54"/>
      <c r="N68" s="54"/>
    </row>
    <row r="69" customFormat="false" ht="9" hidden="false" customHeight="false" outlineLevel="0" collapsed="false">
      <c r="A69" s="145" t="n">
        <v>38</v>
      </c>
      <c r="C69" s="51" t="s">
        <v>97</v>
      </c>
      <c r="D69" s="43" t="s">
        <v>84</v>
      </c>
      <c r="E69" s="52" t="n">
        <v>25000</v>
      </c>
      <c r="F69" s="147"/>
      <c r="G69" s="54" t="n">
        <v>551085</v>
      </c>
      <c r="H69" s="54" t="n">
        <v>12409382</v>
      </c>
      <c r="I69" s="54" t="n">
        <v>44077</v>
      </c>
      <c r="J69" s="54" t="n">
        <v>905455</v>
      </c>
      <c r="K69" s="54" t="n">
        <v>551085</v>
      </c>
      <c r="L69" s="54" t="n">
        <v>10515590</v>
      </c>
      <c r="M69" s="54" t="n">
        <v>488059</v>
      </c>
      <c r="N69" s="54" t="n">
        <v>1233623</v>
      </c>
    </row>
    <row r="70" customFormat="false" ht="9" hidden="false" customHeight="false" outlineLevel="0" collapsed="false">
      <c r="A70" s="145" t="n">
        <v>39</v>
      </c>
      <c r="C70" s="51" t="s">
        <v>100</v>
      </c>
      <c r="D70" s="43" t="s">
        <v>84</v>
      </c>
      <c r="E70" s="52" t="n">
        <v>30000</v>
      </c>
      <c r="F70" s="147"/>
      <c r="G70" s="54" t="n">
        <v>666370</v>
      </c>
      <c r="H70" s="54" t="n">
        <v>18395817</v>
      </c>
      <c r="I70" s="54" t="n">
        <v>57270</v>
      </c>
      <c r="J70" s="54" t="n">
        <v>1495947</v>
      </c>
      <c r="K70" s="54" t="n">
        <v>666370</v>
      </c>
      <c r="L70" s="54" t="n">
        <v>15893007</v>
      </c>
      <c r="M70" s="54" t="n">
        <v>598025</v>
      </c>
      <c r="N70" s="54" t="n">
        <v>1889615</v>
      </c>
    </row>
    <row r="71" customFormat="false" ht="9" hidden="false" customHeight="false" outlineLevel="0" collapsed="false">
      <c r="A71" s="145" t="n">
        <v>40</v>
      </c>
      <c r="C71" s="51" t="s">
        <v>103</v>
      </c>
      <c r="D71" s="43" t="s">
        <v>84</v>
      </c>
      <c r="E71" s="52" t="n">
        <v>35000</v>
      </c>
      <c r="F71" s="147"/>
      <c r="G71" s="54" t="n">
        <v>855491</v>
      </c>
      <c r="H71" s="54" t="n">
        <v>27845736</v>
      </c>
      <c r="I71" s="54" t="n">
        <v>77501</v>
      </c>
      <c r="J71" s="54" t="n">
        <v>2418291</v>
      </c>
      <c r="K71" s="54" t="n">
        <v>855491</v>
      </c>
      <c r="L71" s="54" t="n">
        <v>24472191</v>
      </c>
      <c r="M71" s="54" t="n">
        <v>803473</v>
      </c>
      <c r="N71" s="54" t="n">
        <v>3026940</v>
      </c>
    </row>
    <row r="72" customFormat="false" ht="9" hidden="false" customHeight="false" outlineLevel="0" collapsed="false">
      <c r="A72" s="145" t="n">
        <v>41</v>
      </c>
      <c r="C72" s="51" t="n">
        <v>35000</v>
      </c>
      <c r="D72" s="43" t="s">
        <v>84</v>
      </c>
      <c r="E72" s="52" t="n">
        <v>40000</v>
      </c>
      <c r="F72" s="147"/>
      <c r="G72" s="54" t="n">
        <v>1064163</v>
      </c>
      <c r="H72" s="54" t="n">
        <v>39971051</v>
      </c>
      <c r="I72" s="54" t="n">
        <v>80987</v>
      </c>
      <c r="J72" s="54" t="n">
        <v>2882007</v>
      </c>
      <c r="K72" s="54" t="n">
        <v>1064163</v>
      </c>
      <c r="L72" s="54" t="n">
        <v>35690749</v>
      </c>
      <c r="M72" s="54" t="n">
        <v>1026673</v>
      </c>
      <c r="N72" s="54" t="n">
        <v>4809730</v>
      </c>
    </row>
    <row r="73" customFormat="false" ht="9" hidden="false" customHeight="false" outlineLevel="0" collapsed="false">
      <c r="A73" s="145"/>
      <c r="C73" s="51"/>
      <c r="D73" s="43"/>
      <c r="E73" s="52"/>
      <c r="F73" s="147"/>
      <c r="G73" s="54"/>
      <c r="H73" s="54"/>
      <c r="I73" s="54"/>
      <c r="J73" s="54"/>
      <c r="K73" s="54"/>
      <c r="L73" s="54"/>
      <c r="M73" s="54"/>
      <c r="N73" s="54"/>
    </row>
    <row r="74" customFormat="false" ht="9" hidden="false" customHeight="false" outlineLevel="0" collapsed="false">
      <c r="A74" s="145" t="n">
        <v>42</v>
      </c>
      <c r="C74" s="51" t="n">
        <v>40000</v>
      </c>
      <c r="D74" s="43" t="s">
        <v>84</v>
      </c>
      <c r="E74" s="52" t="n">
        <v>45000</v>
      </c>
      <c r="F74" s="147"/>
      <c r="G74" s="54" t="n">
        <v>1308536</v>
      </c>
      <c r="H74" s="54" t="n">
        <v>55694689</v>
      </c>
      <c r="I74" s="54" t="n">
        <v>81909</v>
      </c>
      <c r="J74" s="54" t="n">
        <v>3254602</v>
      </c>
      <c r="K74" s="54" t="n">
        <v>1308536</v>
      </c>
      <c r="L74" s="54" t="n">
        <v>50538909</v>
      </c>
      <c r="M74" s="54" t="n">
        <v>1283400</v>
      </c>
      <c r="N74" s="54" t="n">
        <v>7201648</v>
      </c>
    </row>
    <row r="75" customFormat="false" ht="9" hidden="false" customHeight="false" outlineLevel="0" collapsed="false">
      <c r="A75" s="145" t="n">
        <v>43</v>
      </c>
      <c r="C75" s="51" t="s">
        <v>226</v>
      </c>
      <c r="D75" s="43" t="s">
        <v>84</v>
      </c>
      <c r="E75" s="52" t="n">
        <v>50000</v>
      </c>
      <c r="F75" s="147"/>
      <c r="G75" s="54" t="n">
        <v>1569472</v>
      </c>
      <c r="H75" s="54" t="n">
        <v>74593287</v>
      </c>
      <c r="I75" s="54" t="n">
        <v>71681</v>
      </c>
      <c r="J75" s="54" t="n">
        <v>3138343</v>
      </c>
      <c r="K75" s="54" t="n">
        <v>1569472</v>
      </c>
      <c r="L75" s="54" t="n">
        <v>68616419</v>
      </c>
      <c r="M75" s="54" t="n">
        <v>1549557</v>
      </c>
      <c r="N75" s="54" t="n">
        <v>10064363</v>
      </c>
    </row>
    <row r="76" customFormat="false" ht="9" hidden="false" customHeight="false" outlineLevel="0" collapsed="false">
      <c r="A76" s="145" t="n">
        <v>44</v>
      </c>
      <c r="C76" s="51" t="s">
        <v>227</v>
      </c>
      <c r="D76" s="43" t="s">
        <v>84</v>
      </c>
      <c r="E76" s="52" t="n">
        <v>55000</v>
      </c>
      <c r="F76" s="147"/>
      <c r="G76" s="54" t="n">
        <v>1616524</v>
      </c>
      <c r="H76" s="54" t="n">
        <v>84802177</v>
      </c>
      <c r="I76" s="54" t="n">
        <v>46494</v>
      </c>
      <c r="J76" s="54" t="n">
        <v>2173980</v>
      </c>
      <c r="K76" s="54" t="n">
        <v>1616524</v>
      </c>
      <c r="L76" s="54" t="n">
        <v>78756255</v>
      </c>
      <c r="M76" s="54" t="n">
        <v>1596140</v>
      </c>
      <c r="N76" s="54" t="n">
        <v>11752811</v>
      </c>
    </row>
    <row r="77" customFormat="false" ht="9" hidden="false" customHeight="false" outlineLevel="0" collapsed="false">
      <c r="A77" s="145" t="n">
        <v>45</v>
      </c>
      <c r="C77" s="51" t="n">
        <v>55000</v>
      </c>
      <c r="D77" s="43" t="s">
        <v>84</v>
      </c>
      <c r="E77" s="52" t="n">
        <v>60000</v>
      </c>
      <c r="F77" s="147"/>
      <c r="G77" s="54" t="n">
        <v>1470523</v>
      </c>
      <c r="H77" s="54" t="n">
        <v>84415390</v>
      </c>
      <c r="I77" s="54" t="n">
        <v>48341</v>
      </c>
      <c r="J77" s="54" t="n">
        <v>2491940</v>
      </c>
      <c r="K77" s="54" t="n">
        <v>1470523</v>
      </c>
      <c r="L77" s="54" t="n">
        <v>78720080</v>
      </c>
      <c r="M77" s="54" t="n">
        <v>1453533</v>
      </c>
      <c r="N77" s="54" t="n">
        <v>12117282</v>
      </c>
    </row>
    <row r="78" customFormat="false" ht="9" hidden="false" customHeight="false" outlineLevel="0" collapsed="false">
      <c r="A78" s="145"/>
      <c r="C78" s="51"/>
      <c r="D78" s="43"/>
      <c r="E78" s="52"/>
      <c r="F78" s="147"/>
      <c r="G78" s="54"/>
      <c r="H78" s="54"/>
      <c r="I78" s="54"/>
      <c r="J78" s="54"/>
      <c r="K78" s="54"/>
      <c r="L78" s="54"/>
      <c r="M78" s="54"/>
      <c r="N78" s="54"/>
    </row>
    <row r="79" customFormat="false" ht="9" hidden="false" customHeight="false" outlineLevel="0" collapsed="false">
      <c r="A79" s="145" t="n">
        <v>46</v>
      </c>
      <c r="C79" s="51" t="n">
        <v>60000</v>
      </c>
      <c r="D79" s="43" t="s">
        <v>84</v>
      </c>
      <c r="E79" s="52" t="n">
        <v>65000</v>
      </c>
      <c r="F79" s="147"/>
      <c r="G79" s="54" t="n">
        <v>1191078</v>
      </c>
      <c r="H79" s="54" t="n">
        <v>74292282</v>
      </c>
      <c r="I79" s="54" t="n">
        <v>46524</v>
      </c>
      <c r="J79" s="54" t="n">
        <v>2642016</v>
      </c>
      <c r="K79" s="54" t="n">
        <v>1191078</v>
      </c>
      <c r="L79" s="54" t="n">
        <v>69463336</v>
      </c>
      <c r="M79" s="54" t="n">
        <v>1178690</v>
      </c>
      <c r="N79" s="54" t="n">
        <v>11129678</v>
      </c>
    </row>
    <row r="80" customFormat="false" ht="9" hidden="false" customHeight="false" outlineLevel="0" collapsed="false">
      <c r="A80" s="145" t="n">
        <v>47</v>
      </c>
      <c r="C80" s="51" t="n">
        <v>65000</v>
      </c>
      <c r="D80" s="43" t="s">
        <v>84</v>
      </c>
      <c r="E80" s="52" t="n">
        <v>70000</v>
      </c>
      <c r="F80" s="147"/>
      <c r="G80" s="54" t="n">
        <v>946438</v>
      </c>
      <c r="H80" s="54" t="n">
        <v>63791277</v>
      </c>
      <c r="I80" s="54" t="n">
        <v>49300</v>
      </c>
      <c r="J80" s="54" t="n">
        <v>3114540</v>
      </c>
      <c r="K80" s="54" t="n">
        <v>946438</v>
      </c>
      <c r="L80" s="54" t="n">
        <v>59726070</v>
      </c>
      <c r="M80" s="54" t="n">
        <v>937934</v>
      </c>
      <c r="N80" s="54" t="n">
        <v>9977722</v>
      </c>
    </row>
    <row r="81" customFormat="false" ht="9" hidden="false" customHeight="false" outlineLevel="0" collapsed="false">
      <c r="A81" s="145" t="n">
        <v>48</v>
      </c>
      <c r="C81" s="51" t="n">
        <v>70000</v>
      </c>
      <c r="D81" s="43" t="s">
        <v>84</v>
      </c>
      <c r="E81" s="52" t="n">
        <v>80000</v>
      </c>
      <c r="F81" s="147"/>
      <c r="G81" s="54" t="n">
        <v>1344756</v>
      </c>
      <c r="H81" s="54" t="n">
        <v>100385384</v>
      </c>
      <c r="I81" s="54" t="n">
        <v>55086</v>
      </c>
      <c r="J81" s="54" t="n">
        <v>3691413</v>
      </c>
      <c r="K81" s="54" t="n">
        <v>1344756</v>
      </c>
      <c r="L81" s="54" t="n">
        <v>94196412</v>
      </c>
      <c r="M81" s="54" t="n">
        <v>1334033</v>
      </c>
      <c r="N81" s="54" t="n">
        <v>16721298</v>
      </c>
    </row>
    <row r="82" customFormat="false" ht="9" hidden="false" customHeight="false" outlineLevel="0" collapsed="false">
      <c r="A82" s="145" t="n">
        <v>49</v>
      </c>
      <c r="C82" s="51" t="n">
        <v>80000</v>
      </c>
      <c r="D82" s="43" t="s">
        <v>84</v>
      </c>
      <c r="E82" s="52" t="n">
        <v>90000</v>
      </c>
      <c r="F82" s="147"/>
      <c r="G82" s="54" t="n">
        <v>942868</v>
      </c>
      <c r="H82" s="54" t="n">
        <v>79775159</v>
      </c>
      <c r="I82" s="54" t="n">
        <v>47559</v>
      </c>
      <c r="J82" s="54" t="n">
        <v>3607955</v>
      </c>
      <c r="K82" s="54" t="n">
        <v>942868</v>
      </c>
      <c r="L82" s="54" t="n">
        <v>74959949</v>
      </c>
      <c r="M82" s="54" t="n">
        <v>936813</v>
      </c>
      <c r="N82" s="54" t="n">
        <v>14061081</v>
      </c>
    </row>
    <row r="83" customFormat="false" ht="9" hidden="false" customHeight="false" outlineLevel="0" collapsed="false">
      <c r="A83" s="145"/>
      <c r="C83" s="51"/>
      <c r="D83" s="43"/>
      <c r="E83" s="80"/>
      <c r="F83" s="149"/>
      <c r="G83" s="54"/>
      <c r="H83" s="54"/>
      <c r="I83" s="54"/>
      <c r="J83" s="54"/>
      <c r="K83" s="54"/>
      <c r="L83" s="54"/>
      <c r="M83" s="54"/>
      <c r="N83" s="54"/>
    </row>
    <row r="84" customFormat="false" ht="9" hidden="false" customHeight="false" outlineLevel="0" collapsed="false">
      <c r="A84" s="145" t="n">
        <v>50</v>
      </c>
      <c r="C84" s="51" t="n">
        <v>90000</v>
      </c>
      <c r="D84" s="43" t="s">
        <v>84</v>
      </c>
      <c r="E84" s="52" t="n">
        <v>100000</v>
      </c>
      <c r="F84" s="147"/>
      <c r="G84" s="54" t="n">
        <v>656871</v>
      </c>
      <c r="H84" s="54" t="n">
        <v>62188323</v>
      </c>
      <c r="I84" s="54" t="n">
        <v>25542</v>
      </c>
      <c r="J84" s="54" t="n">
        <v>2075027</v>
      </c>
      <c r="K84" s="54" t="n">
        <v>656871</v>
      </c>
      <c r="L84" s="54" t="n">
        <v>58564023</v>
      </c>
      <c r="M84" s="54" t="n">
        <v>652771</v>
      </c>
      <c r="N84" s="54" t="n">
        <v>11548202</v>
      </c>
    </row>
    <row r="85" customFormat="false" ht="9" hidden="false" customHeight="false" outlineLevel="0" collapsed="false">
      <c r="A85" s="145" t="n">
        <v>51</v>
      </c>
      <c r="C85" s="51" t="n">
        <v>100000</v>
      </c>
      <c r="D85" s="43" t="s">
        <v>84</v>
      </c>
      <c r="E85" s="52" t="n">
        <v>110000</v>
      </c>
      <c r="F85" s="147"/>
      <c r="G85" s="54" t="n">
        <v>428988</v>
      </c>
      <c r="H85" s="54" t="n">
        <v>44870134</v>
      </c>
      <c r="I85" s="54" t="n">
        <v>11509</v>
      </c>
      <c r="J85" s="54" t="n">
        <v>932739</v>
      </c>
      <c r="K85" s="54" t="n">
        <v>428988</v>
      </c>
      <c r="L85" s="54" t="n">
        <v>42305130</v>
      </c>
      <c r="M85" s="54" t="n">
        <v>426194</v>
      </c>
      <c r="N85" s="54" t="n">
        <v>8690096</v>
      </c>
    </row>
    <row r="86" customFormat="false" ht="9" hidden="false" customHeight="false" outlineLevel="0" collapsed="false">
      <c r="A86" s="145" t="n">
        <v>52</v>
      </c>
      <c r="C86" s="51" t="n">
        <v>110000</v>
      </c>
      <c r="D86" s="43" t="s">
        <v>84</v>
      </c>
      <c r="E86" s="52" t="n">
        <v>120000</v>
      </c>
      <c r="F86" s="147"/>
      <c r="G86" s="54" t="n">
        <v>305880</v>
      </c>
      <c r="H86" s="54" t="n">
        <v>35036070</v>
      </c>
      <c r="I86" s="54" t="n">
        <v>5250</v>
      </c>
      <c r="J86" s="54" t="n">
        <v>405997</v>
      </c>
      <c r="K86" s="54" t="n">
        <v>305880</v>
      </c>
      <c r="L86" s="54" t="n">
        <v>33099196</v>
      </c>
      <c r="M86" s="54" t="n">
        <v>303997</v>
      </c>
      <c r="N86" s="54" t="n">
        <v>7070115</v>
      </c>
    </row>
    <row r="87" customFormat="false" ht="9" hidden="false" customHeight="false" outlineLevel="0" collapsed="false">
      <c r="A87" s="145" t="n">
        <v>53</v>
      </c>
      <c r="C87" s="51" t="n">
        <v>120000</v>
      </c>
      <c r="D87" s="43" t="s">
        <v>84</v>
      </c>
      <c r="E87" s="52" t="n">
        <v>130000</v>
      </c>
      <c r="F87" s="147"/>
      <c r="G87" s="54" t="n">
        <v>215207</v>
      </c>
      <c r="H87" s="54" t="n">
        <v>26814912</v>
      </c>
      <c r="I87" s="54" t="n">
        <v>6280</v>
      </c>
      <c r="J87" s="54" t="n">
        <v>625859</v>
      </c>
      <c r="K87" s="54" t="n">
        <v>215207</v>
      </c>
      <c r="L87" s="54" t="n">
        <v>25371489</v>
      </c>
      <c r="M87" s="54" t="n">
        <v>213675</v>
      </c>
      <c r="N87" s="54" t="n">
        <v>5631452</v>
      </c>
    </row>
    <row r="88" customFormat="false" ht="9" hidden="false" customHeight="false" outlineLevel="0" collapsed="false">
      <c r="A88" s="154"/>
      <c r="C88" s="51"/>
      <c r="D88" s="52"/>
      <c r="E88" s="52"/>
      <c r="F88" s="147"/>
      <c r="G88" s="54"/>
      <c r="H88" s="54"/>
      <c r="I88" s="54"/>
      <c r="J88" s="54"/>
      <c r="K88" s="54"/>
      <c r="L88" s="54"/>
      <c r="M88" s="54"/>
      <c r="N88" s="54"/>
    </row>
    <row r="89" customFormat="false" ht="9" hidden="false" customHeight="false" outlineLevel="0" collapsed="false">
      <c r="A89" s="145" t="n">
        <v>54</v>
      </c>
      <c r="C89" s="51" t="n">
        <v>130000</v>
      </c>
      <c r="D89" s="43" t="s">
        <v>84</v>
      </c>
      <c r="E89" s="52" t="n">
        <v>140000</v>
      </c>
      <c r="F89" s="147"/>
      <c r="G89" s="54" t="n">
        <v>144810</v>
      </c>
      <c r="H89" s="54" t="n">
        <v>19507778</v>
      </c>
      <c r="I89" s="54" t="n">
        <v>3121</v>
      </c>
      <c r="J89" s="54" t="n">
        <v>291877</v>
      </c>
      <c r="K89" s="54" t="n">
        <v>144810</v>
      </c>
      <c r="L89" s="54" t="n">
        <v>18483727</v>
      </c>
      <c r="M89" s="54" t="n">
        <v>143743</v>
      </c>
      <c r="N89" s="54" t="n">
        <v>4242238</v>
      </c>
    </row>
    <row r="90" customFormat="false" ht="9" hidden="false" customHeight="false" outlineLevel="0" collapsed="false">
      <c r="A90" s="145" t="n">
        <v>55</v>
      </c>
      <c r="C90" s="51" t="n">
        <v>140000</v>
      </c>
      <c r="D90" s="43" t="s">
        <v>84</v>
      </c>
      <c r="E90" s="52" t="n">
        <v>150000</v>
      </c>
      <c r="F90" s="147"/>
      <c r="G90" s="54" t="n">
        <v>105960</v>
      </c>
      <c r="H90" s="54" t="n">
        <v>15330685</v>
      </c>
      <c r="I90" s="54" t="n">
        <v>2587</v>
      </c>
      <c r="J90" s="54" t="n">
        <v>267222</v>
      </c>
      <c r="K90" s="54" t="n">
        <v>105960</v>
      </c>
      <c r="L90" s="54" t="n">
        <v>14564516</v>
      </c>
      <c r="M90" s="54" t="n">
        <v>105178</v>
      </c>
      <c r="N90" s="54" t="n">
        <v>3440775</v>
      </c>
    </row>
    <row r="91" customFormat="false" ht="9" hidden="false" customHeight="false" outlineLevel="0" collapsed="false">
      <c r="A91" s="145" t="n">
        <v>56</v>
      </c>
      <c r="C91" s="51" t="n">
        <v>150000</v>
      </c>
      <c r="D91" s="43" t="s">
        <v>84</v>
      </c>
      <c r="E91" s="52" t="n">
        <v>160000</v>
      </c>
      <c r="F91" s="147"/>
      <c r="G91" s="54" t="n">
        <v>77154</v>
      </c>
      <c r="H91" s="54" t="n">
        <v>11935401</v>
      </c>
      <c r="I91" s="54" t="n">
        <v>1760</v>
      </c>
      <c r="J91" s="54" t="n">
        <v>177008</v>
      </c>
      <c r="K91" s="54" t="n">
        <v>77154</v>
      </c>
      <c r="L91" s="54" t="n">
        <v>11365750</v>
      </c>
      <c r="M91" s="54" t="n">
        <v>76496</v>
      </c>
      <c r="N91" s="54" t="n">
        <v>2765283</v>
      </c>
    </row>
    <row r="92" customFormat="false" ht="9" hidden="false" customHeight="false" outlineLevel="0" collapsed="false">
      <c r="A92" s="145" t="n">
        <v>57</v>
      </c>
      <c r="C92" s="51" t="n">
        <v>160000</v>
      </c>
      <c r="D92" s="43" t="s">
        <v>84</v>
      </c>
      <c r="E92" s="52" t="n">
        <v>170000</v>
      </c>
      <c r="F92" s="147"/>
      <c r="G92" s="54" t="n">
        <v>58380</v>
      </c>
      <c r="H92" s="54" t="n">
        <v>9620069</v>
      </c>
      <c r="I92" s="54" t="n">
        <v>1431</v>
      </c>
      <c r="J92" s="54" t="n">
        <v>151159</v>
      </c>
      <c r="K92" s="54" t="n">
        <v>58380</v>
      </c>
      <c r="L92" s="54" t="n">
        <v>9183331</v>
      </c>
      <c r="M92" s="54" t="n">
        <v>57959</v>
      </c>
      <c r="N92" s="54" t="n">
        <v>2303072</v>
      </c>
    </row>
    <row r="93" customFormat="false" ht="9" hidden="false" customHeight="false" outlineLevel="0" collapsed="false">
      <c r="A93" s="145"/>
      <c r="C93" s="51"/>
      <c r="D93" s="43"/>
      <c r="E93" s="52"/>
      <c r="F93" s="147"/>
      <c r="G93" s="54"/>
      <c r="H93" s="54"/>
      <c r="I93" s="54"/>
      <c r="J93" s="54"/>
      <c r="K93" s="54"/>
      <c r="L93" s="54"/>
      <c r="M93" s="54"/>
      <c r="N93" s="54"/>
    </row>
    <row r="94" customFormat="false" ht="9" hidden="false" customHeight="false" outlineLevel="0" collapsed="false">
      <c r="A94" s="145" t="n">
        <v>58</v>
      </c>
      <c r="C94" s="51" t="n">
        <v>170000</v>
      </c>
      <c r="D94" s="43" t="s">
        <v>84</v>
      </c>
      <c r="E94" s="52" t="n">
        <v>180000</v>
      </c>
      <c r="F94" s="147"/>
      <c r="G94" s="54" t="n">
        <v>45464</v>
      </c>
      <c r="H94" s="54" t="n">
        <v>7944375</v>
      </c>
      <c r="I94" s="54" t="n">
        <v>1242</v>
      </c>
      <c r="J94" s="54" t="n">
        <v>142854</v>
      </c>
      <c r="K94" s="54" t="n">
        <v>45464</v>
      </c>
      <c r="L94" s="54" t="n">
        <v>7594712</v>
      </c>
      <c r="M94" s="54" t="n">
        <v>45087</v>
      </c>
      <c r="N94" s="54" t="n">
        <v>1944653</v>
      </c>
    </row>
    <row r="95" customFormat="false" ht="9" hidden="false" customHeight="false" outlineLevel="0" collapsed="false">
      <c r="A95" s="145" t="n">
        <v>59</v>
      </c>
      <c r="C95" s="51" t="n">
        <v>180000</v>
      </c>
      <c r="D95" s="43" t="s">
        <v>84</v>
      </c>
      <c r="E95" s="52" t="n">
        <v>190000</v>
      </c>
      <c r="F95" s="147"/>
      <c r="G95" s="54" t="n">
        <v>36923</v>
      </c>
      <c r="H95" s="54" t="n">
        <v>6821516</v>
      </c>
      <c r="I95" s="54" t="n">
        <v>912</v>
      </c>
      <c r="J95" s="54" t="n">
        <v>100402</v>
      </c>
      <c r="K95" s="54" t="n">
        <v>36923</v>
      </c>
      <c r="L95" s="54" t="n">
        <v>6539256</v>
      </c>
      <c r="M95" s="54" t="n">
        <v>36610</v>
      </c>
      <c r="N95" s="54" t="n">
        <v>1724874</v>
      </c>
    </row>
    <row r="96" customFormat="false" ht="9" hidden="false" customHeight="false" outlineLevel="0" collapsed="false">
      <c r="A96" s="145" t="n">
        <v>60</v>
      </c>
      <c r="C96" s="51" t="n">
        <v>190000</v>
      </c>
      <c r="D96" s="43" t="s">
        <v>84</v>
      </c>
      <c r="E96" s="52" t="n">
        <v>200000</v>
      </c>
      <c r="F96" s="147"/>
      <c r="G96" s="54" t="n">
        <v>29670</v>
      </c>
      <c r="H96" s="54" t="n">
        <v>5781122</v>
      </c>
      <c r="I96" s="54" t="n">
        <v>748</v>
      </c>
      <c r="J96" s="54" t="n">
        <v>87640</v>
      </c>
      <c r="K96" s="54" t="n">
        <v>29670</v>
      </c>
      <c r="L96" s="54" t="n">
        <v>5553326</v>
      </c>
      <c r="M96" s="54" t="n">
        <v>29428</v>
      </c>
      <c r="N96" s="54" t="n">
        <v>1496871</v>
      </c>
    </row>
    <row r="97" customFormat="false" ht="9" hidden="false" customHeight="false" outlineLevel="0" collapsed="false">
      <c r="A97" s="145" t="n">
        <v>61</v>
      </c>
      <c r="C97" s="51" t="n">
        <v>200000</v>
      </c>
      <c r="D97" s="43" t="s">
        <v>84</v>
      </c>
      <c r="E97" s="52" t="n">
        <v>250000</v>
      </c>
      <c r="F97" s="147"/>
      <c r="G97" s="54" t="n">
        <v>86221</v>
      </c>
      <c r="H97" s="54" t="n">
        <v>19062617</v>
      </c>
      <c r="I97" s="54" t="n">
        <v>2275</v>
      </c>
      <c r="J97" s="54" t="n">
        <v>285245</v>
      </c>
      <c r="K97" s="54" t="n">
        <v>86221</v>
      </c>
      <c r="L97" s="54" t="n">
        <v>18394062</v>
      </c>
      <c r="M97" s="54" t="n">
        <v>85370</v>
      </c>
      <c r="N97" s="54" t="n">
        <v>5246889</v>
      </c>
    </row>
    <row r="98" customFormat="false" ht="9" hidden="false" customHeight="false" outlineLevel="0" collapsed="false">
      <c r="A98" s="145"/>
      <c r="C98" s="51"/>
      <c r="D98" s="43"/>
      <c r="E98" s="52"/>
      <c r="F98" s="147"/>
      <c r="G98" s="54"/>
      <c r="H98" s="54"/>
      <c r="I98" s="54"/>
      <c r="J98" s="54"/>
      <c r="K98" s="54"/>
      <c r="L98" s="54"/>
      <c r="M98" s="54"/>
      <c r="N98" s="54"/>
    </row>
    <row r="99" customFormat="false" ht="9" hidden="false" customHeight="false" outlineLevel="0" collapsed="false">
      <c r="A99" s="145" t="n">
        <v>62</v>
      </c>
      <c r="C99" s="51" t="n">
        <v>250000</v>
      </c>
      <c r="D99" s="43" t="s">
        <v>84</v>
      </c>
      <c r="E99" s="52" t="n">
        <v>500000</v>
      </c>
      <c r="F99" s="147"/>
      <c r="G99" s="54" t="n">
        <v>77934</v>
      </c>
      <c r="H99" s="54" t="n">
        <v>25139833</v>
      </c>
      <c r="I99" s="54" t="n">
        <v>2549</v>
      </c>
      <c r="J99" s="54" t="n">
        <v>435785</v>
      </c>
      <c r="K99" s="54" t="n">
        <v>77934</v>
      </c>
      <c r="L99" s="54" t="n">
        <v>24526108</v>
      </c>
      <c r="M99" s="54" t="n">
        <v>76957</v>
      </c>
      <c r="N99" s="54" t="n">
        <v>8159558</v>
      </c>
    </row>
    <row r="100" customFormat="false" ht="9" hidden="false" customHeight="false" outlineLevel="0" collapsed="false">
      <c r="A100" s="145" t="n">
        <v>63</v>
      </c>
      <c r="C100" s="51" t="n">
        <v>500000</v>
      </c>
      <c r="D100" s="43" t="s">
        <v>84</v>
      </c>
      <c r="E100" s="52" t="n">
        <v>750000</v>
      </c>
      <c r="F100" s="147"/>
      <c r="G100" s="54" t="n">
        <v>9003</v>
      </c>
      <c r="H100" s="54" t="n">
        <v>5361160</v>
      </c>
      <c r="I100" s="54" t="n">
        <v>350</v>
      </c>
      <c r="J100" s="54" t="n">
        <v>91018</v>
      </c>
      <c r="K100" s="54" t="n">
        <v>9003</v>
      </c>
      <c r="L100" s="54" t="n">
        <v>5278013</v>
      </c>
      <c r="M100" s="54" t="n">
        <v>8817</v>
      </c>
      <c r="N100" s="54" t="n">
        <v>2004973</v>
      </c>
    </row>
    <row r="101" customFormat="false" ht="9" hidden="false" customHeight="false" outlineLevel="0" collapsed="false">
      <c r="A101" s="145" t="n">
        <v>64</v>
      </c>
      <c r="C101" s="51" t="n">
        <v>750000</v>
      </c>
      <c r="D101" s="43" t="s">
        <v>84</v>
      </c>
      <c r="E101" s="52" t="s">
        <v>150</v>
      </c>
      <c r="F101" s="149"/>
      <c r="G101" s="54" t="n">
        <v>2363</v>
      </c>
      <c r="H101" s="54" t="n">
        <v>2013746</v>
      </c>
      <c r="I101" s="54" t="n">
        <v>105</v>
      </c>
      <c r="J101" s="54" t="n">
        <v>30501</v>
      </c>
      <c r="K101" s="54" t="n">
        <v>2363</v>
      </c>
      <c r="L101" s="54" t="n">
        <v>1991053</v>
      </c>
      <c r="M101" s="54" t="n">
        <v>2279</v>
      </c>
      <c r="N101" s="54" t="n">
        <v>766457</v>
      </c>
    </row>
    <row r="102" customFormat="false" ht="9" hidden="false" customHeight="false" outlineLevel="0" collapsed="false">
      <c r="A102" s="145" t="n">
        <v>65</v>
      </c>
      <c r="C102" s="51" t="s">
        <v>123</v>
      </c>
      <c r="D102" s="80" t="s">
        <v>136</v>
      </c>
      <c r="E102" s="80"/>
      <c r="F102" s="149"/>
      <c r="G102" s="54" t="n">
        <v>1884</v>
      </c>
      <c r="H102" s="54" t="n">
        <v>2958097</v>
      </c>
      <c r="I102" s="54" t="n">
        <v>84</v>
      </c>
      <c r="J102" s="54" t="n">
        <v>29058</v>
      </c>
      <c r="K102" s="54" t="n">
        <v>1884</v>
      </c>
      <c r="L102" s="54" t="n">
        <v>2934365</v>
      </c>
      <c r="M102" s="54" t="n">
        <v>1847</v>
      </c>
      <c r="N102" s="54" t="n">
        <v>1111699</v>
      </c>
    </row>
    <row r="103" customFormat="false" ht="9" hidden="false" customHeight="false" outlineLevel="0" collapsed="false">
      <c r="A103" s="145"/>
      <c r="C103" s="51"/>
      <c r="D103" s="43"/>
      <c r="E103" s="52"/>
      <c r="F103" s="147"/>
      <c r="G103" s="54"/>
      <c r="H103" s="54"/>
      <c r="I103" s="54"/>
      <c r="J103" s="54"/>
      <c r="K103" s="54"/>
      <c r="L103" s="54"/>
      <c r="M103" s="54"/>
      <c r="N103" s="54"/>
    </row>
    <row r="104" customFormat="false" ht="9" hidden="false" customHeight="false" outlineLevel="0" collapsed="false">
      <c r="A104" s="145" t="n">
        <v>66</v>
      </c>
      <c r="C104" s="51"/>
      <c r="D104" s="52"/>
      <c r="E104" s="52" t="s">
        <v>204</v>
      </c>
      <c r="F104" s="147"/>
      <c r="G104" s="54" t="n">
        <f aca="false">SUM(G64:G103)</f>
        <v>18471568</v>
      </c>
      <c r="H104" s="54" t="n">
        <f aca="false">SUM(H64:H103)</f>
        <v>1040396996</v>
      </c>
      <c r="I104" s="54" t="n">
        <f aca="false">SUM(I64:I103)</f>
        <v>1349348</v>
      </c>
      <c r="J104" s="54" t="n">
        <f aca="false">SUM(J64:J103)</f>
        <v>40362745</v>
      </c>
      <c r="K104" s="54" t="n">
        <f aca="false">SUM(K64:K103)</f>
        <v>18471568</v>
      </c>
      <c r="L104" s="54" t="n">
        <f aca="false">SUM(L64:L103)</f>
        <v>964629778</v>
      </c>
      <c r="M104" s="54" t="n">
        <f aca="false">SUM(M64:M103)</f>
        <v>17054344</v>
      </c>
      <c r="N104" s="54" t="n">
        <f aca="false">SUM(N64:N103)</f>
        <v>173926977</v>
      </c>
    </row>
    <row r="105" customFormat="false" ht="9" hidden="false" customHeight="false" outlineLevel="0" collapsed="false">
      <c r="A105" s="151"/>
      <c r="B105" s="151"/>
      <c r="C105" s="151"/>
      <c r="D105" s="52"/>
      <c r="E105" s="52"/>
      <c r="F105" s="28"/>
      <c r="G105" s="28"/>
      <c r="H105" s="28"/>
      <c r="I105" s="28"/>
      <c r="K105" s="28"/>
      <c r="L105" s="28"/>
      <c r="M105" s="28"/>
      <c r="N105" s="28"/>
    </row>
    <row r="106" customFormat="false" ht="6" hidden="false" customHeight="true" outlineLevel="0" collapsed="false">
      <c r="A106" s="43"/>
      <c r="B106" s="52"/>
      <c r="C106" s="43"/>
      <c r="D106" s="52"/>
      <c r="E106" s="52"/>
      <c r="F106" s="28"/>
      <c r="G106" s="28"/>
      <c r="H106" s="28"/>
      <c r="I106" s="28"/>
      <c r="K106" s="28"/>
      <c r="L106" s="28"/>
      <c r="M106" s="28"/>
      <c r="N106" s="28"/>
    </row>
    <row r="107" customFormat="false" ht="9" hidden="false" customHeight="false" outlineLevel="0" collapsed="false">
      <c r="A107" s="30" t="s">
        <v>229</v>
      </c>
      <c r="N107" s="24"/>
      <c r="Y107" s="27"/>
    </row>
    <row r="108" customFormat="false" ht="9" hidden="false" customHeight="false" outlineLevel="0" collapsed="false">
      <c r="A108" s="27" t="s">
        <v>230</v>
      </c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</row>
    <row r="109" customFormat="false" ht="4.5" hidden="false" customHeight="true" outlineLevel="0" collapsed="false"/>
    <row r="110" s="24" customFormat="true" ht="9" hidden="false" customHeight="false" outlineLevel="0" collapsed="false">
      <c r="A110" s="81"/>
      <c r="B110" s="27" t="s">
        <v>169</v>
      </c>
      <c r="N110" s="52"/>
      <c r="X110" s="52"/>
    </row>
    <row r="111" s="24" customFormat="true" ht="9" hidden="false" customHeight="false" outlineLevel="0" collapsed="false">
      <c r="A111" s="27"/>
      <c r="C111" s="27"/>
      <c r="D111" s="27"/>
      <c r="E111" s="27"/>
      <c r="F111" s="27"/>
      <c r="G111" s="27"/>
      <c r="W111" s="80"/>
      <c r="X111" s="80"/>
      <c r="Y111" s="80"/>
    </row>
    <row r="112" s="24" customFormat="true" ht="9" hidden="false" customHeight="false" outlineLevel="0" collapsed="false">
      <c r="B112" s="27"/>
      <c r="D112" s="82"/>
      <c r="E112" s="82"/>
      <c r="F112" s="82"/>
      <c r="G112" s="82"/>
      <c r="H112" s="82"/>
    </row>
  </sheetData>
  <mergeCells count="24">
    <mergeCell ref="A1:J1"/>
    <mergeCell ref="B6:N6"/>
    <mergeCell ref="B7:N7"/>
    <mergeCell ref="B8:N8"/>
    <mergeCell ref="B9:N9"/>
    <mergeCell ref="B10:N10"/>
    <mergeCell ref="G12:J12"/>
    <mergeCell ref="A13:B13"/>
    <mergeCell ref="C13:F13"/>
    <mergeCell ref="G13:H13"/>
    <mergeCell ref="I13:J13"/>
    <mergeCell ref="K13:L13"/>
    <mergeCell ref="M13:N13"/>
    <mergeCell ref="A14:B14"/>
    <mergeCell ref="C14:F14"/>
    <mergeCell ref="G14:H14"/>
    <mergeCell ref="I14:J14"/>
    <mergeCell ref="K14:L14"/>
    <mergeCell ref="M14:N14"/>
    <mergeCell ref="C15:F15"/>
    <mergeCell ref="G18:N18"/>
    <mergeCell ref="D58:E58"/>
    <mergeCell ref="G62:N62"/>
    <mergeCell ref="D102:E102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sheetData>
    <row r="1" s="2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</sheetData>
  <mergeCells count="1">
    <mergeCell ref="A1:I1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490277777777778" right="0.459722222222222" top="0.984027777777778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20.41796875" defaultRowHeight="9" zeroHeight="false" outlineLevelRow="0" outlineLevelCol="0"/>
  <cols>
    <col collapsed="false" customWidth="true" hidden="false" outlineLevel="0" max="1" min="1" style="24" width="3.14"/>
    <col collapsed="false" customWidth="true" hidden="false" outlineLevel="0" max="2" min="2" style="24" width="1.85"/>
    <col collapsed="false" customWidth="true" hidden="false" outlineLevel="0" max="3" min="3" style="24" width="8.85"/>
    <col collapsed="false" customWidth="true" hidden="false" outlineLevel="0" max="4" min="4" style="24" width="8.28"/>
    <col collapsed="false" customWidth="true" hidden="false" outlineLevel="0" max="5" min="5" style="24" width="6.28"/>
    <col collapsed="false" customWidth="true" hidden="false" outlineLevel="0" max="6" min="6" style="24" width="1.7"/>
    <col collapsed="false" customWidth="true" hidden="false" outlineLevel="0" max="12" min="7" style="24" width="13.7"/>
    <col collapsed="false" customWidth="true" hidden="false" outlineLevel="0" max="21" min="13" style="24" width="11.28"/>
    <col collapsed="false" customWidth="true" hidden="false" outlineLevel="0" max="22" min="22" style="24" width="10.28"/>
    <col collapsed="false" customWidth="true" hidden="false" outlineLevel="0" max="23" min="23" style="24" width="1.7"/>
    <col collapsed="false" customWidth="true" hidden="false" outlineLevel="0" max="24" min="24" style="24" width="3.14"/>
    <col collapsed="false" customWidth="true" hidden="false" outlineLevel="0" max="25" min="25" style="24" width="1.85"/>
    <col collapsed="false" customWidth="false" hidden="false" outlineLevel="0" max="257" min="26" style="24" width="20.41"/>
  </cols>
  <sheetData>
    <row r="1" s="26" customFormat="true" ht="9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s="27" customFormat="true" ht="9" hidden="false" customHeight="true" outlineLevel="0" collapsed="false">
      <c r="A2" s="27" t="s">
        <v>2</v>
      </c>
    </row>
    <row r="3" s="27" customFormat="true" ht="9" hidden="false" customHeight="false" outlineLevel="0" collapsed="false"/>
    <row r="4" s="27" customFormat="true" ht="9" hidden="false" customHeight="false" outlineLevel="0" collapsed="false"/>
    <row r="5" s="27" customFormat="true" ht="9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4"/>
      <c r="L5" s="24" t="s">
        <v>52</v>
      </c>
      <c r="M5" s="24" t="s">
        <v>53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</row>
    <row r="6" s="27" customFormat="true" ht="9" hidden="false" customHeight="tru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8" t="s">
        <v>54</v>
      </c>
      <c r="M6" s="24" t="s">
        <v>55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</row>
    <row r="7" s="27" customFormat="true" ht="9" hidden="false" customHeight="true" outlineLevel="0" collapsed="false">
      <c r="B7" s="24"/>
      <c r="C7" s="24"/>
      <c r="D7" s="24"/>
      <c r="E7" s="24"/>
      <c r="F7" s="24"/>
      <c r="G7" s="24"/>
      <c r="H7" s="24"/>
      <c r="I7" s="24"/>
      <c r="J7" s="24"/>
      <c r="K7" s="24"/>
      <c r="L7" s="28" t="s">
        <v>56</v>
      </c>
      <c r="M7" s="24" t="s">
        <v>57</v>
      </c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</row>
    <row r="8" s="27" customFormat="true" ht="9" hidden="false" customHeight="false" outlineLevel="0" collapsed="false">
      <c r="A8" s="29"/>
      <c r="B8" s="30"/>
      <c r="C8" s="30"/>
      <c r="D8" s="30"/>
      <c r="E8" s="30"/>
      <c r="F8" s="30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Y8" s="29"/>
    </row>
    <row r="9" s="27" customFormat="true" ht="9" hidden="false" customHeight="true" outlineLevel="0" collapsed="false">
      <c r="B9" s="31"/>
      <c r="C9" s="32"/>
      <c r="D9" s="33"/>
      <c r="E9" s="33"/>
      <c r="F9" s="33"/>
      <c r="G9" s="34"/>
      <c r="H9" s="35"/>
      <c r="I9" s="35"/>
      <c r="J9" s="24"/>
      <c r="K9" s="24"/>
      <c r="L9" s="28" t="s">
        <v>58</v>
      </c>
      <c r="M9" s="35" t="s">
        <v>59</v>
      </c>
      <c r="N9" s="35"/>
      <c r="O9" s="24"/>
      <c r="P9" s="24"/>
      <c r="Q9" s="24"/>
      <c r="R9" s="24"/>
      <c r="S9" s="24"/>
      <c r="T9" s="24"/>
      <c r="U9" s="32"/>
      <c r="V9" s="33"/>
      <c r="W9" s="33"/>
      <c r="X9" s="32"/>
    </row>
    <row r="10" s="27" customFormat="true" ht="9" hidden="false" customHeight="false" outlineLevel="0" collapsed="false">
      <c r="B10" s="36"/>
      <c r="C10" s="37" t="s">
        <v>60</v>
      </c>
      <c r="D10" s="37"/>
      <c r="E10" s="37"/>
      <c r="F10" s="37"/>
      <c r="G10" s="38"/>
      <c r="H10" s="36"/>
      <c r="I10" s="32"/>
      <c r="J10" s="31"/>
      <c r="K10" s="32"/>
      <c r="L10" s="39"/>
      <c r="M10" s="30"/>
      <c r="N10" s="30"/>
      <c r="O10" s="32"/>
      <c r="P10" s="31"/>
      <c r="Q10" s="32"/>
      <c r="R10" s="31"/>
      <c r="S10" s="32"/>
      <c r="T10" s="31"/>
      <c r="U10" s="38"/>
      <c r="V10" s="30"/>
      <c r="X10" s="38"/>
    </row>
    <row r="11" s="27" customFormat="true" ht="9" hidden="false" customHeight="false" outlineLevel="0" collapsed="false">
      <c r="A11" s="40" t="s">
        <v>61</v>
      </c>
      <c r="B11" s="40"/>
      <c r="C11" s="41" t="s">
        <v>62</v>
      </c>
      <c r="D11" s="41"/>
      <c r="E11" s="41"/>
      <c r="F11" s="41"/>
      <c r="G11" s="37" t="s">
        <v>63</v>
      </c>
      <c r="H11" s="37"/>
      <c r="I11" s="38"/>
      <c r="J11" s="36"/>
      <c r="K11" s="42" t="s">
        <v>64</v>
      </c>
      <c r="L11" s="42"/>
      <c r="M11" s="43" t="s">
        <v>65</v>
      </c>
      <c r="N11" s="43"/>
      <c r="O11" s="38"/>
      <c r="P11" s="36"/>
      <c r="Q11" s="37" t="s">
        <v>66</v>
      </c>
      <c r="R11" s="37"/>
      <c r="S11" s="37" t="s">
        <v>67</v>
      </c>
      <c r="T11" s="37"/>
      <c r="U11" s="37" t="s">
        <v>68</v>
      </c>
      <c r="V11" s="37"/>
      <c r="W11" s="37"/>
      <c r="X11" s="42" t="s">
        <v>69</v>
      </c>
      <c r="Y11" s="42"/>
    </row>
    <row r="12" s="27" customFormat="true" ht="9" hidden="false" customHeight="false" outlineLevel="0" collapsed="false">
      <c r="A12" s="40" t="s">
        <v>70</v>
      </c>
      <c r="B12" s="40"/>
      <c r="C12" s="38"/>
      <c r="D12" s="30"/>
      <c r="E12" s="30"/>
      <c r="F12" s="30"/>
      <c r="G12" s="37" t="s">
        <v>71</v>
      </c>
      <c r="H12" s="37"/>
      <c r="I12" s="37" t="s">
        <v>72</v>
      </c>
      <c r="J12" s="37"/>
      <c r="K12" s="42" t="s">
        <v>73</v>
      </c>
      <c r="L12" s="42"/>
      <c r="M12" s="43" t="s">
        <v>73</v>
      </c>
      <c r="N12" s="43"/>
      <c r="O12" s="37" t="s">
        <v>74</v>
      </c>
      <c r="P12" s="37"/>
      <c r="Q12" s="37" t="s">
        <v>75</v>
      </c>
      <c r="R12" s="37"/>
      <c r="S12" s="37" t="s">
        <v>76</v>
      </c>
      <c r="T12" s="37"/>
      <c r="U12" s="37" t="s">
        <v>77</v>
      </c>
      <c r="V12" s="37"/>
      <c r="W12" s="37"/>
      <c r="X12" s="42" t="s">
        <v>78</v>
      </c>
      <c r="Y12" s="42"/>
    </row>
    <row r="13" s="27" customFormat="true" ht="9" hidden="false" customHeight="false" outlineLevel="0" collapsed="false">
      <c r="B13" s="36"/>
      <c r="C13" s="37" t="s">
        <v>79</v>
      </c>
      <c r="D13" s="37"/>
      <c r="E13" s="37"/>
      <c r="F13" s="37"/>
      <c r="G13" s="38"/>
      <c r="H13" s="36"/>
      <c r="I13" s="38"/>
      <c r="J13" s="36"/>
      <c r="K13" s="38"/>
      <c r="L13" s="30"/>
      <c r="M13" s="30"/>
      <c r="N13" s="30"/>
      <c r="O13" s="38"/>
      <c r="P13" s="36"/>
      <c r="Q13" s="38"/>
      <c r="R13" s="36"/>
      <c r="S13" s="38"/>
      <c r="T13" s="36"/>
      <c r="U13" s="38"/>
      <c r="V13" s="30"/>
      <c r="W13" s="30"/>
      <c r="X13" s="38"/>
    </row>
    <row r="14" s="27" customFormat="true" ht="9" hidden="false" customHeight="false" outlineLevel="0" collapsed="false">
      <c r="B14" s="36"/>
      <c r="C14" s="37" t="s">
        <v>80</v>
      </c>
      <c r="D14" s="37"/>
      <c r="E14" s="37"/>
      <c r="F14" s="37"/>
      <c r="G14" s="44"/>
      <c r="H14" s="45"/>
      <c r="I14" s="44"/>
      <c r="J14" s="45"/>
      <c r="K14" s="44"/>
      <c r="L14" s="29"/>
      <c r="M14" s="29"/>
      <c r="N14" s="29"/>
      <c r="O14" s="44"/>
      <c r="P14" s="45"/>
      <c r="Q14" s="44"/>
      <c r="R14" s="45"/>
      <c r="S14" s="44"/>
      <c r="T14" s="45"/>
      <c r="U14" s="44"/>
      <c r="V14" s="29"/>
      <c r="W14" s="30"/>
      <c r="X14" s="38"/>
    </row>
    <row r="15" s="27" customFormat="true" ht="9" hidden="false" customHeight="false" outlineLevel="0" collapsed="false">
      <c r="A15" s="29"/>
      <c r="B15" s="45"/>
      <c r="C15" s="44"/>
      <c r="D15" s="29"/>
      <c r="E15" s="29"/>
      <c r="F15" s="29"/>
      <c r="G15" s="46" t="s">
        <v>81</v>
      </c>
      <c r="H15" s="46" t="s">
        <v>82</v>
      </c>
      <c r="I15" s="46" t="s">
        <v>81</v>
      </c>
      <c r="J15" s="46" t="s">
        <v>82</v>
      </c>
      <c r="K15" s="47" t="s">
        <v>81</v>
      </c>
      <c r="L15" s="48" t="s">
        <v>82</v>
      </c>
      <c r="M15" s="49" t="s">
        <v>81</v>
      </c>
      <c r="N15" s="48" t="s">
        <v>82</v>
      </c>
      <c r="O15" s="46" t="s">
        <v>81</v>
      </c>
      <c r="P15" s="46" t="s">
        <v>82</v>
      </c>
      <c r="Q15" s="47" t="s">
        <v>81</v>
      </c>
      <c r="R15" s="46" t="s">
        <v>82</v>
      </c>
      <c r="S15" s="47" t="s">
        <v>81</v>
      </c>
      <c r="T15" s="46" t="s">
        <v>82</v>
      </c>
      <c r="U15" s="47" t="s">
        <v>81</v>
      </c>
      <c r="V15" s="46" t="s">
        <v>82</v>
      </c>
      <c r="W15" s="46"/>
      <c r="X15" s="44"/>
      <c r="Y15" s="29"/>
    </row>
    <row r="16" customFormat="false" ht="9" hidden="false" customHeight="false" outlineLevel="0" collapsed="false">
      <c r="G16" s="50"/>
      <c r="X16" s="50"/>
    </row>
    <row r="17" customFormat="false" ht="9" hidden="false" customHeight="false" outlineLevel="0" collapsed="false">
      <c r="A17" s="28" t="s">
        <v>83</v>
      </c>
      <c r="C17" s="51" t="n">
        <v>1</v>
      </c>
      <c r="D17" s="43" t="s">
        <v>84</v>
      </c>
      <c r="E17" s="52" t="s">
        <v>85</v>
      </c>
      <c r="F17" s="52"/>
      <c r="G17" s="53" t="n">
        <v>7538</v>
      </c>
      <c r="H17" s="54" t="n">
        <v>31713</v>
      </c>
      <c r="I17" s="54" t="n">
        <v>37628</v>
      </c>
      <c r="J17" s="54" t="n">
        <v>94230</v>
      </c>
      <c r="K17" s="54" t="n">
        <v>15584</v>
      </c>
      <c r="L17" s="54" t="n">
        <v>42006</v>
      </c>
      <c r="M17" s="54" t="n">
        <v>972662</v>
      </c>
      <c r="N17" s="54" t="n">
        <v>2403483</v>
      </c>
      <c r="O17" s="54" t="n">
        <v>25358</v>
      </c>
      <c r="P17" s="54" t="n">
        <v>57583</v>
      </c>
      <c r="Q17" s="54" t="n">
        <v>23188</v>
      </c>
      <c r="R17" s="54" t="n">
        <v>56019</v>
      </c>
      <c r="S17" s="54" t="n">
        <v>119487</v>
      </c>
      <c r="T17" s="54" t="n">
        <v>381300</v>
      </c>
      <c r="U17" s="54" t="n">
        <v>1145008</v>
      </c>
      <c r="V17" s="54" t="n">
        <v>3066335</v>
      </c>
      <c r="W17" s="28"/>
      <c r="X17" s="55" t="s">
        <v>86</v>
      </c>
    </row>
    <row r="18" customFormat="false" ht="9" hidden="false" customHeight="false" outlineLevel="0" collapsed="false">
      <c r="A18" s="28" t="s">
        <v>87</v>
      </c>
      <c r="C18" s="51" t="s">
        <v>88</v>
      </c>
      <c r="D18" s="43" t="s">
        <v>84</v>
      </c>
      <c r="E18" s="52" t="n">
        <v>10000</v>
      </c>
      <c r="F18" s="52"/>
      <c r="G18" s="53" t="n">
        <v>22316</v>
      </c>
      <c r="H18" s="54" t="n">
        <v>139792</v>
      </c>
      <c r="I18" s="54" t="n">
        <v>80458</v>
      </c>
      <c r="J18" s="54" t="n">
        <v>464770</v>
      </c>
      <c r="K18" s="54" t="n">
        <v>30920</v>
      </c>
      <c r="L18" s="54" t="n">
        <v>177345</v>
      </c>
      <c r="M18" s="54" t="n">
        <v>865803</v>
      </c>
      <c r="N18" s="54" t="n">
        <v>6241457</v>
      </c>
      <c r="O18" s="54" t="n">
        <v>60436</v>
      </c>
      <c r="P18" s="54" t="n">
        <v>247017</v>
      </c>
      <c r="Q18" s="54" t="n">
        <v>92204</v>
      </c>
      <c r="R18" s="54" t="n">
        <v>368283</v>
      </c>
      <c r="S18" s="54" t="n">
        <v>415353</v>
      </c>
      <c r="T18" s="54" t="n">
        <v>2692625</v>
      </c>
      <c r="U18" s="54" t="n">
        <v>1274868</v>
      </c>
      <c r="V18" s="54" t="n">
        <v>10331290</v>
      </c>
      <c r="W18" s="28"/>
      <c r="X18" s="55" t="s">
        <v>89</v>
      </c>
    </row>
    <row r="19" customFormat="false" ht="9" hidden="false" customHeight="false" outlineLevel="0" collapsed="false">
      <c r="A19" s="28" t="s">
        <v>90</v>
      </c>
      <c r="C19" s="51" t="s">
        <v>91</v>
      </c>
      <c r="D19" s="43" t="s">
        <v>84</v>
      </c>
      <c r="E19" s="52" t="n">
        <v>15000</v>
      </c>
      <c r="F19" s="52"/>
      <c r="G19" s="53" t="n">
        <v>27555</v>
      </c>
      <c r="H19" s="54" t="n">
        <v>277451</v>
      </c>
      <c r="I19" s="54" t="n">
        <v>113119</v>
      </c>
      <c r="J19" s="54" t="n">
        <v>1069345</v>
      </c>
      <c r="K19" s="54" t="n">
        <v>38471</v>
      </c>
      <c r="L19" s="54" t="n">
        <v>333057</v>
      </c>
      <c r="M19" s="54" t="n">
        <v>1057982</v>
      </c>
      <c r="N19" s="54" t="n">
        <v>12085331</v>
      </c>
      <c r="O19" s="54" t="n">
        <v>83111</v>
      </c>
      <c r="P19" s="54" t="n">
        <v>462013</v>
      </c>
      <c r="Q19" s="54" t="n">
        <v>141592</v>
      </c>
      <c r="R19" s="54" t="n">
        <v>796196</v>
      </c>
      <c r="S19" s="54" t="n">
        <v>538169</v>
      </c>
      <c r="T19" s="54" t="n">
        <v>4793524</v>
      </c>
      <c r="U19" s="54" t="n">
        <v>1489169</v>
      </c>
      <c r="V19" s="54" t="n">
        <v>19816916</v>
      </c>
      <c r="W19" s="28"/>
      <c r="X19" s="55" t="s">
        <v>92</v>
      </c>
    </row>
    <row r="20" customFormat="false" ht="9" hidden="false" customHeight="false" outlineLevel="0" collapsed="false">
      <c r="A20" s="28" t="s">
        <v>93</v>
      </c>
      <c r="C20" s="51" t="s">
        <v>94</v>
      </c>
      <c r="D20" s="43" t="s">
        <v>84</v>
      </c>
      <c r="E20" s="52" t="n">
        <v>20000</v>
      </c>
      <c r="F20" s="52"/>
      <c r="G20" s="53" t="n">
        <v>25377</v>
      </c>
      <c r="H20" s="54" t="n">
        <v>350305</v>
      </c>
      <c r="I20" s="54" t="n">
        <v>116789</v>
      </c>
      <c r="J20" s="54" t="n">
        <v>1567697</v>
      </c>
      <c r="K20" s="54" t="n">
        <v>35693</v>
      </c>
      <c r="L20" s="54" t="n">
        <v>414387</v>
      </c>
      <c r="M20" s="54" t="n">
        <v>1039971</v>
      </c>
      <c r="N20" s="54" t="n">
        <v>16769656</v>
      </c>
      <c r="O20" s="54" t="n">
        <v>74225</v>
      </c>
      <c r="P20" s="54" t="n">
        <v>558948</v>
      </c>
      <c r="Q20" s="54" t="n">
        <v>126093</v>
      </c>
      <c r="R20" s="54" t="n">
        <v>974599</v>
      </c>
      <c r="S20" s="54" t="n">
        <v>392722</v>
      </c>
      <c r="T20" s="54" t="n">
        <v>3714377</v>
      </c>
      <c r="U20" s="54" t="n">
        <v>1309984</v>
      </c>
      <c r="V20" s="54" t="n">
        <v>24349969</v>
      </c>
      <c r="W20" s="28"/>
      <c r="X20" s="55" t="s">
        <v>95</v>
      </c>
    </row>
    <row r="21" customFormat="false" ht="9" hidden="false" customHeight="false" outlineLevel="0" collapsed="false">
      <c r="A21" s="28" t="s">
        <v>96</v>
      </c>
      <c r="C21" s="51" t="s">
        <v>97</v>
      </c>
      <c r="D21" s="43" t="s">
        <v>84</v>
      </c>
      <c r="E21" s="52" t="n">
        <v>25000</v>
      </c>
      <c r="F21" s="52"/>
      <c r="G21" s="53" t="n">
        <v>24123</v>
      </c>
      <c r="H21" s="54" t="n">
        <v>403275</v>
      </c>
      <c r="I21" s="54" t="n">
        <v>120414</v>
      </c>
      <c r="J21" s="54" t="n">
        <v>2073797</v>
      </c>
      <c r="K21" s="54" t="n">
        <v>33848</v>
      </c>
      <c r="L21" s="54" t="n">
        <v>497577</v>
      </c>
      <c r="M21" s="54" t="n">
        <v>1037171</v>
      </c>
      <c r="N21" s="54" t="n">
        <v>22208292</v>
      </c>
      <c r="O21" s="54" t="n">
        <v>60872</v>
      </c>
      <c r="P21" s="54" t="n">
        <v>577746</v>
      </c>
      <c r="Q21" s="54" t="n">
        <v>102192</v>
      </c>
      <c r="R21" s="54" t="n">
        <v>960707</v>
      </c>
      <c r="S21" s="54" t="n">
        <v>300270</v>
      </c>
      <c r="T21" s="54" t="n">
        <v>2607234</v>
      </c>
      <c r="U21" s="54" t="n">
        <v>1227877</v>
      </c>
      <c r="V21" s="54" t="n">
        <v>29328628</v>
      </c>
      <c r="W21" s="28"/>
      <c r="X21" s="55" t="s">
        <v>98</v>
      </c>
    </row>
    <row r="22" customFormat="false" ht="9" hidden="false" customHeight="false" outlineLevel="0" collapsed="false">
      <c r="A22" s="28"/>
      <c r="C22" s="38"/>
      <c r="D22" s="43"/>
      <c r="E22" s="30"/>
      <c r="F22" s="30"/>
      <c r="G22" s="53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28"/>
      <c r="X22" s="55"/>
    </row>
    <row r="23" customFormat="false" ht="9" hidden="false" customHeight="false" outlineLevel="0" collapsed="false">
      <c r="A23" s="28" t="s">
        <v>99</v>
      </c>
      <c r="C23" s="51" t="s">
        <v>100</v>
      </c>
      <c r="D23" s="43" t="s">
        <v>84</v>
      </c>
      <c r="E23" s="52" t="n">
        <v>30000</v>
      </c>
      <c r="F23" s="52"/>
      <c r="G23" s="53" t="n">
        <v>23803</v>
      </c>
      <c r="H23" s="54" t="n">
        <v>449945</v>
      </c>
      <c r="I23" s="54" t="n">
        <v>116560</v>
      </c>
      <c r="J23" s="54" t="n">
        <v>2334587</v>
      </c>
      <c r="K23" s="54" t="n">
        <v>32159</v>
      </c>
      <c r="L23" s="54" t="n">
        <v>556028</v>
      </c>
      <c r="M23" s="54" t="n">
        <v>1185342</v>
      </c>
      <c r="N23" s="54" t="n">
        <v>31635707</v>
      </c>
      <c r="O23" s="54" t="n">
        <v>51154</v>
      </c>
      <c r="P23" s="54" t="n">
        <v>560899</v>
      </c>
      <c r="Q23" s="54" t="n">
        <v>89760</v>
      </c>
      <c r="R23" s="54" t="n">
        <v>921575</v>
      </c>
      <c r="S23" s="54" t="n">
        <v>264562</v>
      </c>
      <c r="T23" s="54" t="n">
        <v>2107190</v>
      </c>
      <c r="U23" s="54" t="n">
        <v>1333681</v>
      </c>
      <c r="V23" s="54" t="n">
        <v>38565931</v>
      </c>
      <c r="W23" s="28"/>
      <c r="X23" s="55" t="s">
        <v>101</v>
      </c>
    </row>
    <row r="24" customFormat="false" ht="9" hidden="false" customHeight="false" outlineLevel="0" collapsed="false">
      <c r="A24" s="28" t="s">
        <v>102</v>
      </c>
      <c r="C24" s="51" t="s">
        <v>103</v>
      </c>
      <c r="D24" s="43" t="s">
        <v>84</v>
      </c>
      <c r="E24" s="52" t="n">
        <v>40000</v>
      </c>
      <c r="F24" s="52"/>
      <c r="G24" s="53" t="n">
        <v>50560</v>
      </c>
      <c r="H24" s="54" t="n">
        <v>1066776</v>
      </c>
      <c r="I24" s="54" t="n">
        <v>232625</v>
      </c>
      <c r="J24" s="54" t="n">
        <v>5509764</v>
      </c>
      <c r="K24" s="54" t="n">
        <v>63788</v>
      </c>
      <c r="L24" s="54" t="n">
        <v>1312813</v>
      </c>
      <c r="M24" s="54" t="n">
        <v>2915343</v>
      </c>
      <c r="N24" s="54" t="n">
        <v>100889812</v>
      </c>
      <c r="O24" s="54" t="n">
        <v>89338</v>
      </c>
      <c r="P24" s="54" t="n">
        <v>1057847</v>
      </c>
      <c r="Q24" s="54" t="n">
        <v>166073</v>
      </c>
      <c r="R24" s="54" t="n">
        <v>1755598</v>
      </c>
      <c r="S24" s="54" t="n">
        <v>436870</v>
      </c>
      <c r="T24" s="54" t="n">
        <v>2961993</v>
      </c>
      <c r="U24" s="54" t="n">
        <v>3136635</v>
      </c>
      <c r="V24" s="54" t="n">
        <v>114554604</v>
      </c>
      <c r="W24" s="28"/>
      <c r="X24" s="55" t="s">
        <v>104</v>
      </c>
    </row>
    <row r="25" customFormat="false" ht="9" hidden="false" customHeight="false" outlineLevel="0" collapsed="false">
      <c r="A25" s="28" t="s">
        <v>105</v>
      </c>
      <c r="C25" s="51" t="s">
        <v>106</v>
      </c>
      <c r="D25" s="43" t="s">
        <v>84</v>
      </c>
      <c r="E25" s="52" t="n">
        <v>50000</v>
      </c>
      <c r="F25" s="52"/>
      <c r="G25" s="53" t="n">
        <v>68214</v>
      </c>
      <c r="H25" s="54" t="n">
        <v>1330667</v>
      </c>
      <c r="I25" s="54" t="n">
        <v>229901</v>
      </c>
      <c r="J25" s="54" t="n">
        <v>6175047</v>
      </c>
      <c r="K25" s="54" t="n">
        <v>66125</v>
      </c>
      <c r="L25" s="54" t="n">
        <v>1564650</v>
      </c>
      <c r="M25" s="54" t="n">
        <v>3453388</v>
      </c>
      <c r="N25" s="54" t="n">
        <v>153503794</v>
      </c>
      <c r="O25" s="54" t="n">
        <v>80876</v>
      </c>
      <c r="P25" s="54" t="n">
        <v>992436</v>
      </c>
      <c r="Q25" s="54" t="n">
        <v>164735</v>
      </c>
      <c r="R25" s="54" t="n">
        <v>1649499</v>
      </c>
      <c r="S25" s="54" t="n">
        <v>320232</v>
      </c>
      <c r="T25" s="54" t="n">
        <v>2052407</v>
      </c>
      <c r="U25" s="54" t="n">
        <v>3619401</v>
      </c>
      <c r="V25" s="54" t="n">
        <v>167268500</v>
      </c>
      <c r="W25" s="28"/>
      <c r="X25" s="55" t="s">
        <v>107</v>
      </c>
    </row>
    <row r="26" customFormat="false" ht="9" hidden="false" customHeight="false" outlineLevel="0" collapsed="false">
      <c r="A26" s="28" t="s">
        <v>108</v>
      </c>
      <c r="C26" s="51" t="s">
        <v>109</v>
      </c>
      <c r="D26" s="43" t="s">
        <v>84</v>
      </c>
      <c r="E26" s="52" t="n">
        <v>60000</v>
      </c>
      <c r="F26" s="52"/>
      <c r="G26" s="53" t="n">
        <v>64447</v>
      </c>
      <c r="H26" s="54" t="n">
        <v>1259217</v>
      </c>
      <c r="I26" s="54" t="n">
        <v>211991</v>
      </c>
      <c r="J26" s="54" t="n">
        <v>6047269</v>
      </c>
      <c r="K26" s="54" t="n">
        <v>69827</v>
      </c>
      <c r="L26" s="54" t="n">
        <v>1750382</v>
      </c>
      <c r="M26" s="54" t="n">
        <v>2986607</v>
      </c>
      <c r="N26" s="54" t="n">
        <v>161158390</v>
      </c>
      <c r="O26" s="54" t="n">
        <v>75964</v>
      </c>
      <c r="P26" s="54" t="n">
        <v>922350</v>
      </c>
      <c r="Q26" s="54" t="n">
        <v>173892</v>
      </c>
      <c r="R26" s="54" t="n">
        <v>1630171</v>
      </c>
      <c r="S26" s="54" t="n">
        <v>239517</v>
      </c>
      <c r="T26" s="54" t="n">
        <v>1505237</v>
      </c>
      <c r="U26" s="54" t="n">
        <v>3105688</v>
      </c>
      <c r="V26" s="54" t="n">
        <v>174273015</v>
      </c>
      <c r="W26" s="28"/>
      <c r="X26" s="55" t="s">
        <v>110</v>
      </c>
    </row>
    <row r="27" customFormat="false" ht="9" hidden="false" customHeight="false" outlineLevel="0" collapsed="false">
      <c r="A27" s="28" t="s">
        <v>111</v>
      </c>
      <c r="C27" s="51" t="n">
        <v>60000</v>
      </c>
      <c r="D27" s="43" t="s">
        <v>84</v>
      </c>
      <c r="E27" s="52" t="n">
        <v>75000</v>
      </c>
      <c r="F27" s="52"/>
      <c r="G27" s="53" t="n">
        <v>61735</v>
      </c>
      <c r="H27" s="54" t="n">
        <v>1507460</v>
      </c>
      <c r="I27" s="54" t="n">
        <v>268107</v>
      </c>
      <c r="J27" s="54" t="n">
        <v>8816370</v>
      </c>
      <c r="K27" s="54" t="n">
        <v>108729</v>
      </c>
      <c r="L27" s="54" t="n">
        <v>2922579</v>
      </c>
      <c r="M27" s="54" t="n">
        <v>3126302</v>
      </c>
      <c r="N27" s="54" t="n">
        <v>205462578</v>
      </c>
      <c r="O27" s="54" t="n">
        <v>98811</v>
      </c>
      <c r="P27" s="54" t="n">
        <v>1305744</v>
      </c>
      <c r="Q27" s="54" t="n">
        <v>226964</v>
      </c>
      <c r="R27" s="54" t="n">
        <v>2270947</v>
      </c>
      <c r="S27" s="54" t="n">
        <v>219194</v>
      </c>
      <c r="T27" s="54" t="n">
        <v>1442544</v>
      </c>
      <c r="U27" s="54" t="n">
        <v>3252768</v>
      </c>
      <c r="V27" s="54" t="n">
        <v>223728222</v>
      </c>
      <c r="W27" s="28"/>
      <c r="X27" s="55" t="s">
        <v>112</v>
      </c>
    </row>
    <row r="28" customFormat="false" ht="9" hidden="false" customHeight="false" outlineLevel="0" collapsed="false">
      <c r="A28" s="28"/>
      <c r="C28" s="51"/>
      <c r="D28" s="43"/>
      <c r="E28" s="52"/>
      <c r="F28" s="52"/>
      <c r="G28" s="53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28"/>
      <c r="X28" s="55"/>
    </row>
    <row r="29" customFormat="false" ht="9" hidden="false" customHeight="false" outlineLevel="0" collapsed="false">
      <c r="A29" s="28" t="s">
        <v>113</v>
      </c>
      <c r="C29" s="51" t="n">
        <v>75000</v>
      </c>
      <c r="D29" s="43" t="s">
        <v>84</v>
      </c>
      <c r="E29" s="52" t="n">
        <v>100000</v>
      </c>
      <c r="F29" s="52"/>
      <c r="G29" s="53" t="n">
        <v>52601</v>
      </c>
      <c r="H29" s="54" t="n">
        <v>1734853</v>
      </c>
      <c r="I29" s="54" t="n">
        <v>309149</v>
      </c>
      <c r="J29" s="54" t="n">
        <v>12830277</v>
      </c>
      <c r="K29" s="54" t="n">
        <v>177619</v>
      </c>
      <c r="L29" s="54" t="n">
        <v>5358486</v>
      </c>
      <c r="M29" s="54" t="n">
        <v>3254630</v>
      </c>
      <c r="N29" s="54" t="n">
        <v>273174147</v>
      </c>
      <c r="O29" s="54" t="n">
        <v>123485</v>
      </c>
      <c r="P29" s="54" t="n">
        <v>1882405</v>
      </c>
      <c r="Q29" s="54" t="n">
        <v>276302</v>
      </c>
      <c r="R29" s="54" t="n">
        <v>3149850</v>
      </c>
      <c r="S29" s="54" t="n">
        <v>162580</v>
      </c>
      <c r="T29" s="54" t="n">
        <v>1178102</v>
      </c>
      <c r="U29" s="54" t="n">
        <v>3383398</v>
      </c>
      <c r="V29" s="54" t="n">
        <v>299308120</v>
      </c>
      <c r="W29" s="28"/>
      <c r="X29" s="55" t="s">
        <v>114</v>
      </c>
    </row>
    <row r="30" customFormat="false" ht="9" hidden="false" customHeight="false" outlineLevel="0" collapsed="false">
      <c r="A30" s="28" t="s">
        <v>115</v>
      </c>
      <c r="C30" s="51" t="n">
        <v>100000</v>
      </c>
      <c r="D30" s="43" t="s">
        <v>84</v>
      </c>
      <c r="E30" s="52" t="n">
        <v>250000</v>
      </c>
      <c r="F30" s="52"/>
      <c r="G30" s="53" t="n">
        <v>42986</v>
      </c>
      <c r="H30" s="54" t="n">
        <v>2732347</v>
      </c>
      <c r="I30" s="54" t="n">
        <v>434614</v>
      </c>
      <c r="J30" s="54" t="n">
        <v>34422169</v>
      </c>
      <c r="K30" s="54" t="n">
        <v>409882</v>
      </c>
      <c r="L30" s="54" t="n">
        <v>30047780</v>
      </c>
      <c r="M30" s="54" t="n">
        <v>2919261</v>
      </c>
      <c r="N30" s="54" t="n">
        <v>356811447</v>
      </c>
      <c r="O30" s="54" t="n">
        <v>266846</v>
      </c>
      <c r="P30" s="54" t="n">
        <v>6533721</v>
      </c>
      <c r="Q30" s="54" t="n">
        <v>395307</v>
      </c>
      <c r="R30" s="54" t="n">
        <v>8009481</v>
      </c>
      <c r="S30" s="54" t="n">
        <v>155544</v>
      </c>
      <c r="T30" s="54" t="n">
        <v>1627626</v>
      </c>
      <c r="U30" s="54" t="n">
        <v>3126897</v>
      </c>
      <c r="V30" s="54" t="n">
        <v>440184570</v>
      </c>
      <c r="W30" s="28"/>
      <c r="X30" s="55" t="s">
        <v>116</v>
      </c>
    </row>
    <row r="31" customFormat="false" ht="9" hidden="false" customHeight="false" outlineLevel="0" collapsed="false">
      <c r="A31" s="28" t="s">
        <v>117</v>
      </c>
      <c r="C31" s="51" t="n">
        <v>250000</v>
      </c>
      <c r="D31" s="43" t="s">
        <v>84</v>
      </c>
      <c r="E31" s="52" t="n">
        <v>500000</v>
      </c>
      <c r="F31" s="52"/>
      <c r="G31" s="53" t="n">
        <v>3969</v>
      </c>
      <c r="H31" s="54" t="n">
        <v>597050</v>
      </c>
      <c r="I31" s="54" t="n">
        <v>72723</v>
      </c>
      <c r="J31" s="54" t="n">
        <v>14938434</v>
      </c>
      <c r="K31" s="54" t="n">
        <v>77292</v>
      </c>
      <c r="L31" s="54" t="n">
        <v>19498362</v>
      </c>
      <c r="M31" s="54" t="n">
        <v>161704</v>
      </c>
      <c r="N31" s="54" t="n">
        <v>32449941</v>
      </c>
      <c r="O31" s="54" t="n">
        <v>83887</v>
      </c>
      <c r="P31" s="54" t="n">
        <v>4792052</v>
      </c>
      <c r="Q31" s="54" t="n">
        <v>54917</v>
      </c>
      <c r="R31" s="54" t="n">
        <v>3110904</v>
      </c>
      <c r="S31" s="54" t="n">
        <v>24989</v>
      </c>
      <c r="T31" s="54" t="n">
        <v>383789</v>
      </c>
      <c r="U31" s="54" t="n">
        <v>207672</v>
      </c>
      <c r="V31" s="54" t="n">
        <v>75770532</v>
      </c>
      <c r="W31" s="28"/>
      <c r="X31" s="55" t="s">
        <v>118</v>
      </c>
    </row>
    <row r="32" customFormat="false" ht="9" hidden="false" customHeight="false" outlineLevel="0" collapsed="false">
      <c r="A32" s="28" t="s">
        <v>119</v>
      </c>
      <c r="C32" s="51" t="n">
        <v>500000</v>
      </c>
      <c r="D32" s="43" t="s">
        <v>84</v>
      </c>
      <c r="E32" s="52" t="s">
        <v>120</v>
      </c>
      <c r="F32" s="52"/>
      <c r="G32" s="53" t="n">
        <v>1163</v>
      </c>
      <c r="H32" s="54" t="n">
        <v>335733</v>
      </c>
      <c r="I32" s="54" t="n">
        <v>23697</v>
      </c>
      <c r="J32" s="54" t="n">
        <v>10820025</v>
      </c>
      <c r="K32" s="54" t="n">
        <v>18418</v>
      </c>
      <c r="L32" s="54" t="n">
        <v>8731678</v>
      </c>
      <c r="M32" s="54" t="n">
        <v>35098</v>
      </c>
      <c r="N32" s="54" t="n">
        <v>10321388</v>
      </c>
      <c r="O32" s="54" t="n">
        <v>31288</v>
      </c>
      <c r="P32" s="54" t="n">
        <v>4040127</v>
      </c>
      <c r="Q32" s="54" t="n">
        <v>15788</v>
      </c>
      <c r="R32" s="54" t="n">
        <v>1635823</v>
      </c>
      <c r="S32" s="54" t="n">
        <v>8323</v>
      </c>
      <c r="T32" s="54" t="n">
        <v>151400</v>
      </c>
      <c r="U32" s="54" t="n">
        <v>49031</v>
      </c>
      <c r="V32" s="54" t="n">
        <v>36036173</v>
      </c>
      <c r="W32" s="28"/>
      <c r="X32" s="55" t="s">
        <v>121</v>
      </c>
    </row>
    <row r="33" customFormat="false" ht="9" hidden="false" customHeight="false" outlineLevel="0" collapsed="false">
      <c r="A33" s="28" t="s">
        <v>122</v>
      </c>
      <c r="C33" s="51" t="s">
        <v>123</v>
      </c>
      <c r="D33" s="43" t="s">
        <v>84</v>
      </c>
      <c r="E33" s="52" t="s">
        <v>124</v>
      </c>
      <c r="F33" s="52"/>
      <c r="G33" s="53" t="n">
        <v>435</v>
      </c>
      <c r="H33" s="54" t="n">
        <v>261059</v>
      </c>
      <c r="I33" s="54" t="n">
        <v>8878</v>
      </c>
      <c r="J33" s="54" t="n">
        <v>9088740</v>
      </c>
      <c r="K33" s="54" t="n">
        <v>4304</v>
      </c>
      <c r="L33" s="54" t="n">
        <v>3223021</v>
      </c>
      <c r="M33" s="54" t="n">
        <v>9142</v>
      </c>
      <c r="N33" s="54" t="n">
        <v>3701434</v>
      </c>
      <c r="O33" s="54" t="n">
        <v>10835</v>
      </c>
      <c r="P33" s="54" t="n">
        <v>2996947</v>
      </c>
      <c r="Q33" s="54" t="n">
        <v>5039</v>
      </c>
      <c r="R33" s="54" t="n">
        <v>924006</v>
      </c>
      <c r="S33" s="54" t="n">
        <v>3071</v>
      </c>
      <c r="T33" s="54" t="n">
        <v>92016</v>
      </c>
      <c r="U33" s="54" t="n">
        <v>13820</v>
      </c>
      <c r="V33" s="54" t="n">
        <v>20287222</v>
      </c>
      <c r="W33" s="28"/>
      <c r="X33" s="55" t="s">
        <v>125</v>
      </c>
    </row>
    <row r="34" customFormat="false" ht="9" hidden="false" customHeight="false" outlineLevel="0" collapsed="false">
      <c r="A34" s="28"/>
      <c r="C34" s="51"/>
      <c r="D34" s="43"/>
      <c r="E34" s="52"/>
      <c r="F34" s="52"/>
      <c r="G34" s="53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28"/>
      <c r="X34" s="55"/>
    </row>
    <row r="35" customFormat="false" ht="9" hidden="false" customHeight="false" outlineLevel="0" collapsed="false">
      <c r="A35" s="28" t="s">
        <v>126</v>
      </c>
      <c r="C35" s="51" t="s">
        <v>127</v>
      </c>
      <c r="D35" s="43" t="s">
        <v>84</v>
      </c>
      <c r="E35" s="52" t="s">
        <v>128</v>
      </c>
      <c r="F35" s="52"/>
      <c r="G35" s="53" t="n">
        <v>187</v>
      </c>
      <c r="H35" s="54" t="n">
        <v>182562</v>
      </c>
      <c r="I35" s="54" t="n">
        <v>4125</v>
      </c>
      <c r="J35" s="54" t="n">
        <v>10178969</v>
      </c>
      <c r="K35" s="54" t="n">
        <v>1428</v>
      </c>
      <c r="L35" s="54" t="n">
        <v>1234684</v>
      </c>
      <c r="M35" s="54" t="n">
        <v>3285</v>
      </c>
      <c r="N35" s="54" t="n">
        <v>1665662</v>
      </c>
      <c r="O35" s="54" t="n">
        <v>4485</v>
      </c>
      <c r="P35" s="54" t="n">
        <v>2627430</v>
      </c>
      <c r="Q35" s="54" t="n">
        <v>1989</v>
      </c>
      <c r="R35" s="54" t="n">
        <v>554434</v>
      </c>
      <c r="S35" s="54" t="n">
        <v>1351</v>
      </c>
      <c r="T35" s="54" t="n">
        <v>62900</v>
      </c>
      <c r="U35" s="54" t="n">
        <v>5249</v>
      </c>
      <c r="V35" s="54" t="n">
        <v>16506641</v>
      </c>
      <c r="W35" s="28"/>
      <c r="X35" s="55" t="s">
        <v>129</v>
      </c>
    </row>
    <row r="36" customFormat="false" ht="9" hidden="false" customHeight="false" outlineLevel="0" collapsed="false">
      <c r="A36" s="28" t="s">
        <v>130</v>
      </c>
      <c r="C36" s="51" t="s">
        <v>131</v>
      </c>
      <c r="D36" s="43" t="s">
        <v>84</v>
      </c>
      <c r="E36" s="52" t="s">
        <v>132</v>
      </c>
      <c r="F36" s="52"/>
      <c r="G36" s="53" t="n">
        <v>55</v>
      </c>
      <c r="H36" s="54" t="n">
        <v>76107</v>
      </c>
      <c r="I36" s="54" t="n">
        <v>1101</v>
      </c>
      <c r="J36" s="54" t="n">
        <v>6572769</v>
      </c>
      <c r="K36" s="54" t="n">
        <v>314</v>
      </c>
      <c r="L36" s="54" t="n">
        <v>188104</v>
      </c>
      <c r="M36" s="54" t="n">
        <v>701</v>
      </c>
      <c r="N36" s="54" t="n">
        <v>407974</v>
      </c>
      <c r="O36" s="54" t="n">
        <v>1128</v>
      </c>
      <c r="P36" s="54" t="n">
        <v>1466425</v>
      </c>
      <c r="Q36" s="54" t="n">
        <v>471</v>
      </c>
      <c r="R36" s="54" t="n">
        <v>173977</v>
      </c>
      <c r="S36" s="54" t="n">
        <v>374</v>
      </c>
      <c r="T36" s="54" t="n">
        <v>30913</v>
      </c>
      <c r="U36" s="54" t="n">
        <v>1247</v>
      </c>
      <c r="V36" s="54" t="n">
        <v>8916269</v>
      </c>
      <c r="W36" s="28"/>
      <c r="X36" s="55" t="s">
        <v>133</v>
      </c>
    </row>
    <row r="37" customFormat="false" ht="9" hidden="false" customHeight="false" outlineLevel="0" collapsed="false">
      <c r="A37" s="28" t="s">
        <v>134</v>
      </c>
      <c r="C37" s="51" t="s">
        <v>135</v>
      </c>
      <c r="D37" s="56" t="s">
        <v>136</v>
      </c>
      <c r="E37" s="52"/>
      <c r="F37" s="52"/>
      <c r="G37" s="53" t="n">
        <v>31</v>
      </c>
      <c r="H37" s="54" t="n">
        <v>12419</v>
      </c>
      <c r="I37" s="54" t="n">
        <v>645</v>
      </c>
      <c r="J37" s="54" t="n">
        <v>12880919</v>
      </c>
      <c r="K37" s="54" t="n">
        <v>226</v>
      </c>
      <c r="L37" s="54" t="n">
        <v>108100</v>
      </c>
      <c r="M37" s="54" t="n">
        <v>387</v>
      </c>
      <c r="N37" s="54" t="n">
        <v>219119</v>
      </c>
      <c r="O37" s="54" t="n">
        <v>639</v>
      </c>
      <c r="P37" s="54" t="n">
        <v>2003519</v>
      </c>
      <c r="Q37" s="54" t="n">
        <v>256</v>
      </c>
      <c r="R37" s="54" t="n">
        <v>202431</v>
      </c>
      <c r="S37" s="54" t="n">
        <v>209</v>
      </c>
      <c r="T37" s="54" t="n">
        <v>34821</v>
      </c>
      <c r="U37" s="54" t="n">
        <v>686</v>
      </c>
      <c r="V37" s="54" t="n">
        <v>15461327</v>
      </c>
      <c r="W37" s="28"/>
      <c r="X37" s="55" t="s">
        <v>137</v>
      </c>
    </row>
    <row r="38" customFormat="false" ht="9" hidden="false" customHeight="false" outlineLevel="0" collapsed="false">
      <c r="A38" s="28"/>
      <c r="C38" s="57"/>
      <c r="G38" s="53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9"/>
      <c r="X38" s="55"/>
    </row>
    <row r="39" customFormat="false" ht="9" hidden="false" customHeight="false" outlineLevel="0" collapsed="false">
      <c r="A39" s="28" t="s">
        <v>138</v>
      </c>
      <c r="C39" s="55"/>
      <c r="D39" s="60"/>
      <c r="E39" s="28" t="s">
        <v>139</v>
      </c>
      <c r="F39" s="28"/>
      <c r="G39" s="53" t="n">
        <v>477095</v>
      </c>
      <c r="H39" s="54" t="n">
        <v>12748731</v>
      </c>
      <c r="I39" s="54" t="n">
        <v>2382524</v>
      </c>
      <c r="J39" s="54" t="n">
        <v>145885178</v>
      </c>
      <c r="K39" s="54" t="n">
        <v>1184627</v>
      </c>
      <c r="L39" s="54" t="n">
        <v>77961040</v>
      </c>
      <c r="M39" s="54" t="n">
        <v>25024779</v>
      </c>
      <c r="N39" s="54" t="n">
        <v>1391109611</v>
      </c>
      <c r="O39" s="54" t="n">
        <v>1222738</v>
      </c>
      <c r="P39" s="54" t="n">
        <v>33085208</v>
      </c>
      <c r="Q39" s="54" t="n">
        <v>2056762</v>
      </c>
      <c r="R39" s="54" t="n">
        <v>29144499</v>
      </c>
      <c r="S39" s="54" t="n">
        <v>3602817</v>
      </c>
      <c r="T39" s="54" t="n">
        <v>27819997</v>
      </c>
      <c r="U39" s="54" t="n">
        <v>27683079</v>
      </c>
      <c r="V39" s="54" t="n">
        <v>1717754264</v>
      </c>
      <c r="W39" s="28"/>
      <c r="X39" s="55" t="s">
        <v>140</v>
      </c>
    </row>
    <row r="40" customFormat="false" ht="9" hidden="false" customHeight="false" outlineLevel="0" collapsed="false">
      <c r="A40" s="28"/>
      <c r="C40" s="61"/>
      <c r="D40" s="60"/>
      <c r="E40" s="60"/>
      <c r="F40" s="60"/>
      <c r="G40" s="53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28"/>
      <c r="X40" s="55"/>
    </row>
    <row r="41" customFormat="false" ht="9" hidden="false" customHeight="false" outlineLevel="0" collapsed="false">
      <c r="A41" s="28" t="s">
        <v>141</v>
      </c>
      <c r="C41" s="61"/>
      <c r="D41" s="60"/>
      <c r="E41" s="28" t="s">
        <v>142</v>
      </c>
      <c r="F41" s="28"/>
      <c r="G41" s="53" t="n">
        <v>48737</v>
      </c>
      <c r="H41" s="54" t="n">
        <v>725008</v>
      </c>
      <c r="I41" s="54" t="n">
        <v>158452</v>
      </c>
      <c r="J41" s="54" t="n">
        <v>5134066</v>
      </c>
      <c r="K41" s="54" t="n">
        <v>43805</v>
      </c>
      <c r="L41" s="54" t="n">
        <v>2067310</v>
      </c>
      <c r="M41" s="54" t="n">
        <v>478693</v>
      </c>
      <c r="N41" s="54" t="n">
        <v>8954576</v>
      </c>
      <c r="O41" s="54" t="n">
        <v>87504</v>
      </c>
      <c r="P41" s="54" t="n">
        <v>3316906</v>
      </c>
      <c r="Q41" s="54" t="n">
        <v>123448</v>
      </c>
      <c r="R41" s="54" t="n">
        <v>1602788</v>
      </c>
      <c r="S41" s="54" t="n">
        <v>316558</v>
      </c>
      <c r="T41" s="54" t="n">
        <v>1878953</v>
      </c>
      <c r="U41" s="54" t="n">
        <v>919177</v>
      </c>
      <c r="V41" s="54" t="n">
        <v>23679608</v>
      </c>
      <c r="W41" s="28"/>
      <c r="X41" s="55" t="s">
        <v>143</v>
      </c>
    </row>
    <row r="44" customFormat="false" ht="9" hidden="false" customHeight="false" outlineLevel="0" collapsed="false">
      <c r="A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Y44" s="62"/>
    </row>
    <row r="45" s="27" customFormat="true" ht="9" hidden="false" customHeight="true" outlineLevel="0" collapsed="false">
      <c r="B45" s="31"/>
      <c r="C45" s="32"/>
      <c r="D45" s="33"/>
      <c r="E45" s="33"/>
      <c r="F45" s="33"/>
      <c r="G45" s="34"/>
      <c r="H45" s="35"/>
      <c r="I45" s="35"/>
      <c r="J45" s="24"/>
      <c r="K45" s="24"/>
      <c r="L45" s="28" t="s">
        <v>144</v>
      </c>
      <c r="M45" s="35" t="s">
        <v>59</v>
      </c>
      <c r="N45" s="35"/>
      <c r="O45" s="24"/>
      <c r="P45" s="24"/>
      <c r="Q45" s="24"/>
      <c r="R45" s="24"/>
      <c r="S45" s="24"/>
      <c r="T45" s="24"/>
      <c r="U45" s="32"/>
      <c r="V45" s="33"/>
      <c r="W45" s="33"/>
      <c r="X45" s="63"/>
    </row>
    <row r="46" s="27" customFormat="true" ht="9" hidden="false" customHeight="false" outlineLevel="0" collapsed="false">
      <c r="B46" s="36"/>
      <c r="C46" s="37" t="s">
        <v>145</v>
      </c>
      <c r="D46" s="37"/>
      <c r="E46" s="37"/>
      <c r="F46" s="37"/>
      <c r="G46" s="38"/>
      <c r="H46" s="36"/>
      <c r="I46" s="32"/>
      <c r="J46" s="31"/>
      <c r="K46" s="32"/>
      <c r="L46" s="33"/>
      <c r="M46" s="30"/>
      <c r="N46" s="30"/>
      <c r="O46" s="32"/>
      <c r="P46" s="31"/>
      <c r="Q46" s="32"/>
      <c r="R46" s="31"/>
      <c r="S46" s="32"/>
      <c r="T46" s="31"/>
      <c r="X46" s="42"/>
    </row>
    <row r="47" s="27" customFormat="true" ht="9" hidden="false" customHeight="false" outlineLevel="0" collapsed="false">
      <c r="A47" s="40" t="s">
        <v>61</v>
      </c>
      <c r="B47" s="40"/>
      <c r="C47" s="37" t="s">
        <v>146</v>
      </c>
      <c r="D47" s="37"/>
      <c r="E47" s="37"/>
      <c r="F47" s="37"/>
      <c r="G47" s="37" t="s">
        <v>63</v>
      </c>
      <c r="H47" s="37"/>
      <c r="I47" s="38"/>
      <c r="J47" s="36"/>
      <c r="K47" s="42" t="s">
        <v>64</v>
      </c>
      <c r="L47" s="42"/>
      <c r="M47" s="43" t="s">
        <v>65</v>
      </c>
      <c r="N47" s="43"/>
      <c r="O47" s="38"/>
      <c r="P47" s="36"/>
      <c r="Q47" s="37" t="s">
        <v>66</v>
      </c>
      <c r="R47" s="37"/>
      <c r="S47" s="37" t="s">
        <v>67</v>
      </c>
      <c r="T47" s="37"/>
      <c r="U47" s="37" t="s">
        <v>68</v>
      </c>
      <c r="V47" s="37"/>
      <c r="W47" s="37"/>
      <c r="X47" s="42" t="s">
        <v>69</v>
      </c>
      <c r="Y47" s="42"/>
    </row>
    <row r="48" s="27" customFormat="true" ht="9" hidden="false" customHeight="false" outlineLevel="0" collapsed="false">
      <c r="A48" s="40" t="s">
        <v>70</v>
      </c>
      <c r="B48" s="40"/>
      <c r="C48" s="38"/>
      <c r="D48" s="30"/>
      <c r="E48" s="30"/>
      <c r="F48" s="30"/>
      <c r="G48" s="37" t="s">
        <v>71</v>
      </c>
      <c r="H48" s="37"/>
      <c r="I48" s="37" t="s">
        <v>72</v>
      </c>
      <c r="J48" s="37"/>
      <c r="K48" s="42" t="s">
        <v>73</v>
      </c>
      <c r="L48" s="42"/>
      <c r="M48" s="43" t="s">
        <v>73</v>
      </c>
      <c r="N48" s="43"/>
      <c r="O48" s="37" t="s">
        <v>74</v>
      </c>
      <c r="P48" s="37"/>
      <c r="Q48" s="37" t="s">
        <v>75</v>
      </c>
      <c r="R48" s="37"/>
      <c r="S48" s="37" t="s">
        <v>76</v>
      </c>
      <c r="T48" s="37"/>
      <c r="U48" s="37" t="s">
        <v>147</v>
      </c>
      <c r="V48" s="37"/>
      <c r="W48" s="37"/>
      <c r="X48" s="42" t="s">
        <v>78</v>
      </c>
      <c r="Y48" s="42"/>
    </row>
    <row r="49" s="27" customFormat="true" ht="9" hidden="false" customHeight="false" outlineLevel="0" collapsed="false">
      <c r="B49" s="36"/>
      <c r="C49" s="37" t="s">
        <v>148</v>
      </c>
      <c r="D49" s="37"/>
      <c r="E49" s="37"/>
      <c r="F49" s="37"/>
      <c r="G49" s="38"/>
      <c r="H49" s="36"/>
      <c r="I49" s="38"/>
      <c r="J49" s="36"/>
      <c r="K49" s="38"/>
      <c r="L49" s="30"/>
      <c r="M49" s="30"/>
      <c r="N49" s="30"/>
      <c r="O49" s="38"/>
      <c r="P49" s="36"/>
      <c r="Q49" s="38"/>
      <c r="R49" s="36"/>
      <c r="S49" s="38"/>
      <c r="T49" s="36"/>
      <c r="U49" s="38"/>
      <c r="V49" s="30"/>
      <c r="W49" s="30"/>
      <c r="X49" s="42"/>
    </row>
    <row r="50" s="27" customFormat="true" ht="9" hidden="false" customHeight="false" outlineLevel="0" collapsed="false">
      <c r="B50" s="36"/>
      <c r="C50" s="37" t="s">
        <v>149</v>
      </c>
      <c r="D50" s="37"/>
      <c r="E50" s="37"/>
      <c r="F50" s="37"/>
      <c r="G50" s="44"/>
      <c r="H50" s="45"/>
      <c r="I50" s="44"/>
      <c r="J50" s="45"/>
      <c r="K50" s="44"/>
      <c r="L50" s="29"/>
      <c r="M50" s="29"/>
      <c r="N50" s="29"/>
      <c r="O50" s="44"/>
      <c r="P50" s="45"/>
      <c r="Q50" s="44"/>
      <c r="R50" s="45"/>
      <c r="S50" s="44"/>
      <c r="T50" s="45"/>
      <c r="U50" s="44"/>
      <c r="V50" s="29"/>
      <c r="W50" s="45"/>
      <c r="X50" s="42"/>
    </row>
    <row r="51" s="27" customFormat="true" ht="9" hidden="false" customHeight="false" outlineLevel="0" collapsed="false">
      <c r="A51" s="29"/>
      <c r="B51" s="45"/>
      <c r="C51" s="44"/>
      <c r="D51" s="29"/>
      <c r="E51" s="29"/>
      <c r="F51" s="29"/>
      <c r="G51" s="46" t="s">
        <v>81</v>
      </c>
      <c r="H51" s="46" t="s">
        <v>82</v>
      </c>
      <c r="I51" s="46" t="s">
        <v>81</v>
      </c>
      <c r="J51" s="46" t="s">
        <v>82</v>
      </c>
      <c r="K51" s="64" t="s">
        <v>81</v>
      </c>
      <c r="L51" s="48" t="s">
        <v>82</v>
      </c>
      <c r="M51" s="65" t="s">
        <v>81</v>
      </c>
      <c r="N51" s="46" t="s">
        <v>82</v>
      </c>
      <c r="O51" s="64" t="s">
        <v>81</v>
      </c>
      <c r="P51" s="46" t="s">
        <v>82</v>
      </c>
      <c r="Q51" s="64" t="s">
        <v>81</v>
      </c>
      <c r="R51" s="46" t="s">
        <v>82</v>
      </c>
      <c r="S51" s="64" t="s">
        <v>81</v>
      </c>
      <c r="T51" s="46" t="s">
        <v>82</v>
      </c>
      <c r="U51" s="64" t="s">
        <v>81</v>
      </c>
      <c r="V51" s="46" t="s">
        <v>82</v>
      </c>
      <c r="W51" s="46"/>
      <c r="X51" s="66"/>
      <c r="Y51" s="67"/>
    </row>
    <row r="52" customFormat="false" ht="9" hidden="false" customHeight="false" outlineLevel="0" collapsed="false">
      <c r="G52" s="50"/>
      <c r="H52" s="60"/>
      <c r="X52" s="50"/>
    </row>
    <row r="53" customFormat="false" ht="9" hidden="false" customHeight="false" outlineLevel="0" collapsed="false">
      <c r="A53" s="28" t="s">
        <v>83</v>
      </c>
      <c r="C53" s="51" t="n">
        <v>1</v>
      </c>
      <c r="D53" s="43" t="s">
        <v>84</v>
      </c>
      <c r="E53" s="52" t="s">
        <v>85</v>
      </c>
      <c r="F53" s="52"/>
      <c r="G53" s="53" t="n">
        <v>589</v>
      </c>
      <c r="H53" s="54" t="n">
        <v>1720</v>
      </c>
      <c r="I53" s="54" t="n">
        <v>7231</v>
      </c>
      <c r="J53" s="54" t="n">
        <v>23353</v>
      </c>
      <c r="K53" s="54" t="n">
        <v>940</v>
      </c>
      <c r="L53" s="54" t="n">
        <v>2797</v>
      </c>
      <c r="M53" s="54" t="n">
        <v>1084</v>
      </c>
      <c r="N53" s="54" t="n">
        <v>1099</v>
      </c>
      <c r="O53" s="54" t="n">
        <v>136</v>
      </c>
      <c r="P53" s="54" t="n">
        <v>416</v>
      </c>
      <c r="Q53" s="54" t="n">
        <v>8352</v>
      </c>
      <c r="R53" s="54" t="n">
        <v>35261</v>
      </c>
      <c r="S53" s="54" t="n">
        <v>31</v>
      </c>
      <c r="T53" s="54" t="n">
        <v>14</v>
      </c>
      <c r="U53" s="54" t="n">
        <v>18094</v>
      </c>
      <c r="V53" s="54" t="n">
        <v>64659</v>
      </c>
      <c r="W53" s="28"/>
      <c r="X53" s="55" t="s">
        <v>86</v>
      </c>
    </row>
    <row r="54" customFormat="false" ht="9" hidden="false" customHeight="false" outlineLevel="0" collapsed="false">
      <c r="A54" s="28" t="s">
        <v>87</v>
      </c>
      <c r="C54" s="51" t="s">
        <v>88</v>
      </c>
      <c r="D54" s="43" t="s">
        <v>84</v>
      </c>
      <c r="E54" s="52" t="n">
        <v>10000</v>
      </c>
      <c r="F54" s="52"/>
      <c r="G54" s="53" t="n">
        <v>1678</v>
      </c>
      <c r="H54" s="54" t="n">
        <v>6162</v>
      </c>
      <c r="I54" s="54" t="n">
        <v>18029</v>
      </c>
      <c r="J54" s="54" t="n">
        <v>103956</v>
      </c>
      <c r="K54" s="54" t="n">
        <v>2782</v>
      </c>
      <c r="L54" s="54" t="n">
        <v>13424</v>
      </c>
      <c r="M54" s="54" t="n">
        <v>1610</v>
      </c>
      <c r="N54" s="54" t="n">
        <v>1939</v>
      </c>
      <c r="O54" s="54" t="n">
        <v>410</v>
      </c>
      <c r="P54" s="54" t="n">
        <v>1160</v>
      </c>
      <c r="Q54" s="54" t="n">
        <v>31913</v>
      </c>
      <c r="R54" s="54" t="n">
        <v>221553</v>
      </c>
      <c r="S54" s="54" t="n">
        <v>70</v>
      </c>
      <c r="T54" s="54" t="n">
        <v>99</v>
      </c>
      <c r="U54" s="54" t="n">
        <v>55136</v>
      </c>
      <c r="V54" s="54" t="n">
        <v>348292</v>
      </c>
      <c r="W54" s="28"/>
      <c r="X54" s="55" t="s">
        <v>89</v>
      </c>
    </row>
    <row r="55" customFormat="false" ht="9" hidden="false" customHeight="false" outlineLevel="0" collapsed="false">
      <c r="A55" s="28" t="s">
        <v>90</v>
      </c>
      <c r="C55" s="51" t="s">
        <v>91</v>
      </c>
      <c r="D55" s="43" t="s">
        <v>84</v>
      </c>
      <c r="E55" s="52" t="n">
        <v>15000</v>
      </c>
      <c r="F55" s="52"/>
      <c r="G55" s="53" t="n">
        <v>1625</v>
      </c>
      <c r="H55" s="54" t="n">
        <v>10525</v>
      </c>
      <c r="I55" s="54" t="n">
        <v>22538</v>
      </c>
      <c r="J55" s="54" t="n">
        <v>200645</v>
      </c>
      <c r="K55" s="54" t="n">
        <v>3945</v>
      </c>
      <c r="L55" s="54" t="n">
        <v>24360</v>
      </c>
      <c r="M55" s="54" t="n">
        <v>975</v>
      </c>
      <c r="N55" s="54" t="n">
        <v>1653</v>
      </c>
      <c r="O55" s="54" t="n">
        <v>697</v>
      </c>
      <c r="P55" s="54" t="n">
        <v>2054</v>
      </c>
      <c r="Q55" s="54" t="n">
        <v>42724</v>
      </c>
      <c r="R55" s="54" t="n">
        <v>457735</v>
      </c>
      <c r="S55" s="54" t="n">
        <v>117</v>
      </c>
      <c r="T55" s="54" t="n">
        <v>155</v>
      </c>
      <c r="U55" s="54" t="n">
        <v>69853</v>
      </c>
      <c r="V55" s="54" t="n">
        <v>697127</v>
      </c>
      <c r="W55" s="28"/>
      <c r="X55" s="55" t="s">
        <v>92</v>
      </c>
    </row>
    <row r="56" customFormat="false" ht="9" hidden="false" customHeight="false" outlineLevel="0" collapsed="false">
      <c r="A56" s="28" t="s">
        <v>93</v>
      </c>
      <c r="C56" s="51" t="s">
        <v>94</v>
      </c>
      <c r="D56" s="43" t="s">
        <v>84</v>
      </c>
      <c r="E56" s="52" t="n">
        <v>20000</v>
      </c>
      <c r="F56" s="52"/>
      <c r="G56" s="53" t="n">
        <v>1837</v>
      </c>
      <c r="H56" s="54" t="n">
        <v>15072</v>
      </c>
      <c r="I56" s="54" t="n">
        <v>26883</v>
      </c>
      <c r="J56" s="54" t="n">
        <v>278367</v>
      </c>
      <c r="K56" s="54" t="n">
        <v>4360</v>
      </c>
      <c r="L56" s="54" t="n">
        <v>28424</v>
      </c>
      <c r="M56" s="54" t="n">
        <v>579</v>
      </c>
      <c r="N56" s="54" t="n">
        <v>1267</v>
      </c>
      <c r="O56" s="54" t="n">
        <v>873</v>
      </c>
      <c r="P56" s="54" t="n">
        <v>2941</v>
      </c>
      <c r="Q56" s="54" t="n">
        <v>50009</v>
      </c>
      <c r="R56" s="54" t="n">
        <v>681976</v>
      </c>
      <c r="S56" s="54" t="n">
        <v>104</v>
      </c>
      <c r="T56" s="54" t="n">
        <v>159</v>
      </c>
      <c r="U56" s="54" t="n">
        <v>80342</v>
      </c>
      <c r="V56" s="54" t="n">
        <v>1008206</v>
      </c>
      <c r="W56" s="28"/>
      <c r="X56" s="55" t="s">
        <v>95</v>
      </c>
    </row>
    <row r="57" customFormat="false" ht="9" hidden="false" customHeight="false" outlineLevel="0" collapsed="false">
      <c r="A57" s="28" t="s">
        <v>96</v>
      </c>
      <c r="C57" s="51" t="s">
        <v>97</v>
      </c>
      <c r="D57" s="43" t="s">
        <v>84</v>
      </c>
      <c r="E57" s="52" t="n">
        <v>25000</v>
      </c>
      <c r="F57" s="52"/>
      <c r="G57" s="53" t="n">
        <v>2035</v>
      </c>
      <c r="H57" s="54" t="n">
        <v>19623</v>
      </c>
      <c r="I57" s="54" t="n">
        <v>30366</v>
      </c>
      <c r="J57" s="54" t="n">
        <v>312655</v>
      </c>
      <c r="K57" s="54" t="n">
        <v>4720</v>
      </c>
      <c r="L57" s="54" t="n">
        <v>33019</v>
      </c>
      <c r="M57" s="54" t="n">
        <v>475</v>
      </c>
      <c r="N57" s="54" t="n">
        <v>1162</v>
      </c>
      <c r="O57" s="54" t="n">
        <v>1088</v>
      </c>
      <c r="P57" s="54" t="n">
        <v>4146</v>
      </c>
      <c r="Q57" s="54" t="n">
        <v>59684</v>
      </c>
      <c r="R57" s="54" t="n">
        <v>899583</v>
      </c>
      <c r="S57" s="54" t="n">
        <v>154</v>
      </c>
      <c r="T57" s="54" t="n">
        <v>278</v>
      </c>
      <c r="U57" s="54" t="n">
        <v>93121</v>
      </c>
      <c r="V57" s="54" t="n">
        <v>1270465</v>
      </c>
      <c r="W57" s="28"/>
      <c r="X57" s="55" t="s">
        <v>98</v>
      </c>
    </row>
    <row r="58" customFormat="false" ht="9" hidden="false" customHeight="false" outlineLevel="0" collapsed="false">
      <c r="A58" s="28"/>
      <c r="C58" s="38"/>
      <c r="D58" s="43"/>
      <c r="E58" s="30"/>
      <c r="F58" s="30"/>
      <c r="G58" s="53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28"/>
      <c r="X58" s="55"/>
    </row>
    <row r="59" customFormat="false" ht="9" hidden="false" customHeight="false" outlineLevel="0" collapsed="false">
      <c r="A59" s="28" t="s">
        <v>99</v>
      </c>
      <c r="C59" s="51" t="s">
        <v>100</v>
      </c>
      <c r="D59" s="43" t="s">
        <v>84</v>
      </c>
      <c r="E59" s="52" t="n">
        <v>30000</v>
      </c>
      <c r="F59" s="52"/>
      <c r="G59" s="53" t="n">
        <v>2392</v>
      </c>
      <c r="H59" s="54" t="n">
        <v>22564</v>
      </c>
      <c r="I59" s="54" t="n">
        <v>34712</v>
      </c>
      <c r="J59" s="54" t="n">
        <v>347428</v>
      </c>
      <c r="K59" s="54" t="n">
        <v>4745</v>
      </c>
      <c r="L59" s="54" t="n">
        <v>33617</v>
      </c>
      <c r="M59" s="54" t="n">
        <v>387</v>
      </c>
      <c r="N59" s="54" t="n">
        <v>845</v>
      </c>
      <c r="O59" s="54" t="n">
        <v>1338</v>
      </c>
      <c r="P59" s="54" t="n">
        <v>4385</v>
      </c>
      <c r="Q59" s="54" t="n">
        <v>71398</v>
      </c>
      <c r="R59" s="54" t="n">
        <v>1091643</v>
      </c>
      <c r="S59" s="54" t="n">
        <v>121</v>
      </c>
      <c r="T59" s="54" t="n">
        <v>145</v>
      </c>
      <c r="U59" s="54" t="n">
        <v>108574</v>
      </c>
      <c r="V59" s="54" t="n">
        <v>1500628</v>
      </c>
      <c r="W59" s="28"/>
      <c r="X59" s="55" t="s">
        <v>101</v>
      </c>
    </row>
    <row r="60" customFormat="false" ht="9" hidden="false" customHeight="false" outlineLevel="0" collapsed="false">
      <c r="A60" s="28" t="s">
        <v>102</v>
      </c>
      <c r="C60" s="51" t="s">
        <v>103</v>
      </c>
      <c r="D60" s="43" t="s">
        <v>84</v>
      </c>
      <c r="E60" s="52" t="n">
        <v>40000</v>
      </c>
      <c r="F60" s="52"/>
      <c r="G60" s="53" t="n">
        <v>6033</v>
      </c>
      <c r="H60" s="54" t="n">
        <v>50509</v>
      </c>
      <c r="I60" s="54" t="n">
        <v>81348</v>
      </c>
      <c r="J60" s="54" t="n">
        <v>727258</v>
      </c>
      <c r="K60" s="54" t="n">
        <v>10611</v>
      </c>
      <c r="L60" s="54" t="n">
        <v>73439</v>
      </c>
      <c r="M60" s="54" t="n">
        <v>476</v>
      </c>
      <c r="N60" s="54" t="n">
        <v>1250</v>
      </c>
      <c r="O60" s="54" t="n">
        <v>3630</v>
      </c>
      <c r="P60" s="54" t="n">
        <v>10353</v>
      </c>
      <c r="Q60" s="54" t="n">
        <v>184885</v>
      </c>
      <c r="R60" s="54" t="n">
        <v>2716373</v>
      </c>
      <c r="S60" s="54" t="n">
        <v>398</v>
      </c>
      <c r="T60" s="54" t="n">
        <v>617</v>
      </c>
      <c r="U60" s="54" t="n">
        <v>271258</v>
      </c>
      <c r="V60" s="54" t="n">
        <v>3579799</v>
      </c>
      <c r="W60" s="28"/>
      <c r="X60" s="55" t="s">
        <v>104</v>
      </c>
    </row>
    <row r="61" customFormat="false" ht="9" hidden="false" customHeight="false" outlineLevel="0" collapsed="false">
      <c r="A61" s="28" t="s">
        <v>105</v>
      </c>
      <c r="C61" s="51" t="s">
        <v>106</v>
      </c>
      <c r="D61" s="43" t="s">
        <v>84</v>
      </c>
      <c r="E61" s="52" t="n">
        <v>50000</v>
      </c>
      <c r="F61" s="52"/>
      <c r="G61" s="53" t="n">
        <v>6963</v>
      </c>
      <c r="H61" s="54" t="n">
        <v>46609</v>
      </c>
      <c r="I61" s="54" t="n">
        <v>88906</v>
      </c>
      <c r="J61" s="54" t="n">
        <v>688806</v>
      </c>
      <c r="K61" s="54" t="n">
        <v>11796</v>
      </c>
      <c r="L61" s="54" t="n">
        <v>74854</v>
      </c>
      <c r="M61" s="54" t="n">
        <v>322</v>
      </c>
      <c r="N61" s="54" t="n">
        <v>1146</v>
      </c>
      <c r="O61" s="54" t="n">
        <v>4690</v>
      </c>
      <c r="P61" s="54" t="n">
        <v>12855</v>
      </c>
      <c r="Q61" s="54" t="n">
        <v>231502</v>
      </c>
      <c r="R61" s="54" t="n">
        <v>3065259</v>
      </c>
      <c r="S61" s="54" t="n">
        <v>451</v>
      </c>
      <c r="T61" s="54" t="n">
        <v>799</v>
      </c>
      <c r="U61" s="54" t="n">
        <v>326229</v>
      </c>
      <c r="V61" s="54" t="n">
        <v>3890329</v>
      </c>
      <c r="W61" s="28"/>
      <c r="X61" s="55" t="s">
        <v>107</v>
      </c>
    </row>
    <row r="62" customFormat="false" ht="9" hidden="false" customHeight="false" outlineLevel="0" collapsed="false">
      <c r="A62" s="28" t="s">
        <v>108</v>
      </c>
      <c r="C62" s="51" t="s">
        <v>109</v>
      </c>
      <c r="D62" s="43" t="s">
        <v>84</v>
      </c>
      <c r="E62" s="52" t="n">
        <v>60000</v>
      </c>
      <c r="F62" s="52"/>
      <c r="G62" s="53" t="n">
        <v>5399</v>
      </c>
      <c r="H62" s="54" t="n">
        <v>37642</v>
      </c>
      <c r="I62" s="54" t="n">
        <v>78182</v>
      </c>
      <c r="J62" s="54" t="n">
        <v>583612</v>
      </c>
      <c r="K62" s="54" t="n">
        <v>12466</v>
      </c>
      <c r="L62" s="54" t="n">
        <v>74304</v>
      </c>
      <c r="M62" s="54" t="n">
        <v>240</v>
      </c>
      <c r="N62" s="54" t="n">
        <v>790</v>
      </c>
      <c r="O62" s="54" t="n">
        <v>4951</v>
      </c>
      <c r="P62" s="54" t="n">
        <v>14131</v>
      </c>
      <c r="Q62" s="54" t="n">
        <v>231588</v>
      </c>
      <c r="R62" s="54" t="n">
        <v>3071842</v>
      </c>
      <c r="S62" s="54" t="n">
        <v>438</v>
      </c>
      <c r="T62" s="54" t="n">
        <v>655</v>
      </c>
      <c r="U62" s="54" t="n">
        <v>315093</v>
      </c>
      <c r="V62" s="54" t="n">
        <v>3782976</v>
      </c>
      <c r="W62" s="28"/>
      <c r="X62" s="55" t="s">
        <v>110</v>
      </c>
    </row>
    <row r="63" customFormat="false" ht="9" hidden="false" customHeight="false" outlineLevel="0" collapsed="false">
      <c r="A63" s="28" t="s">
        <v>111</v>
      </c>
      <c r="C63" s="51" t="n">
        <v>60000</v>
      </c>
      <c r="D63" s="43" t="s">
        <v>84</v>
      </c>
      <c r="E63" s="52" t="n">
        <v>75000</v>
      </c>
      <c r="F63" s="52"/>
      <c r="G63" s="53" t="n">
        <v>5571</v>
      </c>
      <c r="H63" s="54" t="n">
        <v>41991</v>
      </c>
      <c r="I63" s="54" t="n">
        <v>91375</v>
      </c>
      <c r="J63" s="54" t="n">
        <v>727925</v>
      </c>
      <c r="K63" s="54" t="n">
        <v>18649</v>
      </c>
      <c r="L63" s="54" t="n">
        <v>103247</v>
      </c>
      <c r="M63" s="54" t="n">
        <v>291</v>
      </c>
      <c r="N63" s="54" t="n">
        <v>1143</v>
      </c>
      <c r="O63" s="54" t="n">
        <v>7654</v>
      </c>
      <c r="P63" s="54" t="n">
        <v>22552</v>
      </c>
      <c r="Q63" s="54" t="n">
        <v>312756</v>
      </c>
      <c r="R63" s="54" t="n">
        <v>4450711</v>
      </c>
      <c r="S63" s="54" t="n">
        <v>505</v>
      </c>
      <c r="T63" s="54" t="n">
        <v>915</v>
      </c>
      <c r="U63" s="54" t="n">
        <v>411123</v>
      </c>
      <c r="V63" s="54" t="n">
        <v>5348484</v>
      </c>
      <c r="W63" s="28"/>
      <c r="X63" s="55" t="s">
        <v>112</v>
      </c>
    </row>
    <row r="64" customFormat="false" ht="9" hidden="false" customHeight="false" outlineLevel="0" collapsed="false">
      <c r="A64" s="28"/>
      <c r="C64" s="51"/>
      <c r="D64" s="43"/>
      <c r="E64" s="52"/>
      <c r="F64" s="52"/>
      <c r="G64" s="53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28"/>
      <c r="X64" s="55"/>
    </row>
    <row r="65" customFormat="false" ht="9" hidden="false" customHeight="false" outlineLevel="0" collapsed="false">
      <c r="A65" s="28" t="s">
        <v>113</v>
      </c>
      <c r="C65" s="51" t="n">
        <v>75000</v>
      </c>
      <c r="D65" s="43" t="s">
        <v>84</v>
      </c>
      <c r="E65" s="52" t="n">
        <v>100000</v>
      </c>
      <c r="F65" s="52"/>
      <c r="G65" s="53" t="n">
        <v>5326</v>
      </c>
      <c r="H65" s="54" t="n">
        <v>42420</v>
      </c>
      <c r="I65" s="54" t="n">
        <v>101432</v>
      </c>
      <c r="J65" s="54" t="n">
        <v>894273</v>
      </c>
      <c r="K65" s="54" t="n">
        <v>26154</v>
      </c>
      <c r="L65" s="54" t="n">
        <v>140761</v>
      </c>
      <c r="M65" s="54" t="n">
        <v>308</v>
      </c>
      <c r="N65" s="54" t="n">
        <v>1190</v>
      </c>
      <c r="O65" s="54" t="n">
        <v>11682</v>
      </c>
      <c r="P65" s="54" t="n">
        <v>37639</v>
      </c>
      <c r="Q65" s="54" t="n">
        <v>411305</v>
      </c>
      <c r="R65" s="54" t="n">
        <v>6372478</v>
      </c>
      <c r="S65" s="54" t="n">
        <v>676</v>
      </c>
      <c r="T65" s="54" t="n">
        <v>1770</v>
      </c>
      <c r="U65" s="54" t="n">
        <v>521820</v>
      </c>
      <c r="V65" s="54" t="n">
        <v>7490531</v>
      </c>
      <c r="W65" s="28"/>
      <c r="X65" s="55" t="s">
        <v>114</v>
      </c>
    </row>
    <row r="66" customFormat="false" ht="9" hidden="false" customHeight="false" outlineLevel="0" collapsed="false">
      <c r="A66" s="28" t="s">
        <v>115</v>
      </c>
      <c r="C66" s="51" t="n">
        <v>100000</v>
      </c>
      <c r="D66" s="43" t="s">
        <v>84</v>
      </c>
      <c r="E66" s="52" t="n">
        <v>250000</v>
      </c>
      <c r="F66" s="52"/>
      <c r="G66" s="53" t="n">
        <v>5447</v>
      </c>
      <c r="H66" s="54" t="n">
        <v>69133</v>
      </c>
      <c r="I66" s="54" t="n">
        <v>122904</v>
      </c>
      <c r="J66" s="54" t="n">
        <v>2228228</v>
      </c>
      <c r="K66" s="54" t="n">
        <v>39194</v>
      </c>
      <c r="L66" s="54" t="n">
        <v>238903</v>
      </c>
      <c r="M66" s="54" t="n">
        <v>609</v>
      </c>
      <c r="N66" s="54" t="n">
        <v>3638</v>
      </c>
      <c r="O66" s="54" t="n">
        <v>28947</v>
      </c>
      <c r="P66" s="54" t="n">
        <v>139090</v>
      </c>
      <c r="Q66" s="54" t="n">
        <v>654411</v>
      </c>
      <c r="R66" s="54" t="n">
        <v>16599866</v>
      </c>
      <c r="S66" s="54" t="n">
        <v>1582</v>
      </c>
      <c r="T66" s="54" t="n">
        <v>6747</v>
      </c>
      <c r="U66" s="54" t="n">
        <v>780049</v>
      </c>
      <c r="V66" s="54" t="n">
        <v>19285606</v>
      </c>
      <c r="W66" s="28"/>
      <c r="X66" s="55" t="s">
        <v>116</v>
      </c>
    </row>
    <row r="67" customFormat="false" ht="9" hidden="false" customHeight="false" outlineLevel="0" collapsed="false">
      <c r="A67" s="28" t="s">
        <v>117</v>
      </c>
      <c r="C67" s="51" t="n">
        <v>250000</v>
      </c>
      <c r="D67" s="43" t="s">
        <v>84</v>
      </c>
      <c r="E67" s="52" t="n">
        <v>500000</v>
      </c>
      <c r="F67" s="52"/>
      <c r="G67" s="53" t="n">
        <v>960</v>
      </c>
      <c r="H67" s="54" t="n">
        <v>28559</v>
      </c>
      <c r="I67" s="54" t="n">
        <v>18568</v>
      </c>
      <c r="J67" s="54" t="n">
        <v>1043219</v>
      </c>
      <c r="K67" s="54" t="n">
        <v>3310</v>
      </c>
      <c r="L67" s="54" t="n">
        <v>43056</v>
      </c>
      <c r="M67" s="54" t="n">
        <v>142</v>
      </c>
      <c r="N67" s="54" t="n">
        <v>1086</v>
      </c>
      <c r="O67" s="54" t="n">
        <v>5225</v>
      </c>
      <c r="P67" s="54" t="n">
        <v>47488</v>
      </c>
      <c r="Q67" s="54" t="n">
        <v>93228</v>
      </c>
      <c r="R67" s="54" t="n">
        <v>5879554</v>
      </c>
      <c r="S67" s="54" t="n">
        <v>415</v>
      </c>
      <c r="T67" s="54" t="n">
        <v>3019</v>
      </c>
      <c r="U67" s="54" t="n">
        <v>105416</v>
      </c>
      <c r="V67" s="54" t="n">
        <v>7045981</v>
      </c>
      <c r="W67" s="28"/>
      <c r="X67" s="55" t="s">
        <v>118</v>
      </c>
    </row>
    <row r="68" customFormat="false" ht="9" hidden="false" customHeight="false" outlineLevel="0" collapsed="false">
      <c r="A68" s="28" t="s">
        <v>119</v>
      </c>
      <c r="C68" s="51" t="n">
        <v>500000</v>
      </c>
      <c r="D68" s="43" t="s">
        <v>84</v>
      </c>
      <c r="E68" s="52" t="s">
        <v>150</v>
      </c>
      <c r="F68" s="52"/>
      <c r="G68" s="53" t="n">
        <v>343</v>
      </c>
      <c r="H68" s="54" t="n">
        <v>21290</v>
      </c>
      <c r="I68" s="54" t="n">
        <v>5294</v>
      </c>
      <c r="J68" s="54" t="n">
        <v>502996</v>
      </c>
      <c r="K68" s="54" t="n">
        <v>767</v>
      </c>
      <c r="L68" s="54" t="n">
        <v>14205</v>
      </c>
      <c r="M68" s="54" t="n">
        <v>42</v>
      </c>
      <c r="N68" s="54" t="n">
        <v>1172</v>
      </c>
      <c r="O68" s="54" t="n">
        <v>1037</v>
      </c>
      <c r="P68" s="54" t="n">
        <v>15126</v>
      </c>
      <c r="Q68" s="54" t="n">
        <v>23779</v>
      </c>
      <c r="R68" s="54" t="n">
        <v>2652064</v>
      </c>
      <c r="S68" s="54" t="n">
        <v>114</v>
      </c>
      <c r="T68" s="54" t="n">
        <v>1010</v>
      </c>
      <c r="U68" s="54" t="n">
        <v>26722</v>
      </c>
      <c r="V68" s="54" t="n">
        <v>3207862</v>
      </c>
      <c r="W68" s="28"/>
      <c r="X68" s="55" t="s">
        <v>121</v>
      </c>
    </row>
    <row r="69" customFormat="false" ht="9" hidden="false" customHeight="false" outlineLevel="0" collapsed="false">
      <c r="A69" s="28" t="s">
        <v>122</v>
      </c>
      <c r="C69" s="51" t="s">
        <v>123</v>
      </c>
      <c r="D69" s="43" t="s">
        <v>84</v>
      </c>
      <c r="E69" s="52" t="s">
        <v>151</v>
      </c>
      <c r="F69" s="52"/>
      <c r="G69" s="53" t="n">
        <v>192</v>
      </c>
      <c r="H69" s="54" t="n">
        <v>14639</v>
      </c>
      <c r="I69" s="54" t="n">
        <v>1420</v>
      </c>
      <c r="J69" s="54" t="n">
        <v>245053</v>
      </c>
      <c r="K69" s="54" t="n">
        <v>250</v>
      </c>
      <c r="L69" s="54" t="n">
        <v>6360</v>
      </c>
      <c r="M69" s="54" t="n">
        <v>18</v>
      </c>
      <c r="N69" s="54" t="n">
        <v>827</v>
      </c>
      <c r="O69" s="54" t="n">
        <v>267</v>
      </c>
      <c r="P69" s="54" t="n">
        <v>14833</v>
      </c>
      <c r="Q69" s="54" t="n">
        <v>6703</v>
      </c>
      <c r="R69" s="54" t="n">
        <v>1328783</v>
      </c>
      <c r="S69" s="54"/>
      <c r="T69" s="54"/>
      <c r="U69" s="54" t="n">
        <v>7556</v>
      </c>
      <c r="V69" s="54" t="n">
        <v>1610974</v>
      </c>
      <c r="W69" s="28"/>
      <c r="X69" s="55" t="s">
        <v>125</v>
      </c>
    </row>
    <row r="70" customFormat="false" ht="9" hidden="false" customHeight="false" outlineLevel="0" collapsed="false">
      <c r="A70" s="28"/>
      <c r="C70" s="51"/>
      <c r="D70" s="43"/>
      <c r="E70" s="52"/>
      <c r="F70" s="52"/>
      <c r="G70" s="53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28"/>
      <c r="X70" s="55"/>
    </row>
    <row r="71" customFormat="false" ht="9" hidden="false" customHeight="false" outlineLevel="0" collapsed="false">
      <c r="A71" s="28" t="s">
        <v>126</v>
      </c>
      <c r="C71" s="51" t="s">
        <v>127</v>
      </c>
      <c r="D71" s="43" t="s">
        <v>84</v>
      </c>
      <c r="E71" s="52" t="s">
        <v>128</v>
      </c>
      <c r="F71" s="52"/>
      <c r="G71" s="53" t="n">
        <v>129</v>
      </c>
      <c r="H71" s="54" t="n">
        <v>17411</v>
      </c>
      <c r="I71" s="54" t="n">
        <v>396</v>
      </c>
      <c r="J71" s="54" t="n">
        <v>125121</v>
      </c>
      <c r="K71" s="54" t="n">
        <v>112</v>
      </c>
      <c r="L71" s="54" t="n">
        <v>7684</v>
      </c>
      <c r="M71" s="54"/>
      <c r="N71" s="54"/>
      <c r="O71" s="54" t="n">
        <v>98</v>
      </c>
      <c r="P71" s="54" t="n">
        <v>17534</v>
      </c>
      <c r="Q71" s="54" t="n">
        <v>2535</v>
      </c>
      <c r="R71" s="54" t="n">
        <v>871065</v>
      </c>
      <c r="S71" s="54" t="n">
        <v>47</v>
      </c>
      <c r="T71" s="54" t="n">
        <v>647</v>
      </c>
      <c r="U71" s="54" t="n">
        <v>2868</v>
      </c>
      <c r="V71" s="54" t="n">
        <v>1039070</v>
      </c>
      <c r="W71" s="28"/>
      <c r="X71" s="55" t="s">
        <v>129</v>
      </c>
    </row>
    <row r="72" customFormat="false" ht="9" hidden="false" customHeight="false" outlineLevel="0" collapsed="false">
      <c r="A72" s="28" t="s">
        <v>130</v>
      </c>
      <c r="C72" s="51" t="s">
        <v>131</v>
      </c>
      <c r="D72" s="43" t="s">
        <v>84</v>
      </c>
      <c r="E72" s="52" t="s">
        <v>132</v>
      </c>
      <c r="F72" s="52"/>
      <c r="G72" s="53" t="n">
        <v>36</v>
      </c>
      <c r="H72" s="54" t="n">
        <v>4118</v>
      </c>
      <c r="I72" s="54" t="n">
        <v>63</v>
      </c>
      <c r="J72" s="54" t="n">
        <v>66062</v>
      </c>
      <c r="K72" s="54" t="n">
        <v>22</v>
      </c>
      <c r="L72" s="54" t="n">
        <v>2581</v>
      </c>
      <c r="M72" s="54" t="n">
        <v>9</v>
      </c>
      <c r="N72" s="54" t="n">
        <v>150</v>
      </c>
      <c r="O72" s="54" t="n">
        <v>18</v>
      </c>
      <c r="P72" s="54" t="n">
        <v>1212</v>
      </c>
      <c r="Q72" s="54" t="n">
        <v>619</v>
      </c>
      <c r="R72" s="54" t="n">
        <v>368174</v>
      </c>
      <c r="S72" s="54"/>
      <c r="T72" s="54"/>
      <c r="U72" s="54" t="n">
        <v>677</v>
      </c>
      <c r="V72" s="54" t="n">
        <v>442169</v>
      </c>
      <c r="W72" s="28"/>
      <c r="X72" s="55" t="s">
        <v>133</v>
      </c>
    </row>
    <row r="73" customFormat="false" ht="9" hidden="false" customHeight="false" outlineLevel="0" collapsed="false">
      <c r="A73" s="28" t="s">
        <v>134</v>
      </c>
      <c r="C73" s="51" t="s">
        <v>135</v>
      </c>
      <c r="D73" s="56" t="s">
        <v>136</v>
      </c>
      <c r="E73" s="52"/>
      <c r="F73" s="52"/>
      <c r="G73" s="53" t="n">
        <v>43</v>
      </c>
      <c r="H73" s="54" t="n">
        <v>22768</v>
      </c>
      <c r="I73" s="54" t="n">
        <v>23</v>
      </c>
      <c r="J73" s="54" t="n">
        <v>26800</v>
      </c>
      <c r="K73" s="54" t="n">
        <v>15</v>
      </c>
      <c r="L73" s="54" t="n">
        <v>2804</v>
      </c>
      <c r="M73" s="54"/>
      <c r="N73" s="54"/>
      <c r="O73" s="54" t="n">
        <v>13</v>
      </c>
      <c r="P73" s="54" t="n">
        <v>2455</v>
      </c>
      <c r="Q73" s="54" t="n">
        <v>362</v>
      </c>
      <c r="R73" s="54" t="n">
        <v>567025</v>
      </c>
      <c r="S73" s="54" t="s">
        <v>84</v>
      </c>
      <c r="T73" s="54" t="s">
        <v>84</v>
      </c>
      <c r="U73" s="54" t="n">
        <v>404</v>
      </c>
      <c r="V73" s="54" t="n">
        <v>621892</v>
      </c>
      <c r="W73" s="28"/>
      <c r="X73" s="55" t="s">
        <v>137</v>
      </c>
    </row>
    <row r="74" customFormat="false" ht="9" hidden="false" customHeight="false" outlineLevel="0" collapsed="false">
      <c r="A74" s="28"/>
      <c r="C74" s="57"/>
      <c r="G74" s="53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28"/>
      <c r="X74" s="55"/>
    </row>
    <row r="75" customFormat="false" ht="9" hidden="false" customHeight="false" outlineLevel="0" collapsed="false">
      <c r="A75" s="28" t="s">
        <v>138</v>
      </c>
      <c r="C75" s="55"/>
      <c r="D75" s="60"/>
      <c r="E75" s="28" t="s">
        <v>152</v>
      </c>
      <c r="F75" s="28"/>
      <c r="G75" s="53" t="n">
        <v>46598</v>
      </c>
      <c r="H75" s="54" t="n">
        <v>472754</v>
      </c>
      <c r="I75" s="54" t="n">
        <v>729670</v>
      </c>
      <c r="J75" s="54" t="n">
        <v>9125755</v>
      </c>
      <c r="K75" s="54" t="n">
        <v>144838</v>
      </c>
      <c r="L75" s="54" t="n">
        <v>917839</v>
      </c>
      <c r="M75" s="54" t="n">
        <v>7567</v>
      </c>
      <c r="N75" s="54" t="n">
        <v>20358</v>
      </c>
      <c r="O75" s="54" t="n">
        <v>72754</v>
      </c>
      <c r="P75" s="54" t="n">
        <v>350371</v>
      </c>
      <c r="Q75" s="54" t="n">
        <v>2417753</v>
      </c>
      <c r="R75" s="54" t="n">
        <v>51330945</v>
      </c>
      <c r="S75" s="54" t="n">
        <v>5223</v>
      </c>
      <c r="T75" s="54" t="n">
        <v>17030</v>
      </c>
      <c r="U75" s="54" t="n">
        <v>3194335</v>
      </c>
      <c r="V75" s="54" t="n">
        <v>62235050</v>
      </c>
      <c r="W75" s="28"/>
      <c r="X75" s="55" t="s">
        <v>140</v>
      </c>
    </row>
    <row r="76" customFormat="false" ht="9" hidden="false" customHeight="false" outlineLevel="0" collapsed="false">
      <c r="A76" s="28"/>
      <c r="C76" s="61"/>
      <c r="D76" s="60"/>
      <c r="E76" s="60"/>
      <c r="F76" s="60"/>
      <c r="G76" s="53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28"/>
      <c r="X76" s="55"/>
    </row>
    <row r="77" customFormat="false" ht="9" hidden="false" customHeight="false" outlineLevel="0" collapsed="false">
      <c r="A77" s="28" t="s">
        <v>141</v>
      </c>
      <c r="C77" s="61"/>
      <c r="D77" s="60"/>
      <c r="E77" s="28" t="s">
        <v>142</v>
      </c>
      <c r="F77" s="28"/>
      <c r="G77" s="53" t="n">
        <v>16317</v>
      </c>
      <c r="H77" s="54" t="n">
        <v>563400</v>
      </c>
      <c r="I77" s="54" t="n">
        <v>298691</v>
      </c>
      <c r="J77" s="54" t="n">
        <v>20549620</v>
      </c>
      <c r="K77" s="54" t="n">
        <v>34009</v>
      </c>
      <c r="L77" s="54" t="n">
        <v>956798</v>
      </c>
      <c r="M77" s="54" t="n">
        <v>24168</v>
      </c>
      <c r="N77" s="54" t="n">
        <v>124437</v>
      </c>
      <c r="O77" s="54" t="n">
        <v>6126</v>
      </c>
      <c r="P77" s="54" t="n">
        <v>248195</v>
      </c>
      <c r="Q77" s="54" t="n">
        <v>216745</v>
      </c>
      <c r="R77" s="54" t="n">
        <v>15721533</v>
      </c>
      <c r="S77" s="54" t="n">
        <v>539</v>
      </c>
      <c r="T77" s="54" t="n">
        <v>5742</v>
      </c>
      <c r="U77" s="54" t="n">
        <v>525351</v>
      </c>
      <c r="V77" s="54" t="n">
        <v>38169725</v>
      </c>
      <c r="W77" s="28"/>
      <c r="X77" s="55" t="s">
        <v>143</v>
      </c>
    </row>
    <row r="78" customFormat="false" ht="9" hidden="false" customHeight="false" outlineLevel="0" collapsed="false">
      <c r="C78" s="60"/>
      <c r="D78" s="60"/>
      <c r="E78" s="28"/>
      <c r="F78" s="28"/>
      <c r="G78" s="59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59"/>
    </row>
    <row r="80" customFormat="false" ht="9" hidden="false" customHeight="false" outlineLevel="0" collapsed="false">
      <c r="A80" s="62"/>
      <c r="M80" s="62"/>
      <c r="N80" s="62"/>
      <c r="Y80" s="62"/>
    </row>
    <row r="81" s="27" customFormat="true" ht="9" hidden="false" customHeight="false" outlineLevel="0" collapsed="false">
      <c r="B81" s="68"/>
      <c r="C81" s="32"/>
      <c r="D81" s="33"/>
      <c r="E81" s="33"/>
      <c r="F81" s="33"/>
      <c r="G81" s="32"/>
      <c r="H81" s="31"/>
      <c r="I81" s="69"/>
      <c r="J81" s="32"/>
      <c r="K81" s="31"/>
      <c r="L81" s="32"/>
      <c r="M81" s="30"/>
      <c r="N81" s="30"/>
      <c r="O81" s="32"/>
      <c r="P81" s="31"/>
      <c r="Q81" s="32"/>
      <c r="R81" s="31"/>
      <c r="S81" s="48" t="s">
        <v>153</v>
      </c>
      <c r="T81" s="48"/>
      <c r="U81" s="48"/>
      <c r="V81" s="48"/>
      <c r="W81" s="70"/>
      <c r="X81" s="63"/>
    </row>
    <row r="82" s="27" customFormat="true" ht="9" hidden="false" customHeight="true" outlineLevel="0" collapsed="false">
      <c r="B82" s="40"/>
      <c r="C82" s="37" t="s">
        <v>145</v>
      </c>
      <c r="D82" s="37"/>
      <c r="E82" s="37"/>
      <c r="F82" s="37"/>
      <c r="I82" s="71"/>
      <c r="L82" s="38"/>
      <c r="M82" s="30"/>
      <c r="N82" s="30"/>
      <c r="O82" s="38"/>
      <c r="P82" s="36"/>
      <c r="Q82" s="37" t="s">
        <v>154</v>
      </c>
      <c r="R82" s="37"/>
      <c r="S82" s="32"/>
      <c r="T82" s="31"/>
      <c r="U82" s="32"/>
      <c r="V82" s="33"/>
      <c r="W82" s="30"/>
      <c r="X82" s="42"/>
    </row>
    <row r="83" s="27" customFormat="true" ht="9" hidden="false" customHeight="true" outlineLevel="0" collapsed="false">
      <c r="A83" s="40" t="s">
        <v>61</v>
      </c>
      <c r="B83" s="40"/>
      <c r="C83" s="37" t="s">
        <v>146</v>
      </c>
      <c r="D83" s="37"/>
      <c r="E83" s="37"/>
      <c r="F83" s="37"/>
      <c r="G83" s="37" t="s">
        <v>60</v>
      </c>
      <c r="H83" s="37"/>
      <c r="I83" s="37" t="s">
        <v>155</v>
      </c>
      <c r="J83" s="37" t="s">
        <v>156</v>
      </c>
      <c r="K83" s="37"/>
      <c r="L83" s="42" t="s">
        <v>157</v>
      </c>
      <c r="M83" s="43" t="s">
        <v>158</v>
      </c>
      <c r="N83" s="43"/>
      <c r="O83" s="37" t="s">
        <v>159</v>
      </c>
      <c r="P83" s="37"/>
      <c r="Q83" s="37" t="s">
        <v>160</v>
      </c>
      <c r="R83" s="37"/>
      <c r="S83" s="38"/>
      <c r="T83" s="36"/>
      <c r="U83" s="38"/>
      <c r="V83" s="30"/>
      <c r="W83" s="30"/>
      <c r="X83" s="42" t="s">
        <v>69</v>
      </c>
      <c r="Y83" s="42"/>
    </row>
    <row r="84" s="27" customFormat="true" ht="9" hidden="false" customHeight="false" outlineLevel="0" collapsed="false">
      <c r="A84" s="40" t="s">
        <v>70</v>
      </c>
      <c r="B84" s="40"/>
      <c r="C84" s="38"/>
      <c r="D84" s="30"/>
      <c r="E84" s="30"/>
      <c r="F84" s="30"/>
      <c r="G84" s="37" t="s">
        <v>62</v>
      </c>
      <c r="H84" s="37"/>
      <c r="I84" s="72" t="s">
        <v>161</v>
      </c>
      <c r="J84" s="37" t="s">
        <v>162</v>
      </c>
      <c r="K84" s="37"/>
      <c r="L84" s="38"/>
      <c r="M84" s="43" t="s">
        <v>163</v>
      </c>
      <c r="N84" s="43"/>
      <c r="O84" s="37" t="s">
        <v>157</v>
      </c>
      <c r="P84" s="37"/>
      <c r="Q84" s="37" t="s">
        <v>164</v>
      </c>
      <c r="R84" s="37"/>
      <c r="S84" s="37" t="s">
        <v>165</v>
      </c>
      <c r="T84" s="37"/>
      <c r="U84" s="37" t="s">
        <v>166</v>
      </c>
      <c r="V84" s="37"/>
      <c r="W84" s="37"/>
      <c r="X84" s="42" t="s">
        <v>78</v>
      </c>
      <c r="Y84" s="42"/>
    </row>
    <row r="85" s="27" customFormat="true" ht="9" hidden="false" customHeight="false" outlineLevel="0" collapsed="false">
      <c r="B85" s="40"/>
      <c r="C85" s="37" t="s">
        <v>148</v>
      </c>
      <c r="D85" s="37"/>
      <c r="E85" s="37"/>
      <c r="F85" s="37"/>
      <c r="G85" s="38"/>
      <c r="H85" s="36"/>
      <c r="I85" s="71"/>
      <c r="J85" s="38"/>
      <c r="K85" s="36"/>
      <c r="L85" s="38"/>
      <c r="M85" s="30"/>
      <c r="N85" s="30"/>
      <c r="O85" s="38"/>
      <c r="P85" s="36"/>
      <c r="Q85" s="37" t="s">
        <v>167</v>
      </c>
      <c r="R85" s="37"/>
      <c r="S85" s="38"/>
      <c r="T85" s="36"/>
      <c r="U85" s="38"/>
      <c r="V85" s="30"/>
      <c r="W85" s="30"/>
      <c r="X85" s="42"/>
    </row>
    <row r="86" s="27" customFormat="true" ht="9" hidden="false" customHeight="false" outlineLevel="0" collapsed="false">
      <c r="B86" s="40"/>
      <c r="C86" s="37" t="s">
        <v>149</v>
      </c>
      <c r="D86" s="37"/>
      <c r="E86" s="37"/>
      <c r="F86" s="37"/>
      <c r="G86" s="44"/>
      <c r="H86" s="45"/>
      <c r="I86" s="73"/>
      <c r="J86" s="44"/>
      <c r="K86" s="45"/>
      <c r="L86" s="44"/>
      <c r="M86" s="29"/>
      <c r="N86" s="29"/>
      <c r="O86" s="44"/>
      <c r="P86" s="45"/>
      <c r="Q86" s="44"/>
      <c r="R86" s="45"/>
      <c r="S86" s="44"/>
      <c r="T86" s="45"/>
      <c r="U86" s="44"/>
      <c r="V86" s="29"/>
      <c r="W86" s="45"/>
      <c r="X86" s="42"/>
    </row>
    <row r="87" s="27" customFormat="true" ht="9" hidden="false" customHeight="false" outlineLevel="0" collapsed="false">
      <c r="A87" s="29"/>
      <c r="B87" s="74"/>
      <c r="C87" s="44"/>
      <c r="D87" s="29"/>
      <c r="E87" s="29"/>
      <c r="F87" s="29"/>
      <c r="G87" s="64" t="s">
        <v>81</v>
      </c>
      <c r="H87" s="75" t="n">
        <v>1000</v>
      </c>
      <c r="I87" s="75"/>
      <c r="J87" s="64" t="s">
        <v>81</v>
      </c>
      <c r="K87" s="75" t="n">
        <v>1000</v>
      </c>
      <c r="L87" s="75"/>
      <c r="M87" s="65" t="s">
        <v>81</v>
      </c>
      <c r="N87" s="46" t="s">
        <v>82</v>
      </c>
      <c r="O87" s="64" t="s">
        <v>81</v>
      </c>
      <c r="P87" s="46" t="s">
        <v>82</v>
      </c>
      <c r="Q87" s="64" t="s">
        <v>81</v>
      </c>
      <c r="R87" s="46" t="s">
        <v>82</v>
      </c>
      <c r="S87" s="64" t="s">
        <v>81</v>
      </c>
      <c r="T87" s="46" t="s">
        <v>82</v>
      </c>
      <c r="U87" s="64" t="s">
        <v>81</v>
      </c>
      <c r="V87" s="46" t="s">
        <v>82</v>
      </c>
      <c r="W87" s="46"/>
      <c r="X87" s="66"/>
      <c r="Y87" s="29"/>
    </row>
    <row r="88" s="27" customFormat="true" ht="9" hidden="false" customHeight="false" outlineLevel="0" collapsed="false">
      <c r="B88" s="43"/>
      <c r="C88" s="30"/>
      <c r="D88" s="30"/>
      <c r="E88" s="30"/>
      <c r="F88" s="30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</row>
    <row r="89" customFormat="false" ht="9" hidden="false" customHeight="false" outlineLevel="0" collapsed="false">
      <c r="A89" s="28" t="s">
        <v>83</v>
      </c>
      <c r="C89" s="51" t="n">
        <v>1</v>
      </c>
      <c r="D89" s="43" t="s">
        <v>84</v>
      </c>
      <c r="E89" s="52" t="s">
        <v>85</v>
      </c>
      <c r="F89" s="52"/>
      <c r="G89" s="76" t="n">
        <v>1145008</v>
      </c>
      <c r="H89" s="77" t="n">
        <v>2954348</v>
      </c>
      <c r="I89" s="77" t="n">
        <v>898566</v>
      </c>
      <c r="J89" s="77" t="n">
        <v>44908</v>
      </c>
      <c r="K89" s="77" t="n">
        <v>41507</v>
      </c>
      <c r="L89" s="77" t="n">
        <v>2002841</v>
      </c>
      <c r="M89" s="77" t="n">
        <v>78132</v>
      </c>
      <c r="N89" s="77" t="n">
        <v>403653</v>
      </c>
      <c r="O89" s="77" t="n">
        <v>1144878</v>
      </c>
      <c r="P89" s="77" t="n">
        <v>1408006</v>
      </c>
      <c r="Q89" s="77" t="n">
        <v>80441</v>
      </c>
      <c r="R89" s="77" t="n">
        <v>15807</v>
      </c>
      <c r="S89" s="77" t="n">
        <v>31261</v>
      </c>
      <c r="T89" s="77" t="n">
        <v>4925</v>
      </c>
      <c r="U89" s="77" t="n">
        <v>482481</v>
      </c>
      <c r="V89" s="77" t="n">
        <v>245415</v>
      </c>
      <c r="X89" s="55" t="s">
        <v>86</v>
      </c>
    </row>
    <row r="90" customFormat="false" ht="9" hidden="false" customHeight="false" outlineLevel="0" collapsed="false">
      <c r="A90" s="28" t="s">
        <v>87</v>
      </c>
      <c r="C90" s="51" t="s">
        <v>88</v>
      </c>
      <c r="D90" s="43" t="s">
        <v>84</v>
      </c>
      <c r="E90" s="52" t="n">
        <v>10000</v>
      </c>
      <c r="F90" s="52"/>
      <c r="G90" s="53" t="n">
        <v>1274868</v>
      </c>
      <c r="H90" s="54" t="n">
        <v>9680002</v>
      </c>
      <c r="I90" s="54" t="n">
        <v>2940062</v>
      </c>
      <c r="J90" s="54" t="n">
        <v>202461</v>
      </c>
      <c r="K90" s="54" t="n">
        <v>305188</v>
      </c>
      <c r="L90" s="54" t="n">
        <v>6349527</v>
      </c>
      <c r="M90" s="54" t="n">
        <v>143409</v>
      </c>
      <c r="N90" s="54" t="n">
        <v>734738</v>
      </c>
      <c r="O90" s="54" t="n">
        <v>1274831</v>
      </c>
      <c r="P90" s="54" t="n">
        <v>5284401</v>
      </c>
      <c r="Q90" s="54" t="n">
        <v>291303</v>
      </c>
      <c r="R90" s="54" t="n">
        <v>96516</v>
      </c>
      <c r="S90" s="54" t="n">
        <v>127509</v>
      </c>
      <c r="T90" s="54" t="n">
        <v>34162</v>
      </c>
      <c r="U90" s="54" t="n">
        <v>666310</v>
      </c>
      <c r="V90" s="54" t="n">
        <v>634894</v>
      </c>
      <c r="W90" s="28"/>
      <c r="X90" s="55" t="s">
        <v>89</v>
      </c>
    </row>
    <row r="91" customFormat="false" ht="9" hidden="false" customHeight="false" outlineLevel="0" collapsed="false">
      <c r="A91" s="28" t="s">
        <v>90</v>
      </c>
      <c r="C91" s="51" t="s">
        <v>91</v>
      </c>
      <c r="D91" s="43" t="s">
        <v>84</v>
      </c>
      <c r="E91" s="52" t="n">
        <v>15000</v>
      </c>
      <c r="F91" s="52"/>
      <c r="G91" s="53" t="n">
        <v>1489169</v>
      </c>
      <c r="H91" s="54" t="n">
        <v>18586468</v>
      </c>
      <c r="I91" s="54" t="n">
        <v>5470759</v>
      </c>
      <c r="J91" s="54" t="n">
        <v>329259</v>
      </c>
      <c r="K91" s="54" t="n">
        <v>645500</v>
      </c>
      <c r="L91" s="54" t="n">
        <v>12303869</v>
      </c>
      <c r="M91" s="54" t="n">
        <v>187495</v>
      </c>
      <c r="N91" s="54" t="n">
        <v>964350</v>
      </c>
      <c r="O91" s="54" t="n">
        <v>1489126</v>
      </c>
      <c r="P91" s="54" t="n">
        <v>10927579</v>
      </c>
      <c r="Q91" s="54" t="n">
        <v>579445</v>
      </c>
      <c r="R91" s="54" t="n">
        <v>393339</v>
      </c>
      <c r="S91" s="54" t="n">
        <v>267924</v>
      </c>
      <c r="T91" s="54" t="n">
        <v>147430</v>
      </c>
      <c r="U91" s="54" t="n">
        <v>786278</v>
      </c>
      <c r="V91" s="54" t="n">
        <v>1017171</v>
      </c>
      <c r="W91" s="28"/>
      <c r="X91" s="55" t="s">
        <v>92</v>
      </c>
    </row>
    <row r="92" customFormat="false" ht="9" hidden="false" customHeight="false" outlineLevel="0" collapsed="false">
      <c r="A92" s="28" t="s">
        <v>93</v>
      </c>
      <c r="C92" s="51" t="s">
        <v>94</v>
      </c>
      <c r="D92" s="43" t="s">
        <v>84</v>
      </c>
      <c r="E92" s="52" t="n">
        <v>20000</v>
      </c>
      <c r="F92" s="52"/>
      <c r="G92" s="53" t="n">
        <v>1309984</v>
      </c>
      <c r="H92" s="54" t="n">
        <v>22810086</v>
      </c>
      <c r="I92" s="54" t="n">
        <v>6485462</v>
      </c>
      <c r="J92" s="54" t="n">
        <v>326404</v>
      </c>
      <c r="K92" s="54" t="n">
        <v>743209</v>
      </c>
      <c r="L92" s="54" t="n">
        <v>15332503</v>
      </c>
      <c r="M92" s="54" t="n">
        <v>241348</v>
      </c>
      <c r="N92" s="54" t="n">
        <v>1236630</v>
      </c>
      <c r="O92" s="54" t="n">
        <v>1309923</v>
      </c>
      <c r="P92" s="54" t="n">
        <v>13573829</v>
      </c>
      <c r="Q92" s="54" t="n">
        <v>862303</v>
      </c>
      <c r="R92" s="54" t="n">
        <v>983484</v>
      </c>
      <c r="S92" s="54" t="n">
        <v>265566</v>
      </c>
      <c r="T92" s="54" t="n">
        <v>222317</v>
      </c>
      <c r="U92" s="54" t="n">
        <v>829780</v>
      </c>
      <c r="V92" s="54" t="n">
        <v>1269791</v>
      </c>
      <c r="W92" s="28"/>
      <c r="X92" s="55" t="s">
        <v>95</v>
      </c>
    </row>
    <row r="93" customFormat="false" ht="9" hidden="false" customHeight="false" outlineLevel="0" collapsed="false">
      <c r="A93" s="28" t="s">
        <v>96</v>
      </c>
      <c r="C93" s="51" t="s">
        <v>97</v>
      </c>
      <c r="D93" s="43" t="s">
        <v>84</v>
      </c>
      <c r="E93" s="52" t="n">
        <v>25000</v>
      </c>
      <c r="F93" s="52"/>
      <c r="G93" s="53" t="n">
        <v>1227877</v>
      </c>
      <c r="H93" s="54" t="n">
        <v>27624267</v>
      </c>
      <c r="I93" s="54" t="n">
        <v>7226263</v>
      </c>
      <c r="J93" s="54" t="n">
        <v>324741</v>
      </c>
      <c r="K93" s="54" t="n">
        <v>792328</v>
      </c>
      <c r="L93" s="54" t="n">
        <v>19222449</v>
      </c>
      <c r="M93" s="54" t="n">
        <v>306736</v>
      </c>
      <c r="N93" s="54" t="n">
        <v>1596940</v>
      </c>
      <c r="O93" s="54" t="n">
        <v>1227792</v>
      </c>
      <c r="P93" s="54" t="n">
        <v>16978172</v>
      </c>
      <c r="Q93" s="54" t="n">
        <v>924221</v>
      </c>
      <c r="R93" s="54" t="n">
        <v>1800857</v>
      </c>
      <c r="S93" s="54" t="n">
        <v>265808</v>
      </c>
      <c r="T93" s="54" t="n">
        <v>305451</v>
      </c>
      <c r="U93" s="54" t="n">
        <v>824910</v>
      </c>
      <c r="V93" s="54" t="n">
        <v>1328813</v>
      </c>
      <c r="W93" s="28"/>
      <c r="X93" s="55" t="s">
        <v>98</v>
      </c>
    </row>
    <row r="94" customFormat="false" ht="9" hidden="false" customHeight="false" outlineLevel="0" collapsed="false">
      <c r="A94" s="28"/>
      <c r="C94" s="38"/>
      <c r="D94" s="43"/>
      <c r="E94" s="30"/>
      <c r="F94" s="30"/>
      <c r="G94" s="53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28"/>
      <c r="X94" s="55"/>
    </row>
    <row r="95" customFormat="false" ht="9" hidden="false" customHeight="false" outlineLevel="0" collapsed="false">
      <c r="A95" s="28" t="s">
        <v>99</v>
      </c>
      <c r="C95" s="51" t="s">
        <v>100</v>
      </c>
      <c r="D95" s="43" t="s">
        <v>84</v>
      </c>
      <c r="E95" s="52" t="n">
        <v>30000</v>
      </c>
      <c r="F95" s="52"/>
      <c r="G95" s="53" t="n">
        <v>1333681</v>
      </c>
      <c r="H95" s="54" t="n">
        <v>36713660</v>
      </c>
      <c r="I95" s="54" t="n">
        <v>8346991</v>
      </c>
      <c r="J95" s="54" t="n">
        <v>347646</v>
      </c>
      <c r="K95" s="54" t="n">
        <v>902950</v>
      </c>
      <c r="L95" s="54" t="n">
        <v>26895313</v>
      </c>
      <c r="M95" s="54" t="n">
        <v>370873</v>
      </c>
      <c r="N95" s="54" t="n">
        <v>1995197</v>
      </c>
      <c r="O95" s="54" t="n">
        <v>1333615</v>
      </c>
      <c r="P95" s="54" t="n">
        <v>24184348</v>
      </c>
      <c r="Q95" s="54" t="n">
        <v>1092109</v>
      </c>
      <c r="R95" s="54" t="n">
        <v>3030983</v>
      </c>
      <c r="S95" s="54" t="n">
        <v>260522</v>
      </c>
      <c r="T95" s="54" t="n">
        <v>392540</v>
      </c>
      <c r="U95" s="54" t="n">
        <v>975479</v>
      </c>
      <c r="V95" s="54" t="n">
        <v>1561986</v>
      </c>
      <c r="W95" s="28"/>
      <c r="X95" s="55" t="s">
        <v>101</v>
      </c>
    </row>
    <row r="96" customFormat="false" ht="9" hidden="false" customHeight="false" outlineLevel="0" collapsed="false">
      <c r="A96" s="28" t="s">
        <v>102</v>
      </c>
      <c r="C96" s="51" t="s">
        <v>103</v>
      </c>
      <c r="D96" s="43" t="s">
        <v>84</v>
      </c>
      <c r="E96" s="52" t="n">
        <v>40000</v>
      </c>
      <c r="F96" s="52"/>
      <c r="G96" s="53" t="n">
        <v>3136635</v>
      </c>
      <c r="H96" s="54" t="n">
        <v>110401129</v>
      </c>
      <c r="I96" s="54" t="n">
        <v>20428320</v>
      </c>
      <c r="J96" s="54" t="n">
        <v>725195</v>
      </c>
      <c r="K96" s="54" t="n">
        <v>1995578</v>
      </c>
      <c r="L96" s="54" t="n">
        <v>86078917</v>
      </c>
      <c r="M96" s="54" t="n">
        <v>942697</v>
      </c>
      <c r="N96" s="54" t="n">
        <v>5386702</v>
      </c>
      <c r="O96" s="54" t="n">
        <v>3136464</v>
      </c>
      <c r="P96" s="54" t="n">
        <v>79304463</v>
      </c>
      <c r="Q96" s="54" t="n">
        <v>2752683</v>
      </c>
      <c r="R96" s="54" t="n">
        <v>11804159</v>
      </c>
      <c r="S96" s="54" t="n">
        <v>522450</v>
      </c>
      <c r="T96" s="54" t="n">
        <v>932960</v>
      </c>
      <c r="U96" s="54" t="n">
        <v>2457078</v>
      </c>
      <c r="V96" s="54" t="n">
        <v>3904454</v>
      </c>
      <c r="W96" s="28"/>
      <c r="X96" s="55" t="s">
        <v>104</v>
      </c>
    </row>
    <row r="97" customFormat="false" ht="9" hidden="false" customHeight="false" outlineLevel="0" collapsed="false">
      <c r="A97" s="28" t="s">
        <v>105</v>
      </c>
      <c r="C97" s="51" t="s">
        <v>106</v>
      </c>
      <c r="D97" s="43" t="s">
        <v>84</v>
      </c>
      <c r="E97" s="52" t="n">
        <v>50000</v>
      </c>
      <c r="F97" s="52"/>
      <c r="G97" s="53" t="n">
        <v>3619401</v>
      </c>
      <c r="H97" s="54" t="n">
        <v>162869097</v>
      </c>
      <c r="I97" s="54" t="n">
        <v>26828607</v>
      </c>
      <c r="J97" s="54" t="n">
        <v>798379</v>
      </c>
      <c r="K97" s="54" t="n">
        <v>2301325</v>
      </c>
      <c r="L97" s="54" t="n">
        <v>130108667</v>
      </c>
      <c r="M97" s="54" t="n">
        <v>1344278</v>
      </c>
      <c r="N97" s="54" t="n">
        <v>8451763</v>
      </c>
      <c r="O97" s="54" t="n">
        <v>3619214</v>
      </c>
      <c r="P97" s="54" t="n">
        <v>120362785</v>
      </c>
      <c r="Q97" s="54" t="n">
        <v>3380288</v>
      </c>
      <c r="R97" s="54" t="n">
        <v>20060919</v>
      </c>
      <c r="S97" s="54" t="n">
        <v>474559</v>
      </c>
      <c r="T97" s="54" t="n">
        <v>1087483</v>
      </c>
      <c r="U97" s="54" t="n">
        <v>3032688</v>
      </c>
      <c r="V97" s="54" t="n">
        <v>4926758</v>
      </c>
      <c r="W97" s="28"/>
      <c r="X97" s="55" t="s">
        <v>107</v>
      </c>
    </row>
    <row r="98" customFormat="false" ht="9" hidden="false" customHeight="false" outlineLevel="0" collapsed="false">
      <c r="A98" s="28" t="s">
        <v>108</v>
      </c>
      <c r="C98" s="51" t="s">
        <v>109</v>
      </c>
      <c r="D98" s="43" t="s">
        <v>84</v>
      </c>
      <c r="E98" s="52" t="n">
        <v>60000</v>
      </c>
      <c r="F98" s="52"/>
      <c r="G98" s="53" t="n">
        <v>3105688</v>
      </c>
      <c r="H98" s="54" t="n">
        <v>170061277</v>
      </c>
      <c r="I98" s="54" t="n">
        <v>25724851</v>
      </c>
      <c r="J98" s="54" t="n">
        <v>732449</v>
      </c>
      <c r="K98" s="54" t="n">
        <v>2264527</v>
      </c>
      <c r="L98" s="54" t="n">
        <v>137027912</v>
      </c>
      <c r="M98" s="54" t="n">
        <v>1424395</v>
      </c>
      <c r="N98" s="54" t="n">
        <v>9502151</v>
      </c>
      <c r="O98" s="54" t="n">
        <v>3105542</v>
      </c>
      <c r="P98" s="54" t="n">
        <v>126617819</v>
      </c>
      <c r="Q98" s="54" t="n">
        <v>2999830</v>
      </c>
      <c r="R98" s="54" t="n">
        <v>22404140</v>
      </c>
      <c r="S98" s="54" t="n">
        <v>432209</v>
      </c>
      <c r="T98" s="54" t="n">
        <v>1214450</v>
      </c>
      <c r="U98" s="54" t="n">
        <v>2609259</v>
      </c>
      <c r="V98" s="54" t="n">
        <v>4758363</v>
      </c>
      <c r="W98" s="28"/>
      <c r="X98" s="55" t="s">
        <v>110</v>
      </c>
    </row>
    <row r="99" customFormat="false" ht="9" hidden="false" customHeight="false" outlineLevel="0" collapsed="false">
      <c r="A99" s="28" t="s">
        <v>111</v>
      </c>
      <c r="C99" s="51" t="n">
        <v>60000</v>
      </c>
      <c r="D99" s="43" t="s">
        <v>84</v>
      </c>
      <c r="E99" s="52" t="n">
        <v>75000</v>
      </c>
      <c r="F99" s="52"/>
      <c r="G99" s="53" t="n">
        <v>3252768</v>
      </c>
      <c r="H99" s="54" t="n">
        <v>217926704</v>
      </c>
      <c r="I99" s="54" t="n">
        <v>27513922</v>
      </c>
      <c r="J99" s="54" t="n">
        <v>786484</v>
      </c>
      <c r="K99" s="54" t="n">
        <v>2507895</v>
      </c>
      <c r="L99" s="54" t="n">
        <v>180011313</v>
      </c>
      <c r="M99" s="54" t="n">
        <v>1699423</v>
      </c>
      <c r="N99" s="54" t="n">
        <v>11424617</v>
      </c>
      <c r="O99" s="54" t="n">
        <v>3252707</v>
      </c>
      <c r="P99" s="54" t="n">
        <v>167913534</v>
      </c>
      <c r="Q99" s="54" t="n">
        <v>3201102</v>
      </c>
      <c r="R99" s="54" t="n">
        <v>31403841</v>
      </c>
      <c r="S99" s="54" t="n">
        <v>608836</v>
      </c>
      <c r="T99" s="54" t="n">
        <v>2028033</v>
      </c>
      <c r="U99" s="54" t="n">
        <v>2597923</v>
      </c>
      <c r="V99" s="54" t="n">
        <v>5827115</v>
      </c>
      <c r="W99" s="28"/>
      <c r="X99" s="55" t="s">
        <v>112</v>
      </c>
    </row>
    <row r="100" customFormat="false" ht="9" hidden="false" customHeight="false" outlineLevel="0" collapsed="false">
      <c r="A100" s="28"/>
      <c r="C100" s="51"/>
      <c r="D100" s="43"/>
      <c r="E100" s="52"/>
      <c r="F100" s="52"/>
      <c r="G100" s="53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28"/>
      <c r="X100" s="55"/>
    </row>
    <row r="101" customFormat="false" ht="9" hidden="false" customHeight="false" outlineLevel="0" collapsed="false">
      <c r="A101" s="28" t="s">
        <v>113</v>
      </c>
      <c r="C101" s="51" t="n">
        <v>75000</v>
      </c>
      <c r="D101" s="43" t="s">
        <v>84</v>
      </c>
      <c r="E101" s="52" t="n">
        <v>100000</v>
      </c>
      <c r="F101" s="52"/>
      <c r="G101" s="53" t="n">
        <v>3383398</v>
      </c>
      <c r="H101" s="54" t="n">
        <v>291369018</v>
      </c>
      <c r="I101" s="54" t="n">
        <v>30770331</v>
      </c>
      <c r="J101" s="54" t="n">
        <v>844902</v>
      </c>
      <c r="K101" s="54" t="n">
        <v>2795431</v>
      </c>
      <c r="L101" s="54" t="n">
        <v>246383470</v>
      </c>
      <c r="M101" s="54" t="n">
        <v>1918413</v>
      </c>
      <c r="N101" s="54" t="n">
        <v>12909594</v>
      </c>
      <c r="O101" s="54" t="n">
        <v>3383369</v>
      </c>
      <c r="P101" s="54" t="n">
        <v>233086393</v>
      </c>
      <c r="Q101" s="54" t="n">
        <v>3371076</v>
      </c>
      <c r="R101" s="54" t="n">
        <v>46822480</v>
      </c>
      <c r="S101" s="54" t="n">
        <v>700585</v>
      </c>
      <c r="T101" s="54" t="n">
        <v>3482140</v>
      </c>
      <c r="U101" s="54" t="n">
        <v>2659561</v>
      </c>
      <c r="V101" s="54" t="n">
        <v>7556671</v>
      </c>
      <c r="W101" s="28"/>
      <c r="X101" s="55" t="s">
        <v>114</v>
      </c>
    </row>
    <row r="102" customFormat="false" ht="9" hidden="false" customHeight="false" outlineLevel="0" collapsed="false">
      <c r="A102" s="28" t="s">
        <v>115</v>
      </c>
      <c r="C102" s="51" t="n">
        <v>100000</v>
      </c>
      <c r="D102" s="43" t="s">
        <v>84</v>
      </c>
      <c r="E102" s="52" t="n">
        <v>250000</v>
      </c>
      <c r="F102" s="52"/>
      <c r="G102" s="53" t="n">
        <v>3126897</v>
      </c>
      <c r="H102" s="54" t="n">
        <v>420418974</v>
      </c>
      <c r="I102" s="54" t="n">
        <v>35502285</v>
      </c>
      <c r="J102" s="54" t="n">
        <v>840390</v>
      </c>
      <c r="K102" s="54" t="n">
        <v>3109367</v>
      </c>
      <c r="L102" s="54" t="n">
        <v>365703296</v>
      </c>
      <c r="M102" s="54" t="n">
        <v>1802257</v>
      </c>
      <c r="N102" s="54" t="n">
        <v>12332163</v>
      </c>
      <c r="O102" s="54" t="n">
        <v>3126866</v>
      </c>
      <c r="P102" s="54" t="n">
        <v>353169193</v>
      </c>
      <c r="Q102" s="54" t="n">
        <v>3123842</v>
      </c>
      <c r="R102" s="54" t="n">
        <v>87004701</v>
      </c>
      <c r="S102" s="54" t="n">
        <v>940800</v>
      </c>
      <c r="T102" s="54" t="n">
        <v>15620770</v>
      </c>
      <c r="U102" s="54" t="n">
        <v>2177010</v>
      </c>
      <c r="V102" s="54" t="n">
        <v>11516967</v>
      </c>
      <c r="W102" s="28"/>
      <c r="X102" s="55" t="s">
        <v>116</v>
      </c>
    </row>
    <row r="103" customFormat="false" ht="9" hidden="false" customHeight="false" outlineLevel="0" collapsed="false">
      <c r="A103" s="28" t="s">
        <v>117</v>
      </c>
      <c r="C103" s="51" t="n">
        <v>250000</v>
      </c>
      <c r="D103" s="43" t="s">
        <v>84</v>
      </c>
      <c r="E103" s="52" t="n">
        <v>500000</v>
      </c>
      <c r="F103" s="52"/>
      <c r="G103" s="53" t="n">
        <v>207672</v>
      </c>
      <c r="H103" s="54" t="n">
        <v>68629438</v>
      </c>
      <c r="I103" s="54" t="n">
        <v>4604824</v>
      </c>
      <c r="J103" s="54" t="n">
        <v>66782</v>
      </c>
      <c r="K103" s="54" t="n">
        <v>302017</v>
      </c>
      <c r="L103" s="54" t="n">
        <v>62277396</v>
      </c>
      <c r="M103" s="54" t="n">
        <v>124176</v>
      </c>
      <c r="N103" s="54" t="n">
        <v>915990</v>
      </c>
      <c r="O103" s="54" t="n">
        <v>207664</v>
      </c>
      <c r="P103" s="54" t="n">
        <v>61343162</v>
      </c>
      <c r="Q103" s="54" t="n">
        <v>207261</v>
      </c>
      <c r="R103" s="54" t="n">
        <v>22788772</v>
      </c>
      <c r="S103" s="54" t="n">
        <v>149391</v>
      </c>
      <c r="T103" s="54" t="n">
        <v>11865164</v>
      </c>
      <c r="U103" s="54" t="n">
        <v>57968</v>
      </c>
      <c r="V103" s="54" t="n">
        <v>1485665</v>
      </c>
      <c r="W103" s="28"/>
      <c r="X103" s="55" t="s">
        <v>118</v>
      </c>
    </row>
    <row r="104" customFormat="false" ht="9" hidden="false" customHeight="false" outlineLevel="0" collapsed="false">
      <c r="A104" s="28" t="s">
        <v>119</v>
      </c>
      <c r="C104" s="51" t="n">
        <v>500000</v>
      </c>
      <c r="D104" s="43" t="s">
        <v>84</v>
      </c>
      <c r="E104" s="52" t="s">
        <v>150</v>
      </c>
      <c r="F104" s="52"/>
      <c r="G104" s="53" t="n">
        <v>49031</v>
      </c>
      <c r="H104" s="54" t="n">
        <v>32752279</v>
      </c>
      <c r="I104" s="54" t="n">
        <v>1733218</v>
      </c>
      <c r="J104" s="54" t="n">
        <v>15568</v>
      </c>
      <c r="K104" s="54" t="n">
        <v>69003</v>
      </c>
      <c r="L104" s="54" t="n">
        <v>30092768</v>
      </c>
      <c r="M104" s="54" t="n">
        <v>27582</v>
      </c>
      <c r="N104" s="54" t="n">
        <v>204073</v>
      </c>
      <c r="O104" s="54" t="n">
        <v>49028</v>
      </c>
      <c r="P104" s="54" t="n">
        <v>29883921</v>
      </c>
      <c r="Q104" s="54" t="n">
        <v>48890</v>
      </c>
      <c r="R104" s="54" t="n">
        <v>12924270</v>
      </c>
      <c r="S104" s="54" t="n">
        <v>40151</v>
      </c>
      <c r="T104" s="54" t="n">
        <v>7732124</v>
      </c>
      <c r="U104" s="54" t="n">
        <v>8845</v>
      </c>
      <c r="V104" s="54" t="n">
        <v>602580</v>
      </c>
      <c r="W104" s="28"/>
      <c r="X104" s="55" t="s">
        <v>121</v>
      </c>
    </row>
    <row r="105" customFormat="false" ht="9" hidden="false" customHeight="false" outlineLevel="0" collapsed="false">
      <c r="A105" s="28" t="s">
        <v>122</v>
      </c>
      <c r="C105" s="51" t="s">
        <v>123</v>
      </c>
      <c r="D105" s="43" t="s">
        <v>84</v>
      </c>
      <c r="E105" s="52" t="s">
        <v>151</v>
      </c>
      <c r="F105" s="52"/>
      <c r="G105" s="53" t="n">
        <v>13820</v>
      </c>
      <c r="H105" s="54" t="n">
        <v>18659358</v>
      </c>
      <c r="I105" s="54" t="n">
        <v>814024</v>
      </c>
      <c r="J105" s="54" t="n">
        <v>4077</v>
      </c>
      <c r="K105" s="54" t="n">
        <v>17546</v>
      </c>
      <c r="L105" s="54" t="n">
        <v>17238540</v>
      </c>
      <c r="M105" s="54" t="n">
        <v>7021</v>
      </c>
      <c r="N105" s="54" t="n">
        <v>51671</v>
      </c>
      <c r="O105" s="54" t="n">
        <v>13817</v>
      </c>
      <c r="P105" s="54" t="n">
        <v>17185328</v>
      </c>
      <c r="Q105" s="54" t="n">
        <v>13764</v>
      </c>
      <c r="R105" s="54" t="n">
        <v>7751053</v>
      </c>
      <c r="S105" s="54" t="n">
        <v>12138</v>
      </c>
      <c r="T105" s="54" t="n">
        <v>4977619</v>
      </c>
      <c r="U105" s="54" t="n">
        <v>1680</v>
      </c>
      <c r="V105" s="54" t="n">
        <v>352147</v>
      </c>
      <c r="W105" s="28"/>
      <c r="X105" s="55" t="s">
        <v>125</v>
      </c>
    </row>
    <row r="106" customFormat="false" ht="9" hidden="false" customHeight="false" outlineLevel="0" collapsed="false">
      <c r="A106" s="28"/>
      <c r="C106" s="51"/>
      <c r="D106" s="43"/>
      <c r="E106" s="52"/>
      <c r="F106" s="52"/>
      <c r="G106" s="53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28"/>
      <c r="X106" s="55"/>
    </row>
    <row r="107" customFormat="false" ht="9" hidden="false" customHeight="false" outlineLevel="0" collapsed="false">
      <c r="A107" s="28" t="s">
        <v>126</v>
      </c>
      <c r="C107" s="51" t="s">
        <v>127</v>
      </c>
      <c r="D107" s="43" t="s">
        <v>84</v>
      </c>
      <c r="E107" s="52" t="s">
        <v>128</v>
      </c>
      <c r="F107" s="52"/>
      <c r="G107" s="53" t="n">
        <v>5249</v>
      </c>
      <c r="H107" s="54" t="n">
        <v>15461399</v>
      </c>
      <c r="I107" s="54" t="n">
        <v>593204</v>
      </c>
      <c r="J107" s="54" t="n">
        <v>1426</v>
      </c>
      <c r="K107" s="54" t="n">
        <v>5218</v>
      </c>
      <c r="L107" s="54" t="n">
        <v>14394537</v>
      </c>
      <c r="M107" s="54" t="n">
        <v>2570</v>
      </c>
      <c r="N107" s="54" t="n">
        <v>18595</v>
      </c>
      <c r="O107" s="54" t="n">
        <v>5249</v>
      </c>
      <c r="P107" s="54" t="n">
        <v>14375262</v>
      </c>
      <c r="Q107" s="54" t="n">
        <v>5229</v>
      </c>
      <c r="R107" s="54" t="n">
        <v>6489852</v>
      </c>
      <c r="S107" s="54" t="n">
        <v>4775</v>
      </c>
      <c r="T107" s="54" t="n">
        <v>4477536</v>
      </c>
      <c r="U107" s="54" t="n">
        <v>473</v>
      </c>
      <c r="V107" s="54" t="n">
        <v>244443</v>
      </c>
      <c r="W107" s="28"/>
      <c r="X107" s="55" t="s">
        <v>129</v>
      </c>
    </row>
    <row r="108" customFormat="false" ht="9" hidden="false" customHeight="false" outlineLevel="0" collapsed="false">
      <c r="A108" s="28" t="s">
        <v>130</v>
      </c>
      <c r="C108" s="51" t="s">
        <v>131</v>
      </c>
      <c r="D108" s="43" t="s">
        <v>84</v>
      </c>
      <c r="E108" s="52" t="s">
        <v>132</v>
      </c>
      <c r="F108" s="52"/>
      <c r="G108" s="53" t="n">
        <v>1247</v>
      </c>
      <c r="H108" s="54" t="n">
        <v>8458446</v>
      </c>
      <c r="I108" s="54" t="n">
        <v>260141</v>
      </c>
      <c r="J108" s="54" t="n">
        <v>328</v>
      </c>
      <c r="K108" s="54" t="n">
        <v>1004</v>
      </c>
      <c r="L108" s="54" t="n">
        <v>7858547</v>
      </c>
      <c r="M108" s="54" t="n">
        <v>582</v>
      </c>
      <c r="N108" s="54" t="n">
        <v>4453</v>
      </c>
      <c r="O108" s="54" t="n">
        <v>1245</v>
      </c>
      <c r="P108" s="54" t="n">
        <v>7853886</v>
      </c>
      <c r="Q108" s="54" t="n">
        <v>1240</v>
      </c>
      <c r="R108" s="54" t="n">
        <v>3466514</v>
      </c>
      <c r="S108" s="54" t="n">
        <v>1159</v>
      </c>
      <c r="T108" s="54" t="n">
        <v>2596219</v>
      </c>
      <c r="U108" s="54" t="n">
        <v>88</v>
      </c>
      <c r="V108" s="54" t="n">
        <v>119024</v>
      </c>
      <c r="W108" s="28"/>
      <c r="X108" s="55" t="s">
        <v>133</v>
      </c>
    </row>
    <row r="109" customFormat="false" ht="9" hidden="false" customHeight="false" outlineLevel="0" collapsed="false">
      <c r="A109" s="28" t="s">
        <v>134</v>
      </c>
      <c r="C109" s="51" t="s">
        <v>135</v>
      </c>
      <c r="D109" s="56" t="s">
        <v>136</v>
      </c>
      <c r="E109" s="52"/>
      <c r="F109" s="52"/>
      <c r="G109" s="53" t="n">
        <v>686</v>
      </c>
      <c r="H109" s="54" t="n">
        <v>14801379</v>
      </c>
      <c r="I109" s="54" t="n">
        <v>396434</v>
      </c>
      <c r="J109" s="54" t="n">
        <v>184</v>
      </c>
      <c r="K109" s="54" t="n">
        <v>535</v>
      </c>
      <c r="L109" s="54" t="n">
        <v>13978585</v>
      </c>
      <c r="M109" s="54" t="n">
        <v>336</v>
      </c>
      <c r="N109" s="54" t="n">
        <v>2625</v>
      </c>
      <c r="O109" s="54" t="n">
        <v>685</v>
      </c>
      <c r="P109" s="54" t="n">
        <v>13975809</v>
      </c>
      <c r="Q109" s="54" t="n">
        <v>682</v>
      </c>
      <c r="R109" s="54" t="n">
        <v>5969241</v>
      </c>
      <c r="S109" s="54" t="n">
        <v>651</v>
      </c>
      <c r="T109" s="54" t="n">
        <v>4649880</v>
      </c>
      <c r="U109" s="54" t="n">
        <v>35</v>
      </c>
      <c r="V109" s="54" t="n">
        <v>96695</v>
      </c>
      <c r="W109" s="28"/>
      <c r="X109" s="55" t="s">
        <v>137</v>
      </c>
    </row>
    <row r="110" customFormat="false" ht="9" hidden="false" customHeight="false" outlineLevel="0" collapsed="false">
      <c r="A110" s="28"/>
      <c r="C110" s="57"/>
      <c r="F110" s="7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28"/>
      <c r="X110" s="55"/>
    </row>
    <row r="111" customFormat="false" ht="9" hidden="false" customHeight="false" outlineLevel="0" collapsed="false">
      <c r="A111" s="28" t="s">
        <v>138</v>
      </c>
      <c r="C111" s="55"/>
      <c r="D111" s="60"/>
      <c r="E111" s="28" t="s">
        <v>152</v>
      </c>
      <c r="F111" s="28"/>
      <c r="G111" s="53" t="n">
        <v>27683079</v>
      </c>
      <c r="H111" s="58" t="n">
        <v>1650177328</v>
      </c>
      <c r="I111" s="58" t="n">
        <v>206538265</v>
      </c>
      <c r="J111" s="58" t="n">
        <v>6391583</v>
      </c>
      <c r="K111" s="58" t="n">
        <v>18800127</v>
      </c>
      <c r="L111" s="58" t="n">
        <v>1373260450</v>
      </c>
      <c r="M111" s="58" t="n">
        <v>10621723</v>
      </c>
      <c r="N111" s="58" t="n">
        <f aca="false">SUM(N89:N110)</f>
        <v>68135905</v>
      </c>
      <c r="O111" s="58" t="n">
        <f aca="false">SUM(O89:O110)</f>
        <v>27682015</v>
      </c>
      <c r="P111" s="58" t="n">
        <f aca="false">SUM(P89:P110)</f>
        <v>1297427890</v>
      </c>
      <c r="Q111" s="58" t="n">
        <v>22935709</v>
      </c>
      <c r="R111" s="58" t="n">
        <v>285210927</v>
      </c>
      <c r="S111" s="58" t="n">
        <v>5106294</v>
      </c>
      <c r="T111" s="58" t="n">
        <v>61771202</v>
      </c>
      <c r="U111" s="58" t="n">
        <v>20167846</v>
      </c>
      <c r="V111" s="58" t="n">
        <v>47448952</v>
      </c>
      <c r="W111" s="59"/>
      <c r="X111" s="55" t="s">
        <v>140</v>
      </c>
    </row>
    <row r="112" customFormat="false" ht="9" hidden="false" customHeight="false" outlineLevel="0" collapsed="false">
      <c r="A112" s="28"/>
      <c r="C112" s="61"/>
      <c r="D112" s="60"/>
      <c r="E112" s="60"/>
      <c r="F112" s="60"/>
      <c r="G112" s="53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28"/>
      <c r="X112" s="55"/>
    </row>
    <row r="113" customFormat="false" ht="9" hidden="false" customHeight="false" outlineLevel="0" collapsed="false">
      <c r="A113" s="28" t="s">
        <v>141</v>
      </c>
      <c r="C113" s="61"/>
      <c r="D113" s="60"/>
      <c r="E113" s="28" t="s">
        <v>142</v>
      </c>
      <c r="F113" s="28"/>
      <c r="G113" s="53" t="n">
        <v>2069210</v>
      </c>
      <c r="H113" s="54" t="n">
        <v>-14947986</v>
      </c>
      <c r="I113" s="54" t="n">
        <v>7847877</v>
      </c>
      <c r="J113" s="54" t="n">
        <v>394118</v>
      </c>
      <c r="K113" s="54" t="n">
        <v>2151866</v>
      </c>
      <c r="L113" s="54" t="n">
        <v>-30405395</v>
      </c>
      <c r="M113" s="54" t="n">
        <v>335340</v>
      </c>
      <c r="N113" s="54" t="n">
        <v>2043127</v>
      </c>
      <c r="O113" s="54" t="s">
        <v>84</v>
      </c>
      <c r="P113" s="54" t="s">
        <v>84</v>
      </c>
      <c r="Q113" s="54" t="s">
        <v>84</v>
      </c>
      <c r="R113" s="54" t="s">
        <v>84</v>
      </c>
      <c r="S113" s="54" t="s">
        <v>84</v>
      </c>
      <c r="T113" s="54" t="s">
        <v>84</v>
      </c>
      <c r="U113" s="54" t="n">
        <v>589577</v>
      </c>
      <c r="V113" s="54" t="n">
        <v>3070098</v>
      </c>
      <c r="W113" s="28"/>
      <c r="X113" s="55" t="s">
        <v>143</v>
      </c>
    </row>
    <row r="114" customFormat="false" ht="9" hidden="false" customHeight="false" outlineLevel="0" collapsed="false">
      <c r="A114" s="62"/>
      <c r="B114" s="62"/>
      <c r="C114" s="62"/>
    </row>
    <row r="115" customFormat="false" ht="4.5" hidden="false" customHeight="true" outlineLevel="0" collapsed="false">
      <c r="A115" s="50"/>
      <c r="B115" s="50"/>
    </row>
    <row r="116" customFormat="false" ht="9" hidden="false" customHeight="false" outlineLevel="0" collapsed="false">
      <c r="A116" s="24" t="s">
        <v>168</v>
      </c>
    </row>
    <row r="117" customFormat="false" ht="9" hidden="false" customHeight="false" outlineLevel="0" collapsed="false">
      <c r="A117" s="79"/>
      <c r="C117" s="27"/>
      <c r="D117" s="27"/>
      <c r="E117" s="27"/>
      <c r="F117" s="27"/>
      <c r="G117" s="27"/>
      <c r="V117" s="52"/>
      <c r="W117" s="52"/>
      <c r="X117" s="80"/>
      <c r="Y117" s="80"/>
      <c r="Z117" s="80"/>
    </row>
    <row r="118" customFormat="false" ht="9" hidden="false" customHeight="false" outlineLevel="0" collapsed="false">
      <c r="A118" s="81"/>
      <c r="B118" s="27" t="s">
        <v>169</v>
      </c>
      <c r="C118" s="82"/>
      <c r="D118" s="82"/>
      <c r="E118" s="82"/>
      <c r="F118" s="82"/>
      <c r="G118" s="82"/>
    </row>
    <row r="119" customFormat="false" ht="9" hidden="false" customHeight="false" outlineLevel="0" collapsed="false">
      <c r="A119" s="27"/>
      <c r="B119" s="27"/>
      <c r="C119" s="27"/>
      <c r="D119" s="27"/>
      <c r="E119" s="27"/>
      <c r="F119" s="27"/>
      <c r="G119" s="27"/>
    </row>
  </sheetData>
  <mergeCells count="73">
    <mergeCell ref="A1:K1"/>
    <mergeCell ref="C10:F10"/>
    <mergeCell ref="A11:B11"/>
    <mergeCell ref="C11:F11"/>
    <mergeCell ref="G11:H11"/>
    <mergeCell ref="K11:L11"/>
    <mergeCell ref="M11:N11"/>
    <mergeCell ref="Q11:R11"/>
    <mergeCell ref="S11:T11"/>
    <mergeCell ref="U11:W11"/>
    <mergeCell ref="X11:Y11"/>
    <mergeCell ref="A12:B12"/>
    <mergeCell ref="G12:H12"/>
    <mergeCell ref="I12:J12"/>
    <mergeCell ref="K12:L12"/>
    <mergeCell ref="M12:N12"/>
    <mergeCell ref="O12:P12"/>
    <mergeCell ref="Q12:R12"/>
    <mergeCell ref="S12:T12"/>
    <mergeCell ref="U12:W12"/>
    <mergeCell ref="X12:Y12"/>
    <mergeCell ref="C13:F13"/>
    <mergeCell ref="C14:F14"/>
    <mergeCell ref="V15:W15"/>
    <mergeCell ref="C46:F46"/>
    <mergeCell ref="A47:B47"/>
    <mergeCell ref="C47:F47"/>
    <mergeCell ref="G47:H47"/>
    <mergeCell ref="K47:L47"/>
    <mergeCell ref="M47:N47"/>
    <mergeCell ref="Q47:R47"/>
    <mergeCell ref="S47:T47"/>
    <mergeCell ref="U47:W47"/>
    <mergeCell ref="X47:Y47"/>
    <mergeCell ref="A48:B48"/>
    <mergeCell ref="G48:H48"/>
    <mergeCell ref="I48:J48"/>
    <mergeCell ref="K48:L48"/>
    <mergeCell ref="M48:N48"/>
    <mergeCell ref="O48:P48"/>
    <mergeCell ref="Q48:R48"/>
    <mergeCell ref="S48:T48"/>
    <mergeCell ref="U48:W48"/>
    <mergeCell ref="X48:Y48"/>
    <mergeCell ref="C49:F49"/>
    <mergeCell ref="C50:F50"/>
    <mergeCell ref="V51:W51"/>
    <mergeCell ref="S81:V81"/>
    <mergeCell ref="C82:F82"/>
    <mergeCell ref="Q82:R82"/>
    <mergeCell ref="A83:B83"/>
    <mergeCell ref="C83:F83"/>
    <mergeCell ref="G83:H83"/>
    <mergeCell ref="J83:K83"/>
    <mergeCell ref="M83:N83"/>
    <mergeCell ref="O83:P83"/>
    <mergeCell ref="Q83:R83"/>
    <mergeCell ref="X83:Y83"/>
    <mergeCell ref="A84:B84"/>
    <mergeCell ref="G84:H84"/>
    <mergeCell ref="J84:K84"/>
    <mergeCell ref="M84:N84"/>
    <mergeCell ref="O84:P84"/>
    <mergeCell ref="Q84:R84"/>
    <mergeCell ref="S84:T84"/>
    <mergeCell ref="U84:W84"/>
    <mergeCell ref="X84:Y84"/>
    <mergeCell ref="C85:F85"/>
    <mergeCell ref="Q85:R85"/>
    <mergeCell ref="C86:F86"/>
    <mergeCell ref="H87:I87"/>
    <mergeCell ref="K87:L87"/>
    <mergeCell ref="V87:W87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669444444444445" right="0.62986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20.41796875" defaultRowHeight="9" zeroHeight="false" outlineLevelRow="0" outlineLevelCol="0"/>
  <cols>
    <col collapsed="false" customWidth="true" hidden="false" outlineLevel="0" max="1" min="1" style="24" width="3.14"/>
    <col collapsed="false" customWidth="true" hidden="false" outlineLevel="0" max="2" min="2" style="24" width="1.85"/>
    <col collapsed="false" customWidth="true" hidden="false" outlineLevel="0" max="3" min="3" style="24" width="8.85"/>
    <col collapsed="false" customWidth="true" hidden="false" outlineLevel="0" max="4" min="4" style="24" width="8.28"/>
    <col collapsed="false" customWidth="true" hidden="false" outlineLevel="0" max="5" min="5" style="24" width="6.28"/>
    <col collapsed="false" customWidth="true" hidden="false" outlineLevel="0" max="6" min="6" style="24" width="1.7"/>
    <col collapsed="false" customWidth="true" hidden="false" outlineLevel="0" max="12" min="7" style="24" width="13.7"/>
    <col collapsed="false" customWidth="true" hidden="false" outlineLevel="0" max="21" min="13" style="24" width="11.28"/>
    <col collapsed="false" customWidth="true" hidden="false" outlineLevel="0" max="22" min="22" style="24" width="10.28"/>
    <col collapsed="false" customWidth="true" hidden="false" outlineLevel="0" max="23" min="23" style="24" width="1.7"/>
    <col collapsed="false" customWidth="true" hidden="false" outlineLevel="0" max="24" min="24" style="24" width="3.14"/>
    <col collapsed="false" customWidth="true" hidden="false" outlineLevel="0" max="25" min="25" style="24" width="1.85"/>
    <col collapsed="false" customWidth="false" hidden="false" outlineLevel="0" max="257" min="26" style="24" width="20.41"/>
  </cols>
  <sheetData>
    <row r="1" s="26" customFormat="true" ht="9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s="27" customFormat="true" ht="9" hidden="false" customHeight="false" outlineLevel="0" collapsed="false">
      <c r="A2" s="27" t="s">
        <v>2</v>
      </c>
    </row>
    <row r="3" s="27" customFormat="true" ht="9" hidden="false" customHeight="false" outlineLevel="0" collapsed="false"/>
    <row r="4" s="27" customFormat="true" ht="9" hidden="false" customHeight="false" outlineLevel="0" collapsed="false"/>
    <row r="5" s="27" customFormat="true" ht="9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4"/>
      <c r="L5" s="24" t="s">
        <v>52</v>
      </c>
      <c r="M5" s="24" t="s">
        <v>53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</row>
    <row r="6" s="27" customFormat="true" ht="9" hidden="false" customHeight="tru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8" t="s">
        <v>54</v>
      </c>
      <c r="M6" s="24" t="s">
        <v>55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</row>
    <row r="7" s="27" customFormat="true" ht="9" hidden="false" customHeight="true" outlineLevel="0" collapsed="false">
      <c r="B7" s="24"/>
      <c r="C7" s="24"/>
      <c r="D7" s="24"/>
      <c r="E7" s="24"/>
      <c r="F7" s="24"/>
      <c r="G7" s="24"/>
      <c r="H7" s="24"/>
      <c r="I7" s="24"/>
      <c r="J7" s="24"/>
      <c r="K7" s="24"/>
      <c r="L7" s="28" t="s">
        <v>170</v>
      </c>
      <c r="M7" s="24" t="s">
        <v>171</v>
      </c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</row>
    <row r="8" s="27" customFormat="true" ht="9" hidden="false" customHeight="false" outlineLevel="0" collapsed="false">
      <c r="A8" s="29"/>
      <c r="B8" s="30"/>
      <c r="C8" s="30"/>
      <c r="D8" s="30"/>
      <c r="E8" s="30"/>
      <c r="F8" s="30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Y8" s="29"/>
    </row>
    <row r="9" s="27" customFormat="true" ht="9" hidden="false" customHeight="true" outlineLevel="0" collapsed="false">
      <c r="B9" s="31"/>
      <c r="C9" s="32"/>
      <c r="D9" s="33"/>
      <c r="E9" s="33"/>
      <c r="F9" s="33"/>
      <c r="G9" s="34"/>
      <c r="H9" s="35"/>
      <c r="I9" s="35"/>
      <c r="J9" s="24"/>
      <c r="K9" s="24"/>
      <c r="L9" s="28" t="s">
        <v>58</v>
      </c>
      <c r="M9" s="35" t="s">
        <v>59</v>
      </c>
      <c r="N9" s="35"/>
      <c r="O9" s="24"/>
      <c r="P9" s="24"/>
      <c r="Q9" s="24"/>
      <c r="R9" s="24"/>
      <c r="S9" s="24"/>
      <c r="T9" s="24"/>
      <c r="U9" s="32"/>
      <c r="V9" s="33"/>
      <c r="W9" s="33"/>
      <c r="X9" s="32"/>
    </row>
    <row r="10" s="27" customFormat="true" ht="9" hidden="false" customHeight="false" outlineLevel="0" collapsed="false">
      <c r="B10" s="36"/>
      <c r="C10" s="37" t="s">
        <v>60</v>
      </c>
      <c r="D10" s="37"/>
      <c r="E10" s="37"/>
      <c r="F10" s="37"/>
      <c r="G10" s="38"/>
      <c r="H10" s="36"/>
      <c r="I10" s="32"/>
      <c r="J10" s="31"/>
      <c r="K10" s="32"/>
      <c r="L10" s="39"/>
      <c r="M10" s="30"/>
      <c r="N10" s="30"/>
      <c r="O10" s="32"/>
      <c r="P10" s="31"/>
      <c r="Q10" s="32"/>
      <c r="R10" s="31"/>
      <c r="S10" s="32"/>
      <c r="T10" s="31"/>
      <c r="U10" s="38"/>
      <c r="V10" s="30"/>
      <c r="X10" s="38"/>
    </row>
    <row r="11" s="27" customFormat="true" ht="9" hidden="false" customHeight="false" outlineLevel="0" collapsed="false">
      <c r="A11" s="40" t="s">
        <v>61</v>
      </c>
      <c r="B11" s="40"/>
      <c r="C11" s="41" t="s">
        <v>62</v>
      </c>
      <c r="D11" s="41"/>
      <c r="E11" s="41"/>
      <c r="F11" s="41"/>
      <c r="G11" s="37" t="s">
        <v>63</v>
      </c>
      <c r="H11" s="37"/>
      <c r="I11" s="38"/>
      <c r="J11" s="36"/>
      <c r="K11" s="42" t="s">
        <v>64</v>
      </c>
      <c r="L11" s="42"/>
      <c r="M11" s="43" t="s">
        <v>65</v>
      </c>
      <c r="N11" s="43"/>
      <c r="O11" s="38"/>
      <c r="P11" s="36"/>
      <c r="Q11" s="37" t="s">
        <v>66</v>
      </c>
      <c r="R11" s="37"/>
      <c r="S11" s="37" t="s">
        <v>67</v>
      </c>
      <c r="T11" s="37"/>
      <c r="U11" s="37" t="s">
        <v>68</v>
      </c>
      <c r="V11" s="37"/>
      <c r="W11" s="37"/>
      <c r="X11" s="42" t="s">
        <v>69</v>
      </c>
      <c r="Y11" s="42"/>
    </row>
    <row r="12" s="27" customFormat="true" ht="9" hidden="false" customHeight="false" outlineLevel="0" collapsed="false">
      <c r="A12" s="40" t="s">
        <v>70</v>
      </c>
      <c r="B12" s="40"/>
      <c r="C12" s="38"/>
      <c r="D12" s="30"/>
      <c r="E12" s="30"/>
      <c r="F12" s="36"/>
      <c r="G12" s="37" t="s">
        <v>71</v>
      </c>
      <c r="H12" s="37"/>
      <c r="I12" s="37" t="s">
        <v>72</v>
      </c>
      <c r="J12" s="37"/>
      <c r="K12" s="42" t="s">
        <v>73</v>
      </c>
      <c r="L12" s="42"/>
      <c r="M12" s="43" t="s">
        <v>73</v>
      </c>
      <c r="N12" s="43"/>
      <c r="O12" s="37" t="s">
        <v>74</v>
      </c>
      <c r="P12" s="37"/>
      <c r="Q12" s="37" t="s">
        <v>75</v>
      </c>
      <c r="R12" s="37"/>
      <c r="S12" s="37" t="s">
        <v>76</v>
      </c>
      <c r="T12" s="37"/>
      <c r="U12" s="37" t="s">
        <v>77</v>
      </c>
      <c r="V12" s="37"/>
      <c r="W12" s="37"/>
      <c r="X12" s="42" t="s">
        <v>78</v>
      </c>
      <c r="Y12" s="42"/>
    </row>
    <row r="13" s="27" customFormat="true" ht="9" hidden="false" customHeight="false" outlineLevel="0" collapsed="false">
      <c r="B13" s="36"/>
      <c r="C13" s="37" t="s">
        <v>79</v>
      </c>
      <c r="D13" s="37"/>
      <c r="E13" s="37"/>
      <c r="F13" s="37"/>
      <c r="G13" s="38"/>
      <c r="H13" s="36"/>
      <c r="I13" s="38"/>
      <c r="J13" s="36"/>
      <c r="K13" s="38"/>
      <c r="L13" s="30"/>
      <c r="M13" s="30"/>
      <c r="N13" s="30"/>
      <c r="O13" s="38"/>
      <c r="P13" s="36"/>
      <c r="Q13" s="38"/>
      <c r="R13" s="36"/>
      <c r="S13" s="38"/>
      <c r="T13" s="36"/>
      <c r="U13" s="38"/>
      <c r="V13" s="30"/>
      <c r="W13" s="30"/>
      <c r="X13" s="38"/>
    </row>
    <row r="14" s="27" customFormat="true" ht="9" hidden="false" customHeight="false" outlineLevel="0" collapsed="false">
      <c r="B14" s="36"/>
      <c r="C14" s="37" t="s">
        <v>80</v>
      </c>
      <c r="D14" s="37"/>
      <c r="E14" s="37"/>
      <c r="F14" s="37"/>
      <c r="G14" s="44"/>
      <c r="H14" s="45"/>
      <c r="I14" s="44"/>
      <c r="J14" s="45"/>
      <c r="K14" s="44"/>
      <c r="L14" s="29"/>
      <c r="M14" s="29"/>
      <c r="N14" s="29"/>
      <c r="O14" s="44"/>
      <c r="P14" s="45"/>
      <c r="Q14" s="44"/>
      <c r="R14" s="45"/>
      <c r="S14" s="44"/>
      <c r="T14" s="45"/>
      <c r="U14" s="44"/>
      <c r="V14" s="29"/>
      <c r="W14" s="45"/>
      <c r="X14" s="38"/>
    </row>
    <row r="15" s="27" customFormat="true" ht="9" hidden="false" customHeight="false" outlineLevel="0" collapsed="false">
      <c r="A15" s="29"/>
      <c r="B15" s="45"/>
      <c r="C15" s="44"/>
      <c r="D15" s="29"/>
      <c r="E15" s="29"/>
      <c r="F15" s="29"/>
      <c r="G15" s="64" t="s">
        <v>81</v>
      </c>
      <c r="H15" s="46" t="s">
        <v>82</v>
      </c>
      <c r="I15" s="64" t="s">
        <v>81</v>
      </c>
      <c r="J15" s="46" t="s">
        <v>82</v>
      </c>
      <c r="K15" s="64" t="s">
        <v>81</v>
      </c>
      <c r="L15" s="64" t="s">
        <v>82</v>
      </c>
      <c r="M15" s="65" t="s">
        <v>81</v>
      </c>
      <c r="N15" s="64" t="s">
        <v>82</v>
      </c>
      <c r="O15" s="64" t="s">
        <v>81</v>
      </c>
      <c r="P15" s="64" t="s">
        <v>82</v>
      </c>
      <c r="Q15" s="64" t="s">
        <v>81</v>
      </c>
      <c r="R15" s="64" t="s">
        <v>82</v>
      </c>
      <c r="S15" s="64" t="s">
        <v>81</v>
      </c>
      <c r="T15" s="64" t="s">
        <v>82</v>
      </c>
      <c r="U15" s="64" t="s">
        <v>81</v>
      </c>
      <c r="V15" s="64" t="s">
        <v>82</v>
      </c>
      <c r="W15" s="83"/>
      <c r="X15" s="44"/>
      <c r="Y15" s="29"/>
    </row>
    <row r="16" customFormat="false" ht="9" hidden="false" customHeight="false" outlineLevel="0" collapsed="false">
      <c r="G16" s="50"/>
      <c r="X16" s="50"/>
    </row>
    <row r="17" customFormat="false" ht="9" hidden="false" customHeight="false" outlineLevel="0" collapsed="false">
      <c r="A17" s="28" t="s">
        <v>83</v>
      </c>
      <c r="C17" s="51" t="n">
        <v>1</v>
      </c>
      <c r="D17" s="43" t="s">
        <v>84</v>
      </c>
      <c r="E17" s="52" t="s">
        <v>85</v>
      </c>
      <c r="F17" s="52"/>
      <c r="G17" s="53" t="n">
        <v>3547</v>
      </c>
      <c r="H17" s="54" t="n">
        <v>13234</v>
      </c>
      <c r="I17" s="54" t="n">
        <v>31759</v>
      </c>
      <c r="J17" s="54" t="n">
        <v>79190</v>
      </c>
      <c r="K17" s="54" t="n">
        <v>14451</v>
      </c>
      <c r="L17" s="54" t="n">
        <v>38728</v>
      </c>
      <c r="M17" s="54" t="n">
        <v>791607</v>
      </c>
      <c r="N17" s="54" t="n">
        <v>2021167</v>
      </c>
      <c r="O17" s="54" t="n">
        <v>24104</v>
      </c>
      <c r="P17" s="54" t="n">
        <v>54153</v>
      </c>
      <c r="Q17" s="54" t="n">
        <v>17466</v>
      </c>
      <c r="R17" s="54" t="n">
        <v>41486</v>
      </c>
      <c r="S17" s="54" t="n">
        <v>76960</v>
      </c>
      <c r="T17" s="54" t="n">
        <v>237275</v>
      </c>
      <c r="U17" s="54" t="n">
        <v>918262</v>
      </c>
      <c r="V17" s="54" t="n">
        <v>2485234</v>
      </c>
      <c r="W17" s="28"/>
      <c r="X17" s="55" t="s">
        <v>86</v>
      </c>
    </row>
    <row r="18" customFormat="false" ht="9" hidden="false" customHeight="false" outlineLevel="0" collapsed="false">
      <c r="A18" s="28" t="s">
        <v>87</v>
      </c>
      <c r="C18" s="51" t="s">
        <v>88</v>
      </c>
      <c r="D18" s="43" t="s">
        <v>84</v>
      </c>
      <c r="E18" s="52" t="n">
        <v>10000</v>
      </c>
      <c r="F18" s="52"/>
      <c r="G18" s="53" t="n">
        <v>8628</v>
      </c>
      <c r="H18" s="54" t="n">
        <v>53596</v>
      </c>
      <c r="I18" s="54" t="n">
        <v>59526</v>
      </c>
      <c r="J18" s="54" t="n">
        <v>359643</v>
      </c>
      <c r="K18" s="54" t="n">
        <v>27188</v>
      </c>
      <c r="L18" s="54" t="n">
        <v>159257</v>
      </c>
      <c r="M18" s="54" t="n">
        <v>736604</v>
      </c>
      <c r="N18" s="54" t="n">
        <v>5415423</v>
      </c>
      <c r="O18" s="54" t="n">
        <v>52294</v>
      </c>
      <c r="P18" s="54" t="n">
        <v>214338</v>
      </c>
      <c r="Q18" s="54" t="n">
        <v>63083</v>
      </c>
      <c r="R18" s="54" t="n">
        <v>262780</v>
      </c>
      <c r="S18" s="54" t="n">
        <v>254482</v>
      </c>
      <c r="T18" s="54" t="n">
        <v>1623511</v>
      </c>
      <c r="U18" s="54" t="n">
        <v>1009946</v>
      </c>
      <c r="V18" s="54" t="n">
        <v>8088549</v>
      </c>
      <c r="W18" s="28"/>
      <c r="X18" s="55" t="s">
        <v>89</v>
      </c>
    </row>
    <row r="19" customFormat="false" ht="9" hidden="false" customHeight="false" outlineLevel="0" collapsed="false">
      <c r="A19" s="28" t="s">
        <v>90</v>
      </c>
      <c r="C19" s="51" t="s">
        <v>91</v>
      </c>
      <c r="D19" s="43" t="s">
        <v>84</v>
      </c>
      <c r="E19" s="52" t="n">
        <v>15000</v>
      </c>
      <c r="F19" s="52"/>
      <c r="G19" s="53" t="n">
        <v>10673</v>
      </c>
      <c r="H19" s="54" t="n">
        <v>109389</v>
      </c>
      <c r="I19" s="54" t="n">
        <v>75060</v>
      </c>
      <c r="J19" s="54" t="n">
        <v>769903</v>
      </c>
      <c r="K19" s="54" t="n">
        <v>30518</v>
      </c>
      <c r="L19" s="54" t="n">
        <v>284039</v>
      </c>
      <c r="M19" s="54" t="n">
        <v>861206</v>
      </c>
      <c r="N19" s="54" t="n">
        <v>10143080</v>
      </c>
      <c r="O19" s="54" t="n">
        <v>64290</v>
      </c>
      <c r="P19" s="54" t="n">
        <v>362829</v>
      </c>
      <c r="Q19" s="54" t="n">
        <v>79188</v>
      </c>
      <c r="R19" s="54" t="n">
        <v>477146</v>
      </c>
      <c r="S19" s="54" t="n">
        <v>309648</v>
      </c>
      <c r="T19" s="54" t="n">
        <v>2690372</v>
      </c>
      <c r="U19" s="54" t="n">
        <v>1133645</v>
      </c>
      <c r="V19" s="54" t="n">
        <v>14836758</v>
      </c>
      <c r="W19" s="28"/>
      <c r="X19" s="55" t="s">
        <v>92</v>
      </c>
    </row>
    <row r="20" customFormat="false" ht="9" hidden="false" customHeight="false" outlineLevel="0" collapsed="false">
      <c r="A20" s="28" t="s">
        <v>93</v>
      </c>
      <c r="C20" s="51" t="s">
        <v>94</v>
      </c>
      <c r="D20" s="43" t="s">
        <v>84</v>
      </c>
      <c r="E20" s="52" t="n">
        <v>20000</v>
      </c>
      <c r="F20" s="52"/>
      <c r="G20" s="53" t="n">
        <v>8674</v>
      </c>
      <c r="H20" s="54" t="n">
        <v>116242</v>
      </c>
      <c r="I20" s="54" t="n">
        <v>72253</v>
      </c>
      <c r="J20" s="54" t="n">
        <v>1047270</v>
      </c>
      <c r="K20" s="54" t="n">
        <v>25746</v>
      </c>
      <c r="L20" s="54" t="n">
        <v>326642</v>
      </c>
      <c r="M20" s="54" t="n">
        <v>784769</v>
      </c>
      <c r="N20" s="54" t="n">
        <v>13087950</v>
      </c>
      <c r="O20" s="54" t="n">
        <v>51419</v>
      </c>
      <c r="P20" s="54" t="n">
        <v>396807</v>
      </c>
      <c r="Q20" s="54" t="n">
        <v>59336</v>
      </c>
      <c r="R20" s="54" t="n">
        <v>487440</v>
      </c>
      <c r="S20" s="54" t="n">
        <v>191339</v>
      </c>
      <c r="T20" s="54" t="n">
        <v>1673587</v>
      </c>
      <c r="U20" s="54" t="n">
        <v>942550</v>
      </c>
      <c r="V20" s="54" t="n">
        <v>17135938</v>
      </c>
      <c r="W20" s="28"/>
      <c r="X20" s="55" t="s">
        <v>95</v>
      </c>
    </row>
    <row r="21" customFormat="false" ht="9" hidden="false" customHeight="false" outlineLevel="0" collapsed="false">
      <c r="A21" s="28" t="s">
        <v>96</v>
      </c>
      <c r="C21" s="51" t="s">
        <v>97</v>
      </c>
      <c r="D21" s="43" t="s">
        <v>84</v>
      </c>
      <c r="E21" s="52" t="n">
        <v>25000</v>
      </c>
      <c r="F21" s="52"/>
      <c r="G21" s="53" t="n">
        <v>7621</v>
      </c>
      <c r="H21" s="54" t="n">
        <v>119744</v>
      </c>
      <c r="I21" s="54" t="n">
        <v>67772</v>
      </c>
      <c r="J21" s="54" t="n">
        <v>1253638</v>
      </c>
      <c r="K21" s="54" t="n">
        <v>23078</v>
      </c>
      <c r="L21" s="54" t="n">
        <v>362332</v>
      </c>
      <c r="M21" s="54" t="n">
        <v>723862</v>
      </c>
      <c r="N21" s="54" t="n">
        <v>15919038</v>
      </c>
      <c r="O21" s="54" t="n">
        <v>39138</v>
      </c>
      <c r="P21" s="54" t="n">
        <v>377595</v>
      </c>
      <c r="Q21" s="54" t="n">
        <v>45713</v>
      </c>
      <c r="R21" s="54" t="n">
        <v>451198</v>
      </c>
      <c r="S21" s="54" t="n">
        <v>127850</v>
      </c>
      <c r="T21" s="54" t="n">
        <v>1029286</v>
      </c>
      <c r="U21" s="54" t="n">
        <v>834254</v>
      </c>
      <c r="V21" s="54" t="n">
        <v>19512832</v>
      </c>
      <c r="W21" s="28"/>
      <c r="X21" s="55" t="s">
        <v>98</v>
      </c>
    </row>
    <row r="22" customFormat="false" ht="9" hidden="false" customHeight="false" outlineLevel="0" collapsed="false">
      <c r="A22" s="28"/>
      <c r="C22" s="38"/>
      <c r="D22" s="43"/>
      <c r="E22" s="30"/>
      <c r="F22" s="30"/>
      <c r="G22" s="53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28"/>
      <c r="X22" s="55"/>
    </row>
    <row r="23" customFormat="false" ht="9" hidden="false" customHeight="false" outlineLevel="0" collapsed="false">
      <c r="A23" s="28" t="s">
        <v>99</v>
      </c>
      <c r="C23" s="51" t="s">
        <v>100</v>
      </c>
      <c r="D23" s="43" t="s">
        <v>84</v>
      </c>
      <c r="E23" s="52" t="n">
        <v>30000</v>
      </c>
      <c r="F23" s="52"/>
      <c r="G23" s="53" t="n">
        <v>7200</v>
      </c>
      <c r="H23" s="54" t="n">
        <v>125652</v>
      </c>
      <c r="I23" s="54" t="n">
        <v>58108</v>
      </c>
      <c r="J23" s="54" t="n">
        <v>1256592</v>
      </c>
      <c r="K23" s="54" t="n">
        <v>20865</v>
      </c>
      <c r="L23" s="54" t="n">
        <v>376291</v>
      </c>
      <c r="M23" s="54" t="n">
        <v>803343</v>
      </c>
      <c r="N23" s="54" t="n">
        <v>21855603</v>
      </c>
      <c r="O23" s="54" t="n">
        <v>32304</v>
      </c>
      <c r="P23" s="54" t="n">
        <v>351799</v>
      </c>
      <c r="Q23" s="54" t="n">
        <v>39319</v>
      </c>
      <c r="R23" s="54" t="n">
        <v>420862</v>
      </c>
      <c r="S23" s="54" t="n">
        <v>106302</v>
      </c>
      <c r="T23" s="54" t="n">
        <v>870095</v>
      </c>
      <c r="U23" s="54" t="n">
        <v>890126</v>
      </c>
      <c r="V23" s="54" t="n">
        <v>25256894</v>
      </c>
      <c r="W23" s="28"/>
      <c r="X23" s="55" t="s">
        <v>101</v>
      </c>
    </row>
    <row r="24" customFormat="false" ht="9" hidden="false" customHeight="false" outlineLevel="0" collapsed="false">
      <c r="A24" s="28" t="s">
        <v>102</v>
      </c>
      <c r="C24" s="51" t="s">
        <v>103</v>
      </c>
      <c r="D24" s="43" t="s">
        <v>84</v>
      </c>
      <c r="E24" s="52" t="n">
        <v>40000</v>
      </c>
      <c r="F24" s="52"/>
      <c r="G24" s="53" t="n">
        <v>14236</v>
      </c>
      <c r="H24" s="54" t="n">
        <v>249644</v>
      </c>
      <c r="I24" s="54" t="n">
        <v>99248</v>
      </c>
      <c r="J24" s="54" t="n">
        <v>2577103</v>
      </c>
      <c r="K24" s="54" t="n">
        <v>37744</v>
      </c>
      <c r="L24" s="54" t="n">
        <v>808844</v>
      </c>
      <c r="M24" s="54" t="n">
        <v>1909765</v>
      </c>
      <c r="N24" s="54" t="n">
        <v>66926171</v>
      </c>
      <c r="O24" s="54" t="n">
        <v>56053</v>
      </c>
      <c r="P24" s="54" t="n">
        <v>638220</v>
      </c>
      <c r="Q24" s="54" t="n">
        <v>69700</v>
      </c>
      <c r="R24" s="54" t="n">
        <v>774092</v>
      </c>
      <c r="S24" s="54" t="n">
        <v>156298</v>
      </c>
      <c r="T24" s="54" t="n">
        <v>1041204</v>
      </c>
      <c r="U24" s="54" t="n">
        <v>2030644</v>
      </c>
      <c r="V24" s="54" t="n">
        <v>73015277</v>
      </c>
      <c r="W24" s="28"/>
      <c r="X24" s="55" t="s">
        <v>104</v>
      </c>
    </row>
    <row r="25" customFormat="false" ht="9" hidden="false" customHeight="false" outlineLevel="0" collapsed="false">
      <c r="A25" s="28" t="s">
        <v>105</v>
      </c>
      <c r="C25" s="51" t="s">
        <v>106</v>
      </c>
      <c r="D25" s="43" t="s">
        <v>84</v>
      </c>
      <c r="E25" s="52" t="n">
        <v>50000</v>
      </c>
      <c r="F25" s="52"/>
      <c r="G25" s="53" t="n">
        <v>17785</v>
      </c>
      <c r="H25" s="54" t="n">
        <v>255425</v>
      </c>
      <c r="I25" s="54" t="n">
        <v>79793</v>
      </c>
      <c r="J25" s="54" t="n">
        <v>2451116</v>
      </c>
      <c r="K25" s="54" t="n">
        <v>34753</v>
      </c>
      <c r="L25" s="54" t="n">
        <v>878598</v>
      </c>
      <c r="M25" s="54" t="n">
        <v>1981698</v>
      </c>
      <c r="N25" s="54" t="n">
        <v>88626617</v>
      </c>
      <c r="O25" s="54" t="n">
        <v>51166</v>
      </c>
      <c r="P25" s="54" t="n">
        <v>581738</v>
      </c>
      <c r="Q25" s="54" t="n">
        <v>64312</v>
      </c>
      <c r="R25" s="54" t="n">
        <v>687289</v>
      </c>
      <c r="S25" s="54" t="n">
        <v>100304</v>
      </c>
      <c r="T25" s="54" t="n">
        <v>661965</v>
      </c>
      <c r="U25" s="54" t="n">
        <v>2066793</v>
      </c>
      <c r="V25" s="54" t="n">
        <v>94142748</v>
      </c>
      <c r="W25" s="28"/>
      <c r="X25" s="55" t="s">
        <v>107</v>
      </c>
    </row>
    <row r="26" customFormat="false" ht="9" hidden="false" customHeight="false" outlineLevel="0" collapsed="false">
      <c r="A26" s="28" t="s">
        <v>108</v>
      </c>
      <c r="C26" s="51" t="s">
        <v>109</v>
      </c>
      <c r="D26" s="43" t="s">
        <v>84</v>
      </c>
      <c r="E26" s="52" t="n">
        <v>60000</v>
      </c>
      <c r="F26" s="52"/>
      <c r="G26" s="53" t="n">
        <v>12868</v>
      </c>
      <c r="H26" s="54" t="n">
        <v>190704</v>
      </c>
      <c r="I26" s="54" t="n">
        <v>57380</v>
      </c>
      <c r="J26" s="54" t="n">
        <v>1991196</v>
      </c>
      <c r="K26" s="54" t="n">
        <v>31432</v>
      </c>
      <c r="L26" s="54" t="n">
        <v>898306</v>
      </c>
      <c r="M26" s="54" t="n">
        <v>1306971</v>
      </c>
      <c r="N26" s="54" t="n">
        <v>71018630</v>
      </c>
      <c r="O26" s="54" t="n">
        <v>47235</v>
      </c>
      <c r="P26" s="54" t="n">
        <v>527596</v>
      </c>
      <c r="Q26" s="54" t="n">
        <v>58064</v>
      </c>
      <c r="R26" s="54" t="n">
        <v>635572</v>
      </c>
      <c r="S26" s="54" t="n">
        <v>64040</v>
      </c>
      <c r="T26" s="54" t="n">
        <v>448110</v>
      </c>
      <c r="U26" s="54" t="n">
        <v>1365088</v>
      </c>
      <c r="V26" s="54" t="n">
        <v>75710114</v>
      </c>
      <c r="W26" s="28"/>
      <c r="X26" s="55" t="s">
        <v>110</v>
      </c>
    </row>
    <row r="27" customFormat="false" ht="9" hidden="false" customHeight="false" outlineLevel="0" collapsed="false">
      <c r="A27" s="28" t="s">
        <v>111</v>
      </c>
      <c r="C27" s="51" t="n">
        <v>60000</v>
      </c>
      <c r="D27" s="43" t="s">
        <v>84</v>
      </c>
      <c r="E27" s="52" t="n">
        <v>75000</v>
      </c>
      <c r="F27" s="52"/>
      <c r="G27" s="53" t="n">
        <v>9723</v>
      </c>
      <c r="H27" s="54" t="n">
        <v>205142</v>
      </c>
      <c r="I27" s="54" t="n">
        <v>55501</v>
      </c>
      <c r="J27" s="54" t="n">
        <v>2388906</v>
      </c>
      <c r="K27" s="54" t="n">
        <v>39110</v>
      </c>
      <c r="L27" s="54" t="n">
        <v>1270784</v>
      </c>
      <c r="M27" s="54" t="n">
        <v>952724</v>
      </c>
      <c r="N27" s="54" t="n">
        <v>62867227</v>
      </c>
      <c r="O27" s="54" t="n">
        <v>57004</v>
      </c>
      <c r="P27" s="54" t="n">
        <v>708462</v>
      </c>
      <c r="Q27" s="54" t="n">
        <v>60728</v>
      </c>
      <c r="R27" s="54" t="n">
        <v>792542</v>
      </c>
      <c r="S27" s="54" t="n">
        <v>50066</v>
      </c>
      <c r="T27" s="54" t="n">
        <v>393074</v>
      </c>
      <c r="U27" s="54" t="n">
        <v>1011305</v>
      </c>
      <c r="V27" s="54" t="n">
        <v>68626137</v>
      </c>
      <c r="W27" s="28"/>
      <c r="X27" s="55" t="s">
        <v>112</v>
      </c>
    </row>
    <row r="28" customFormat="false" ht="9" hidden="false" customHeight="false" outlineLevel="0" collapsed="false">
      <c r="A28" s="28"/>
      <c r="C28" s="51"/>
      <c r="D28" s="43"/>
      <c r="E28" s="52"/>
      <c r="F28" s="52"/>
      <c r="G28" s="53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28"/>
      <c r="X28" s="55"/>
    </row>
    <row r="29" customFormat="false" ht="9" hidden="false" customHeight="false" outlineLevel="0" collapsed="false">
      <c r="A29" s="28" t="s">
        <v>113</v>
      </c>
      <c r="C29" s="51" t="n">
        <v>75000</v>
      </c>
      <c r="D29" s="43" t="s">
        <v>84</v>
      </c>
      <c r="E29" s="52" t="n">
        <v>100000</v>
      </c>
      <c r="F29" s="52"/>
      <c r="G29" s="53" t="n">
        <v>5448</v>
      </c>
      <c r="H29" s="54" t="n">
        <v>198252</v>
      </c>
      <c r="I29" s="54" t="n">
        <v>47712</v>
      </c>
      <c r="J29" s="54" t="n">
        <v>2756546</v>
      </c>
      <c r="K29" s="54" t="n">
        <v>43734</v>
      </c>
      <c r="L29" s="54" t="n">
        <v>1849016</v>
      </c>
      <c r="M29" s="54" t="n">
        <v>526462</v>
      </c>
      <c r="N29" s="54" t="n">
        <v>43855992</v>
      </c>
      <c r="O29" s="54" t="n">
        <v>60142</v>
      </c>
      <c r="P29" s="54" t="n">
        <v>903991</v>
      </c>
      <c r="Q29" s="54" t="n">
        <v>52402</v>
      </c>
      <c r="R29" s="54" t="n">
        <v>945618</v>
      </c>
      <c r="S29" s="54" t="n">
        <v>31963</v>
      </c>
      <c r="T29" s="54" t="n">
        <v>297747</v>
      </c>
      <c r="U29" s="54" t="n">
        <v>581879</v>
      </c>
      <c r="V29" s="54" t="n">
        <v>50807162</v>
      </c>
      <c r="W29" s="28"/>
      <c r="X29" s="55" t="s">
        <v>114</v>
      </c>
    </row>
    <row r="30" customFormat="false" ht="9" hidden="false" customHeight="false" outlineLevel="0" collapsed="false">
      <c r="A30" s="28" t="s">
        <v>115</v>
      </c>
      <c r="C30" s="51" t="n">
        <v>100000</v>
      </c>
      <c r="D30" s="43" t="s">
        <v>84</v>
      </c>
      <c r="E30" s="52" t="n">
        <v>250000</v>
      </c>
      <c r="F30" s="52"/>
      <c r="G30" s="53" t="n">
        <v>3797</v>
      </c>
      <c r="H30" s="54" t="n">
        <v>280333</v>
      </c>
      <c r="I30" s="54" t="n">
        <v>55546</v>
      </c>
      <c r="J30" s="54" t="n">
        <v>5835310</v>
      </c>
      <c r="K30" s="54" t="n">
        <v>52285</v>
      </c>
      <c r="L30" s="54" t="n">
        <v>5033426</v>
      </c>
      <c r="M30" s="54" t="n">
        <v>227971</v>
      </c>
      <c r="N30" s="54" t="n">
        <v>27222729</v>
      </c>
      <c r="O30" s="54" t="n">
        <v>74229</v>
      </c>
      <c r="P30" s="54" t="n">
        <v>2151235</v>
      </c>
      <c r="Q30" s="54" t="n">
        <v>50059</v>
      </c>
      <c r="R30" s="54" t="n">
        <v>1964480</v>
      </c>
      <c r="S30" s="54" t="n">
        <v>29647</v>
      </c>
      <c r="T30" s="54" t="n">
        <v>363095</v>
      </c>
      <c r="U30" s="54" t="n">
        <v>303435</v>
      </c>
      <c r="V30" s="54" t="n">
        <v>42850608</v>
      </c>
      <c r="W30" s="28"/>
      <c r="X30" s="55" t="s">
        <v>116</v>
      </c>
    </row>
    <row r="31" customFormat="false" ht="9" hidden="false" customHeight="false" outlineLevel="0" collapsed="false">
      <c r="A31" s="28" t="s">
        <v>117</v>
      </c>
      <c r="C31" s="51" t="n">
        <v>250000</v>
      </c>
      <c r="D31" s="43" t="s">
        <v>84</v>
      </c>
      <c r="E31" s="52" t="n">
        <v>500000</v>
      </c>
      <c r="F31" s="52"/>
      <c r="G31" s="53" t="n">
        <v>487</v>
      </c>
      <c r="H31" s="54" t="n">
        <v>88467</v>
      </c>
      <c r="I31" s="54" t="n">
        <v>11539</v>
      </c>
      <c r="J31" s="54" t="n">
        <v>2890436</v>
      </c>
      <c r="K31" s="54" t="n">
        <v>7309</v>
      </c>
      <c r="L31" s="54" t="n">
        <v>2013499</v>
      </c>
      <c r="M31" s="54" t="n">
        <v>12765</v>
      </c>
      <c r="N31" s="54" t="n">
        <v>2788164</v>
      </c>
      <c r="O31" s="54" t="n">
        <v>15153</v>
      </c>
      <c r="P31" s="54" t="n">
        <v>1148663</v>
      </c>
      <c r="Q31" s="54" t="n">
        <v>7916</v>
      </c>
      <c r="R31" s="54" t="n">
        <v>723350</v>
      </c>
      <c r="S31" s="54" t="n">
        <v>5157</v>
      </c>
      <c r="T31" s="54" t="n">
        <v>88810</v>
      </c>
      <c r="U31" s="54" t="n">
        <v>26675</v>
      </c>
      <c r="V31" s="54" t="n">
        <v>9741389</v>
      </c>
      <c r="W31" s="28"/>
      <c r="X31" s="55" t="s">
        <v>118</v>
      </c>
    </row>
    <row r="32" customFormat="false" ht="9" hidden="false" customHeight="false" outlineLevel="0" collapsed="false">
      <c r="A32" s="28" t="s">
        <v>119</v>
      </c>
      <c r="C32" s="51" t="n">
        <v>500000</v>
      </c>
      <c r="D32" s="43" t="s">
        <v>84</v>
      </c>
      <c r="E32" s="52" t="s">
        <v>150</v>
      </c>
      <c r="F32" s="52"/>
      <c r="G32" s="53" t="n">
        <v>202</v>
      </c>
      <c r="H32" s="54" t="n">
        <v>73145</v>
      </c>
      <c r="I32" s="54" t="n">
        <v>4681</v>
      </c>
      <c r="J32" s="54" t="n">
        <v>2468527</v>
      </c>
      <c r="K32" s="54" t="n">
        <v>1983</v>
      </c>
      <c r="L32" s="54" t="n">
        <v>981111</v>
      </c>
      <c r="M32" s="54" t="n">
        <v>3700</v>
      </c>
      <c r="N32" s="54" t="n">
        <v>1112928</v>
      </c>
      <c r="O32" s="54" t="n">
        <v>5856</v>
      </c>
      <c r="P32" s="54" t="n">
        <v>935781</v>
      </c>
      <c r="Q32" s="54" t="n">
        <v>2811</v>
      </c>
      <c r="R32" s="54" t="n">
        <v>410472</v>
      </c>
      <c r="S32" s="54" t="n">
        <v>1908</v>
      </c>
      <c r="T32" s="54" t="n">
        <v>36283</v>
      </c>
      <c r="U32" s="54" t="n">
        <v>8216</v>
      </c>
      <c r="V32" s="54" t="n">
        <v>6018247</v>
      </c>
      <c r="W32" s="28"/>
      <c r="X32" s="55" t="s">
        <v>121</v>
      </c>
    </row>
    <row r="33" customFormat="false" ht="9" hidden="false" customHeight="false" outlineLevel="0" collapsed="false">
      <c r="A33" s="28" t="s">
        <v>122</v>
      </c>
      <c r="C33" s="51" t="s">
        <v>123</v>
      </c>
      <c r="D33" s="43" t="s">
        <v>84</v>
      </c>
      <c r="E33" s="52" t="s">
        <v>151</v>
      </c>
      <c r="F33" s="52"/>
      <c r="G33" s="53" t="n">
        <v>81</v>
      </c>
      <c r="H33" s="54" t="n">
        <v>53554</v>
      </c>
      <c r="I33" s="54" t="n">
        <v>2085</v>
      </c>
      <c r="J33" s="54" t="n">
        <v>2347523</v>
      </c>
      <c r="K33" s="54" t="n">
        <v>504</v>
      </c>
      <c r="L33" s="54" t="n">
        <v>346603</v>
      </c>
      <c r="M33" s="54" t="n">
        <v>1226</v>
      </c>
      <c r="N33" s="54" t="n">
        <v>464257</v>
      </c>
      <c r="O33" s="54" t="n">
        <v>2312</v>
      </c>
      <c r="P33" s="54" t="n">
        <v>772651</v>
      </c>
      <c r="Q33" s="54" t="n">
        <v>1068</v>
      </c>
      <c r="R33" s="54" t="n">
        <v>222462</v>
      </c>
      <c r="S33" s="54" t="n">
        <v>776</v>
      </c>
      <c r="T33" s="54" t="n">
        <v>30173</v>
      </c>
      <c r="U33" s="54" t="n">
        <v>2896</v>
      </c>
      <c r="V33" s="54" t="n">
        <v>4237223</v>
      </c>
      <c r="W33" s="28"/>
      <c r="X33" s="55" t="s">
        <v>125</v>
      </c>
    </row>
    <row r="34" customFormat="false" ht="9" hidden="false" customHeight="false" outlineLevel="0" collapsed="false">
      <c r="A34" s="28"/>
      <c r="C34" s="51"/>
      <c r="D34" s="43"/>
      <c r="E34" s="52"/>
      <c r="F34" s="52"/>
      <c r="G34" s="53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28"/>
      <c r="X34" s="55"/>
    </row>
    <row r="35" customFormat="false" ht="9" hidden="false" customHeight="false" outlineLevel="0" collapsed="false">
      <c r="A35" s="28" t="s">
        <v>126</v>
      </c>
      <c r="C35" s="51" t="s">
        <v>127</v>
      </c>
      <c r="D35" s="43" t="s">
        <v>84</v>
      </c>
      <c r="E35" s="52" t="s">
        <v>128</v>
      </c>
      <c r="F35" s="52"/>
      <c r="G35" s="53" t="n">
        <v>31</v>
      </c>
      <c r="H35" s="54" t="n">
        <v>35358</v>
      </c>
      <c r="I35" s="54" t="n">
        <v>1026</v>
      </c>
      <c r="J35" s="54" t="n">
        <v>2632276</v>
      </c>
      <c r="K35" s="54" t="n">
        <v>213</v>
      </c>
      <c r="L35" s="54" t="n">
        <v>219382</v>
      </c>
      <c r="M35" s="54" t="n">
        <v>495</v>
      </c>
      <c r="N35" s="54" t="n">
        <v>233048</v>
      </c>
      <c r="O35" s="54" t="n">
        <v>1092</v>
      </c>
      <c r="P35" s="54" t="n">
        <v>686007</v>
      </c>
      <c r="Q35" s="54" t="n">
        <v>445</v>
      </c>
      <c r="R35" s="54" t="n">
        <v>159153</v>
      </c>
      <c r="S35" s="54" t="n">
        <v>329</v>
      </c>
      <c r="T35" s="54" t="n">
        <v>23313</v>
      </c>
      <c r="U35" s="54" t="n">
        <v>1268</v>
      </c>
      <c r="V35" s="54" t="n">
        <v>3988535</v>
      </c>
      <c r="W35" s="28"/>
      <c r="X35" s="55" t="s">
        <v>129</v>
      </c>
    </row>
    <row r="36" customFormat="false" ht="9" hidden="false" customHeight="false" outlineLevel="0" collapsed="false">
      <c r="A36" s="28" t="s">
        <v>130</v>
      </c>
      <c r="C36" s="51" t="s">
        <v>131</v>
      </c>
      <c r="D36" s="43" t="s">
        <v>84</v>
      </c>
      <c r="E36" s="52" t="s">
        <v>132</v>
      </c>
      <c r="F36" s="52"/>
      <c r="G36" s="53" t="n">
        <v>16</v>
      </c>
      <c r="H36" s="54" t="n">
        <v>28801</v>
      </c>
      <c r="I36" s="54" t="n">
        <v>317</v>
      </c>
      <c r="J36" s="54" t="n">
        <v>1935507</v>
      </c>
      <c r="K36" s="54" t="n">
        <v>58</v>
      </c>
      <c r="L36" s="54" t="n">
        <v>23064</v>
      </c>
      <c r="M36" s="54" t="n">
        <v>140</v>
      </c>
      <c r="N36" s="54" t="n">
        <v>77354</v>
      </c>
      <c r="O36" s="54" t="n">
        <v>324</v>
      </c>
      <c r="P36" s="54" t="n">
        <v>474766</v>
      </c>
      <c r="Q36" s="54" t="n">
        <v>127</v>
      </c>
      <c r="R36" s="54" t="n">
        <v>38541</v>
      </c>
      <c r="S36" s="54" t="n">
        <v>102</v>
      </c>
      <c r="T36" s="54" t="n">
        <v>4287</v>
      </c>
      <c r="U36" s="54" t="n">
        <v>360</v>
      </c>
      <c r="V36" s="54" t="n">
        <v>2582321</v>
      </c>
      <c r="W36" s="28"/>
      <c r="X36" s="55" t="s">
        <v>133</v>
      </c>
    </row>
    <row r="37" customFormat="false" ht="9" hidden="false" customHeight="false" outlineLevel="0" collapsed="false">
      <c r="A37" s="28" t="s">
        <v>134</v>
      </c>
      <c r="C37" s="51" t="s">
        <v>135</v>
      </c>
      <c r="D37" s="56" t="s">
        <v>136</v>
      </c>
      <c r="E37" s="52"/>
      <c r="F37" s="52"/>
      <c r="G37" s="53" t="n">
        <v>7</v>
      </c>
      <c r="H37" s="54" t="n">
        <v>284</v>
      </c>
      <c r="I37" s="54" t="n">
        <v>207</v>
      </c>
      <c r="J37" s="54" t="n">
        <v>4199240</v>
      </c>
      <c r="K37" s="54" t="n">
        <v>44</v>
      </c>
      <c r="L37" s="54" t="n">
        <v>22613</v>
      </c>
      <c r="M37" s="54" t="n">
        <v>88</v>
      </c>
      <c r="N37" s="54" t="n">
        <v>41879</v>
      </c>
      <c r="O37" s="54" t="n">
        <v>204</v>
      </c>
      <c r="P37" s="54" t="n">
        <v>736950</v>
      </c>
      <c r="Q37" s="54" t="n">
        <v>75</v>
      </c>
      <c r="R37" s="54" t="n">
        <v>79535</v>
      </c>
      <c r="S37" s="54" t="n">
        <v>66</v>
      </c>
      <c r="T37" s="54" t="n">
        <v>5775</v>
      </c>
      <c r="U37" s="54" t="n">
        <v>220</v>
      </c>
      <c r="V37" s="54" t="n">
        <v>5086275</v>
      </c>
      <c r="W37" s="28"/>
      <c r="X37" s="55" t="s">
        <v>137</v>
      </c>
    </row>
    <row r="38" customFormat="false" ht="9" hidden="false" customHeight="false" outlineLevel="0" collapsed="false">
      <c r="A38" s="28"/>
      <c r="C38" s="57"/>
      <c r="G38" s="53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9"/>
      <c r="X38" s="55"/>
    </row>
    <row r="39" customFormat="false" ht="9" hidden="false" customHeight="false" outlineLevel="0" collapsed="false">
      <c r="A39" s="28" t="s">
        <v>138</v>
      </c>
      <c r="C39" s="55"/>
      <c r="D39" s="60"/>
      <c r="E39" s="28" t="s">
        <v>152</v>
      </c>
      <c r="F39" s="28"/>
      <c r="G39" s="53" t="n">
        <v>111024</v>
      </c>
      <c r="H39" s="54" t="n">
        <v>2196966</v>
      </c>
      <c r="I39" s="54" t="n">
        <v>779513</v>
      </c>
      <c r="J39" s="54" t="n">
        <v>39239921</v>
      </c>
      <c r="K39" s="54" t="n">
        <v>391015</v>
      </c>
      <c r="L39" s="54" t="n">
        <v>15892537</v>
      </c>
      <c r="M39" s="54" t="n">
        <v>11625396</v>
      </c>
      <c r="N39" s="54" t="n">
        <v>433677256</v>
      </c>
      <c r="O39" s="54" t="n">
        <v>634319</v>
      </c>
      <c r="P39" s="54" t="n">
        <v>12023581</v>
      </c>
      <c r="Q39" s="54" t="n">
        <v>671812</v>
      </c>
      <c r="R39" s="54" t="n">
        <v>9574018</v>
      </c>
      <c r="S39" s="54" t="n">
        <v>1507237</v>
      </c>
      <c r="T39" s="54" t="n">
        <v>11517962</v>
      </c>
      <c r="U39" s="54" t="n">
        <v>13127562</v>
      </c>
      <c r="V39" s="54" t="n">
        <v>524122241</v>
      </c>
      <c r="W39" s="28"/>
      <c r="X39" s="55" t="s">
        <v>140</v>
      </c>
    </row>
    <row r="40" customFormat="false" ht="9" hidden="false" customHeight="false" outlineLevel="0" collapsed="false">
      <c r="A40" s="28"/>
      <c r="C40" s="61"/>
      <c r="D40" s="60"/>
      <c r="E40" s="60"/>
      <c r="F40" s="60"/>
      <c r="G40" s="53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28"/>
      <c r="X40" s="55"/>
    </row>
    <row r="41" customFormat="false" ht="9" hidden="false" customHeight="false" outlineLevel="0" collapsed="false">
      <c r="A41" s="28" t="s">
        <v>141</v>
      </c>
      <c r="C41" s="61"/>
      <c r="D41" s="60"/>
      <c r="E41" s="28" t="s">
        <v>142</v>
      </c>
      <c r="F41" s="28"/>
      <c r="G41" s="53" t="n">
        <v>12915</v>
      </c>
      <c r="H41" s="54" t="n">
        <v>166549</v>
      </c>
      <c r="I41" s="54" t="n">
        <v>73855</v>
      </c>
      <c r="J41" s="54" t="n">
        <v>1802224</v>
      </c>
      <c r="K41" s="54" t="n">
        <v>20653</v>
      </c>
      <c r="L41" s="54" t="n">
        <v>596659</v>
      </c>
      <c r="M41" s="54" t="n">
        <v>229818</v>
      </c>
      <c r="N41" s="54" t="n">
        <v>2290581</v>
      </c>
      <c r="O41" s="54" t="n">
        <v>49155</v>
      </c>
      <c r="P41" s="54" t="n">
        <v>1193784</v>
      </c>
      <c r="Q41" s="54" t="n">
        <v>46580</v>
      </c>
      <c r="R41" s="54" t="n">
        <v>544577</v>
      </c>
      <c r="S41" s="54" t="n">
        <v>118546</v>
      </c>
      <c r="T41" s="54" t="n">
        <v>639146</v>
      </c>
      <c r="U41" s="54" t="n">
        <v>437889</v>
      </c>
      <c r="V41" s="54" t="n">
        <v>7233520</v>
      </c>
      <c r="W41" s="28"/>
      <c r="X41" s="55" t="s">
        <v>143</v>
      </c>
    </row>
    <row r="44" customFormat="false" ht="9" hidden="false" customHeight="false" outlineLevel="0" collapsed="false">
      <c r="A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Y44" s="62"/>
    </row>
    <row r="45" s="27" customFormat="true" ht="9" hidden="false" customHeight="true" outlineLevel="0" collapsed="false">
      <c r="B45" s="31"/>
      <c r="C45" s="32"/>
      <c r="D45" s="33"/>
      <c r="E45" s="33"/>
      <c r="F45" s="33"/>
      <c r="G45" s="34"/>
      <c r="H45" s="35"/>
      <c r="I45" s="35"/>
      <c r="J45" s="24"/>
      <c r="K45" s="24"/>
      <c r="L45" s="28" t="s">
        <v>144</v>
      </c>
      <c r="M45" s="35" t="s">
        <v>59</v>
      </c>
      <c r="N45" s="35"/>
      <c r="O45" s="24"/>
      <c r="P45" s="24"/>
      <c r="Q45" s="24"/>
      <c r="R45" s="24"/>
      <c r="S45" s="24"/>
      <c r="T45" s="24"/>
      <c r="U45" s="32"/>
      <c r="V45" s="33"/>
      <c r="W45" s="33"/>
      <c r="X45" s="63"/>
    </row>
    <row r="46" s="27" customFormat="true" ht="9" hidden="false" customHeight="false" outlineLevel="0" collapsed="false">
      <c r="B46" s="36"/>
      <c r="C46" s="37" t="s">
        <v>145</v>
      </c>
      <c r="D46" s="37"/>
      <c r="E46" s="37"/>
      <c r="F46" s="37"/>
      <c r="G46" s="38"/>
      <c r="H46" s="36"/>
      <c r="I46" s="32"/>
      <c r="J46" s="31"/>
      <c r="K46" s="32"/>
      <c r="L46" s="33"/>
      <c r="M46" s="30"/>
      <c r="N46" s="30"/>
      <c r="O46" s="32"/>
      <c r="P46" s="31"/>
      <c r="Q46" s="32"/>
      <c r="R46" s="31"/>
      <c r="S46" s="32"/>
      <c r="T46" s="31"/>
      <c r="X46" s="42"/>
    </row>
    <row r="47" s="27" customFormat="true" ht="9" hidden="false" customHeight="false" outlineLevel="0" collapsed="false">
      <c r="A47" s="40" t="s">
        <v>61</v>
      </c>
      <c r="B47" s="40"/>
      <c r="C47" s="37" t="s">
        <v>146</v>
      </c>
      <c r="D47" s="37"/>
      <c r="E47" s="37"/>
      <c r="F47" s="37"/>
      <c r="G47" s="37" t="s">
        <v>63</v>
      </c>
      <c r="H47" s="37"/>
      <c r="I47" s="38"/>
      <c r="J47" s="36"/>
      <c r="K47" s="42" t="s">
        <v>64</v>
      </c>
      <c r="L47" s="42"/>
      <c r="M47" s="43" t="s">
        <v>65</v>
      </c>
      <c r="N47" s="43"/>
      <c r="O47" s="38"/>
      <c r="P47" s="36"/>
      <c r="Q47" s="37" t="s">
        <v>66</v>
      </c>
      <c r="R47" s="37"/>
      <c r="S47" s="37" t="s">
        <v>67</v>
      </c>
      <c r="T47" s="37"/>
      <c r="U47" s="37" t="s">
        <v>68</v>
      </c>
      <c r="V47" s="37"/>
      <c r="W47" s="37"/>
      <c r="X47" s="42" t="s">
        <v>69</v>
      </c>
      <c r="Y47" s="42"/>
    </row>
    <row r="48" s="27" customFormat="true" ht="9" hidden="false" customHeight="false" outlineLevel="0" collapsed="false">
      <c r="A48" s="40" t="s">
        <v>70</v>
      </c>
      <c r="B48" s="40"/>
      <c r="C48" s="38"/>
      <c r="D48" s="30"/>
      <c r="E48" s="30"/>
      <c r="F48" s="30"/>
      <c r="G48" s="37" t="s">
        <v>71</v>
      </c>
      <c r="H48" s="37"/>
      <c r="I48" s="37" t="s">
        <v>72</v>
      </c>
      <c r="J48" s="37"/>
      <c r="K48" s="42" t="s">
        <v>73</v>
      </c>
      <c r="L48" s="42"/>
      <c r="M48" s="43" t="s">
        <v>73</v>
      </c>
      <c r="N48" s="43"/>
      <c r="O48" s="37" t="s">
        <v>74</v>
      </c>
      <c r="P48" s="37"/>
      <c r="Q48" s="37" t="s">
        <v>75</v>
      </c>
      <c r="R48" s="37"/>
      <c r="S48" s="37" t="s">
        <v>76</v>
      </c>
      <c r="T48" s="37"/>
      <c r="U48" s="37" t="s">
        <v>147</v>
      </c>
      <c r="V48" s="37"/>
      <c r="W48" s="37"/>
      <c r="X48" s="42" t="s">
        <v>78</v>
      </c>
      <c r="Y48" s="42"/>
    </row>
    <row r="49" s="27" customFormat="true" ht="9" hidden="false" customHeight="false" outlineLevel="0" collapsed="false">
      <c r="B49" s="36"/>
      <c r="C49" s="37" t="s">
        <v>148</v>
      </c>
      <c r="D49" s="37"/>
      <c r="E49" s="37"/>
      <c r="F49" s="37"/>
      <c r="G49" s="38"/>
      <c r="H49" s="36"/>
      <c r="I49" s="38"/>
      <c r="J49" s="36"/>
      <c r="K49" s="38"/>
      <c r="L49" s="30"/>
      <c r="M49" s="30"/>
      <c r="N49" s="30"/>
      <c r="O49" s="38"/>
      <c r="P49" s="36"/>
      <c r="Q49" s="38"/>
      <c r="R49" s="36"/>
      <c r="S49" s="38"/>
      <c r="T49" s="36"/>
      <c r="U49" s="38"/>
      <c r="V49" s="30"/>
      <c r="W49" s="30"/>
      <c r="X49" s="42"/>
    </row>
    <row r="50" s="27" customFormat="true" ht="9" hidden="false" customHeight="false" outlineLevel="0" collapsed="false">
      <c r="B50" s="36"/>
      <c r="C50" s="37" t="s">
        <v>149</v>
      </c>
      <c r="D50" s="37"/>
      <c r="E50" s="37"/>
      <c r="F50" s="37"/>
      <c r="G50" s="44"/>
      <c r="H50" s="45"/>
      <c r="I50" s="44"/>
      <c r="J50" s="45"/>
      <c r="K50" s="44"/>
      <c r="L50" s="29"/>
      <c r="M50" s="29"/>
      <c r="N50" s="29"/>
      <c r="O50" s="44"/>
      <c r="P50" s="45"/>
      <c r="Q50" s="44"/>
      <c r="R50" s="45"/>
      <c r="S50" s="44"/>
      <c r="T50" s="45"/>
      <c r="U50" s="44"/>
      <c r="V50" s="29"/>
      <c r="W50" s="45"/>
      <c r="X50" s="42"/>
    </row>
    <row r="51" s="27" customFormat="true" ht="9" hidden="false" customHeight="false" outlineLevel="0" collapsed="false">
      <c r="A51" s="29"/>
      <c r="B51" s="45"/>
      <c r="C51" s="44"/>
      <c r="D51" s="29"/>
      <c r="E51" s="29"/>
      <c r="F51" s="29"/>
      <c r="G51" s="64" t="s">
        <v>81</v>
      </c>
      <c r="H51" s="46" t="s">
        <v>82</v>
      </c>
      <c r="I51" s="64" t="s">
        <v>81</v>
      </c>
      <c r="J51" s="46" t="s">
        <v>82</v>
      </c>
      <c r="K51" s="64" t="s">
        <v>81</v>
      </c>
      <c r="L51" s="48" t="s">
        <v>82</v>
      </c>
      <c r="M51" s="65" t="s">
        <v>81</v>
      </c>
      <c r="N51" s="46" t="s">
        <v>82</v>
      </c>
      <c r="O51" s="64" t="s">
        <v>81</v>
      </c>
      <c r="P51" s="46" t="s">
        <v>82</v>
      </c>
      <c r="Q51" s="64" t="s">
        <v>81</v>
      </c>
      <c r="R51" s="46" t="s">
        <v>82</v>
      </c>
      <c r="S51" s="64" t="s">
        <v>81</v>
      </c>
      <c r="T51" s="46" t="s">
        <v>82</v>
      </c>
      <c r="U51" s="64" t="s">
        <v>81</v>
      </c>
      <c r="V51" s="46" t="s">
        <v>82</v>
      </c>
      <c r="W51" s="46"/>
      <c r="X51" s="66"/>
      <c r="Y51" s="29"/>
    </row>
    <row r="52" customFormat="false" ht="9" hidden="false" customHeight="false" outlineLevel="0" collapsed="false">
      <c r="G52" s="50"/>
      <c r="X52" s="50"/>
    </row>
    <row r="53" customFormat="false" ht="9" hidden="false" customHeight="false" outlineLevel="0" collapsed="false">
      <c r="A53" s="28" t="s">
        <v>83</v>
      </c>
      <c r="C53" s="51" t="n">
        <v>1</v>
      </c>
      <c r="D53" s="43" t="s">
        <v>84</v>
      </c>
      <c r="E53" s="52" t="s">
        <v>85</v>
      </c>
      <c r="F53" s="52"/>
      <c r="G53" s="53" t="n">
        <v>330</v>
      </c>
      <c r="H53" s="54" t="n">
        <v>918</v>
      </c>
      <c r="I53" s="54" t="n">
        <v>5463</v>
      </c>
      <c r="J53" s="54" t="n">
        <v>16895</v>
      </c>
      <c r="K53" s="54" t="n">
        <v>803</v>
      </c>
      <c r="L53" s="54" t="n">
        <v>2281</v>
      </c>
      <c r="M53" s="54" t="n">
        <v>723</v>
      </c>
      <c r="N53" s="54" t="n">
        <v>908</v>
      </c>
      <c r="O53" s="54" t="n">
        <v>110</v>
      </c>
      <c r="P53" s="54" t="n">
        <v>357</v>
      </c>
      <c r="Q53" s="54" t="n">
        <v>6389</v>
      </c>
      <c r="R53" s="54" t="n">
        <v>27455</v>
      </c>
      <c r="S53" s="54" t="n">
        <v>25</v>
      </c>
      <c r="T53" s="54" t="n">
        <v>13</v>
      </c>
      <c r="U53" s="54" t="n">
        <v>13654</v>
      </c>
      <c r="V53" s="54" t="n">
        <v>48828</v>
      </c>
      <c r="W53" s="28"/>
      <c r="X53" s="55" t="s">
        <v>86</v>
      </c>
    </row>
    <row r="54" customFormat="false" ht="9" hidden="false" customHeight="false" outlineLevel="0" collapsed="false">
      <c r="A54" s="28" t="s">
        <v>87</v>
      </c>
      <c r="C54" s="51" t="s">
        <v>88</v>
      </c>
      <c r="D54" s="43" t="s">
        <v>84</v>
      </c>
      <c r="E54" s="52" t="n">
        <v>10000</v>
      </c>
      <c r="F54" s="52"/>
      <c r="G54" s="53" t="n">
        <v>693</v>
      </c>
      <c r="H54" s="54" t="n">
        <v>3166</v>
      </c>
      <c r="I54" s="54" t="n">
        <v>11694</v>
      </c>
      <c r="J54" s="54" t="n">
        <v>71434</v>
      </c>
      <c r="K54" s="54" t="n">
        <v>2131</v>
      </c>
      <c r="L54" s="54" t="n">
        <v>10437</v>
      </c>
      <c r="M54" s="54" t="n">
        <v>902</v>
      </c>
      <c r="N54" s="54" t="n">
        <v>1486</v>
      </c>
      <c r="O54" s="54" t="n">
        <v>302</v>
      </c>
      <c r="P54" s="54" t="n">
        <v>895</v>
      </c>
      <c r="Q54" s="54" t="n">
        <v>20828</v>
      </c>
      <c r="R54" s="54" t="n">
        <v>167598</v>
      </c>
      <c r="S54" s="54" t="n">
        <v>42</v>
      </c>
      <c r="T54" s="54" t="n">
        <v>56</v>
      </c>
      <c r="U54" s="54" t="n">
        <v>35672</v>
      </c>
      <c r="V54" s="54" t="n">
        <v>255073</v>
      </c>
      <c r="W54" s="28"/>
      <c r="X54" s="55" t="s">
        <v>89</v>
      </c>
    </row>
    <row r="55" customFormat="false" ht="9" hidden="false" customHeight="false" outlineLevel="0" collapsed="false">
      <c r="A55" s="28" t="s">
        <v>90</v>
      </c>
      <c r="C55" s="51" t="s">
        <v>91</v>
      </c>
      <c r="D55" s="43" t="s">
        <v>84</v>
      </c>
      <c r="E55" s="52" t="n">
        <v>15000</v>
      </c>
      <c r="F55" s="52"/>
      <c r="G55" s="53" t="n">
        <v>604</v>
      </c>
      <c r="H55" s="54" t="n">
        <v>4089</v>
      </c>
      <c r="I55" s="54" t="n">
        <v>12967</v>
      </c>
      <c r="J55" s="54" t="n">
        <v>95010</v>
      </c>
      <c r="K55" s="54" t="n">
        <v>2785</v>
      </c>
      <c r="L55" s="54" t="n">
        <v>15172</v>
      </c>
      <c r="M55" s="54" t="n">
        <v>625</v>
      </c>
      <c r="N55" s="54" t="n">
        <v>1352</v>
      </c>
      <c r="O55" s="54" t="n">
        <v>502</v>
      </c>
      <c r="P55" s="54" t="n">
        <v>1314</v>
      </c>
      <c r="Q55" s="54" t="n">
        <v>25454</v>
      </c>
      <c r="R55" s="54" t="n">
        <v>306385</v>
      </c>
      <c r="S55" s="54" t="n">
        <v>62</v>
      </c>
      <c r="T55" s="54" t="n">
        <v>49</v>
      </c>
      <c r="U55" s="54" t="n">
        <v>41464</v>
      </c>
      <c r="V55" s="54" t="n">
        <v>423371</v>
      </c>
      <c r="W55" s="28"/>
      <c r="X55" s="55" t="s">
        <v>92</v>
      </c>
    </row>
    <row r="56" customFormat="false" ht="9" hidden="false" customHeight="false" outlineLevel="0" collapsed="false">
      <c r="A56" s="28" t="s">
        <v>93</v>
      </c>
      <c r="C56" s="51" t="s">
        <v>94</v>
      </c>
      <c r="D56" s="43" t="s">
        <v>84</v>
      </c>
      <c r="E56" s="52" t="n">
        <v>20000</v>
      </c>
      <c r="F56" s="52"/>
      <c r="G56" s="53" t="n">
        <v>666</v>
      </c>
      <c r="H56" s="54" t="n">
        <v>5638</v>
      </c>
      <c r="I56" s="54" t="n">
        <v>13459</v>
      </c>
      <c r="J56" s="54" t="n">
        <v>106027</v>
      </c>
      <c r="K56" s="54" t="n">
        <v>2819</v>
      </c>
      <c r="L56" s="54" t="n">
        <v>15910</v>
      </c>
      <c r="M56" s="54" t="n">
        <v>356</v>
      </c>
      <c r="N56" s="54" t="n">
        <v>782</v>
      </c>
      <c r="O56" s="54" t="n">
        <v>592</v>
      </c>
      <c r="P56" s="54" t="n">
        <v>1612</v>
      </c>
      <c r="Q56" s="54" t="n">
        <v>27987</v>
      </c>
      <c r="R56" s="54" t="n">
        <v>403622</v>
      </c>
      <c r="S56" s="54" t="n">
        <v>53</v>
      </c>
      <c r="T56" s="54" t="n">
        <v>88</v>
      </c>
      <c r="U56" s="54" t="n">
        <v>43894</v>
      </c>
      <c r="V56" s="54" t="n">
        <v>533679</v>
      </c>
      <c r="W56" s="28"/>
      <c r="X56" s="55" t="s">
        <v>95</v>
      </c>
    </row>
    <row r="57" customFormat="false" ht="9" hidden="false" customHeight="false" outlineLevel="0" collapsed="false">
      <c r="A57" s="28" t="s">
        <v>96</v>
      </c>
      <c r="C57" s="51" t="s">
        <v>97</v>
      </c>
      <c r="D57" s="43" t="s">
        <v>84</v>
      </c>
      <c r="E57" s="52" t="n">
        <v>25000</v>
      </c>
      <c r="F57" s="52"/>
      <c r="G57" s="53" t="n">
        <v>707</v>
      </c>
      <c r="H57" s="54" t="n">
        <v>5941</v>
      </c>
      <c r="I57" s="54" t="n">
        <v>13767</v>
      </c>
      <c r="J57" s="54" t="n">
        <v>101238</v>
      </c>
      <c r="K57" s="54" t="n">
        <v>2801</v>
      </c>
      <c r="L57" s="54" t="n">
        <v>15328</v>
      </c>
      <c r="M57" s="54" t="n">
        <v>290</v>
      </c>
      <c r="N57" s="54" t="n">
        <v>755</v>
      </c>
      <c r="O57" s="54" t="n">
        <v>654</v>
      </c>
      <c r="P57" s="54" t="n">
        <v>1875</v>
      </c>
      <c r="Q57" s="54" t="n">
        <v>31388</v>
      </c>
      <c r="R57" s="54" t="n">
        <v>466052</v>
      </c>
      <c r="S57" s="54" t="n">
        <v>71</v>
      </c>
      <c r="T57" s="54" t="n">
        <v>163</v>
      </c>
      <c r="U57" s="54" t="n">
        <v>47478</v>
      </c>
      <c r="V57" s="54" t="n">
        <v>591351</v>
      </c>
      <c r="W57" s="28"/>
      <c r="X57" s="55" t="s">
        <v>98</v>
      </c>
    </row>
    <row r="58" customFormat="false" ht="9" hidden="false" customHeight="false" outlineLevel="0" collapsed="false">
      <c r="A58" s="28"/>
      <c r="C58" s="38"/>
      <c r="D58" s="43"/>
      <c r="E58" s="30"/>
      <c r="F58" s="30"/>
      <c r="G58" s="53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28"/>
      <c r="X58" s="55"/>
    </row>
    <row r="59" customFormat="false" ht="9" hidden="false" customHeight="false" outlineLevel="0" collapsed="false">
      <c r="A59" s="28" t="s">
        <v>99</v>
      </c>
      <c r="C59" s="51" t="s">
        <v>100</v>
      </c>
      <c r="D59" s="43" t="s">
        <v>84</v>
      </c>
      <c r="E59" s="52" t="n">
        <v>30000</v>
      </c>
      <c r="F59" s="52"/>
      <c r="G59" s="53" t="n">
        <v>858</v>
      </c>
      <c r="H59" s="54" t="n">
        <v>6579</v>
      </c>
      <c r="I59" s="54" t="n">
        <v>15146</v>
      </c>
      <c r="J59" s="54" t="n">
        <v>105071</v>
      </c>
      <c r="K59" s="54" t="n">
        <v>2685</v>
      </c>
      <c r="L59" s="54" t="n">
        <v>13701</v>
      </c>
      <c r="M59" s="54" t="n">
        <v>222</v>
      </c>
      <c r="N59" s="54" t="n">
        <v>440</v>
      </c>
      <c r="O59" s="54" t="n">
        <v>778</v>
      </c>
      <c r="P59" s="54" t="n">
        <v>1845</v>
      </c>
      <c r="Q59" s="54" t="n">
        <v>36096</v>
      </c>
      <c r="R59" s="54" t="n">
        <v>508903</v>
      </c>
      <c r="S59" s="54" t="n">
        <v>47</v>
      </c>
      <c r="T59" s="54" t="n">
        <v>41</v>
      </c>
      <c r="U59" s="54" t="n">
        <v>53420</v>
      </c>
      <c r="V59" s="54" t="n">
        <v>636579</v>
      </c>
      <c r="W59" s="28"/>
      <c r="X59" s="55" t="s">
        <v>101</v>
      </c>
    </row>
    <row r="60" customFormat="false" ht="9" hidden="false" customHeight="false" outlineLevel="0" collapsed="false">
      <c r="A60" s="28" t="s">
        <v>102</v>
      </c>
      <c r="C60" s="51" t="s">
        <v>103</v>
      </c>
      <c r="D60" s="43" t="s">
        <v>84</v>
      </c>
      <c r="E60" s="52" t="n">
        <v>40000</v>
      </c>
      <c r="F60" s="52"/>
      <c r="G60" s="53" t="n">
        <v>1930</v>
      </c>
      <c r="H60" s="54" t="n">
        <v>12863</v>
      </c>
      <c r="I60" s="54" t="n">
        <v>33750</v>
      </c>
      <c r="J60" s="54" t="n">
        <v>207866</v>
      </c>
      <c r="K60" s="54" t="n">
        <v>5509</v>
      </c>
      <c r="L60" s="54" t="n">
        <v>27203</v>
      </c>
      <c r="M60" s="54" t="n">
        <v>223</v>
      </c>
      <c r="N60" s="54" t="n">
        <v>541</v>
      </c>
      <c r="O60" s="54" t="n">
        <v>2053</v>
      </c>
      <c r="P60" s="54" t="n">
        <v>4263</v>
      </c>
      <c r="Q60" s="54" t="n">
        <v>90404</v>
      </c>
      <c r="R60" s="54" t="n">
        <v>1155498</v>
      </c>
      <c r="S60" s="54" t="n">
        <v>171</v>
      </c>
      <c r="T60" s="54" t="n">
        <v>249</v>
      </c>
      <c r="U60" s="54" t="n">
        <v>128303</v>
      </c>
      <c r="V60" s="54" t="n">
        <v>1408483</v>
      </c>
      <c r="W60" s="28"/>
      <c r="X60" s="55" t="s">
        <v>104</v>
      </c>
    </row>
    <row r="61" customFormat="false" ht="9" hidden="false" customHeight="false" outlineLevel="0" collapsed="false">
      <c r="A61" s="28" t="s">
        <v>105</v>
      </c>
      <c r="C61" s="51" t="s">
        <v>106</v>
      </c>
      <c r="D61" s="43" t="s">
        <v>84</v>
      </c>
      <c r="E61" s="52" t="n">
        <v>50000</v>
      </c>
      <c r="F61" s="52"/>
      <c r="G61" s="53" t="n">
        <v>1803</v>
      </c>
      <c r="H61" s="54" t="n">
        <v>8978</v>
      </c>
      <c r="I61" s="54" t="n">
        <v>31288</v>
      </c>
      <c r="J61" s="54" t="n">
        <v>177435</v>
      </c>
      <c r="K61" s="54" t="n">
        <v>5590</v>
      </c>
      <c r="L61" s="54" t="n">
        <v>26333</v>
      </c>
      <c r="M61" s="54" t="n">
        <v>141</v>
      </c>
      <c r="N61" s="54" t="n">
        <v>443</v>
      </c>
      <c r="O61" s="54" t="n">
        <v>2415</v>
      </c>
      <c r="P61" s="54" t="n">
        <v>4730</v>
      </c>
      <c r="Q61" s="54" t="n">
        <v>101740</v>
      </c>
      <c r="R61" s="54" t="n">
        <v>1168361</v>
      </c>
      <c r="S61" s="54" t="n">
        <v>161</v>
      </c>
      <c r="T61" s="54" t="n">
        <v>272</v>
      </c>
      <c r="U61" s="54" t="n">
        <v>137189</v>
      </c>
      <c r="V61" s="54" t="n">
        <v>1386552</v>
      </c>
      <c r="W61" s="28"/>
      <c r="X61" s="55" t="s">
        <v>107</v>
      </c>
    </row>
    <row r="62" customFormat="false" ht="9" hidden="false" customHeight="false" outlineLevel="0" collapsed="false">
      <c r="A62" s="28" t="s">
        <v>108</v>
      </c>
      <c r="C62" s="51" t="s">
        <v>109</v>
      </c>
      <c r="D62" s="43" t="s">
        <v>84</v>
      </c>
      <c r="E62" s="52" t="n">
        <v>60000</v>
      </c>
      <c r="F62" s="52"/>
      <c r="G62" s="53" t="n">
        <v>1019</v>
      </c>
      <c r="H62" s="54" t="n">
        <v>6577</v>
      </c>
      <c r="I62" s="54" t="n">
        <v>21419</v>
      </c>
      <c r="J62" s="54" t="n">
        <v>133566</v>
      </c>
      <c r="K62" s="54" t="n">
        <v>5170</v>
      </c>
      <c r="L62" s="54" t="n">
        <v>23738</v>
      </c>
      <c r="M62" s="54" t="n">
        <v>88</v>
      </c>
      <c r="N62" s="54" t="n">
        <v>328</v>
      </c>
      <c r="O62" s="54" t="n">
        <v>2131</v>
      </c>
      <c r="P62" s="54" t="n">
        <v>4478</v>
      </c>
      <c r="Q62" s="54" t="n">
        <v>83506</v>
      </c>
      <c r="R62" s="54" t="n">
        <v>995948</v>
      </c>
      <c r="S62" s="54" t="n">
        <v>175</v>
      </c>
      <c r="T62" s="54" t="n">
        <v>284</v>
      </c>
      <c r="U62" s="54" t="n">
        <v>108624</v>
      </c>
      <c r="V62" s="54" t="n">
        <v>1164917</v>
      </c>
      <c r="W62" s="28"/>
      <c r="X62" s="55" t="s">
        <v>110</v>
      </c>
    </row>
    <row r="63" customFormat="false" ht="9" hidden="false" customHeight="false" outlineLevel="0" collapsed="false">
      <c r="A63" s="28" t="s">
        <v>111</v>
      </c>
      <c r="C63" s="51" t="n">
        <v>60000</v>
      </c>
      <c r="D63" s="43" t="s">
        <v>84</v>
      </c>
      <c r="E63" s="52" t="n">
        <v>75000</v>
      </c>
      <c r="F63" s="52"/>
      <c r="G63" s="53" t="n">
        <v>761</v>
      </c>
      <c r="H63" s="54" t="n">
        <v>5124</v>
      </c>
      <c r="I63" s="54" t="n">
        <v>18053</v>
      </c>
      <c r="J63" s="54" t="n">
        <v>146243</v>
      </c>
      <c r="K63" s="54" t="n">
        <v>6196</v>
      </c>
      <c r="L63" s="54" t="n">
        <v>28378</v>
      </c>
      <c r="M63" s="54" t="n">
        <v>77</v>
      </c>
      <c r="N63" s="54" t="n">
        <v>303</v>
      </c>
      <c r="O63" s="54" t="n">
        <v>2816</v>
      </c>
      <c r="P63" s="54" t="n">
        <v>6820</v>
      </c>
      <c r="Q63" s="54" t="n">
        <v>84547</v>
      </c>
      <c r="R63" s="54" t="n">
        <v>1158931</v>
      </c>
      <c r="S63" s="54" t="n">
        <v>154</v>
      </c>
      <c r="T63" s="54" t="n">
        <v>290</v>
      </c>
      <c r="U63" s="54" t="n">
        <v>106900</v>
      </c>
      <c r="V63" s="54" t="n">
        <v>1346087</v>
      </c>
      <c r="W63" s="28"/>
      <c r="X63" s="55" t="s">
        <v>112</v>
      </c>
    </row>
    <row r="64" customFormat="false" ht="9" hidden="false" customHeight="false" outlineLevel="0" collapsed="false">
      <c r="A64" s="28"/>
      <c r="C64" s="51"/>
      <c r="D64" s="43"/>
      <c r="E64" s="52"/>
      <c r="F64" s="52"/>
      <c r="G64" s="53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28"/>
      <c r="X64" s="55"/>
    </row>
    <row r="65" customFormat="false" ht="9" hidden="false" customHeight="false" outlineLevel="0" collapsed="false">
      <c r="A65" s="28" t="s">
        <v>113</v>
      </c>
      <c r="C65" s="51" t="n">
        <v>75000</v>
      </c>
      <c r="D65" s="43" t="s">
        <v>84</v>
      </c>
      <c r="E65" s="52" t="n">
        <v>100000</v>
      </c>
      <c r="F65" s="52"/>
      <c r="G65" s="53" t="n">
        <v>538</v>
      </c>
      <c r="H65" s="54" t="n">
        <v>4552</v>
      </c>
      <c r="I65" s="54" t="n">
        <v>12957</v>
      </c>
      <c r="J65" s="54" t="n">
        <v>156222</v>
      </c>
      <c r="K65" s="54" t="n">
        <v>5894</v>
      </c>
      <c r="L65" s="54" t="n">
        <v>29517</v>
      </c>
      <c r="M65" s="54" t="n">
        <v>94</v>
      </c>
      <c r="N65" s="54" t="n">
        <v>313</v>
      </c>
      <c r="O65" s="54" t="n">
        <v>3071</v>
      </c>
      <c r="P65" s="54" t="n">
        <v>9189</v>
      </c>
      <c r="Q65" s="54" t="n">
        <v>70574</v>
      </c>
      <c r="R65" s="54" t="n">
        <v>1233804</v>
      </c>
      <c r="S65" s="54" t="n">
        <v>179</v>
      </c>
      <c r="T65" s="54" t="n">
        <v>569</v>
      </c>
      <c r="U65" s="54" t="n">
        <v>87485</v>
      </c>
      <c r="V65" s="54" t="n">
        <v>1434166</v>
      </c>
      <c r="W65" s="28"/>
      <c r="X65" s="55" t="s">
        <v>114</v>
      </c>
    </row>
    <row r="66" customFormat="false" ht="9" hidden="false" customHeight="false" outlineLevel="0" collapsed="false">
      <c r="A66" s="28" t="s">
        <v>115</v>
      </c>
      <c r="C66" s="51" t="n">
        <v>100000</v>
      </c>
      <c r="D66" s="43" t="s">
        <v>84</v>
      </c>
      <c r="E66" s="52" t="n">
        <v>250000</v>
      </c>
      <c r="F66" s="52"/>
      <c r="G66" s="53" t="n">
        <v>517</v>
      </c>
      <c r="H66" s="54" t="n">
        <v>7791</v>
      </c>
      <c r="I66" s="54" t="n">
        <v>11568</v>
      </c>
      <c r="J66" s="54" t="n">
        <v>318599</v>
      </c>
      <c r="K66" s="54" t="n">
        <v>4176</v>
      </c>
      <c r="L66" s="54" t="n">
        <v>28500</v>
      </c>
      <c r="M66" s="54" t="n">
        <v>116</v>
      </c>
      <c r="N66" s="54" t="n">
        <v>525</v>
      </c>
      <c r="O66" s="54" t="n">
        <v>3508</v>
      </c>
      <c r="P66" s="54" t="n">
        <v>19489</v>
      </c>
      <c r="Q66" s="54" t="n">
        <v>66158</v>
      </c>
      <c r="R66" s="54" t="n">
        <v>2125653</v>
      </c>
      <c r="S66" s="54" t="n">
        <v>212</v>
      </c>
      <c r="T66" s="54" t="n">
        <v>963</v>
      </c>
      <c r="U66" s="54" t="n">
        <v>78627</v>
      </c>
      <c r="V66" s="54" t="n">
        <v>2501519</v>
      </c>
      <c r="W66" s="28"/>
      <c r="X66" s="55" t="s">
        <v>116</v>
      </c>
    </row>
    <row r="67" customFormat="false" ht="9" hidden="false" customHeight="false" outlineLevel="0" collapsed="false">
      <c r="A67" s="28" t="s">
        <v>117</v>
      </c>
      <c r="C67" s="51" t="n">
        <v>250000</v>
      </c>
      <c r="D67" s="43" t="s">
        <v>84</v>
      </c>
      <c r="E67" s="52" t="n">
        <v>500000</v>
      </c>
      <c r="F67" s="52"/>
      <c r="G67" s="53" t="n">
        <v>133</v>
      </c>
      <c r="H67" s="54" t="n">
        <v>3879</v>
      </c>
      <c r="I67" s="54" t="n">
        <v>2055</v>
      </c>
      <c r="J67" s="54" t="n">
        <v>122815</v>
      </c>
      <c r="K67" s="54" t="n">
        <v>331</v>
      </c>
      <c r="L67" s="54" t="n">
        <v>3953</v>
      </c>
      <c r="M67" s="54" t="n">
        <v>16</v>
      </c>
      <c r="N67" s="54" t="n">
        <v>179</v>
      </c>
      <c r="O67" s="54" t="n">
        <v>461</v>
      </c>
      <c r="P67" s="54" t="n">
        <v>5068</v>
      </c>
      <c r="Q67" s="54" t="n">
        <v>9536</v>
      </c>
      <c r="R67" s="54" t="n">
        <v>648392</v>
      </c>
      <c r="S67" s="54" t="n">
        <v>52</v>
      </c>
      <c r="T67" s="54" t="n">
        <v>381</v>
      </c>
      <c r="U67" s="54" t="n">
        <v>11067</v>
      </c>
      <c r="V67" s="54" t="n">
        <v>784667</v>
      </c>
      <c r="W67" s="28"/>
      <c r="X67" s="55" t="s">
        <v>118</v>
      </c>
    </row>
    <row r="68" customFormat="false" ht="9" hidden="false" customHeight="false" outlineLevel="0" collapsed="false">
      <c r="A68" s="28" t="s">
        <v>119</v>
      </c>
      <c r="C68" s="51" t="n">
        <v>500000</v>
      </c>
      <c r="D68" s="43" t="s">
        <v>84</v>
      </c>
      <c r="E68" s="52" t="s">
        <v>150</v>
      </c>
      <c r="F68" s="52"/>
      <c r="G68" s="53" t="n">
        <v>54</v>
      </c>
      <c r="H68" s="54" t="n">
        <v>3381</v>
      </c>
      <c r="I68" s="54" t="n">
        <v>695</v>
      </c>
      <c r="J68" s="54" t="n">
        <v>78110</v>
      </c>
      <c r="K68" s="54" t="n">
        <v>117</v>
      </c>
      <c r="L68" s="54" t="n">
        <v>3416</v>
      </c>
      <c r="M68" s="54" t="n">
        <v>12</v>
      </c>
      <c r="N68" s="54" t="n">
        <v>382</v>
      </c>
      <c r="O68" s="54" t="n">
        <v>121</v>
      </c>
      <c r="P68" s="54" t="n">
        <v>2467</v>
      </c>
      <c r="Q68" s="54" t="n">
        <v>3160</v>
      </c>
      <c r="R68" s="54" t="n">
        <v>362868</v>
      </c>
      <c r="S68" s="54" t="n">
        <v>16</v>
      </c>
      <c r="T68" s="54" t="n">
        <v>79</v>
      </c>
      <c r="U68" s="54" t="n">
        <v>3645</v>
      </c>
      <c r="V68" s="54" t="n">
        <v>450702</v>
      </c>
      <c r="W68" s="28"/>
      <c r="X68" s="55" t="s">
        <v>121</v>
      </c>
    </row>
    <row r="69" customFormat="false" ht="9" hidden="false" customHeight="false" outlineLevel="0" collapsed="false">
      <c r="A69" s="28" t="s">
        <v>122</v>
      </c>
      <c r="C69" s="51" t="s">
        <v>123</v>
      </c>
      <c r="D69" s="43" t="s">
        <v>84</v>
      </c>
      <c r="E69" s="52" t="s">
        <v>151</v>
      </c>
      <c r="F69" s="52"/>
      <c r="G69" s="53" t="n">
        <v>33</v>
      </c>
      <c r="H69" s="54" t="n">
        <v>1826</v>
      </c>
      <c r="I69" s="54" t="n">
        <v>218</v>
      </c>
      <c r="J69" s="54" t="n">
        <v>57479</v>
      </c>
      <c r="K69" s="54" t="n">
        <v>37</v>
      </c>
      <c r="L69" s="54" t="n">
        <v>1416</v>
      </c>
      <c r="M69" s="54"/>
      <c r="N69" s="54"/>
      <c r="O69" s="54" t="n">
        <v>54</v>
      </c>
      <c r="P69" s="54" t="n">
        <v>2417</v>
      </c>
      <c r="Q69" s="54" t="n">
        <v>1155</v>
      </c>
      <c r="R69" s="54" t="n">
        <v>221666</v>
      </c>
      <c r="S69" s="54"/>
      <c r="T69" s="54"/>
      <c r="U69" s="54" t="n">
        <v>1334</v>
      </c>
      <c r="V69" s="54" t="n">
        <v>285016</v>
      </c>
      <c r="W69" s="28"/>
      <c r="X69" s="55" t="s">
        <v>125</v>
      </c>
    </row>
    <row r="70" customFormat="false" ht="9" hidden="false" customHeight="false" outlineLevel="0" collapsed="false">
      <c r="A70" s="28"/>
      <c r="C70" s="51"/>
      <c r="D70" s="43"/>
      <c r="E70" s="52"/>
      <c r="F70" s="52"/>
      <c r="G70" s="53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28"/>
      <c r="X70" s="55"/>
    </row>
    <row r="71" customFormat="false" ht="9" hidden="false" customHeight="false" outlineLevel="0" collapsed="false">
      <c r="A71" s="28" t="s">
        <v>126</v>
      </c>
      <c r="C71" s="51" t="s">
        <v>127</v>
      </c>
      <c r="D71" s="43" t="s">
        <v>84</v>
      </c>
      <c r="E71" s="52" t="s">
        <v>128</v>
      </c>
      <c r="F71" s="52"/>
      <c r="G71" s="53" t="n">
        <v>33</v>
      </c>
      <c r="H71" s="54" t="n">
        <v>3458</v>
      </c>
      <c r="I71" s="54" t="n">
        <v>81</v>
      </c>
      <c r="J71" s="54" t="n">
        <v>39261</v>
      </c>
      <c r="K71" s="54" t="n">
        <v>20</v>
      </c>
      <c r="L71" s="54" t="n">
        <v>1176</v>
      </c>
      <c r="M71" s="84" t="n">
        <v>13</v>
      </c>
      <c r="N71" s="54" t="n">
        <v>242</v>
      </c>
      <c r="O71" s="54" t="n">
        <v>18</v>
      </c>
      <c r="P71" s="54" t="n">
        <v>1869</v>
      </c>
      <c r="Q71" s="54" t="n">
        <v>549</v>
      </c>
      <c r="R71" s="54" t="n">
        <v>183734</v>
      </c>
      <c r="S71" s="54" t="n">
        <v>8</v>
      </c>
      <c r="T71" s="54" t="n">
        <v>58</v>
      </c>
      <c r="U71" s="54" t="n">
        <v>643</v>
      </c>
      <c r="V71" s="54" t="n">
        <v>229539</v>
      </c>
      <c r="W71" s="28"/>
      <c r="X71" s="55" t="s">
        <v>129</v>
      </c>
    </row>
    <row r="72" customFormat="false" ht="9" hidden="false" customHeight="false" outlineLevel="0" collapsed="false">
      <c r="A72" s="28" t="s">
        <v>130</v>
      </c>
      <c r="C72" s="51" t="s">
        <v>131</v>
      </c>
      <c r="D72" s="43" t="s">
        <v>84</v>
      </c>
      <c r="E72" s="52" t="s">
        <v>132</v>
      </c>
      <c r="F72" s="52"/>
      <c r="G72" s="53" t="n">
        <v>13</v>
      </c>
      <c r="H72" s="54" t="n">
        <v>1146</v>
      </c>
      <c r="I72" s="54" t="n">
        <v>20</v>
      </c>
      <c r="J72" s="54" t="n">
        <v>22465</v>
      </c>
      <c r="K72" s="54" t="n">
        <v>6</v>
      </c>
      <c r="L72" s="54" t="n">
        <v>1143</v>
      </c>
      <c r="M72" s="85"/>
      <c r="N72" s="54"/>
      <c r="O72" s="54" t="n">
        <v>5</v>
      </c>
      <c r="P72" s="54" t="n">
        <v>232</v>
      </c>
      <c r="Q72" s="54" t="n">
        <v>163</v>
      </c>
      <c r="R72" s="54" t="n">
        <v>69930</v>
      </c>
      <c r="S72" s="54"/>
      <c r="T72" s="54"/>
      <c r="U72" s="54" t="n">
        <v>181</v>
      </c>
      <c r="V72" s="54" t="n">
        <v>94933</v>
      </c>
      <c r="W72" s="28"/>
      <c r="X72" s="55" t="s">
        <v>133</v>
      </c>
    </row>
    <row r="73" customFormat="false" ht="9" hidden="false" customHeight="false" outlineLevel="0" collapsed="false">
      <c r="A73" s="28" t="s">
        <v>134</v>
      </c>
      <c r="C73" s="51" t="s">
        <v>135</v>
      </c>
      <c r="D73" s="56" t="s">
        <v>136</v>
      </c>
      <c r="E73" s="52"/>
      <c r="F73" s="52"/>
      <c r="G73" s="53" t="n">
        <v>8</v>
      </c>
      <c r="H73" s="54" t="n">
        <v>6627</v>
      </c>
      <c r="I73" s="54" t="n">
        <v>6</v>
      </c>
      <c r="J73" s="54" t="n">
        <v>790</v>
      </c>
      <c r="K73" s="54" t="n">
        <v>6</v>
      </c>
      <c r="L73" s="54" t="n">
        <v>643</v>
      </c>
      <c r="M73" s="86"/>
      <c r="N73" s="54"/>
      <c r="O73" s="54" t="n">
        <v>7</v>
      </c>
      <c r="P73" s="54" t="n">
        <v>826</v>
      </c>
      <c r="Q73" s="54" t="n">
        <v>112</v>
      </c>
      <c r="R73" s="54" t="n">
        <v>145679</v>
      </c>
      <c r="S73" s="84" t="s">
        <v>84</v>
      </c>
      <c r="T73" s="54" t="s">
        <v>84</v>
      </c>
      <c r="U73" s="54" t="n">
        <v>128</v>
      </c>
      <c r="V73" s="54" t="n">
        <v>154597</v>
      </c>
      <c r="W73" s="28"/>
      <c r="X73" s="55" t="s">
        <v>137</v>
      </c>
    </row>
    <row r="74" customFormat="false" ht="9" hidden="false" customHeight="false" outlineLevel="0" collapsed="false">
      <c r="A74" s="28"/>
      <c r="C74" s="57"/>
      <c r="G74" s="53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85"/>
      <c r="T74" s="54"/>
      <c r="U74" s="54"/>
      <c r="V74" s="54"/>
      <c r="W74" s="28"/>
      <c r="X74" s="55"/>
    </row>
    <row r="75" customFormat="false" ht="9" hidden="false" customHeight="false" outlineLevel="0" collapsed="false">
      <c r="A75" s="28" t="s">
        <v>138</v>
      </c>
      <c r="C75" s="55"/>
      <c r="D75" s="60"/>
      <c r="E75" s="28" t="s">
        <v>152</v>
      </c>
      <c r="F75" s="28"/>
      <c r="G75" s="53" t="n">
        <v>10700</v>
      </c>
      <c r="H75" s="54" t="n">
        <v>92533</v>
      </c>
      <c r="I75" s="54" t="n">
        <v>204606</v>
      </c>
      <c r="J75" s="54" t="n">
        <v>1956527</v>
      </c>
      <c r="K75" s="54" t="n">
        <v>47076</v>
      </c>
      <c r="L75" s="54" t="n">
        <v>248245</v>
      </c>
      <c r="M75" s="54" t="n">
        <v>3898</v>
      </c>
      <c r="N75" s="54" t="n">
        <v>8977</v>
      </c>
      <c r="O75" s="54" t="n">
        <v>19598</v>
      </c>
      <c r="P75" s="54" t="n">
        <v>69744</v>
      </c>
      <c r="Q75" s="54" t="n">
        <v>659746</v>
      </c>
      <c r="R75" s="54" t="n">
        <v>11350479</v>
      </c>
      <c r="S75" s="86" t="n">
        <v>1428</v>
      </c>
      <c r="T75" s="54" t="n">
        <v>3555</v>
      </c>
      <c r="U75" s="54" t="n">
        <v>899708</v>
      </c>
      <c r="V75" s="54" t="n">
        <v>13730059</v>
      </c>
      <c r="W75" s="28"/>
      <c r="X75" s="55" t="s">
        <v>140</v>
      </c>
    </row>
    <row r="76" customFormat="false" ht="9" hidden="false" customHeight="false" outlineLevel="0" collapsed="false">
      <c r="A76" s="28"/>
      <c r="C76" s="61"/>
      <c r="D76" s="60"/>
      <c r="E76" s="60"/>
      <c r="F76" s="60"/>
      <c r="G76" s="53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28"/>
      <c r="X76" s="55"/>
    </row>
    <row r="77" customFormat="false" ht="9" hidden="false" customHeight="false" outlineLevel="0" collapsed="false">
      <c r="A77" s="28" t="s">
        <v>141</v>
      </c>
      <c r="C77" s="61"/>
      <c r="D77" s="60"/>
      <c r="E77" s="28" t="s">
        <v>142</v>
      </c>
      <c r="F77" s="28"/>
      <c r="G77" s="53" t="n">
        <v>5226</v>
      </c>
      <c r="H77" s="54" t="n">
        <v>151234</v>
      </c>
      <c r="I77" s="54" t="n">
        <v>143802</v>
      </c>
      <c r="J77" s="54" t="n">
        <v>6615385</v>
      </c>
      <c r="K77" s="54" t="n">
        <v>20392</v>
      </c>
      <c r="L77" s="54" t="n">
        <v>410721</v>
      </c>
      <c r="M77" s="54" t="n">
        <v>18675</v>
      </c>
      <c r="N77" s="54" t="n">
        <v>96208</v>
      </c>
      <c r="O77" s="54" t="n">
        <v>2380</v>
      </c>
      <c r="P77" s="54" t="n">
        <v>87479</v>
      </c>
      <c r="Q77" s="54" t="n">
        <v>90961</v>
      </c>
      <c r="R77" s="54" t="n">
        <v>4880064</v>
      </c>
      <c r="S77" s="54" t="n">
        <v>248</v>
      </c>
      <c r="T77" s="54" t="n">
        <v>4040</v>
      </c>
      <c r="U77" s="54" t="n">
        <v>256577</v>
      </c>
      <c r="V77" s="54" t="n">
        <v>12245131</v>
      </c>
      <c r="W77" s="28"/>
      <c r="X77" s="55" t="s">
        <v>143</v>
      </c>
    </row>
    <row r="78" customFormat="false" ht="9" hidden="false" customHeight="false" outlineLevel="0" collapsed="false">
      <c r="C78" s="60"/>
      <c r="D78" s="60"/>
      <c r="E78" s="28"/>
      <c r="F78" s="28"/>
      <c r="G78" s="59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59"/>
    </row>
    <row r="80" customFormat="false" ht="9" hidden="false" customHeight="false" outlineLevel="0" collapsed="false">
      <c r="A80" s="62"/>
      <c r="M80" s="62"/>
      <c r="N80" s="62"/>
      <c r="Y80" s="62"/>
    </row>
    <row r="81" s="27" customFormat="true" ht="9" hidden="false" customHeight="false" outlineLevel="0" collapsed="false">
      <c r="B81" s="68"/>
      <c r="C81" s="32"/>
      <c r="D81" s="33"/>
      <c r="E81" s="33"/>
      <c r="F81" s="33"/>
      <c r="G81" s="32"/>
      <c r="H81" s="31"/>
      <c r="I81" s="69"/>
      <c r="J81" s="32"/>
      <c r="K81" s="31"/>
      <c r="L81" s="32"/>
      <c r="M81" s="30"/>
      <c r="N81" s="30"/>
      <c r="O81" s="32"/>
      <c r="P81" s="31"/>
      <c r="Q81" s="32"/>
      <c r="R81" s="31"/>
      <c r="S81" s="48" t="s">
        <v>153</v>
      </c>
      <c r="T81" s="48"/>
      <c r="U81" s="48"/>
      <c r="V81" s="48"/>
      <c r="W81" s="70"/>
      <c r="X81" s="63"/>
    </row>
    <row r="82" s="27" customFormat="true" ht="9" hidden="false" customHeight="false" outlineLevel="0" collapsed="false">
      <c r="B82" s="40"/>
      <c r="C82" s="37" t="s">
        <v>145</v>
      </c>
      <c r="D82" s="37"/>
      <c r="E82" s="37"/>
      <c r="F82" s="37"/>
      <c r="I82" s="71"/>
      <c r="L82" s="38"/>
      <c r="M82" s="30"/>
      <c r="N82" s="30"/>
      <c r="O82" s="38"/>
      <c r="P82" s="36"/>
      <c r="Q82" s="37" t="s">
        <v>154</v>
      </c>
      <c r="R82" s="37"/>
      <c r="S82" s="32"/>
      <c r="T82" s="31"/>
      <c r="U82" s="32"/>
      <c r="V82" s="33"/>
      <c r="W82" s="30"/>
      <c r="X82" s="42"/>
    </row>
    <row r="83" s="27" customFormat="true" ht="9" hidden="false" customHeight="false" outlineLevel="0" collapsed="false">
      <c r="A83" s="40" t="s">
        <v>61</v>
      </c>
      <c r="B83" s="40"/>
      <c r="C83" s="37" t="s">
        <v>146</v>
      </c>
      <c r="D83" s="37"/>
      <c r="E83" s="37"/>
      <c r="F83" s="37"/>
      <c r="G83" s="37" t="s">
        <v>60</v>
      </c>
      <c r="H83" s="37"/>
      <c r="I83" s="37" t="s">
        <v>155</v>
      </c>
      <c r="J83" s="37" t="s">
        <v>156</v>
      </c>
      <c r="K83" s="37"/>
      <c r="L83" s="42" t="s">
        <v>157</v>
      </c>
      <c r="M83" s="43" t="s">
        <v>158</v>
      </c>
      <c r="N83" s="43"/>
      <c r="O83" s="37" t="s">
        <v>159</v>
      </c>
      <c r="P83" s="37"/>
      <c r="Q83" s="37" t="s">
        <v>160</v>
      </c>
      <c r="R83" s="37"/>
      <c r="S83" s="38"/>
      <c r="T83" s="36"/>
      <c r="U83" s="38"/>
      <c r="V83" s="30"/>
      <c r="W83" s="30"/>
      <c r="X83" s="42" t="s">
        <v>69</v>
      </c>
      <c r="Y83" s="42"/>
    </row>
    <row r="84" s="27" customFormat="true" ht="9" hidden="false" customHeight="false" outlineLevel="0" collapsed="false">
      <c r="A84" s="40" t="s">
        <v>70</v>
      </c>
      <c r="B84" s="40"/>
      <c r="C84" s="38"/>
      <c r="D84" s="30"/>
      <c r="E84" s="30"/>
      <c r="F84" s="30"/>
      <c r="G84" s="37" t="s">
        <v>62</v>
      </c>
      <c r="H84" s="37"/>
      <c r="I84" s="72" t="s">
        <v>161</v>
      </c>
      <c r="J84" s="37" t="s">
        <v>162</v>
      </c>
      <c r="K84" s="37"/>
      <c r="L84" s="38"/>
      <c r="M84" s="43" t="s">
        <v>163</v>
      </c>
      <c r="N84" s="43"/>
      <c r="O84" s="37" t="s">
        <v>157</v>
      </c>
      <c r="P84" s="37"/>
      <c r="Q84" s="37" t="s">
        <v>164</v>
      </c>
      <c r="R84" s="37"/>
      <c r="S84" s="37" t="s">
        <v>165</v>
      </c>
      <c r="T84" s="37"/>
      <c r="U84" s="37" t="s">
        <v>166</v>
      </c>
      <c r="V84" s="37"/>
      <c r="W84" s="37"/>
      <c r="X84" s="42" t="s">
        <v>78</v>
      </c>
      <c r="Y84" s="42"/>
    </row>
    <row r="85" s="27" customFormat="true" ht="9" hidden="false" customHeight="false" outlineLevel="0" collapsed="false">
      <c r="B85" s="40"/>
      <c r="C85" s="37" t="s">
        <v>148</v>
      </c>
      <c r="D85" s="37"/>
      <c r="E85" s="37"/>
      <c r="F85" s="37"/>
      <c r="G85" s="38"/>
      <c r="H85" s="36"/>
      <c r="I85" s="71"/>
      <c r="J85" s="38"/>
      <c r="K85" s="36"/>
      <c r="L85" s="38"/>
      <c r="M85" s="30"/>
      <c r="N85" s="30"/>
      <c r="O85" s="38"/>
      <c r="P85" s="36"/>
      <c r="Q85" s="37" t="s">
        <v>167</v>
      </c>
      <c r="R85" s="37"/>
      <c r="S85" s="38"/>
      <c r="T85" s="36"/>
      <c r="U85" s="38"/>
      <c r="V85" s="30"/>
      <c r="W85" s="30"/>
      <c r="X85" s="42"/>
    </row>
    <row r="86" s="27" customFormat="true" ht="9" hidden="false" customHeight="false" outlineLevel="0" collapsed="false">
      <c r="B86" s="40"/>
      <c r="C86" s="37" t="s">
        <v>149</v>
      </c>
      <c r="D86" s="37"/>
      <c r="E86" s="37"/>
      <c r="F86" s="37"/>
      <c r="G86" s="44"/>
      <c r="H86" s="45"/>
      <c r="I86" s="73"/>
      <c r="J86" s="44"/>
      <c r="K86" s="45"/>
      <c r="L86" s="44"/>
      <c r="M86" s="29"/>
      <c r="N86" s="29"/>
      <c r="O86" s="44"/>
      <c r="P86" s="45"/>
      <c r="Q86" s="44"/>
      <c r="R86" s="45"/>
      <c r="S86" s="44"/>
      <c r="T86" s="45"/>
      <c r="U86" s="44"/>
      <c r="V86" s="29"/>
      <c r="W86" s="45"/>
      <c r="X86" s="42"/>
    </row>
    <row r="87" s="27" customFormat="true" ht="9" hidden="false" customHeight="false" outlineLevel="0" collapsed="false">
      <c r="A87" s="29"/>
      <c r="B87" s="74"/>
      <c r="C87" s="44"/>
      <c r="D87" s="29"/>
      <c r="E87" s="29"/>
      <c r="F87" s="29"/>
      <c r="G87" s="64" t="s">
        <v>81</v>
      </c>
      <c r="H87" s="75" t="s">
        <v>82</v>
      </c>
      <c r="I87" s="75"/>
      <c r="J87" s="64" t="s">
        <v>81</v>
      </c>
      <c r="K87" s="75" t="s">
        <v>82</v>
      </c>
      <c r="L87" s="75"/>
      <c r="M87" s="87" t="s">
        <v>81</v>
      </c>
      <c r="N87" s="46" t="s">
        <v>82</v>
      </c>
      <c r="O87" s="64" t="s">
        <v>81</v>
      </c>
      <c r="P87" s="46" t="s">
        <v>82</v>
      </c>
      <c r="Q87" s="64" t="s">
        <v>81</v>
      </c>
      <c r="R87" s="46" t="s">
        <v>82</v>
      </c>
      <c r="S87" s="64" t="s">
        <v>81</v>
      </c>
      <c r="T87" s="46" t="s">
        <v>82</v>
      </c>
      <c r="U87" s="64" t="s">
        <v>81</v>
      </c>
      <c r="V87" s="46" t="s">
        <v>82</v>
      </c>
      <c r="W87" s="46"/>
      <c r="X87" s="66"/>
      <c r="Y87" s="29"/>
    </row>
    <row r="88" s="27" customFormat="true" ht="9" hidden="false" customHeight="false" outlineLevel="0" collapsed="false">
      <c r="B88" s="43"/>
      <c r="C88" s="30"/>
      <c r="D88" s="30"/>
      <c r="E88" s="30"/>
      <c r="F88" s="30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</row>
    <row r="89" customFormat="false" ht="9" hidden="false" customHeight="false" outlineLevel="0" collapsed="false">
      <c r="A89" s="28" t="s">
        <v>83</v>
      </c>
      <c r="C89" s="51" t="n">
        <v>1</v>
      </c>
      <c r="D89" s="43" t="s">
        <v>84</v>
      </c>
      <c r="E89" s="52" t="s">
        <v>85</v>
      </c>
      <c r="F89" s="52"/>
      <c r="G89" s="76" t="n">
        <v>918262</v>
      </c>
      <c r="H89" s="77" t="n">
        <v>2410145</v>
      </c>
      <c r="I89" s="77" t="n">
        <v>744899</v>
      </c>
      <c r="J89" s="77" t="n">
        <v>29631</v>
      </c>
      <c r="K89" s="77" t="n">
        <v>25983</v>
      </c>
      <c r="L89" s="77" t="n">
        <v>1632895</v>
      </c>
      <c r="M89" s="77" t="n">
        <v>47932</v>
      </c>
      <c r="N89" s="77" t="n">
        <v>186757</v>
      </c>
      <c r="O89" s="77" t="n">
        <v>918140</v>
      </c>
      <c r="P89" s="77" t="n">
        <v>1257031</v>
      </c>
      <c r="Q89" s="77" t="n">
        <v>61724</v>
      </c>
      <c r="R89" s="77" t="n">
        <v>13272</v>
      </c>
      <c r="S89" s="77" t="n">
        <v>18026</v>
      </c>
      <c r="T89" s="77" t="n">
        <v>3375</v>
      </c>
      <c r="U89" s="77" t="n">
        <v>453913</v>
      </c>
      <c r="V89" s="77" t="n">
        <v>230766</v>
      </c>
      <c r="X89" s="55" t="s">
        <v>86</v>
      </c>
    </row>
    <row r="90" customFormat="false" ht="9" hidden="false" customHeight="false" outlineLevel="0" collapsed="false">
      <c r="A90" s="28" t="s">
        <v>87</v>
      </c>
      <c r="C90" s="51" t="s">
        <v>88</v>
      </c>
      <c r="D90" s="43" t="s">
        <v>84</v>
      </c>
      <c r="E90" s="52" t="n">
        <v>10000</v>
      </c>
      <c r="F90" s="52"/>
      <c r="G90" s="53" t="n">
        <v>1009946</v>
      </c>
      <c r="H90" s="54" t="n">
        <v>7643433</v>
      </c>
      <c r="I90" s="54" t="n">
        <v>2213664</v>
      </c>
      <c r="J90" s="54" t="n">
        <v>119978</v>
      </c>
      <c r="K90" s="54" t="n">
        <v>171507</v>
      </c>
      <c r="L90" s="54" t="n">
        <v>5219743</v>
      </c>
      <c r="M90" s="54" t="n">
        <v>82176</v>
      </c>
      <c r="N90" s="54" t="n">
        <v>312432</v>
      </c>
      <c r="O90" s="54" t="n">
        <v>1009923</v>
      </c>
      <c r="P90" s="54" t="n">
        <v>4579912</v>
      </c>
      <c r="Q90" s="54" t="n">
        <v>244598</v>
      </c>
      <c r="R90" s="54" t="n">
        <v>83276</v>
      </c>
      <c r="S90" s="54" t="n">
        <v>97477</v>
      </c>
      <c r="T90" s="54" t="n">
        <v>26618</v>
      </c>
      <c r="U90" s="54" t="n">
        <v>575174</v>
      </c>
      <c r="V90" s="54" t="n">
        <v>563047</v>
      </c>
      <c r="W90" s="28"/>
      <c r="X90" s="55" t="s">
        <v>89</v>
      </c>
    </row>
    <row r="91" customFormat="false" ht="9" hidden="false" customHeight="false" outlineLevel="0" collapsed="false">
      <c r="A91" s="28" t="s">
        <v>90</v>
      </c>
      <c r="C91" s="51" t="s">
        <v>91</v>
      </c>
      <c r="D91" s="43" t="s">
        <v>84</v>
      </c>
      <c r="E91" s="52" t="n">
        <v>15000</v>
      </c>
      <c r="F91" s="52"/>
      <c r="G91" s="53" t="n">
        <v>1133645</v>
      </c>
      <c r="H91" s="54" t="n">
        <v>14134316</v>
      </c>
      <c r="I91" s="54" t="n">
        <v>3927102</v>
      </c>
      <c r="J91" s="54" t="n">
        <v>190630</v>
      </c>
      <c r="K91" s="54" t="n">
        <v>357925</v>
      </c>
      <c r="L91" s="54" t="n">
        <v>9768705</v>
      </c>
      <c r="M91" s="54" t="n">
        <v>101891</v>
      </c>
      <c r="N91" s="54" t="n">
        <v>380691</v>
      </c>
      <c r="O91" s="54" t="n">
        <v>1133626</v>
      </c>
      <c r="P91" s="54" t="n">
        <v>8980239</v>
      </c>
      <c r="Q91" s="54" t="n">
        <v>520274</v>
      </c>
      <c r="R91" s="54" t="n">
        <v>363612</v>
      </c>
      <c r="S91" s="54" t="n">
        <v>239006</v>
      </c>
      <c r="T91" s="54" t="n">
        <v>135544</v>
      </c>
      <c r="U91" s="54" t="n">
        <v>638772</v>
      </c>
      <c r="V91" s="54" t="n">
        <v>837974</v>
      </c>
      <c r="W91" s="28"/>
      <c r="X91" s="55" t="s">
        <v>92</v>
      </c>
    </row>
    <row r="92" customFormat="false" ht="9" hidden="false" customHeight="false" outlineLevel="0" collapsed="false">
      <c r="A92" s="28" t="s">
        <v>93</v>
      </c>
      <c r="C92" s="51" t="s">
        <v>94</v>
      </c>
      <c r="D92" s="43" t="s">
        <v>84</v>
      </c>
      <c r="E92" s="52" t="n">
        <v>20000</v>
      </c>
      <c r="F92" s="52"/>
      <c r="G92" s="53" t="n">
        <v>942550</v>
      </c>
      <c r="H92" s="54" t="n">
        <v>16378175</v>
      </c>
      <c r="I92" s="54" t="n">
        <v>4282007</v>
      </c>
      <c r="J92" s="54" t="n">
        <v>174770</v>
      </c>
      <c r="K92" s="54" t="n">
        <v>377492</v>
      </c>
      <c r="L92" s="54" t="n">
        <v>11585215</v>
      </c>
      <c r="M92" s="54" t="n">
        <v>129876</v>
      </c>
      <c r="N92" s="54" t="n">
        <v>477232</v>
      </c>
      <c r="O92" s="54" t="n">
        <v>942529</v>
      </c>
      <c r="P92" s="54" t="n">
        <v>10591702</v>
      </c>
      <c r="Q92" s="54" t="n">
        <v>729239</v>
      </c>
      <c r="R92" s="54" t="n">
        <v>899607</v>
      </c>
      <c r="S92" s="54" t="n">
        <v>192000</v>
      </c>
      <c r="T92" s="54" t="n">
        <v>187132</v>
      </c>
      <c r="U92" s="54" t="n">
        <v>652503</v>
      </c>
      <c r="V92" s="54" t="n">
        <v>968248</v>
      </c>
      <c r="W92" s="28"/>
      <c r="X92" s="55" t="s">
        <v>95</v>
      </c>
    </row>
    <row r="93" customFormat="false" ht="9" hidden="false" customHeight="false" outlineLevel="0" collapsed="false">
      <c r="A93" s="28" t="s">
        <v>96</v>
      </c>
      <c r="C93" s="51" t="s">
        <v>97</v>
      </c>
      <c r="D93" s="43" t="s">
        <v>84</v>
      </c>
      <c r="E93" s="52" t="n">
        <v>25000</v>
      </c>
      <c r="F93" s="52"/>
      <c r="G93" s="53" t="n">
        <v>834254</v>
      </c>
      <c r="H93" s="54" t="n">
        <v>18754998</v>
      </c>
      <c r="I93" s="54" t="n">
        <v>4288111</v>
      </c>
      <c r="J93" s="54" t="n">
        <v>165347</v>
      </c>
      <c r="K93" s="54" t="n">
        <v>364132</v>
      </c>
      <c r="L93" s="54" t="n">
        <v>13901307</v>
      </c>
      <c r="M93" s="54" t="n">
        <v>159690</v>
      </c>
      <c r="N93" s="54" t="n">
        <v>589400</v>
      </c>
      <c r="O93" s="54" t="n">
        <v>834227</v>
      </c>
      <c r="P93" s="54" t="n">
        <v>12672247</v>
      </c>
      <c r="Q93" s="54" t="n">
        <v>728512</v>
      </c>
      <c r="R93" s="54" t="n">
        <v>1603289</v>
      </c>
      <c r="S93" s="54" t="n">
        <v>164085</v>
      </c>
      <c r="T93" s="54" t="n">
        <v>222923</v>
      </c>
      <c r="U93" s="54" t="n">
        <v>613512</v>
      </c>
      <c r="V93" s="54" t="n">
        <v>882266</v>
      </c>
      <c r="W93" s="28"/>
      <c r="X93" s="55" t="s">
        <v>98</v>
      </c>
    </row>
    <row r="94" customFormat="false" ht="9" hidden="false" customHeight="false" outlineLevel="0" collapsed="false">
      <c r="A94" s="28"/>
      <c r="C94" s="38"/>
      <c r="D94" s="43"/>
      <c r="E94" s="30"/>
      <c r="F94" s="30"/>
      <c r="G94" s="53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28"/>
      <c r="X94" s="55"/>
    </row>
    <row r="95" customFormat="false" ht="9" hidden="false" customHeight="false" outlineLevel="0" collapsed="false">
      <c r="A95" s="28" t="s">
        <v>99</v>
      </c>
      <c r="C95" s="51" t="s">
        <v>100</v>
      </c>
      <c r="D95" s="43" t="s">
        <v>84</v>
      </c>
      <c r="E95" s="52" t="n">
        <v>30000</v>
      </c>
      <c r="F95" s="52"/>
      <c r="G95" s="53" t="n">
        <v>890126</v>
      </c>
      <c r="H95" s="54" t="n">
        <v>24492256</v>
      </c>
      <c r="I95" s="54" t="n">
        <v>4559058</v>
      </c>
      <c r="J95" s="54" t="n">
        <v>175788</v>
      </c>
      <c r="K95" s="54" t="n">
        <v>402459</v>
      </c>
      <c r="L95" s="54" t="n">
        <v>19241652</v>
      </c>
      <c r="M95" s="54" t="n">
        <v>177586</v>
      </c>
      <c r="N95" s="54" t="n">
        <v>666395</v>
      </c>
      <c r="O95" s="54" t="n">
        <v>890100</v>
      </c>
      <c r="P95" s="54" t="n">
        <v>17869364</v>
      </c>
      <c r="Q95" s="54" t="n">
        <v>842240</v>
      </c>
      <c r="R95" s="54" t="n">
        <v>2656443</v>
      </c>
      <c r="S95" s="54" t="n">
        <v>148818</v>
      </c>
      <c r="T95" s="54" t="n">
        <v>267212</v>
      </c>
      <c r="U95" s="54" t="n">
        <v>711240</v>
      </c>
      <c r="V95" s="54" t="n">
        <v>943907</v>
      </c>
      <c r="W95" s="28"/>
      <c r="X95" s="55" t="s">
        <v>101</v>
      </c>
    </row>
    <row r="96" customFormat="false" ht="9" hidden="false" customHeight="false" outlineLevel="0" collapsed="false">
      <c r="A96" s="28" t="s">
        <v>102</v>
      </c>
      <c r="C96" s="51" t="s">
        <v>103</v>
      </c>
      <c r="D96" s="43" t="s">
        <v>84</v>
      </c>
      <c r="E96" s="52" t="n">
        <v>40000</v>
      </c>
      <c r="F96" s="52"/>
      <c r="G96" s="53" t="n">
        <v>2030644</v>
      </c>
      <c r="H96" s="54" t="n">
        <v>71413635</v>
      </c>
      <c r="I96" s="54" t="n">
        <v>9505808</v>
      </c>
      <c r="J96" s="54" t="n">
        <v>356468</v>
      </c>
      <c r="K96" s="54" t="n">
        <v>869423</v>
      </c>
      <c r="L96" s="54" t="n">
        <v>60137761</v>
      </c>
      <c r="M96" s="54" t="n">
        <v>364822</v>
      </c>
      <c r="N96" s="54" t="n">
        <v>1374931</v>
      </c>
      <c r="O96" s="54" t="n">
        <v>2030607</v>
      </c>
      <c r="P96" s="54" t="n">
        <v>57401942</v>
      </c>
      <c r="Q96" s="54" t="n">
        <v>2007357</v>
      </c>
      <c r="R96" s="54" t="n">
        <v>10097471</v>
      </c>
      <c r="S96" s="54" t="n">
        <v>289715</v>
      </c>
      <c r="T96" s="54" t="n">
        <v>609757</v>
      </c>
      <c r="U96" s="54" t="n">
        <v>1690516</v>
      </c>
      <c r="V96" s="54" t="n">
        <v>1987461</v>
      </c>
      <c r="W96" s="28"/>
      <c r="X96" s="55" t="s">
        <v>104</v>
      </c>
    </row>
    <row r="97" customFormat="false" ht="9" hidden="false" customHeight="false" outlineLevel="0" collapsed="false">
      <c r="A97" s="28" t="s">
        <v>105</v>
      </c>
      <c r="C97" s="51" t="s">
        <v>106</v>
      </c>
      <c r="D97" s="43" t="s">
        <v>84</v>
      </c>
      <c r="E97" s="52" t="n">
        <v>50000</v>
      </c>
      <c r="F97" s="52"/>
      <c r="G97" s="53" t="n">
        <v>2066793</v>
      </c>
      <c r="H97" s="54" t="n">
        <v>92608179</v>
      </c>
      <c r="I97" s="54" t="n">
        <v>9830411</v>
      </c>
      <c r="J97" s="54" t="n">
        <v>340218</v>
      </c>
      <c r="K97" s="54" t="n">
        <v>874913</v>
      </c>
      <c r="L97" s="54" t="n">
        <v>80511874</v>
      </c>
      <c r="M97" s="54" t="n">
        <v>357869</v>
      </c>
      <c r="N97" s="54" t="n">
        <v>1350304</v>
      </c>
      <c r="O97" s="54" t="n">
        <v>2066783</v>
      </c>
      <c r="P97" s="54" t="n">
        <v>77906129</v>
      </c>
      <c r="Q97" s="54" t="n">
        <v>2059260</v>
      </c>
      <c r="R97" s="54" t="n">
        <v>15433430</v>
      </c>
      <c r="S97" s="54" t="n">
        <v>235101</v>
      </c>
      <c r="T97" s="54" t="n">
        <v>685406</v>
      </c>
      <c r="U97" s="54" t="n">
        <v>1778573</v>
      </c>
      <c r="V97" s="54" t="n">
        <v>2094756</v>
      </c>
      <c r="W97" s="28"/>
      <c r="X97" s="55" t="s">
        <v>107</v>
      </c>
    </row>
    <row r="98" customFormat="false" ht="9" hidden="false" customHeight="false" outlineLevel="0" collapsed="false">
      <c r="A98" s="28" t="s">
        <v>108</v>
      </c>
      <c r="C98" s="51" t="s">
        <v>109</v>
      </c>
      <c r="D98" s="43" t="s">
        <v>84</v>
      </c>
      <c r="E98" s="52" t="n">
        <v>60000</v>
      </c>
      <c r="F98" s="52"/>
      <c r="G98" s="53" t="n">
        <v>1365088</v>
      </c>
      <c r="H98" s="54" t="n">
        <v>74440129</v>
      </c>
      <c r="I98" s="54" t="n">
        <v>6897340</v>
      </c>
      <c r="J98" s="54" t="n">
        <v>235011</v>
      </c>
      <c r="K98" s="54" t="n">
        <v>647831</v>
      </c>
      <c r="L98" s="54" t="n">
        <v>65481087</v>
      </c>
      <c r="M98" s="54" t="n">
        <v>258329</v>
      </c>
      <c r="N98" s="54" t="n">
        <v>993987</v>
      </c>
      <c r="O98" s="54" t="n">
        <v>1365082</v>
      </c>
      <c r="P98" s="54" t="n">
        <v>63622846</v>
      </c>
      <c r="Q98" s="54" t="n">
        <v>1362265</v>
      </c>
      <c r="R98" s="54" t="n">
        <v>13762259</v>
      </c>
      <c r="S98" s="54" t="n">
        <v>171096</v>
      </c>
      <c r="T98" s="54" t="n">
        <v>665770</v>
      </c>
      <c r="U98" s="54" t="n">
        <v>1159382</v>
      </c>
      <c r="V98" s="54" t="n">
        <v>1739703</v>
      </c>
      <c r="W98" s="28"/>
      <c r="X98" s="55" t="s">
        <v>110</v>
      </c>
    </row>
    <row r="99" customFormat="false" ht="9" hidden="false" customHeight="false" outlineLevel="0" collapsed="false">
      <c r="A99" s="28" t="s">
        <v>111</v>
      </c>
      <c r="C99" s="51" t="n">
        <v>60000</v>
      </c>
      <c r="D99" s="43" t="s">
        <v>84</v>
      </c>
      <c r="E99" s="52" t="n">
        <v>75000</v>
      </c>
      <c r="F99" s="52"/>
      <c r="G99" s="53" t="n">
        <v>1011305</v>
      </c>
      <c r="H99" s="54" t="n">
        <v>67184902</v>
      </c>
      <c r="I99" s="54" t="n">
        <v>5544949</v>
      </c>
      <c r="J99" s="54" t="n">
        <v>179660</v>
      </c>
      <c r="K99" s="54" t="n">
        <v>536031</v>
      </c>
      <c r="L99" s="54" t="n">
        <v>59519411</v>
      </c>
      <c r="M99" s="54" t="n">
        <v>197567</v>
      </c>
      <c r="N99" s="54" t="n">
        <v>776443</v>
      </c>
      <c r="O99" s="54" t="n">
        <v>1011298</v>
      </c>
      <c r="P99" s="54" t="n">
        <v>58102072</v>
      </c>
      <c r="Q99" s="54" t="n">
        <v>1009943</v>
      </c>
      <c r="R99" s="54" t="n">
        <v>13750684</v>
      </c>
      <c r="S99" s="54" t="n">
        <v>160439</v>
      </c>
      <c r="T99" s="54" t="n">
        <v>921639</v>
      </c>
      <c r="U99" s="54" t="n">
        <v>826817</v>
      </c>
      <c r="V99" s="54" t="n">
        <v>1778294</v>
      </c>
      <c r="W99" s="28"/>
      <c r="X99" s="55" t="s">
        <v>112</v>
      </c>
    </row>
    <row r="100" customFormat="false" ht="9" hidden="false" customHeight="false" outlineLevel="0" collapsed="false">
      <c r="A100" s="28"/>
      <c r="C100" s="51"/>
      <c r="D100" s="43"/>
      <c r="E100" s="52"/>
      <c r="F100" s="52"/>
      <c r="G100" s="53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28"/>
      <c r="X100" s="55"/>
    </row>
    <row r="101" customFormat="false" ht="9" hidden="false" customHeight="false" outlineLevel="0" collapsed="false">
      <c r="A101" s="28" t="s">
        <v>113</v>
      </c>
      <c r="C101" s="51" t="n">
        <v>75000</v>
      </c>
      <c r="D101" s="43" t="s">
        <v>84</v>
      </c>
      <c r="E101" s="52" t="n">
        <v>100000</v>
      </c>
      <c r="F101" s="52"/>
      <c r="G101" s="53" t="n">
        <v>581879</v>
      </c>
      <c r="H101" s="54" t="n">
        <v>49288900</v>
      </c>
      <c r="I101" s="54" t="n">
        <v>3730814</v>
      </c>
      <c r="J101" s="54" t="n">
        <v>109263</v>
      </c>
      <c r="K101" s="54" t="n">
        <v>361714</v>
      </c>
      <c r="L101" s="54" t="n">
        <v>43846132</v>
      </c>
      <c r="M101" s="54" t="n">
        <v>123407</v>
      </c>
      <c r="N101" s="54" t="n">
        <v>505531</v>
      </c>
      <c r="O101" s="54" t="n">
        <v>581870</v>
      </c>
      <c r="P101" s="54" t="n">
        <v>42968963</v>
      </c>
      <c r="Q101" s="54" t="n">
        <v>581322</v>
      </c>
      <c r="R101" s="54" t="n">
        <v>11402839</v>
      </c>
      <c r="S101" s="54" t="n">
        <v>129692</v>
      </c>
      <c r="T101" s="54" t="n">
        <v>1265024</v>
      </c>
      <c r="U101" s="54" t="n">
        <v>442052</v>
      </c>
      <c r="V101" s="54" t="n">
        <v>1501941</v>
      </c>
      <c r="W101" s="28"/>
      <c r="X101" s="55" t="s">
        <v>114</v>
      </c>
    </row>
    <row r="102" customFormat="false" ht="9" hidden="false" customHeight="false" outlineLevel="0" collapsed="false">
      <c r="A102" s="28" t="s">
        <v>115</v>
      </c>
      <c r="C102" s="51" t="n">
        <v>100000</v>
      </c>
      <c r="D102" s="43" t="s">
        <v>84</v>
      </c>
      <c r="E102" s="52" t="n">
        <v>250000</v>
      </c>
      <c r="F102" s="52"/>
      <c r="G102" s="53" t="n">
        <v>303435</v>
      </c>
      <c r="H102" s="54" t="n">
        <v>40255872</v>
      </c>
      <c r="I102" s="54" t="n">
        <v>2943895</v>
      </c>
      <c r="J102" s="54" t="n">
        <v>61697</v>
      </c>
      <c r="K102" s="54" t="n">
        <v>243549</v>
      </c>
      <c r="L102" s="54" t="n">
        <v>36075000</v>
      </c>
      <c r="M102" s="54" t="n">
        <v>74630</v>
      </c>
      <c r="N102" s="54" t="n">
        <v>326260</v>
      </c>
      <c r="O102" s="54" t="n">
        <v>303432</v>
      </c>
      <c r="P102" s="54" t="n">
        <v>35553260</v>
      </c>
      <c r="Q102" s="54" t="n">
        <v>302943</v>
      </c>
      <c r="R102" s="54" t="n">
        <v>11890168</v>
      </c>
      <c r="S102" s="54" t="n">
        <v>133838</v>
      </c>
      <c r="T102" s="54" t="n">
        <v>3797327</v>
      </c>
      <c r="U102" s="54" t="n">
        <v>166915</v>
      </c>
      <c r="V102" s="54" t="n">
        <v>1246110</v>
      </c>
      <c r="W102" s="28"/>
      <c r="X102" s="55" t="s">
        <v>116</v>
      </c>
    </row>
    <row r="103" customFormat="false" ht="9" hidden="false" customHeight="false" outlineLevel="0" collapsed="false">
      <c r="A103" s="28" t="s">
        <v>117</v>
      </c>
      <c r="C103" s="51" t="n">
        <v>250000</v>
      </c>
      <c r="D103" s="43" t="s">
        <v>84</v>
      </c>
      <c r="E103" s="52" t="n">
        <v>500000</v>
      </c>
      <c r="F103" s="52"/>
      <c r="G103" s="53" t="n">
        <v>26675</v>
      </c>
      <c r="H103" s="54" t="n">
        <v>8934214</v>
      </c>
      <c r="I103" s="54" t="n">
        <v>526580</v>
      </c>
      <c r="J103" s="54" t="n">
        <v>6858</v>
      </c>
      <c r="K103" s="54" t="n">
        <v>32413</v>
      </c>
      <c r="L103" s="54" t="n">
        <v>8139305</v>
      </c>
      <c r="M103" s="54" t="n">
        <v>7852</v>
      </c>
      <c r="N103" s="54" t="n">
        <v>36062</v>
      </c>
      <c r="O103" s="54" t="n">
        <v>26673</v>
      </c>
      <c r="P103" s="54" t="n">
        <v>8085268</v>
      </c>
      <c r="Q103" s="54" t="n">
        <v>26586</v>
      </c>
      <c r="R103" s="54" t="n">
        <v>3482320</v>
      </c>
      <c r="S103" s="54" t="n">
        <v>21287</v>
      </c>
      <c r="T103" s="54" t="n">
        <v>2107808</v>
      </c>
      <c r="U103" s="54" t="n">
        <v>5329</v>
      </c>
      <c r="V103" s="54" t="n">
        <v>166886</v>
      </c>
      <c r="W103" s="28"/>
      <c r="X103" s="55" t="s">
        <v>118</v>
      </c>
    </row>
    <row r="104" customFormat="false" ht="9" hidden="false" customHeight="false" outlineLevel="0" collapsed="false">
      <c r="A104" s="28" t="s">
        <v>119</v>
      </c>
      <c r="C104" s="51" t="n">
        <v>500000</v>
      </c>
      <c r="D104" s="43" t="s">
        <v>84</v>
      </c>
      <c r="E104" s="52" t="s">
        <v>150</v>
      </c>
      <c r="F104" s="52"/>
      <c r="G104" s="53" t="n">
        <v>8216</v>
      </c>
      <c r="H104" s="54" t="n">
        <v>5558420</v>
      </c>
      <c r="I104" s="54" t="n">
        <v>264829</v>
      </c>
      <c r="J104" s="54" t="n">
        <v>2106</v>
      </c>
      <c r="K104" s="54" t="n">
        <v>8221</v>
      </c>
      <c r="L104" s="54" t="n">
        <v>5109374</v>
      </c>
      <c r="M104" s="54" t="n">
        <v>2368</v>
      </c>
      <c r="N104" s="54" t="n">
        <v>11034</v>
      </c>
      <c r="O104" s="54" t="n">
        <v>8216</v>
      </c>
      <c r="P104" s="54" t="n">
        <v>5093603</v>
      </c>
      <c r="Q104" s="54" t="n">
        <v>8185</v>
      </c>
      <c r="R104" s="54" t="n">
        <v>2309232</v>
      </c>
      <c r="S104" s="54" t="n">
        <v>7149</v>
      </c>
      <c r="T104" s="54" t="n">
        <v>1510570</v>
      </c>
      <c r="U104" s="54" t="n">
        <v>1062</v>
      </c>
      <c r="V104" s="54" t="n">
        <v>81135</v>
      </c>
      <c r="W104" s="28"/>
      <c r="X104" s="55" t="s">
        <v>121</v>
      </c>
    </row>
    <row r="105" customFormat="false" ht="9" hidden="false" customHeight="false" outlineLevel="0" collapsed="false">
      <c r="A105" s="28" t="s">
        <v>122</v>
      </c>
      <c r="C105" s="51" t="s">
        <v>123</v>
      </c>
      <c r="D105" s="43" t="s">
        <v>84</v>
      </c>
      <c r="E105" s="52" t="s">
        <v>151</v>
      </c>
      <c r="F105" s="52"/>
      <c r="G105" s="53" t="n">
        <v>2896</v>
      </c>
      <c r="H105" s="54" t="n">
        <v>3948629</v>
      </c>
      <c r="I105" s="54" t="n">
        <v>155997</v>
      </c>
      <c r="J105" s="54" t="n">
        <v>713</v>
      </c>
      <c r="K105" s="54" t="n">
        <v>2348</v>
      </c>
      <c r="L105" s="54" t="n">
        <v>3646080</v>
      </c>
      <c r="M105" s="54" t="n">
        <v>786</v>
      </c>
      <c r="N105" s="54" t="n">
        <v>3733</v>
      </c>
      <c r="O105" s="54" t="n">
        <v>2896</v>
      </c>
      <c r="P105" s="54" t="n">
        <v>3640819</v>
      </c>
      <c r="Q105" s="54" t="n">
        <v>2881</v>
      </c>
      <c r="R105" s="54" t="n">
        <v>1665054</v>
      </c>
      <c r="S105" s="54" t="n">
        <v>2622</v>
      </c>
      <c r="T105" s="54" t="n">
        <v>1133302</v>
      </c>
      <c r="U105" s="54" t="n">
        <v>272</v>
      </c>
      <c r="V105" s="54" t="n">
        <v>78979</v>
      </c>
      <c r="W105" s="28"/>
      <c r="X105" s="55" t="s">
        <v>125</v>
      </c>
    </row>
    <row r="106" customFormat="false" ht="9" hidden="false" customHeight="false" outlineLevel="0" collapsed="false">
      <c r="A106" s="28"/>
      <c r="C106" s="51"/>
      <c r="D106" s="43"/>
      <c r="E106" s="52"/>
      <c r="F106" s="52"/>
      <c r="G106" s="53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28"/>
      <c r="X106" s="55"/>
    </row>
    <row r="107" customFormat="false" ht="9" hidden="false" customHeight="false" outlineLevel="0" collapsed="false">
      <c r="A107" s="28" t="s">
        <v>126</v>
      </c>
      <c r="C107" s="51" t="s">
        <v>127</v>
      </c>
      <c r="D107" s="43" t="s">
        <v>84</v>
      </c>
      <c r="E107" s="52" t="s">
        <v>128</v>
      </c>
      <c r="F107" s="52"/>
      <c r="G107" s="53" t="n">
        <v>1268</v>
      </c>
      <c r="H107" s="54" t="n">
        <v>3755925</v>
      </c>
      <c r="I107" s="54" t="n">
        <v>132915</v>
      </c>
      <c r="J107" s="54" t="n">
        <v>282</v>
      </c>
      <c r="K107" s="54" t="n">
        <v>973</v>
      </c>
      <c r="L107" s="54" t="n">
        <v>3501389</v>
      </c>
      <c r="M107" s="54" t="n">
        <v>381</v>
      </c>
      <c r="N107" s="54" t="n">
        <v>1841</v>
      </c>
      <c r="O107" s="54" t="n">
        <v>1268</v>
      </c>
      <c r="P107" s="54" t="n">
        <v>3498869</v>
      </c>
      <c r="Q107" s="54" t="n">
        <v>1264</v>
      </c>
      <c r="R107" s="54" t="n">
        <v>1597990</v>
      </c>
      <c r="S107" s="54" t="n">
        <v>1184</v>
      </c>
      <c r="T107" s="54" t="n">
        <v>1174319</v>
      </c>
      <c r="U107" s="54" t="n">
        <v>84</v>
      </c>
      <c r="V107" s="54" t="n">
        <v>55126</v>
      </c>
      <c r="W107" s="28"/>
      <c r="X107" s="55" t="s">
        <v>129</v>
      </c>
    </row>
    <row r="108" customFormat="false" ht="9" hidden="false" customHeight="false" outlineLevel="0" collapsed="false">
      <c r="A108" s="28" t="s">
        <v>130</v>
      </c>
      <c r="C108" s="51" t="s">
        <v>131</v>
      </c>
      <c r="D108" s="43" t="s">
        <v>84</v>
      </c>
      <c r="E108" s="52" t="s">
        <v>132</v>
      </c>
      <c r="F108" s="52"/>
      <c r="G108" s="53" t="n">
        <v>360</v>
      </c>
      <c r="H108" s="54" t="n">
        <v>2480359</v>
      </c>
      <c r="I108" s="54" t="n">
        <v>75005</v>
      </c>
      <c r="J108" s="54" t="n">
        <v>89</v>
      </c>
      <c r="K108" s="54" t="n">
        <v>199</v>
      </c>
      <c r="L108" s="54" t="n">
        <v>2309034</v>
      </c>
      <c r="M108" s="54" t="n">
        <v>99</v>
      </c>
      <c r="N108" s="54" t="n">
        <v>476</v>
      </c>
      <c r="O108" s="54" t="n">
        <v>359</v>
      </c>
      <c r="P108" s="54" t="n">
        <v>2308350</v>
      </c>
      <c r="Q108" s="54" t="n">
        <v>357</v>
      </c>
      <c r="R108" s="54" t="n">
        <v>1013017</v>
      </c>
      <c r="S108" s="54" t="n">
        <v>333</v>
      </c>
      <c r="T108" s="54" t="n">
        <v>764253</v>
      </c>
      <c r="U108" s="54" t="n">
        <v>27</v>
      </c>
      <c r="V108" s="54" t="n">
        <v>28304</v>
      </c>
      <c r="W108" s="28"/>
      <c r="X108" s="55" t="s">
        <v>133</v>
      </c>
    </row>
    <row r="109" customFormat="false" ht="9" hidden="false" customHeight="false" outlineLevel="0" collapsed="false">
      <c r="A109" s="28" t="s">
        <v>134</v>
      </c>
      <c r="C109" s="51" t="s">
        <v>135</v>
      </c>
      <c r="D109" s="56" t="s">
        <v>136</v>
      </c>
      <c r="E109" s="52"/>
      <c r="F109" s="52"/>
      <c r="G109" s="53" t="n">
        <v>220</v>
      </c>
      <c r="H109" s="54" t="n">
        <v>4927671</v>
      </c>
      <c r="I109" s="54" t="n">
        <v>107247</v>
      </c>
      <c r="J109" s="54" t="n">
        <v>55</v>
      </c>
      <c r="K109" s="54" t="n">
        <v>91</v>
      </c>
      <c r="L109" s="54" t="n">
        <v>4690879</v>
      </c>
      <c r="M109" s="54" t="n">
        <v>68</v>
      </c>
      <c r="N109" s="54" t="n">
        <v>376</v>
      </c>
      <c r="O109" s="54" t="n">
        <v>220</v>
      </c>
      <c r="P109" s="54" t="n">
        <v>4690352</v>
      </c>
      <c r="Q109" s="54" t="n">
        <v>220</v>
      </c>
      <c r="R109" s="54" t="n">
        <v>1964942</v>
      </c>
      <c r="S109" s="54" t="n">
        <v>210</v>
      </c>
      <c r="T109" s="54" t="n">
        <v>1551009</v>
      </c>
      <c r="U109" s="54" t="n">
        <v>10</v>
      </c>
      <c r="V109" s="54" t="n">
        <v>37826</v>
      </c>
      <c r="W109" s="28"/>
      <c r="X109" s="55" t="s">
        <v>137</v>
      </c>
    </row>
    <row r="110" customFormat="false" ht="9" hidden="false" customHeight="false" outlineLevel="0" collapsed="false">
      <c r="A110" s="28"/>
      <c r="C110" s="57"/>
      <c r="F110" s="7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9" t="n">
        <f aca="false">SUM(W89:W109)</f>
        <v>0</v>
      </c>
      <c r="X110" s="55"/>
    </row>
    <row r="111" customFormat="false" ht="9" hidden="false" customHeight="false" outlineLevel="0" collapsed="false">
      <c r="A111" s="28" t="s">
        <v>138</v>
      </c>
      <c r="C111" s="55"/>
      <c r="D111" s="60"/>
      <c r="E111" s="28" t="s">
        <v>152</v>
      </c>
      <c r="F111" s="28"/>
      <c r="G111" s="53" t="n">
        <v>13127562</v>
      </c>
      <c r="H111" s="58" t="n">
        <v>508610158</v>
      </c>
      <c r="I111" s="58" t="n">
        <v>59730631</v>
      </c>
      <c r="J111" s="58" t="n">
        <v>2148564</v>
      </c>
      <c r="K111" s="58" t="n">
        <v>5277205</v>
      </c>
      <c r="L111" s="58" t="n">
        <v>434316843</v>
      </c>
      <c r="M111" s="58" t="n">
        <v>2087329</v>
      </c>
      <c r="N111" s="58" t="n">
        <v>7993883</v>
      </c>
      <c r="O111" s="58" t="n">
        <v>13127249</v>
      </c>
      <c r="P111" s="58" t="n">
        <v>418822969</v>
      </c>
      <c r="Q111" s="58" t="n">
        <v>10489170</v>
      </c>
      <c r="R111" s="58" t="n">
        <v>93988905</v>
      </c>
      <c r="S111" s="58" t="n">
        <v>2012078</v>
      </c>
      <c r="T111" s="58" t="n">
        <v>17028988</v>
      </c>
      <c r="U111" s="58" t="n">
        <v>9716153</v>
      </c>
      <c r="V111" s="58" t="n">
        <v>15222728</v>
      </c>
      <c r="W111" s="59"/>
      <c r="X111" s="55" t="s">
        <v>140</v>
      </c>
    </row>
    <row r="112" customFormat="false" ht="9" hidden="false" customHeight="false" outlineLevel="0" collapsed="false">
      <c r="A112" s="28"/>
      <c r="C112" s="61"/>
      <c r="D112" s="60"/>
      <c r="E112" s="60"/>
      <c r="F112" s="60"/>
      <c r="G112" s="53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28"/>
      <c r="X112" s="55"/>
    </row>
    <row r="113" customFormat="false" ht="9" hidden="false" customHeight="false" outlineLevel="0" collapsed="false">
      <c r="A113" s="28" t="s">
        <v>141</v>
      </c>
      <c r="C113" s="61"/>
      <c r="D113" s="60"/>
      <c r="E113" s="28" t="s">
        <v>142</v>
      </c>
      <c r="F113" s="28"/>
      <c r="G113" s="53" t="n">
        <v>1247823</v>
      </c>
      <c r="H113" s="54" t="n">
        <v>-5158206</v>
      </c>
      <c r="I113" s="54" t="n">
        <v>2623966</v>
      </c>
      <c r="J113" s="54" t="n">
        <v>152868</v>
      </c>
      <c r="K113" s="54" t="n">
        <v>1147896</v>
      </c>
      <c r="L113" s="54" t="n">
        <v>-10747267</v>
      </c>
      <c r="M113" s="54" t="n">
        <v>102747</v>
      </c>
      <c r="N113" s="54" t="n">
        <v>396140</v>
      </c>
      <c r="O113" s="54" t="s">
        <v>84</v>
      </c>
      <c r="P113" s="54" t="s">
        <v>84</v>
      </c>
      <c r="Q113" s="54" t="s">
        <v>84</v>
      </c>
      <c r="R113" s="54" t="s">
        <v>84</v>
      </c>
      <c r="S113" s="54" t="s">
        <v>84</v>
      </c>
      <c r="T113" s="54" t="s">
        <v>84</v>
      </c>
      <c r="U113" s="54" t="n">
        <v>365592</v>
      </c>
      <c r="V113" s="54" t="n">
        <v>1047799</v>
      </c>
      <c r="W113" s="28"/>
      <c r="X113" s="55" t="s">
        <v>143</v>
      </c>
    </row>
    <row r="114" customFormat="false" ht="9" hidden="false" customHeight="false" outlineLevel="0" collapsed="false">
      <c r="A114" s="62"/>
      <c r="B114" s="62"/>
      <c r="C114" s="62"/>
    </row>
    <row r="115" customFormat="false" ht="4.5" hidden="false" customHeight="true" outlineLevel="0" collapsed="false">
      <c r="A115" s="50"/>
      <c r="B115" s="50"/>
    </row>
    <row r="116" customFormat="false" ht="9" hidden="false" customHeight="false" outlineLevel="0" collapsed="false">
      <c r="A116" s="24" t="s">
        <v>168</v>
      </c>
    </row>
    <row r="117" customFormat="false" ht="9" hidden="false" customHeight="false" outlineLevel="0" collapsed="false">
      <c r="A117" s="79"/>
      <c r="C117" s="27"/>
      <c r="D117" s="27"/>
      <c r="E117" s="27"/>
      <c r="F117" s="27"/>
      <c r="G117" s="27"/>
      <c r="V117" s="52"/>
      <c r="W117" s="52"/>
      <c r="X117" s="80"/>
      <c r="Y117" s="80"/>
      <c r="Z117" s="80"/>
    </row>
    <row r="118" customFormat="false" ht="9" hidden="false" customHeight="false" outlineLevel="0" collapsed="false">
      <c r="A118" s="81"/>
      <c r="B118" s="27" t="s">
        <v>169</v>
      </c>
      <c r="C118" s="82"/>
      <c r="D118" s="82"/>
      <c r="E118" s="82"/>
      <c r="F118" s="82"/>
      <c r="G118" s="82"/>
    </row>
    <row r="119" customFormat="false" ht="9" hidden="false" customHeight="false" outlineLevel="0" collapsed="false">
      <c r="A119" s="27"/>
      <c r="B119" s="27"/>
      <c r="C119" s="27"/>
      <c r="D119" s="27"/>
      <c r="E119" s="27"/>
      <c r="F119" s="27"/>
      <c r="G119" s="27"/>
    </row>
  </sheetData>
  <mergeCells count="72">
    <mergeCell ref="A1:K1"/>
    <mergeCell ref="C10:F10"/>
    <mergeCell ref="A11:B11"/>
    <mergeCell ref="C11:F11"/>
    <mergeCell ref="G11:H11"/>
    <mergeCell ref="K11:L11"/>
    <mergeCell ref="M11:N11"/>
    <mergeCell ref="Q11:R11"/>
    <mergeCell ref="S11:T11"/>
    <mergeCell ref="U11:W11"/>
    <mergeCell ref="X11:Y11"/>
    <mergeCell ref="A12:B12"/>
    <mergeCell ref="G12:H12"/>
    <mergeCell ref="I12:J12"/>
    <mergeCell ref="K12:L12"/>
    <mergeCell ref="M12:N12"/>
    <mergeCell ref="O12:P12"/>
    <mergeCell ref="Q12:R12"/>
    <mergeCell ref="S12:T12"/>
    <mergeCell ref="U12:W12"/>
    <mergeCell ref="X12:Y12"/>
    <mergeCell ref="C13:F13"/>
    <mergeCell ref="C14:F14"/>
    <mergeCell ref="C46:F46"/>
    <mergeCell ref="A47:B47"/>
    <mergeCell ref="C47:F47"/>
    <mergeCell ref="G47:H47"/>
    <mergeCell ref="K47:L47"/>
    <mergeCell ref="M47:N47"/>
    <mergeCell ref="Q47:R47"/>
    <mergeCell ref="S47:T47"/>
    <mergeCell ref="U47:W47"/>
    <mergeCell ref="X47:Y47"/>
    <mergeCell ref="A48:B48"/>
    <mergeCell ref="G48:H48"/>
    <mergeCell ref="I48:J48"/>
    <mergeCell ref="K48:L48"/>
    <mergeCell ref="M48:N48"/>
    <mergeCell ref="O48:P48"/>
    <mergeCell ref="Q48:R48"/>
    <mergeCell ref="S48:T48"/>
    <mergeCell ref="U48:W48"/>
    <mergeCell ref="X48:Y48"/>
    <mergeCell ref="C49:F49"/>
    <mergeCell ref="C50:F50"/>
    <mergeCell ref="V51:W51"/>
    <mergeCell ref="S81:V81"/>
    <mergeCell ref="C82:F82"/>
    <mergeCell ref="Q82:R82"/>
    <mergeCell ref="A83:B83"/>
    <mergeCell ref="C83:F83"/>
    <mergeCell ref="G83:H83"/>
    <mergeCell ref="J83:K83"/>
    <mergeCell ref="M83:N83"/>
    <mergeCell ref="O83:P83"/>
    <mergeCell ref="Q83:R83"/>
    <mergeCell ref="X83:Y83"/>
    <mergeCell ref="A84:B84"/>
    <mergeCell ref="G84:H84"/>
    <mergeCell ref="J84:K84"/>
    <mergeCell ref="M84:N84"/>
    <mergeCell ref="O84:P84"/>
    <mergeCell ref="Q84:R84"/>
    <mergeCell ref="S84:T84"/>
    <mergeCell ref="U84:W84"/>
    <mergeCell ref="X84:Y84"/>
    <mergeCell ref="C85:F85"/>
    <mergeCell ref="Q85:R85"/>
    <mergeCell ref="C86:F86"/>
    <mergeCell ref="H87:I87"/>
    <mergeCell ref="K87:L87"/>
    <mergeCell ref="V87:W87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669444444444445" right="0.62986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20.41796875" defaultRowHeight="9" zeroHeight="false" outlineLevelRow="0" outlineLevelCol="0"/>
  <cols>
    <col collapsed="false" customWidth="true" hidden="false" outlineLevel="0" max="1" min="1" style="24" width="3.14"/>
    <col collapsed="false" customWidth="true" hidden="false" outlineLevel="0" max="2" min="2" style="24" width="1.85"/>
    <col collapsed="false" customWidth="true" hidden="false" outlineLevel="0" max="3" min="3" style="24" width="8.85"/>
    <col collapsed="false" customWidth="true" hidden="false" outlineLevel="0" max="4" min="4" style="24" width="8.28"/>
    <col collapsed="false" customWidth="true" hidden="false" outlineLevel="0" max="5" min="5" style="24" width="6.28"/>
    <col collapsed="false" customWidth="true" hidden="false" outlineLevel="0" max="6" min="6" style="24" width="1.7"/>
    <col collapsed="false" customWidth="true" hidden="false" outlineLevel="0" max="12" min="7" style="24" width="13.7"/>
    <col collapsed="false" customWidth="true" hidden="false" outlineLevel="0" max="21" min="13" style="24" width="11.28"/>
    <col collapsed="false" customWidth="true" hidden="false" outlineLevel="0" max="22" min="22" style="24" width="10.28"/>
    <col collapsed="false" customWidth="true" hidden="false" outlineLevel="0" max="23" min="23" style="24" width="1.7"/>
    <col collapsed="false" customWidth="true" hidden="false" outlineLevel="0" max="24" min="24" style="24" width="3.14"/>
    <col collapsed="false" customWidth="true" hidden="false" outlineLevel="0" max="25" min="25" style="24" width="1.85"/>
    <col collapsed="false" customWidth="false" hidden="false" outlineLevel="0" max="257" min="26" style="24" width="20.41"/>
  </cols>
  <sheetData>
    <row r="1" s="26" customFormat="true" ht="9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s="27" customFormat="true" ht="9" hidden="false" customHeight="false" outlineLevel="0" collapsed="false">
      <c r="A2" s="27" t="s">
        <v>2</v>
      </c>
    </row>
    <row r="3" s="27" customFormat="true" ht="9" hidden="false" customHeight="false" outlineLevel="0" collapsed="false"/>
    <row r="4" s="27" customFormat="true" ht="9" hidden="false" customHeight="false" outlineLevel="0" collapsed="false"/>
    <row r="5" s="27" customFormat="true" ht="9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4"/>
      <c r="L5" s="24" t="s">
        <v>52</v>
      </c>
      <c r="M5" s="24" t="s">
        <v>53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</row>
    <row r="6" s="27" customFormat="true" ht="9" hidden="false" customHeight="tru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8" t="s">
        <v>54</v>
      </c>
      <c r="M6" s="24" t="s">
        <v>55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</row>
    <row r="7" s="27" customFormat="true" ht="9" hidden="false" customHeight="true" outlineLevel="0" collapsed="false">
      <c r="B7" s="24"/>
      <c r="C7" s="24"/>
      <c r="D7" s="24"/>
      <c r="E7" s="24"/>
      <c r="F7" s="24"/>
      <c r="G7" s="24"/>
      <c r="H7" s="24"/>
      <c r="I7" s="24"/>
      <c r="J7" s="24"/>
      <c r="K7" s="24"/>
      <c r="L7" s="28" t="s">
        <v>172</v>
      </c>
      <c r="M7" s="24" t="s">
        <v>173</v>
      </c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</row>
    <row r="8" s="27" customFormat="true" ht="9" hidden="false" customHeight="false" outlineLevel="0" collapsed="false">
      <c r="A8" s="29"/>
      <c r="B8" s="30"/>
      <c r="C8" s="30"/>
      <c r="D8" s="30"/>
      <c r="E8" s="30"/>
      <c r="F8" s="30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Y8" s="29"/>
    </row>
    <row r="9" s="27" customFormat="true" ht="9" hidden="false" customHeight="true" outlineLevel="0" collapsed="false">
      <c r="B9" s="31"/>
      <c r="C9" s="32"/>
      <c r="D9" s="33"/>
      <c r="E9" s="33"/>
      <c r="F9" s="33"/>
      <c r="G9" s="34"/>
      <c r="H9" s="35"/>
      <c r="I9" s="35"/>
      <c r="J9" s="24"/>
      <c r="K9" s="24"/>
      <c r="L9" s="28" t="s">
        <v>58</v>
      </c>
      <c r="M9" s="35" t="s">
        <v>59</v>
      </c>
      <c r="N9" s="35"/>
      <c r="O9" s="24"/>
      <c r="P9" s="24"/>
      <c r="Q9" s="24"/>
      <c r="R9" s="24"/>
      <c r="S9" s="24"/>
      <c r="T9" s="24"/>
      <c r="U9" s="32"/>
      <c r="V9" s="33"/>
      <c r="W9" s="33"/>
      <c r="X9" s="32"/>
    </row>
    <row r="10" s="27" customFormat="true" ht="9" hidden="false" customHeight="false" outlineLevel="0" collapsed="false">
      <c r="B10" s="36"/>
      <c r="C10" s="37" t="s">
        <v>60</v>
      </c>
      <c r="D10" s="37"/>
      <c r="E10" s="37"/>
      <c r="F10" s="37"/>
      <c r="G10" s="38"/>
      <c r="H10" s="36"/>
      <c r="I10" s="32"/>
      <c r="J10" s="31"/>
      <c r="K10" s="32"/>
      <c r="L10" s="39"/>
      <c r="M10" s="30"/>
      <c r="N10" s="30"/>
      <c r="O10" s="32"/>
      <c r="P10" s="31"/>
      <c r="Q10" s="32"/>
      <c r="R10" s="31"/>
      <c r="S10" s="32"/>
      <c r="T10" s="31"/>
      <c r="U10" s="38"/>
      <c r="V10" s="30"/>
      <c r="X10" s="38"/>
    </row>
    <row r="11" s="27" customFormat="true" ht="9" hidden="false" customHeight="false" outlineLevel="0" collapsed="false">
      <c r="A11" s="40" t="s">
        <v>61</v>
      </c>
      <c r="B11" s="40"/>
      <c r="C11" s="41" t="s">
        <v>62</v>
      </c>
      <c r="D11" s="41"/>
      <c r="E11" s="41"/>
      <c r="F11" s="41"/>
      <c r="G11" s="37" t="s">
        <v>63</v>
      </c>
      <c r="H11" s="37"/>
      <c r="I11" s="38"/>
      <c r="J11" s="36"/>
      <c r="K11" s="42" t="s">
        <v>64</v>
      </c>
      <c r="L11" s="42"/>
      <c r="M11" s="43" t="s">
        <v>65</v>
      </c>
      <c r="N11" s="43"/>
      <c r="O11" s="38"/>
      <c r="P11" s="36"/>
      <c r="Q11" s="37" t="s">
        <v>66</v>
      </c>
      <c r="R11" s="37"/>
      <c r="S11" s="37" t="s">
        <v>67</v>
      </c>
      <c r="T11" s="37"/>
      <c r="U11" s="37" t="s">
        <v>68</v>
      </c>
      <c r="V11" s="37"/>
      <c r="W11" s="37"/>
      <c r="X11" s="42" t="s">
        <v>69</v>
      </c>
      <c r="Y11" s="42"/>
    </row>
    <row r="12" s="27" customFormat="true" ht="9" hidden="false" customHeight="false" outlineLevel="0" collapsed="false">
      <c r="A12" s="40" t="s">
        <v>70</v>
      </c>
      <c r="B12" s="40"/>
      <c r="C12" s="38"/>
      <c r="D12" s="30"/>
      <c r="E12" s="30"/>
      <c r="F12" s="30"/>
      <c r="G12" s="37" t="s">
        <v>71</v>
      </c>
      <c r="H12" s="37"/>
      <c r="I12" s="37" t="s">
        <v>72</v>
      </c>
      <c r="J12" s="37"/>
      <c r="K12" s="42" t="s">
        <v>73</v>
      </c>
      <c r="L12" s="42"/>
      <c r="M12" s="43" t="s">
        <v>73</v>
      </c>
      <c r="N12" s="43"/>
      <c r="O12" s="37" t="s">
        <v>74</v>
      </c>
      <c r="P12" s="37"/>
      <c r="Q12" s="37" t="s">
        <v>75</v>
      </c>
      <c r="R12" s="37"/>
      <c r="S12" s="37" t="s">
        <v>76</v>
      </c>
      <c r="T12" s="37"/>
      <c r="U12" s="37" t="s">
        <v>77</v>
      </c>
      <c r="V12" s="37"/>
      <c r="W12" s="37"/>
      <c r="X12" s="42" t="s">
        <v>78</v>
      </c>
      <c r="Y12" s="42"/>
    </row>
    <row r="13" s="27" customFormat="true" ht="9" hidden="false" customHeight="false" outlineLevel="0" collapsed="false">
      <c r="B13" s="36"/>
      <c r="C13" s="37" t="s">
        <v>79</v>
      </c>
      <c r="D13" s="37"/>
      <c r="E13" s="37"/>
      <c r="F13" s="37"/>
      <c r="G13" s="38"/>
      <c r="H13" s="36"/>
      <c r="I13" s="38"/>
      <c r="J13" s="36"/>
      <c r="K13" s="38"/>
      <c r="L13" s="30"/>
      <c r="M13" s="30"/>
      <c r="N13" s="30"/>
      <c r="O13" s="38"/>
      <c r="P13" s="36"/>
      <c r="Q13" s="38"/>
      <c r="R13" s="36"/>
      <c r="S13" s="38"/>
      <c r="T13" s="36"/>
      <c r="U13" s="38"/>
      <c r="V13" s="30"/>
      <c r="W13" s="30"/>
      <c r="X13" s="38"/>
    </row>
    <row r="14" s="27" customFormat="true" ht="9" hidden="false" customHeight="false" outlineLevel="0" collapsed="false">
      <c r="B14" s="36"/>
      <c r="C14" s="37" t="s">
        <v>80</v>
      </c>
      <c r="D14" s="37"/>
      <c r="E14" s="37"/>
      <c r="F14" s="37"/>
      <c r="G14" s="44"/>
      <c r="H14" s="45"/>
      <c r="I14" s="44"/>
      <c r="J14" s="45"/>
      <c r="K14" s="44"/>
      <c r="L14" s="29"/>
      <c r="M14" s="29"/>
      <c r="N14" s="29"/>
      <c r="O14" s="44"/>
      <c r="P14" s="45"/>
      <c r="Q14" s="44"/>
      <c r="R14" s="45"/>
      <c r="S14" s="44"/>
      <c r="T14" s="45"/>
      <c r="U14" s="44"/>
      <c r="V14" s="29"/>
      <c r="W14" s="30"/>
      <c r="X14" s="38"/>
    </row>
    <row r="15" s="27" customFormat="true" ht="9" hidden="false" customHeight="false" outlineLevel="0" collapsed="false">
      <c r="A15" s="29"/>
      <c r="B15" s="45"/>
      <c r="C15" s="44"/>
      <c r="D15" s="29"/>
      <c r="E15" s="29"/>
      <c r="F15" s="29"/>
      <c r="G15" s="46" t="s">
        <v>81</v>
      </c>
      <c r="H15" s="46" t="s">
        <v>82</v>
      </c>
      <c r="I15" s="46" t="s">
        <v>81</v>
      </c>
      <c r="J15" s="46" t="s">
        <v>82</v>
      </c>
      <c r="K15" s="47" t="s">
        <v>81</v>
      </c>
      <c r="L15" s="48" t="s">
        <v>82</v>
      </c>
      <c r="M15" s="49" t="s">
        <v>81</v>
      </c>
      <c r="N15" s="88" t="n">
        <v>1000</v>
      </c>
      <c r="O15" s="46" t="s">
        <v>81</v>
      </c>
      <c r="P15" s="46" t="s">
        <v>82</v>
      </c>
      <c r="Q15" s="47" t="s">
        <v>81</v>
      </c>
      <c r="R15" s="46" t="s">
        <v>82</v>
      </c>
      <c r="S15" s="47" t="s">
        <v>81</v>
      </c>
      <c r="T15" s="46" t="s">
        <v>82</v>
      </c>
      <c r="U15" s="47" t="s">
        <v>81</v>
      </c>
      <c r="V15" s="46" t="s">
        <v>82</v>
      </c>
      <c r="W15" s="46"/>
      <c r="X15" s="44"/>
      <c r="Y15" s="29"/>
    </row>
    <row r="16" customFormat="false" ht="9" hidden="false" customHeight="false" outlineLevel="0" collapsed="false">
      <c r="G16" s="50"/>
      <c r="X16" s="50"/>
    </row>
    <row r="17" customFormat="false" ht="9" hidden="false" customHeight="false" outlineLevel="0" collapsed="false">
      <c r="A17" s="28" t="s">
        <v>83</v>
      </c>
      <c r="C17" s="51" t="n">
        <v>1</v>
      </c>
      <c r="D17" s="43" t="s">
        <v>84</v>
      </c>
      <c r="E17" s="52" t="s">
        <v>85</v>
      </c>
      <c r="F17" s="52"/>
      <c r="G17" s="53" t="n">
        <v>3991</v>
      </c>
      <c r="H17" s="54" t="n">
        <v>18479</v>
      </c>
      <c r="I17" s="54" t="n">
        <v>5869</v>
      </c>
      <c r="J17" s="54" t="n">
        <v>15039</v>
      </c>
      <c r="K17" s="54" t="n">
        <v>1133</v>
      </c>
      <c r="L17" s="54" t="n">
        <v>3278</v>
      </c>
      <c r="M17" s="54" t="n">
        <v>181055</v>
      </c>
      <c r="N17" s="54" t="n">
        <v>382316</v>
      </c>
      <c r="O17" s="54" t="n">
        <v>1254</v>
      </c>
      <c r="P17" s="54" t="n">
        <v>3430</v>
      </c>
      <c r="Q17" s="54" t="n">
        <v>5722</v>
      </c>
      <c r="R17" s="54" t="n">
        <v>14533</v>
      </c>
      <c r="S17" s="54" t="n">
        <v>42527</v>
      </c>
      <c r="T17" s="54" t="n">
        <v>144024</v>
      </c>
      <c r="U17" s="54" t="n">
        <v>226746</v>
      </c>
      <c r="V17" s="54" t="n">
        <v>581101</v>
      </c>
      <c r="W17" s="28"/>
      <c r="X17" s="55" t="s">
        <v>86</v>
      </c>
    </row>
    <row r="18" customFormat="false" ht="9" hidden="false" customHeight="false" outlineLevel="0" collapsed="false">
      <c r="A18" s="28" t="s">
        <v>87</v>
      </c>
      <c r="C18" s="51" t="s">
        <v>88</v>
      </c>
      <c r="D18" s="43" t="s">
        <v>84</v>
      </c>
      <c r="E18" s="52" t="n">
        <v>10000</v>
      </c>
      <c r="F18" s="52"/>
      <c r="G18" s="53" t="n">
        <v>13688</v>
      </c>
      <c r="H18" s="54" t="n">
        <v>86196</v>
      </c>
      <c r="I18" s="54" t="n">
        <v>20932</v>
      </c>
      <c r="J18" s="54" t="n">
        <v>105127</v>
      </c>
      <c r="K18" s="54" t="n">
        <v>3732</v>
      </c>
      <c r="L18" s="54" t="n">
        <v>18088</v>
      </c>
      <c r="M18" s="54" t="n">
        <v>129199</v>
      </c>
      <c r="N18" s="54" t="n">
        <v>826034</v>
      </c>
      <c r="O18" s="54" t="n">
        <v>8142</v>
      </c>
      <c r="P18" s="54" t="n">
        <v>32678</v>
      </c>
      <c r="Q18" s="54" t="n">
        <v>29121</v>
      </c>
      <c r="R18" s="54" t="n">
        <v>105503</v>
      </c>
      <c r="S18" s="54" t="n">
        <v>160871</v>
      </c>
      <c r="T18" s="54" t="n">
        <v>1069114</v>
      </c>
      <c r="U18" s="54" t="n">
        <v>264922</v>
      </c>
      <c r="V18" s="54" t="n">
        <v>2242741</v>
      </c>
      <c r="W18" s="28"/>
      <c r="X18" s="55" t="s">
        <v>89</v>
      </c>
    </row>
    <row r="19" customFormat="false" ht="9" hidden="false" customHeight="false" outlineLevel="0" collapsed="false">
      <c r="A19" s="28" t="s">
        <v>90</v>
      </c>
      <c r="C19" s="51" t="s">
        <v>91</v>
      </c>
      <c r="D19" s="43" t="s">
        <v>84</v>
      </c>
      <c r="E19" s="52" t="n">
        <v>15000</v>
      </c>
      <c r="F19" s="52"/>
      <c r="G19" s="53" t="n">
        <v>16882</v>
      </c>
      <c r="H19" s="54" t="n">
        <v>168061</v>
      </c>
      <c r="I19" s="54" t="n">
        <v>38059</v>
      </c>
      <c r="J19" s="54" t="n">
        <v>299442</v>
      </c>
      <c r="K19" s="54" t="n">
        <v>7953</v>
      </c>
      <c r="L19" s="54" t="n">
        <v>49019</v>
      </c>
      <c r="M19" s="54" t="n">
        <v>196776</v>
      </c>
      <c r="N19" s="54" t="n">
        <v>1942252</v>
      </c>
      <c r="O19" s="54" t="n">
        <v>18821</v>
      </c>
      <c r="P19" s="54" t="n">
        <v>99183</v>
      </c>
      <c r="Q19" s="54" t="n">
        <v>62404</v>
      </c>
      <c r="R19" s="54" t="n">
        <v>319049</v>
      </c>
      <c r="S19" s="54" t="n">
        <v>228521</v>
      </c>
      <c r="T19" s="54" t="n">
        <v>2103152</v>
      </c>
      <c r="U19" s="54" t="n">
        <v>355524</v>
      </c>
      <c r="V19" s="54" t="n">
        <v>4980159</v>
      </c>
      <c r="W19" s="28"/>
      <c r="X19" s="55" t="s">
        <v>92</v>
      </c>
    </row>
    <row r="20" customFormat="false" ht="9" hidden="false" customHeight="false" outlineLevel="0" collapsed="false">
      <c r="A20" s="28" t="s">
        <v>93</v>
      </c>
      <c r="C20" s="51" t="s">
        <v>94</v>
      </c>
      <c r="D20" s="43" t="s">
        <v>84</v>
      </c>
      <c r="E20" s="52" t="n">
        <v>20000</v>
      </c>
      <c r="F20" s="52"/>
      <c r="G20" s="53" t="n">
        <v>16703</v>
      </c>
      <c r="H20" s="54" t="n">
        <v>234063</v>
      </c>
      <c r="I20" s="54" t="n">
        <v>44536</v>
      </c>
      <c r="J20" s="54" t="n">
        <v>520427</v>
      </c>
      <c r="K20" s="54" t="n">
        <v>9947</v>
      </c>
      <c r="L20" s="54" t="n">
        <v>87745</v>
      </c>
      <c r="M20" s="54" t="n">
        <v>255202</v>
      </c>
      <c r="N20" s="54" t="n">
        <v>3681706</v>
      </c>
      <c r="O20" s="54" t="n">
        <v>22806</v>
      </c>
      <c r="P20" s="54" t="n">
        <v>162141</v>
      </c>
      <c r="Q20" s="54" t="n">
        <v>66757</v>
      </c>
      <c r="R20" s="54" t="n">
        <v>487159</v>
      </c>
      <c r="S20" s="54" t="n">
        <v>201383</v>
      </c>
      <c r="T20" s="54" t="n">
        <v>2040790</v>
      </c>
      <c r="U20" s="54" t="n">
        <v>367434</v>
      </c>
      <c r="V20" s="54" t="n">
        <v>7214031</v>
      </c>
      <c r="W20" s="28"/>
      <c r="X20" s="55" t="s">
        <v>95</v>
      </c>
    </row>
    <row r="21" customFormat="false" ht="9" hidden="false" customHeight="false" outlineLevel="0" collapsed="false">
      <c r="A21" s="28" t="s">
        <v>96</v>
      </c>
      <c r="C21" s="51" t="s">
        <v>97</v>
      </c>
      <c r="D21" s="43" t="s">
        <v>84</v>
      </c>
      <c r="E21" s="52" t="n">
        <v>25000</v>
      </c>
      <c r="F21" s="52"/>
      <c r="G21" s="53" t="n">
        <v>16502</v>
      </c>
      <c r="H21" s="54" t="n">
        <v>283531</v>
      </c>
      <c r="I21" s="54" t="n">
        <v>52642</v>
      </c>
      <c r="J21" s="54" t="n">
        <v>820159</v>
      </c>
      <c r="K21" s="54" t="n">
        <v>10770</v>
      </c>
      <c r="L21" s="54" t="n">
        <v>135245</v>
      </c>
      <c r="M21" s="54" t="n">
        <v>313309</v>
      </c>
      <c r="N21" s="54" t="n">
        <v>6289254</v>
      </c>
      <c r="O21" s="54" t="n">
        <v>21734</v>
      </c>
      <c r="P21" s="54" t="n">
        <v>200151</v>
      </c>
      <c r="Q21" s="54" t="n">
        <v>56479</v>
      </c>
      <c r="R21" s="54" t="n">
        <v>509509</v>
      </c>
      <c r="S21" s="54" t="n">
        <v>172420</v>
      </c>
      <c r="T21" s="54" t="n">
        <v>1577948</v>
      </c>
      <c r="U21" s="54" t="n">
        <v>393623</v>
      </c>
      <c r="V21" s="54" t="n">
        <v>9815796</v>
      </c>
      <c r="W21" s="28"/>
      <c r="X21" s="55" t="s">
        <v>98</v>
      </c>
    </row>
    <row r="22" customFormat="false" ht="9" hidden="false" customHeight="false" outlineLevel="0" collapsed="false">
      <c r="A22" s="28"/>
      <c r="C22" s="38"/>
      <c r="D22" s="43"/>
      <c r="E22" s="30"/>
      <c r="F22" s="30"/>
      <c r="G22" s="53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28"/>
      <c r="X22" s="55"/>
    </row>
    <row r="23" customFormat="false" ht="9" hidden="false" customHeight="false" outlineLevel="0" collapsed="false">
      <c r="A23" s="28" t="s">
        <v>99</v>
      </c>
      <c r="C23" s="51" t="s">
        <v>100</v>
      </c>
      <c r="D23" s="43" t="s">
        <v>84</v>
      </c>
      <c r="E23" s="52" t="n">
        <v>30000</v>
      </c>
      <c r="F23" s="52"/>
      <c r="G23" s="53" t="n">
        <v>16603</v>
      </c>
      <c r="H23" s="54" t="n">
        <v>324293</v>
      </c>
      <c r="I23" s="54" t="n">
        <v>58452</v>
      </c>
      <c r="J23" s="54" t="n">
        <v>1077995</v>
      </c>
      <c r="K23" s="54" t="n">
        <v>11294</v>
      </c>
      <c r="L23" s="54" t="n">
        <v>179737</v>
      </c>
      <c r="M23" s="54" t="n">
        <v>381999</v>
      </c>
      <c r="N23" s="54" t="n">
        <v>9780104</v>
      </c>
      <c r="O23" s="54" t="n">
        <v>18850</v>
      </c>
      <c r="P23" s="54" t="n">
        <v>209100</v>
      </c>
      <c r="Q23" s="54" t="n">
        <v>50441</v>
      </c>
      <c r="R23" s="54" t="n">
        <v>500712</v>
      </c>
      <c r="S23" s="54" t="n">
        <v>158260</v>
      </c>
      <c r="T23" s="54" t="n">
        <v>1237095</v>
      </c>
      <c r="U23" s="54" t="n">
        <v>443555</v>
      </c>
      <c r="V23" s="54" t="n">
        <v>13309038</v>
      </c>
      <c r="W23" s="28"/>
      <c r="X23" s="55" t="s">
        <v>101</v>
      </c>
    </row>
    <row r="24" customFormat="false" ht="9" hidden="false" customHeight="false" outlineLevel="0" collapsed="false">
      <c r="A24" s="28" t="s">
        <v>102</v>
      </c>
      <c r="C24" s="51" t="s">
        <v>103</v>
      </c>
      <c r="D24" s="43" t="s">
        <v>84</v>
      </c>
      <c r="E24" s="52" t="n">
        <v>40000</v>
      </c>
      <c r="F24" s="52"/>
      <c r="G24" s="53" t="n">
        <v>36324</v>
      </c>
      <c r="H24" s="54" t="n">
        <v>817132</v>
      </c>
      <c r="I24" s="54" t="n">
        <v>133377</v>
      </c>
      <c r="J24" s="54" t="n">
        <v>2932662</v>
      </c>
      <c r="K24" s="54" t="n">
        <v>26044</v>
      </c>
      <c r="L24" s="54" t="n">
        <v>503968</v>
      </c>
      <c r="M24" s="54" t="n">
        <v>1005578</v>
      </c>
      <c r="N24" s="54" t="n">
        <v>33963641</v>
      </c>
      <c r="O24" s="54" t="n">
        <v>33285</v>
      </c>
      <c r="P24" s="54" t="n">
        <v>419627</v>
      </c>
      <c r="Q24" s="54" t="n">
        <v>96373</v>
      </c>
      <c r="R24" s="54" t="n">
        <v>981507</v>
      </c>
      <c r="S24" s="54" t="n">
        <v>280572</v>
      </c>
      <c r="T24" s="54" t="n">
        <v>1920789</v>
      </c>
      <c r="U24" s="54" t="n">
        <v>1105991</v>
      </c>
      <c r="V24" s="54" t="n">
        <v>41539326</v>
      </c>
      <c r="W24" s="28"/>
      <c r="X24" s="55" t="s">
        <v>104</v>
      </c>
    </row>
    <row r="25" customFormat="false" ht="9" hidden="false" customHeight="false" outlineLevel="0" collapsed="false">
      <c r="A25" s="28" t="s">
        <v>105</v>
      </c>
      <c r="C25" s="51" t="s">
        <v>106</v>
      </c>
      <c r="D25" s="43" t="s">
        <v>84</v>
      </c>
      <c r="E25" s="52" t="n">
        <v>50000</v>
      </c>
      <c r="F25" s="52"/>
      <c r="G25" s="53" t="n">
        <v>50429</v>
      </c>
      <c r="H25" s="54" t="n">
        <v>1075242</v>
      </c>
      <c r="I25" s="54" t="n">
        <v>150108</v>
      </c>
      <c r="J25" s="54" t="n">
        <v>3723931</v>
      </c>
      <c r="K25" s="54" t="n">
        <v>31372</v>
      </c>
      <c r="L25" s="54" t="n">
        <v>686052</v>
      </c>
      <c r="M25" s="54" t="n">
        <v>1471690</v>
      </c>
      <c r="N25" s="54" t="n">
        <v>64877177</v>
      </c>
      <c r="O25" s="54" t="n">
        <v>29710</v>
      </c>
      <c r="P25" s="54" t="n">
        <v>410698</v>
      </c>
      <c r="Q25" s="54" t="n">
        <v>100423</v>
      </c>
      <c r="R25" s="54" t="n">
        <v>962210</v>
      </c>
      <c r="S25" s="54" t="n">
        <v>219928</v>
      </c>
      <c r="T25" s="54" t="n">
        <v>1390441</v>
      </c>
      <c r="U25" s="54" t="n">
        <v>1552608</v>
      </c>
      <c r="V25" s="54" t="n">
        <v>73125752</v>
      </c>
      <c r="W25" s="28"/>
      <c r="X25" s="55" t="s">
        <v>107</v>
      </c>
    </row>
    <row r="26" customFormat="false" ht="9" hidden="false" customHeight="false" outlineLevel="0" collapsed="false">
      <c r="A26" s="28" t="s">
        <v>108</v>
      </c>
      <c r="C26" s="51" t="s">
        <v>109</v>
      </c>
      <c r="D26" s="43" t="s">
        <v>84</v>
      </c>
      <c r="E26" s="52" t="n">
        <v>60000</v>
      </c>
      <c r="F26" s="52"/>
      <c r="G26" s="53" t="n">
        <v>51579</v>
      </c>
      <c r="H26" s="54" t="n">
        <v>1068513</v>
      </c>
      <c r="I26" s="54" t="n">
        <v>154611</v>
      </c>
      <c r="J26" s="54" t="n">
        <v>4056073</v>
      </c>
      <c r="K26" s="54" t="n">
        <v>38395</v>
      </c>
      <c r="L26" s="54" t="n">
        <v>852076</v>
      </c>
      <c r="M26" s="54" t="n">
        <v>1679636</v>
      </c>
      <c r="N26" s="54" t="n">
        <v>90139760</v>
      </c>
      <c r="O26" s="54" t="n">
        <v>28729</v>
      </c>
      <c r="P26" s="54" t="n">
        <v>394754</v>
      </c>
      <c r="Q26" s="54" t="n">
        <v>115828</v>
      </c>
      <c r="R26" s="54" t="n">
        <v>994599</v>
      </c>
      <c r="S26" s="54" t="n">
        <v>175477</v>
      </c>
      <c r="T26" s="54" t="n">
        <v>1057127</v>
      </c>
      <c r="U26" s="54" t="n">
        <v>1740600</v>
      </c>
      <c r="V26" s="54" t="n">
        <v>98562901</v>
      </c>
      <c r="W26" s="28"/>
      <c r="X26" s="55" t="s">
        <v>110</v>
      </c>
    </row>
    <row r="27" customFormat="false" ht="9" hidden="false" customHeight="false" outlineLevel="0" collapsed="false">
      <c r="A27" s="28" t="s">
        <v>111</v>
      </c>
      <c r="C27" s="51" t="n">
        <v>60000</v>
      </c>
      <c r="D27" s="43" t="s">
        <v>84</v>
      </c>
      <c r="E27" s="52" t="n">
        <v>75000</v>
      </c>
      <c r="F27" s="52"/>
      <c r="G27" s="53" t="n">
        <v>52012</v>
      </c>
      <c r="H27" s="54" t="n">
        <v>1302318</v>
      </c>
      <c r="I27" s="54" t="n">
        <v>212606</v>
      </c>
      <c r="J27" s="54" t="n">
        <v>6427464</v>
      </c>
      <c r="K27" s="54" t="n">
        <v>69619</v>
      </c>
      <c r="L27" s="54" t="n">
        <v>1651794</v>
      </c>
      <c r="M27" s="54" t="n">
        <v>2173578</v>
      </c>
      <c r="N27" s="54" t="n">
        <v>142595351</v>
      </c>
      <c r="O27" s="54" t="n">
        <v>41807</v>
      </c>
      <c r="P27" s="54" t="n">
        <v>597282</v>
      </c>
      <c r="Q27" s="54" t="n">
        <v>166236</v>
      </c>
      <c r="R27" s="54" t="n">
        <v>1478405</v>
      </c>
      <c r="S27" s="54" t="n">
        <v>169128</v>
      </c>
      <c r="T27" s="54" t="n">
        <v>1049470</v>
      </c>
      <c r="U27" s="54" t="n">
        <v>2241463</v>
      </c>
      <c r="V27" s="54" t="n">
        <v>155102085</v>
      </c>
      <c r="W27" s="28"/>
      <c r="X27" s="55" t="s">
        <v>112</v>
      </c>
    </row>
    <row r="28" customFormat="false" ht="9" hidden="false" customHeight="false" outlineLevel="0" collapsed="false">
      <c r="A28" s="28"/>
      <c r="C28" s="51"/>
      <c r="D28" s="43"/>
      <c r="E28" s="52"/>
      <c r="F28" s="52"/>
      <c r="G28" s="53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28"/>
      <c r="X28" s="55"/>
    </row>
    <row r="29" customFormat="false" ht="9" hidden="false" customHeight="false" outlineLevel="0" collapsed="false">
      <c r="A29" s="28" t="s">
        <v>113</v>
      </c>
      <c r="C29" s="51" t="n">
        <v>75000</v>
      </c>
      <c r="D29" s="43" t="s">
        <v>84</v>
      </c>
      <c r="E29" s="52" t="n">
        <v>100000</v>
      </c>
      <c r="F29" s="52"/>
      <c r="G29" s="53" t="n">
        <v>47153</v>
      </c>
      <c r="H29" s="54" t="n">
        <v>1536600</v>
      </c>
      <c r="I29" s="54" t="n">
        <v>261437</v>
      </c>
      <c r="J29" s="54" t="n">
        <v>10073731</v>
      </c>
      <c r="K29" s="54" t="n">
        <v>133885</v>
      </c>
      <c r="L29" s="54" t="n">
        <v>3509470</v>
      </c>
      <c r="M29" s="54" t="n">
        <v>2728168</v>
      </c>
      <c r="N29" s="54" t="n">
        <v>229318154</v>
      </c>
      <c r="O29" s="54" t="n">
        <v>63343</v>
      </c>
      <c r="P29" s="54" t="n">
        <v>978414</v>
      </c>
      <c r="Q29" s="54" t="n">
        <v>223900</v>
      </c>
      <c r="R29" s="54" t="n">
        <v>2204232</v>
      </c>
      <c r="S29" s="54" t="n">
        <v>130617</v>
      </c>
      <c r="T29" s="54" t="n">
        <v>880356</v>
      </c>
      <c r="U29" s="54" t="n">
        <v>2801519</v>
      </c>
      <c r="V29" s="54" t="n">
        <v>248500958</v>
      </c>
      <c r="W29" s="28"/>
      <c r="X29" s="55" t="s">
        <v>114</v>
      </c>
    </row>
    <row r="30" customFormat="false" ht="9" hidden="false" customHeight="false" outlineLevel="0" collapsed="false">
      <c r="A30" s="28" t="s">
        <v>115</v>
      </c>
      <c r="C30" s="51" t="n">
        <v>100000</v>
      </c>
      <c r="D30" s="43" t="s">
        <v>84</v>
      </c>
      <c r="E30" s="52" t="n">
        <v>250000</v>
      </c>
      <c r="F30" s="52"/>
      <c r="G30" s="53" t="n">
        <v>39189</v>
      </c>
      <c r="H30" s="54" t="n">
        <v>2452014</v>
      </c>
      <c r="I30" s="54" t="n">
        <v>379068</v>
      </c>
      <c r="J30" s="54" t="n">
        <v>28586858</v>
      </c>
      <c r="K30" s="54" t="n">
        <v>357597</v>
      </c>
      <c r="L30" s="54" t="n">
        <v>25014355</v>
      </c>
      <c r="M30" s="54" t="n">
        <v>2691290</v>
      </c>
      <c r="N30" s="54" t="n">
        <v>329588717</v>
      </c>
      <c r="O30" s="54" t="n">
        <v>192617</v>
      </c>
      <c r="P30" s="54" t="n">
        <v>4382486</v>
      </c>
      <c r="Q30" s="54" t="n">
        <v>345248</v>
      </c>
      <c r="R30" s="54" t="n">
        <v>6045001</v>
      </c>
      <c r="S30" s="54" t="n">
        <v>125897</v>
      </c>
      <c r="T30" s="54" t="n">
        <v>1264531</v>
      </c>
      <c r="U30" s="54" t="n">
        <v>2823462</v>
      </c>
      <c r="V30" s="54" t="n">
        <v>397333962</v>
      </c>
      <c r="W30" s="28"/>
      <c r="X30" s="55" t="s">
        <v>116</v>
      </c>
    </row>
    <row r="31" customFormat="false" ht="9" hidden="false" customHeight="false" outlineLevel="0" collapsed="false">
      <c r="A31" s="28" t="s">
        <v>117</v>
      </c>
      <c r="C31" s="51" t="n">
        <v>250000</v>
      </c>
      <c r="D31" s="43" t="s">
        <v>84</v>
      </c>
      <c r="E31" s="52" t="n">
        <v>500000</v>
      </c>
      <c r="F31" s="52"/>
      <c r="G31" s="53" t="n">
        <v>3482</v>
      </c>
      <c r="H31" s="54" t="n">
        <v>508583</v>
      </c>
      <c r="I31" s="54" t="n">
        <v>61184</v>
      </c>
      <c r="J31" s="54" t="n">
        <v>12047998</v>
      </c>
      <c r="K31" s="54" t="n">
        <v>69983</v>
      </c>
      <c r="L31" s="54" t="n">
        <v>17484863</v>
      </c>
      <c r="M31" s="54" t="n">
        <v>148939</v>
      </c>
      <c r="N31" s="54" t="n">
        <v>29661777</v>
      </c>
      <c r="O31" s="54" t="n">
        <v>68734</v>
      </c>
      <c r="P31" s="54" t="n">
        <v>3643389</v>
      </c>
      <c r="Q31" s="54" t="n">
        <v>47001</v>
      </c>
      <c r="R31" s="54" t="n">
        <v>2387553</v>
      </c>
      <c r="S31" s="54" t="n">
        <v>19832</v>
      </c>
      <c r="T31" s="54" t="n">
        <v>294979</v>
      </c>
      <c r="U31" s="54" t="n">
        <v>180997</v>
      </c>
      <c r="V31" s="54" t="n">
        <v>66029143</v>
      </c>
      <c r="W31" s="28"/>
      <c r="X31" s="55" t="s">
        <v>118</v>
      </c>
    </row>
    <row r="32" customFormat="false" ht="9" hidden="false" customHeight="false" outlineLevel="0" collapsed="false">
      <c r="A32" s="28" t="s">
        <v>119</v>
      </c>
      <c r="C32" s="51" t="n">
        <v>500000</v>
      </c>
      <c r="D32" s="43" t="s">
        <v>84</v>
      </c>
      <c r="E32" s="52" t="s">
        <v>150</v>
      </c>
      <c r="F32" s="52"/>
      <c r="G32" s="53" t="n">
        <v>961</v>
      </c>
      <c r="H32" s="54" t="n">
        <v>262588</v>
      </c>
      <c r="I32" s="54" t="n">
        <v>19016</v>
      </c>
      <c r="J32" s="54" t="n">
        <v>8351498</v>
      </c>
      <c r="K32" s="54" t="n">
        <v>16435</v>
      </c>
      <c r="L32" s="54" t="n">
        <v>7750567</v>
      </c>
      <c r="M32" s="54" t="n">
        <v>31398</v>
      </c>
      <c r="N32" s="54" t="n">
        <v>9208460</v>
      </c>
      <c r="O32" s="54" t="n">
        <v>25432</v>
      </c>
      <c r="P32" s="54" t="n">
        <v>3104346</v>
      </c>
      <c r="Q32" s="54" t="n">
        <v>12977</v>
      </c>
      <c r="R32" s="54" t="n">
        <v>1225351</v>
      </c>
      <c r="S32" s="54" t="n">
        <v>6415</v>
      </c>
      <c r="T32" s="54" t="n">
        <v>115117</v>
      </c>
      <c r="U32" s="54" t="n">
        <v>40815</v>
      </c>
      <c r="V32" s="54" t="n">
        <v>30017926</v>
      </c>
      <c r="W32" s="28"/>
      <c r="X32" s="55" t="s">
        <v>121</v>
      </c>
    </row>
    <row r="33" customFormat="false" ht="9" hidden="false" customHeight="false" outlineLevel="0" collapsed="false">
      <c r="A33" s="28" t="s">
        <v>122</v>
      </c>
      <c r="C33" s="51" t="s">
        <v>123</v>
      </c>
      <c r="D33" s="43" t="s">
        <v>84</v>
      </c>
      <c r="E33" s="52" t="s">
        <v>151</v>
      </c>
      <c r="F33" s="52"/>
      <c r="G33" s="53" t="n">
        <v>354</v>
      </c>
      <c r="H33" s="54" t="n">
        <v>207505</v>
      </c>
      <c r="I33" s="54" t="n">
        <v>6793</v>
      </c>
      <c r="J33" s="54" t="n">
        <v>6741217</v>
      </c>
      <c r="K33" s="54" t="n">
        <v>3800</v>
      </c>
      <c r="L33" s="54" t="n">
        <v>2876418</v>
      </c>
      <c r="M33" s="54" t="n">
        <v>7916</v>
      </c>
      <c r="N33" s="54" t="n">
        <v>3237176</v>
      </c>
      <c r="O33" s="54" t="n">
        <v>8523</v>
      </c>
      <c r="P33" s="54" t="n">
        <v>2224296</v>
      </c>
      <c r="Q33" s="54" t="n">
        <v>3971</v>
      </c>
      <c r="R33" s="54" t="n">
        <v>701544</v>
      </c>
      <c r="S33" s="54" t="n">
        <v>2295</v>
      </c>
      <c r="T33" s="54" t="n">
        <v>61843</v>
      </c>
      <c r="U33" s="54" t="n">
        <v>10924</v>
      </c>
      <c r="V33" s="54" t="n">
        <v>16049999</v>
      </c>
      <c r="W33" s="28"/>
      <c r="X33" s="55" t="s">
        <v>125</v>
      </c>
    </row>
    <row r="34" customFormat="false" ht="9" hidden="false" customHeight="false" outlineLevel="0" collapsed="false">
      <c r="A34" s="28"/>
      <c r="C34" s="51"/>
      <c r="D34" s="43"/>
      <c r="E34" s="52"/>
      <c r="F34" s="52"/>
      <c r="G34" s="53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28"/>
      <c r="X34" s="55"/>
    </row>
    <row r="35" customFormat="false" ht="9" hidden="false" customHeight="false" outlineLevel="0" collapsed="false">
      <c r="A35" s="28" t="s">
        <v>126</v>
      </c>
      <c r="C35" s="51" t="s">
        <v>127</v>
      </c>
      <c r="D35" s="43" t="s">
        <v>84</v>
      </c>
      <c r="E35" s="52" t="s">
        <v>128</v>
      </c>
      <c r="F35" s="52"/>
      <c r="G35" s="53" t="n">
        <v>156</v>
      </c>
      <c r="H35" s="54" t="n">
        <v>147205</v>
      </c>
      <c r="I35" s="54" t="n">
        <v>3099</v>
      </c>
      <c r="J35" s="54" t="n">
        <v>7546693</v>
      </c>
      <c r="K35" s="54" t="n">
        <v>1215</v>
      </c>
      <c r="L35" s="54" t="n">
        <v>1015302</v>
      </c>
      <c r="M35" s="54" t="n">
        <v>2790</v>
      </c>
      <c r="N35" s="54" t="n">
        <v>1432614</v>
      </c>
      <c r="O35" s="54" t="n">
        <v>3393</v>
      </c>
      <c r="P35" s="54" t="n">
        <v>1941423</v>
      </c>
      <c r="Q35" s="54" t="n">
        <v>1544</v>
      </c>
      <c r="R35" s="54" t="n">
        <v>395282</v>
      </c>
      <c r="S35" s="54" t="n">
        <v>1022</v>
      </c>
      <c r="T35" s="54" t="n">
        <v>39587</v>
      </c>
      <c r="U35" s="54" t="n">
        <v>3981</v>
      </c>
      <c r="V35" s="54" t="n">
        <v>12518106</v>
      </c>
      <c r="W35" s="28"/>
      <c r="X35" s="55" t="s">
        <v>129</v>
      </c>
    </row>
    <row r="36" customFormat="false" ht="9" hidden="false" customHeight="false" outlineLevel="0" collapsed="false">
      <c r="A36" s="28" t="s">
        <v>130</v>
      </c>
      <c r="C36" s="51" t="s">
        <v>131</v>
      </c>
      <c r="D36" s="43" t="s">
        <v>84</v>
      </c>
      <c r="E36" s="52" t="s">
        <v>132</v>
      </c>
      <c r="F36" s="52"/>
      <c r="G36" s="53" t="n">
        <v>39</v>
      </c>
      <c r="H36" s="54" t="n">
        <v>47306</v>
      </c>
      <c r="I36" s="54" t="n">
        <v>784</v>
      </c>
      <c r="J36" s="54" t="n">
        <v>4637262</v>
      </c>
      <c r="K36" s="54" t="n">
        <v>256</v>
      </c>
      <c r="L36" s="54" t="n">
        <v>165039</v>
      </c>
      <c r="M36" s="54" t="n">
        <v>561</v>
      </c>
      <c r="N36" s="54" t="n">
        <v>330620</v>
      </c>
      <c r="O36" s="54" t="n">
        <v>804</v>
      </c>
      <c r="P36" s="54" t="n">
        <v>991659</v>
      </c>
      <c r="Q36" s="54" t="n">
        <v>344</v>
      </c>
      <c r="R36" s="54" t="n">
        <v>135436</v>
      </c>
      <c r="S36" s="54" t="n">
        <v>272</v>
      </c>
      <c r="T36" s="54" t="n">
        <v>26626</v>
      </c>
      <c r="U36" s="54" t="n">
        <v>887</v>
      </c>
      <c r="V36" s="54" t="n">
        <v>6333949</v>
      </c>
      <c r="W36" s="28"/>
      <c r="X36" s="55" t="s">
        <v>133</v>
      </c>
    </row>
    <row r="37" customFormat="false" ht="9" hidden="false" customHeight="false" outlineLevel="0" collapsed="false">
      <c r="A37" s="28" t="s">
        <v>134</v>
      </c>
      <c r="C37" s="51" t="s">
        <v>135</v>
      </c>
      <c r="D37" s="56" t="s">
        <v>136</v>
      </c>
      <c r="E37" s="52"/>
      <c r="F37" s="52"/>
      <c r="G37" s="53" t="n">
        <v>24</v>
      </c>
      <c r="H37" s="54" t="n">
        <v>12135</v>
      </c>
      <c r="I37" s="54" t="n">
        <v>438</v>
      </c>
      <c r="J37" s="54" t="n">
        <v>8681678</v>
      </c>
      <c r="K37" s="54" t="n">
        <v>182</v>
      </c>
      <c r="L37" s="54" t="n">
        <v>85487</v>
      </c>
      <c r="M37" s="54" t="n">
        <v>299</v>
      </c>
      <c r="N37" s="54" t="n">
        <v>177241</v>
      </c>
      <c r="O37" s="54" t="n">
        <v>435</v>
      </c>
      <c r="P37" s="54" t="n">
        <v>1266569</v>
      </c>
      <c r="Q37" s="54" t="n">
        <v>181</v>
      </c>
      <c r="R37" s="54" t="n">
        <v>122896</v>
      </c>
      <c r="S37" s="54" t="n">
        <v>143</v>
      </c>
      <c r="T37" s="54" t="n">
        <v>29046</v>
      </c>
      <c r="U37" s="54" t="n">
        <v>466</v>
      </c>
      <c r="V37" s="54" t="n">
        <v>10375052</v>
      </c>
      <c r="W37" s="28"/>
      <c r="X37" s="55" t="s">
        <v>137</v>
      </c>
    </row>
    <row r="38" customFormat="false" ht="9" hidden="false" customHeight="false" outlineLevel="0" collapsed="false">
      <c r="A38" s="28"/>
      <c r="C38" s="57"/>
      <c r="G38" s="53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9"/>
      <c r="X38" s="55"/>
    </row>
    <row r="39" customFormat="false" ht="9" hidden="false" customHeight="false" outlineLevel="0" collapsed="false">
      <c r="A39" s="28" t="s">
        <v>138</v>
      </c>
      <c r="C39" s="55"/>
      <c r="D39" s="60"/>
      <c r="E39" s="28" t="s">
        <v>152</v>
      </c>
      <c r="F39" s="28"/>
      <c r="G39" s="53" t="n">
        <v>366071</v>
      </c>
      <c r="H39" s="54" t="n">
        <v>10551765</v>
      </c>
      <c r="I39" s="54" t="n">
        <v>1603011</v>
      </c>
      <c r="J39" s="54" t="n">
        <v>106645257</v>
      </c>
      <c r="K39" s="54" t="n">
        <v>793612</v>
      </c>
      <c r="L39" s="54" t="n">
        <v>62068503</v>
      </c>
      <c r="M39" s="54" t="n">
        <v>13399383</v>
      </c>
      <c r="N39" s="54" t="n">
        <v>957432355</v>
      </c>
      <c r="O39" s="54" t="n">
        <v>588419</v>
      </c>
      <c r="P39" s="54" t="n">
        <v>21061627</v>
      </c>
      <c r="Q39" s="54" t="n">
        <v>1384950</v>
      </c>
      <c r="R39" s="54" t="n">
        <v>19570481</v>
      </c>
      <c r="S39" s="54" t="n">
        <v>2095580</v>
      </c>
      <c r="T39" s="54" t="n">
        <v>16302035</v>
      </c>
      <c r="U39" s="54" t="n">
        <v>14555517</v>
      </c>
      <c r="V39" s="54" t="n">
        <v>1193632023</v>
      </c>
      <c r="W39" s="28"/>
      <c r="X39" s="55" t="s">
        <v>140</v>
      </c>
    </row>
    <row r="40" customFormat="false" ht="9" hidden="false" customHeight="false" outlineLevel="0" collapsed="false">
      <c r="A40" s="28"/>
      <c r="C40" s="61"/>
      <c r="D40" s="60"/>
      <c r="E40" s="60"/>
      <c r="F40" s="60"/>
      <c r="G40" s="53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28"/>
      <c r="X40" s="55"/>
    </row>
    <row r="41" customFormat="false" ht="9" hidden="false" customHeight="false" outlineLevel="0" collapsed="false">
      <c r="A41" s="28" t="s">
        <v>141</v>
      </c>
      <c r="C41" s="61"/>
      <c r="D41" s="60"/>
      <c r="E41" s="28" t="s">
        <v>142</v>
      </c>
      <c r="F41" s="28"/>
      <c r="G41" s="53" t="n">
        <v>35822</v>
      </c>
      <c r="H41" s="54" t="n">
        <v>558459</v>
      </c>
      <c r="I41" s="54" t="n">
        <v>84597</v>
      </c>
      <c r="J41" s="54" t="n">
        <v>3331842</v>
      </c>
      <c r="K41" s="54" t="n">
        <v>23152</v>
      </c>
      <c r="L41" s="54" t="n">
        <v>1470650</v>
      </c>
      <c r="M41" s="54" t="n">
        <v>248875</v>
      </c>
      <c r="N41" s="54" t="n">
        <v>6663996</v>
      </c>
      <c r="O41" s="54" t="n">
        <v>38349</v>
      </c>
      <c r="P41" s="54" t="n">
        <v>2123122</v>
      </c>
      <c r="Q41" s="54" t="n">
        <v>76868</v>
      </c>
      <c r="R41" s="54" t="n">
        <v>1058211</v>
      </c>
      <c r="S41" s="54" t="n">
        <v>198012</v>
      </c>
      <c r="T41" s="54" t="n">
        <v>1239807</v>
      </c>
      <c r="U41" s="54" t="n">
        <v>481288</v>
      </c>
      <c r="V41" s="54" t="n">
        <v>16446087</v>
      </c>
      <c r="W41" s="28"/>
      <c r="X41" s="55" t="s">
        <v>143</v>
      </c>
    </row>
    <row r="44" customFormat="false" ht="9" hidden="false" customHeight="false" outlineLevel="0" collapsed="false">
      <c r="A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Y44" s="62"/>
    </row>
    <row r="45" s="27" customFormat="true" ht="9" hidden="false" customHeight="true" outlineLevel="0" collapsed="false">
      <c r="B45" s="31"/>
      <c r="C45" s="32"/>
      <c r="D45" s="33"/>
      <c r="E45" s="33"/>
      <c r="F45" s="33"/>
      <c r="G45" s="34"/>
      <c r="H45" s="35"/>
      <c r="I45" s="35"/>
      <c r="J45" s="24"/>
      <c r="K45" s="24"/>
      <c r="L45" s="28" t="s">
        <v>144</v>
      </c>
      <c r="M45" s="35" t="s">
        <v>59</v>
      </c>
      <c r="N45" s="35"/>
      <c r="O45" s="24"/>
      <c r="P45" s="24"/>
      <c r="Q45" s="24"/>
      <c r="R45" s="24"/>
      <c r="S45" s="24"/>
      <c r="T45" s="24"/>
      <c r="U45" s="32"/>
      <c r="V45" s="33"/>
      <c r="W45" s="33"/>
      <c r="X45" s="63"/>
    </row>
    <row r="46" s="27" customFormat="true" ht="9" hidden="false" customHeight="false" outlineLevel="0" collapsed="false">
      <c r="B46" s="36"/>
      <c r="C46" s="37" t="s">
        <v>145</v>
      </c>
      <c r="D46" s="37"/>
      <c r="E46" s="37"/>
      <c r="F46" s="37"/>
      <c r="G46" s="38"/>
      <c r="H46" s="36"/>
      <c r="I46" s="32"/>
      <c r="J46" s="31"/>
      <c r="K46" s="32"/>
      <c r="L46" s="33"/>
      <c r="M46" s="30"/>
      <c r="N46" s="30"/>
      <c r="O46" s="32"/>
      <c r="P46" s="31"/>
      <c r="Q46" s="32"/>
      <c r="R46" s="31"/>
      <c r="S46" s="32"/>
      <c r="T46" s="31"/>
      <c r="X46" s="42"/>
    </row>
    <row r="47" s="27" customFormat="true" ht="9" hidden="false" customHeight="false" outlineLevel="0" collapsed="false">
      <c r="A47" s="40" t="s">
        <v>61</v>
      </c>
      <c r="B47" s="40"/>
      <c r="C47" s="37" t="s">
        <v>146</v>
      </c>
      <c r="D47" s="37"/>
      <c r="E47" s="37"/>
      <c r="F47" s="37"/>
      <c r="G47" s="37" t="s">
        <v>63</v>
      </c>
      <c r="H47" s="37"/>
      <c r="I47" s="38"/>
      <c r="J47" s="36"/>
      <c r="K47" s="42" t="s">
        <v>64</v>
      </c>
      <c r="L47" s="42"/>
      <c r="M47" s="43" t="s">
        <v>65</v>
      </c>
      <c r="N47" s="43"/>
      <c r="O47" s="38"/>
      <c r="P47" s="36"/>
      <c r="Q47" s="37" t="s">
        <v>66</v>
      </c>
      <c r="R47" s="37"/>
      <c r="S47" s="37" t="s">
        <v>67</v>
      </c>
      <c r="T47" s="37"/>
      <c r="U47" s="37" t="s">
        <v>68</v>
      </c>
      <c r="V47" s="37"/>
      <c r="W47" s="37"/>
      <c r="X47" s="42" t="s">
        <v>69</v>
      </c>
      <c r="Y47" s="42"/>
    </row>
    <row r="48" s="27" customFormat="true" ht="9" hidden="false" customHeight="false" outlineLevel="0" collapsed="false">
      <c r="A48" s="40" t="s">
        <v>70</v>
      </c>
      <c r="B48" s="40"/>
      <c r="C48" s="38"/>
      <c r="D48" s="30"/>
      <c r="E48" s="30"/>
      <c r="F48" s="30"/>
      <c r="G48" s="37" t="s">
        <v>71</v>
      </c>
      <c r="H48" s="37"/>
      <c r="I48" s="37" t="s">
        <v>72</v>
      </c>
      <c r="J48" s="37"/>
      <c r="K48" s="42" t="s">
        <v>73</v>
      </c>
      <c r="L48" s="42"/>
      <c r="M48" s="43" t="s">
        <v>73</v>
      </c>
      <c r="N48" s="43"/>
      <c r="O48" s="37" t="s">
        <v>74</v>
      </c>
      <c r="P48" s="37"/>
      <c r="Q48" s="37" t="s">
        <v>75</v>
      </c>
      <c r="R48" s="37"/>
      <c r="S48" s="37" t="s">
        <v>76</v>
      </c>
      <c r="T48" s="37"/>
      <c r="U48" s="37" t="s">
        <v>147</v>
      </c>
      <c r="V48" s="37"/>
      <c r="W48" s="37"/>
      <c r="X48" s="42" t="s">
        <v>78</v>
      </c>
      <c r="Y48" s="42"/>
    </row>
    <row r="49" s="27" customFormat="true" ht="9" hidden="false" customHeight="false" outlineLevel="0" collapsed="false">
      <c r="B49" s="36"/>
      <c r="C49" s="37" t="s">
        <v>148</v>
      </c>
      <c r="D49" s="37"/>
      <c r="E49" s="37"/>
      <c r="F49" s="37"/>
      <c r="G49" s="38"/>
      <c r="H49" s="36"/>
      <c r="I49" s="38"/>
      <c r="J49" s="36"/>
      <c r="K49" s="38"/>
      <c r="L49" s="30"/>
      <c r="M49" s="30"/>
      <c r="N49" s="30"/>
      <c r="O49" s="38"/>
      <c r="P49" s="36"/>
      <c r="Q49" s="38"/>
      <c r="R49" s="36"/>
      <c r="S49" s="38"/>
      <c r="T49" s="36"/>
      <c r="U49" s="38"/>
      <c r="V49" s="30"/>
      <c r="W49" s="30"/>
      <c r="X49" s="42"/>
    </row>
    <row r="50" s="27" customFormat="true" ht="9" hidden="false" customHeight="false" outlineLevel="0" collapsed="false">
      <c r="B50" s="36"/>
      <c r="C50" s="37" t="s">
        <v>149</v>
      </c>
      <c r="D50" s="37"/>
      <c r="E50" s="37"/>
      <c r="F50" s="37"/>
      <c r="G50" s="44"/>
      <c r="H50" s="45"/>
      <c r="I50" s="44"/>
      <c r="J50" s="45"/>
      <c r="K50" s="44"/>
      <c r="L50" s="29"/>
      <c r="M50" s="29"/>
      <c r="N50" s="29"/>
      <c r="O50" s="44"/>
      <c r="P50" s="45"/>
      <c r="Q50" s="44"/>
      <c r="R50" s="45"/>
      <c r="S50" s="44"/>
      <c r="T50" s="45"/>
      <c r="U50" s="44"/>
      <c r="V50" s="29"/>
      <c r="W50" s="45"/>
      <c r="X50" s="42"/>
    </row>
    <row r="51" s="27" customFormat="true" ht="9" hidden="false" customHeight="false" outlineLevel="0" collapsed="false">
      <c r="A51" s="29"/>
      <c r="B51" s="45"/>
      <c r="C51" s="44"/>
      <c r="D51" s="29"/>
      <c r="E51" s="29"/>
      <c r="F51" s="29"/>
      <c r="G51" s="64" t="s">
        <v>81</v>
      </c>
      <c r="H51" s="46" t="s">
        <v>82</v>
      </c>
      <c r="I51" s="64" t="s">
        <v>81</v>
      </c>
      <c r="J51" s="46" t="s">
        <v>82</v>
      </c>
      <c r="K51" s="64" t="s">
        <v>81</v>
      </c>
      <c r="L51" s="48" t="s">
        <v>82</v>
      </c>
      <c r="M51" s="65" t="s">
        <v>81</v>
      </c>
      <c r="N51" s="46" t="s">
        <v>82</v>
      </c>
      <c r="O51" s="64" t="s">
        <v>81</v>
      </c>
      <c r="P51" s="46" t="s">
        <v>82</v>
      </c>
      <c r="Q51" s="64" t="s">
        <v>81</v>
      </c>
      <c r="R51" s="46" t="s">
        <v>82</v>
      </c>
      <c r="S51" s="64" t="s">
        <v>81</v>
      </c>
      <c r="T51" s="46" t="s">
        <v>82</v>
      </c>
      <c r="U51" s="64" t="s">
        <v>81</v>
      </c>
      <c r="V51" s="46" t="s">
        <v>82</v>
      </c>
      <c r="W51" s="46"/>
      <c r="X51" s="66"/>
      <c r="Y51" s="29"/>
    </row>
    <row r="52" customFormat="false" ht="9" hidden="false" customHeight="false" outlineLevel="0" collapsed="false">
      <c r="G52" s="50"/>
      <c r="X52" s="50"/>
    </row>
    <row r="53" customFormat="false" ht="9" hidden="false" customHeight="false" outlineLevel="0" collapsed="false">
      <c r="A53" s="28" t="s">
        <v>83</v>
      </c>
      <c r="C53" s="51" t="n">
        <v>1</v>
      </c>
      <c r="D53" s="43" t="s">
        <v>84</v>
      </c>
      <c r="E53" s="52" t="s">
        <v>85</v>
      </c>
      <c r="F53" s="52"/>
      <c r="G53" s="53" t="n">
        <v>259</v>
      </c>
      <c r="H53" s="54" t="n">
        <v>802</v>
      </c>
      <c r="I53" s="54" t="n">
        <v>1768</v>
      </c>
      <c r="J53" s="54" t="n">
        <v>6458</v>
      </c>
      <c r="K53" s="54" t="n">
        <v>137</v>
      </c>
      <c r="L53" s="54" t="n">
        <v>516</v>
      </c>
      <c r="M53" s="54" t="n">
        <v>361</v>
      </c>
      <c r="N53" s="54" t="n">
        <v>191</v>
      </c>
      <c r="O53" s="54" t="n">
        <v>26</v>
      </c>
      <c r="P53" s="54" t="n">
        <v>59</v>
      </c>
      <c r="Q53" s="54" t="n">
        <v>1963</v>
      </c>
      <c r="R53" s="54" t="n">
        <v>7805</v>
      </c>
      <c r="S53" s="54" t="n">
        <v>6</v>
      </c>
      <c r="T53" s="54" t="n">
        <v>1</v>
      </c>
      <c r="U53" s="54" t="n">
        <v>4440</v>
      </c>
      <c r="V53" s="54" t="n">
        <v>15832</v>
      </c>
      <c r="W53" s="28"/>
      <c r="X53" s="55" t="s">
        <v>86</v>
      </c>
    </row>
    <row r="54" customFormat="false" ht="9" hidden="false" customHeight="false" outlineLevel="0" collapsed="false">
      <c r="A54" s="28" t="s">
        <v>87</v>
      </c>
      <c r="C54" s="51" t="s">
        <v>88</v>
      </c>
      <c r="D54" s="43" t="s">
        <v>84</v>
      </c>
      <c r="E54" s="52" t="n">
        <v>10000</v>
      </c>
      <c r="F54" s="52"/>
      <c r="G54" s="53" t="n">
        <v>985</v>
      </c>
      <c r="H54" s="54" t="n">
        <v>2996</v>
      </c>
      <c r="I54" s="54" t="n">
        <v>6335</v>
      </c>
      <c r="J54" s="54" t="n">
        <v>32522</v>
      </c>
      <c r="K54" s="54" t="n">
        <v>651</v>
      </c>
      <c r="L54" s="54" t="n">
        <v>2988</v>
      </c>
      <c r="M54" s="54" t="n">
        <v>708</v>
      </c>
      <c r="N54" s="54" t="n">
        <v>453</v>
      </c>
      <c r="O54" s="54" t="n">
        <v>108</v>
      </c>
      <c r="P54" s="54" t="n">
        <v>264</v>
      </c>
      <c r="Q54" s="54" t="n">
        <v>11085</v>
      </c>
      <c r="R54" s="54" t="n">
        <v>53955</v>
      </c>
      <c r="S54" s="54" t="n">
        <v>28</v>
      </c>
      <c r="T54" s="54" t="n">
        <v>42</v>
      </c>
      <c r="U54" s="54" t="n">
        <v>19464</v>
      </c>
      <c r="V54" s="54" t="n">
        <v>93219</v>
      </c>
      <c r="W54" s="28"/>
      <c r="X54" s="55" t="s">
        <v>89</v>
      </c>
    </row>
    <row r="55" customFormat="false" ht="9" hidden="false" customHeight="false" outlineLevel="0" collapsed="false">
      <c r="A55" s="28" t="s">
        <v>90</v>
      </c>
      <c r="C55" s="51" t="s">
        <v>91</v>
      </c>
      <c r="D55" s="43" t="s">
        <v>84</v>
      </c>
      <c r="E55" s="52" t="n">
        <v>15000</v>
      </c>
      <c r="F55" s="52"/>
      <c r="G55" s="53" t="n">
        <v>1021</v>
      </c>
      <c r="H55" s="54" t="n">
        <v>6436</v>
      </c>
      <c r="I55" s="54" t="n">
        <v>9571</v>
      </c>
      <c r="J55" s="54" t="n">
        <v>105635</v>
      </c>
      <c r="K55" s="54" t="n">
        <v>1160</v>
      </c>
      <c r="L55" s="54" t="n">
        <v>9189</v>
      </c>
      <c r="M55" s="54" t="n">
        <v>350</v>
      </c>
      <c r="N55" s="54" t="n">
        <v>302</v>
      </c>
      <c r="O55" s="54" t="n">
        <v>195</v>
      </c>
      <c r="P55" s="54" t="n">
        <v>740</v>
      </c>
      <c r="Q55" s="54" t="n">
        <v>17270</v>
      </c>
      <c r="R55" s="54" t="n">
        <v>151349</v>
      </c>
      <c r="S55" s="54" t="n">
        <v>55</v>
      </c>
      <c r="T55" s="54" t="n">
        <v>106</v>
      </c>
      <c r="U55" s="54" t="n">
        <v>28389</v>
      </c>
      <c r="V55" s="54" t="n">
        <v>273756</v>
      </c>
      <c r="W55" s="28"/>
      <c r="X55" s="55" t="s">
        <v>92</v>
      </c>
    </row>
    <row r="56" customFormat="false" ht="9" hidden="false" customHeight="false" outlineLevel="0" collapsed="false">
      <c r="A56" s="28" t="s">
        <v>93</v>
      </c>
      <c r="C56" s="51" t="s">
        <v>94</v>
      </c>
      <c r="D56" s="43" t="s">
        <v>84</v>
      </c>
      <c r="E56" s="52" t="n">
        <v>20000</v>
      </c>
      <c r="F56" s="52"/>
      <c r="G56" s="53" t="n">
        <v>1171</v>
      </c>
      <c r="H56" s="54" t="n">
        <v>9434</v>
      </c>
      <c r="I56" s="54" t="n">
        <v>13424</v>
      </c>
      <c r="J56" s="54" t="n">
        <v>172340</v>
      </c>
      <c r="K56" s="54" t="n">
        <v>1541</v>
      </c>
      <c r="L56" s="54" t="n">
        <v>12514</v>
      </c>
      <c r="M56" s="54" t="n">
        <v>223</v>
      </c>
      <c r="N56" s="54" t="n">
        <v>485</v>
      </c>
      <c r="O56" s="54" t="n">
        <v>281</v>
      </c>
      <c r="P56" s="54" t="n">
        <v>1329</v>
      </c>
      <c r="Q56" s="54" t="n">
        <v>22022</v>
      </c>
      <c r="R56" s="54" t="n">
        <v>278354</v>
      </c>
      <c r="S56" s="54" t="n">
        <v>51</v>
      </c>
      <c r="T56" s="54" t="n">
        <v>71</v>
      </c>
      <c r="U56" s="54" t="n">
        <v>36448</v>
      </c>
      <c r="V56" s="54" t="n">
        <v>474527</v>
      </c>
      <c r="W56" s="28"/>
      <c r="X56" s="55" t="s">
        <v>95</v>
      </c>
    </row>
    <row r="57" customFormat="false" ht="9" hidden="false" customHeight="false" outlineLevel="0" collapsed="false">
      <c r="A57" s="28" t="s">
        <v>96</v>
      </c>
      <c r="C57" s="51" t="s">
        <v>97</v>
      </c>
      <c r="D57" s="43" t="s">
        <v>84</v>
      </c>
      <c r="E57" s="52" t="n">
        <v>25000</v>
      </c>
      <c r="F57" s="52"/>
      <c r="G57" s="53" t="n">
        <v>1328</v>
      </c>
      <c r="H57" s="54" t="n">
        <v>13682</v>
      </c>
      <c r="I57" s="54" t="n">
        <v>16599</v>
      </c>
      <c r="J57" s="54" t="n">
        <v>211417</v>
      </c>
      <c r="K57" s="54" t="n">
        <v>1919</v>
      </c>
      <c r="L57" s="54" t="n">
        <v>17691</v>
      </c>
      <c r="M57" s="54" t="n">
        <v>185</v>
      </c>
      <c r="N57" s="54" t="n">
        <v>407</v>
      </c>
      <c r="O57" s="54" t="n">
        <v>434</v>
      </c>
      <c r="P57" s="54" t="n">
        <v>2272</v>
      </c>
      <c r="Q57" s="54" t="n">
        <v>28296</v>
      </c>
      <c r="R57" s="54" t="n">
        <v>433531</v>
      </c>
      <c r="S57" s="54" t="n">
        <v>83</v>
      </c>
      <c r="T57" s="54" t="n">
        <v>115</v>
      </c>
      <c r="U57" s="54" t="n">
        <v>45643</v>
      </c>
      <c r="V57" s="54" t="n">
        <v>679114</v>
      </c>
      <c r="W57" s="28"/>
      <c r="X57" s="55" t="s">
        <v>98</v>
      </c>
    </row>
    <row r="58" customFormat="false" ht="9" hidden="false" customHeight="false" outlineLevel="0" collapsed="false">
      <c r="A58" s="28"/>
      <c r="C58" s="38"/>
      <c r="D58" s="43"/>
      <c r="E58" s="30"/>
      <c r="F58" s="30"/>
      <c r="G58" s="53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28"/>
      <c r="X58" s="55"/>
    </row>
    <row r="59" customFormat="false" ht="9" hidden="false" customHeight="false" outlineLevel="0" collapsed="false">
      <c r="A59" s="28" t="s">
        <v>99</v>
      </c>
      <c r="C59" s="51" t="s">
        <v>100</v>
      </c>
      <c r="D59" s="43" t="s">
        <v>84</v>
      </c>
      <c r="E59" s="52" t="n">
        <v>30000</v>
      </c>
      <c r="F59" s="52"/>
      <c r="G59" s="53" t="n">
        <v>1534</v>
      </c>
      <c r="H59" s="54" t="n">
        <v>15986</v>
      </c>
      <c r="I59" s="54" t="n">
        <v>19566</v>
      </c>
      <c r="J59" s="54" t="n">
        <v>242357</v>
      </c>
      <c r="K59" s="54" t="n">
        <v>2060</v>
      </c>
      <c r="L59" s="54" t="n">
        <v>19916</v>
      </c>
      <c r="M59" s="54" t="n">
        <v>165</v>
      </c>
      <c r="N59" s="54" t="n">
        <v>406</v>
      </c>
      <c r="O59" s="54" t="n">
        <v>560</v>
      </c>
      <c r="P59" s="54" t="n">
        <v>2540</v>
      </c>
      <c r="Q59" s="54" t="n">
        <v>35302</v>
      </c>
      <c r="R59" s="54" t="n">
        <v>582740</v>
      </c>
      <c r="S59" s="54" t="n">
        <v>74</v>
      </c>
      <c r="T59" s="54" t="n">
        <v>105</v>
      </c>
      <c r="U59" s="54" t="n">
        <v>55154</v>
      </c>
      <c r="V59" s="54" t="n">
        <v>864049</v>
      </c>
      <c r="W59" s="28"/>
      <c r="X59" s="55" t="s">
        <v>101</v>
      </c>
    </row>
    <row r="60" customFormat="false" ht="9" hidden="false" customHeight="false" outlineLevel="0" collapsed="false">
      <c r="A60" s="28" t="s">
        <v>102</v>
      </c>
      <c r="C60" s="51" t="s">
        <v>103</v>
      </c>
      <c r="D60" s="43" t="s">
        <v>84</v>
      </c>
      <c r="E60" s="52" t="n">
        <v>40000</v>
      </c>
      <c r="F60" s="52"/>
      <c r="G60" s="53" t="n">
        <v>4103</v>
      </c>
      <c r="H60" s="54" t="n">
        <v>37646</v>
      </c>
      <c r="I60" s="54" t="n">
        <v>47598</v>
      </c>
      <c r="J60" s="54" t="n">
        <v>519392</v>
      </c>
      <c r="K60" s="54" t="n">
        <v>5102</v>
      </c>
      <c r="L60" s="54" t="n">
        <v>46236</v>
      </c>
      <c r="M60" s="54" t="n">
        <v>253</v>
      </c>
      <c r="N60" s="54" t="n">
        <v>709</v>
      </c>
      <c r="O60" s="54" t="n">
        <v>1577</v>
      </c>
      <c r="P60" s="54" t="n">
        <v>6090</v>
      </c>
      <c r="Q60" s="54" t="n">
        <v>94481</v>
      </c>
      <c r="R60" s="54" t="n">
        <v>1560875</v>
      </c>
      <c r="S60" s="54" t="n">
        <v>227</v>
      </c>
      <c r="T60" s="54" t="n">
        <v>368</v>
      </c>
      <c r="U60" s="54" t="n">
        <v>142955</v>
      </c>
      <c r="V60" s="54" t="n">
        <v>2171316</v>
      </c>
      <c r="W60" s="28"/>
      <c r="X60" s="55" t="s">
        <v>104</v>
      </c>
    </row>
    <row r="61" customFormat="false" ht="9" hidden="false" customHeight="false" outlineLevel="0" collapsed="false">
      <c r="A61" s="28" t="s">
        <v>105</v>
      </c>
      <c r="C61" s="51" t="s">
        <v>106</v>
      </c>
      <c r="D61" s="43" t="s">
        <v>84</v>
      </c>
      <c r="E61" s="52" t="n">
        <v>50000</v>
      </c>
      <c r="F61" s="52"/>
      <c r="G61" s="53" t="n">
        <v>5160</v>
      </c>
      <c r="H61" s="54" t="n">
        <v>37630</v>
      </c>
      <c r="I61" s="54" t="n">
        <v>57618</v>
      </c>
      <c r="J61" s="54" t="n">
        <v>511371</v>
      </c>
      <c r="K61" s="54" t="n">
        <v>6206</v>
      </c>
      <c r="L61" s="54" t="n">
        <v>48522</v>
      </c>
      <c r="M61" s="54" t="n">
        <v>181</v>
      </c>
      <c r="N61" s="54" t="n">
        <v>703</v>
      </c>
      <c r="O61" s="54" t="n">
        <v>2275</v>
      </c>
      <c r="P61" s="54" t="n">
        <v>8125</v>
      </c>
      <c r="Q61" s="54" t="n">
        <v>129762</v>
      </c>
      <c r="R61" s="54" t="n">
        <v>1896898</v>
      </c>
      <c r="S61" s="54" t="n">
        <v>290</v>
      </c>
      <c r="T61" s="54" t="n">
        <v>527</v>
      </c>
      <c r="U61" s="54" t="n">
        <v>189040</v>
      </c>
      <c r="V61" s="54" t="n">
        <v>2503777</v>
      </c>
      <c r="W61" s="28"/>
      <c r="X61" s="55" t="s">
        <v>107</v>
      </c>
    </row>
    <row r="62" customFormat="false" ht="9" hidden="false" customHeight="false" outlineLevel="0" collapsed="false">
      <c r="A62" s="28" t="s">
        <v>108</v>
      </c>
      <c r="C62" s="51" t="s">
        <v>109</v>
      </c>
      <c r="D62" s="43" t="s">
        <v>84</v>
      </c>
      <c r="E62" s="52" t="n">
        <v>60000</v>
      </c>
      <c r="F62" s="52"/>
      <c r="G62" s="53" t="n">
        <v>4380</v>
      </c>
      <c r="H62" s="54" t="n">
        <v>31065</v>
      </c>
      <c r="I62" s="54" t="n">
        <v>56763</v>
      </c>
      <c r="J62" s="54" t="n">
        <v>450046</v>
      </c>
      <c r="K62" s="54" t="n">
        <v>7296</v>
      </c>
      <c r="L62" s="54" t="n">
        <v>50566</v>
      </c>
      <c r="M62" s="54" t="n">
        <v>152</v>
      </c>
      <c r="N62" s="54" t="n">
        <v>462</v>
      </c>
      <c r="O62" s="54" t="n">
        <v>2820</v>
      </c>
      <c r="P62" s="54" t="n">
        <v>9654</v>
      </c>
      <c r="Q62" s="54" t="n">
        <v>148082</v>
      </c>
      <c r="R62" s="54" t="n">
        <v>2075895</v>
      </c>
      <c r="S62" s="54" t="n">
        <v>263</v>
      </c>
      <c r="T62" s="54" t="n">
        <v>371</v>
      </c>
      <c r="U62" s="54" t="n">
        <v>206469</v>
      </c>
      <c r="V62" s="54" t="n">
        <v>2618059</v>
      </c>
      <c r="W62" s="28"/>
      <c r="X62" s="55" t="s">
        <v>110</v>
      </c>
    </row>
    <row r="63" customFormat="false" ht="9" hidden="false" customHeight="false" outlineLevel="0" collapsed="false">
      <c r="A63" s="28" t="s">
        <v>111</v>
      </c>
      <c r="C63" s="51" t="n">
        <v>60000</v>
      </c>
      <c r="D63" s="43" t="s">
        <v>84</v>
      </c>
      <c r="E63" s="52" t="n">
        <v>75000</v>
      </c>
      <c r="F63" s="52"/>
      <c r="G63" s="53" t="n">
        <v>4810</v>
      </c>
      <c r="H63" s="54" t="n">
        <v>36867</v>
      </c>
      <c r="I63" s="54" t="n">
        <v>73322</v>
      </c>
      <c r="J63" s="54" t="n">
        <v>581682</v>
      </c>
      <c r="K63" s="54" t="n">
        <v>12453</v>
      </c>
      <c r="L63" s="54" t="n">
        <v>74869</v>
      </c>
      <c r="M63" s="54" t="n">
        <v>214</v>
      </c>
      <c r="N63" s="54" t="n">
        <v>841</v>
      </c>
      <c r="O63" s="54" t="n">
        <v>4838</v>
      </c>
      <c r="P63" s="54" t="n">
        <v>15732</v>
      </c>
      <c r="Q63" s="54" t="n">
        <v>228209</v>
      </c>
      <c r="R63" s="54" t="n">
        <v>3291780</v>
      </c>
      <c r="S63" s="54" t="n">
        <v>351</v>
      </c>
      <c r="T63" s="54" t="n">
        <v>625</v>
      </c>
      <c r="U63" s="54" t="n">
        <v>304223</v>
      </c>
      <c r="V63" s="54" t="n">
        <v>4002397</v>
      </c>
      <c r="W63" s="28"/>
      <c r="X63" s="55" t="s">
        <v>112</v>
      </c>
    </row>
    <row r="64" customFormat="false" ht="9" hidden="false" customHeight="false" outlineLevel="0" collapsed="false">
      <c r="A64" s="28"/>
      <c r="C64" s="51"/>
      <c r="D64" s="43"/>
      <c r="E64" s="52"/>
      <c r="F64" s="52"/>
      <c r="G64" s="53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28"/>
      <c r="X64" s="55"/>
    </row>
    <row r="65" customFormat="false" ht="9" hidden="false" customHeight="false" outlineLevel="0" collapsed="false">
      <c r="A65" s="28" t="s">
        <v>113</v>
      </c>
      <c r="C65" s="51" t="n">
        <v>75000</v>
      </c>
      <c r="D65" s="43" t="s">
        <v>84</v>
      </c>
      <c r="E65" s="52" t="n">
        <v>100000</v>
      </c>
      <c r="F65" s="52"/>
      <c r="G65" s="53" t="n">
        <v>4788</v>
      </c>
      <c r="H65" s="54" t="n">
        <v>37868</v>
      </c>
      <c r="I65" s="54" t="n">
        <v>88475</v>
      </c>
      <c r="J65" s="54" t="n">
        <v>738050</v>
      </c>
      <c r="K65" s="54" t="n">
        <v>20260</v>
      </c>
      <c r="L65" s="54" t="n">
        <v>111244</v>
      </c>
      <c r="M65" s="54" t="n">
        <v>214</v>
      </c>
      <c r="N65" s="54" t="n">
        <v>878</v>
      </c>
      <c r="O65" s="54" t="n">
        <v>8611</v>
      </c>
      <c r="P65" s="54" t="n">
        <v>28450</v>
      </c>
      <c r="Q65" s="54" t="n">
        <v>340731</v>
      </c>
      <c r="R65" s="54" t="n">
        <v>5138674</v>
      </c>
      <c r="S65" s="54" t="n">
        <v>497</v>
      </c>
      <c r="T65" s="54" t="n">
        <v>1202</v>
      </c>
      <c r="U65" s="54" t="n">
        <v>434335</v>
      </c>
      <c r="V65" s="54" t="n">
        <v>6056366</v>
      </c>
      <c r="W65" s="28"/>
      <c r="X65" s="55" t="s">
        <v>114</v>
      </c>
    </row>
    <row r="66" customFormat="false" ht="9" hidden="false" customHeight="false" outlineLevel="0" collapsed="false">
      <c r="A66" s="28" t="s">
        <v>115</v>
      </c>
      <c r="C66" s="51" t="n">
        <v>100000</v>
      </c>
      <c r="D66" s="43" t="s">
        <v>84</v>
      </c>
      <c r="E66" s="52" t="n">
        <v>250000</v>
      </c>
      <c r="F66" s="52"/>
      <c r="G66" s="53" t="n">
        <v>4930</v>
      </c>
      <c r="H66" s="54" t="n">
        <v>61342</v>
      </c>
      <c r="I66" s="54" t="n">
        <v>111336</v>
      </c>
      <c r="J66" s="54" t="n">
        <v>1909629</v>
      </c>
      <c r="K66" s="54" t="n">
        <v>35018</v>
      </c>
      <c r="L66" s="54" t="n">
        <v>210404</v>
      </c>
      <c r="M66" s="54" t="n">
        <v>493</v>
      </c>
      <c r="N66" s="54" t="n">
        <v>3113</v>
      </c>
      <c r="O66" s="54" t="n">
        <v>25439</v>
      </c>
      <c r="P66" s="54" t="n">
        <v>119601</v>
      </c>
      <c r="Q66" s="54" t="n">
        <v>588253</v>
      </c>
      <c r="R66" s="54" t="n">
        <v>14474214</v>
      </c>
      <c r="S66" s="54" t="n">
        <v>1370</v>
      </c>
      <c r="T66" s="54" t="n">
        <v>5784</v>
      </c>
      <c r="U66" s="54" t="n">
        <v>701422</v>
      </c>
      <c r="V66" s="54" t="n">
        <v>16784087</v>
      </c>
      <c r="W66" s="28"/>
      <c r="X66" s="55" t="s">
        <v>116</v>
      </c>
    </row>
    <row r="67" customFormat="false" ht="9" hidden="false" customHeight="false" outlineLevel="0" collapsed="false">
      <c r="A67" s="28" t="s">
        <v>117</v>
      </c>
      <c r="C67" s="51" t="n">
        <v>250000</v>
      </c>
      <c r="D67" s="43" t="s">
        <v>84</v>
      </c>
      <c r="E67" s="52" t="n">
        <v>500000</v>
      </c>
      <c r="F67" s="52"/>
      <c r="G67" s="53" t="n">
        <v>827</v>
      </c>
      <c r="H67" s="54" t="n">
        <v>24679</v>
      </c>
      <c r="I67" s="54" t="n">
        <v>16513</v>
      </c>
      <c r="J67" s="54" t="n">
        <v>920404</v>
      </c>
      <c r="K67" s="54" t="n">
        <v>2979</v>
      </c>
      <c r="L67" s="54" t="n">
        <v>39103</v>
      </c>
      <c r="M67" s="54" t="n">
        <v>126</v>
      </c>
      <c r="N67" s="54" t="n">
        <v>906</v>
      </c>
      <c r="O67" s="54" t="n">
        <v>4764</v>
      </c>
      <c r="P67" s="54" t="n">
        <v>42420</v>
      </c>
      <c r="Q67" s="54" t="n">
        <v>83692</v>
      </c>
      <c r="R67" s="54" t="n">
        <v>5231163</v>
      </c>
      <c r="S67" s="54" t="n">
        <v>363</v>
      </c>
      <c r="T67" s="54" t="n">
        <v>2638</v>
      </c>
      <c r="U67" s="54" t="n">
        <v>94349</v>
      </c>
      <c r="V67" s="54" t="n">
        <v>6261313</v>
      </c>
      <c r="W67" s="28"/>
      <c r="X67" s="55" t="s">
        <v>118</v>
      </c>
    </row>
    <row r="68" customFormat="false" ht="9" hidden="false" customHeight="false" outlineLevel="0" collapsed="false">
      <c r="A68" s="28" t="s">
        <v>119</v>
      </c>
      <c r="C68" s="51" t="n">
        <v>500000</v>
      </c>
      <c r="D68" s="43" t="s">
        <v>84</v>
      </c>
      <c r="E68" s="52" t="s">
        <v>150</v>
      </c>
      <c r="F68" s="52"/>
      <c r="G68" s="53" t="n">
        <v>289</v>
      </c>
      <c r="H68" s="54" t="n">
        <v>17909</v>
      </c>
      <c r="I68" s="54" t="n">
        <v>4599</v>
      </c>
      <c r="J68" s="54" t="n">
        <v>424887</v>
      </c>
      <c r="K68" s="54" t="n">
        <v>650</v>
      </c>
      <c r="L68" s="54" t="n">
        <v>10789</v>
      </c>
      <c r="M68" s="54" t="n">
        <v>30</v>
      </c>
      <c r="N68" s="54" t="n">
        <v>789</v>
      </c>
      <c r="O68" s="54" t="n">
        <v>916</v>
      </c>
      <c r="P68" s="54" t="n">
        <v>12659</v>
      </c>
      <c r="Q68" s="54" t="n">
        <v>20619</v>
      </c>
      <c r="R68" s="54" t="n">
        <v>2289196</v>
      </c>
      <c r="S68" s="54" t="n">
        <v>98</v>
      </c>
      <c r="T68" s="54" t="n">
        <v>931</v>
      </c>
      <c r="U68" s="54" t="n">
        <v>23077</v>
      </c>
      <c r="V68" s="54" t="n">
        <v>2757160</v>
      </c>
      <c r="W68" s="28"/>
      <c r="X68" s="55" t="s">
        <v>121</v>
      </c>
    </row>
    <row r="69" customFormat="false" ht="9" hidden="false" customHeight="false" outlineLevel="0" collapsed="false">
      <c r="A69" s="28" t="s">
        <v>122</v>
      </c>
      <c r="C69" s="51" t="s">
        <v>123</v>
      </c>
      <c r="D69" s="43" t="s">
        <v>84</v>
      </c>
      <c r="E69" s="52" t="s">
        <v>151</v>
      </c>
      <c r="F69" s="52"/>
      <c r="G69" s="53" t="n">
        <v>159</v>
      </c>
      <c r="H69" s="54" t="n">
        <v>12813</v>
      </c>
      <c r="I69" s="54" t="n">
        <v>1202</v>
      </c>
      <c r="J69" s="54" t="n">
        <v>187573</v>
      </c>
      <c r="K69" s="54" t="n">
        <v>213</v>
      </c>
      <c r="L69" s="54" t="n">
        <v>4943</v>
      </c>
      <c r="M69" s="54"/>
      <c r="N69" s="54"/>
      <c r="O69" s="54" t="n">
        <v>213</v>
      </c>
      <c r="P69" s="54" t="n">
        <v>12416</v>
      </c>
      <c r="Q69" s="54" t="n">
        <v>5548</v>
      </c>
      <c r="R69" s="54" t="n">
        <v>1107117</v>
      </c>
      <c r="S69" s="54"/>
      <c r="T69" s="54"/>
      <c r="U69" s="54" t="n">
        <v>6222</v>
      </c>
      <c r="V69" s="54" t="n">
        <v>1325959</v>
      </c>
      <c r="W69" s="28"/>
      <c r="X69" s="55" t="s">
        <v>125</v>
      </c>
    </row>
    <row r="70" customFormat="false" ht="9" hidden="false" customHeight="false" outlineLevel="0" collapsed="false">
      <c r="A70" s="28"/>
      <c r="C70" s="51"/>
      <c r="D70" s="43"/>
      <c r="E70" s="52"/>
      <c r="F70" s="52"/>
      <c r="G70" s="53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28"/>
      <c r="X70" s="55"/>
    </row>
    <row r="71" customFormat="false" ht="9" hidden="false" customHeight="false" outlineLevel="0" collapsed="false">
      <c r="A71" s="28" t="s">
        <v>126</v>
      </c>
      <c r="C71" s="51" t="s">
        <v>127</v>
      </c>
      <c r="D71" s="43" t="s">
        <v>84</v>
      </c>
      <c r="E71" s="52" t="s">
        <v>128</v>
      </c>
      <c r="F71" s="52"/>
      <c r="G71" s="53" t="n">
        <v>96</v>
      </c>
      <c r="H71" s="54" t="n">
        <v>13953</v>
      </c>
      <c r="I71" s="54" t="n">
        <v>315</v>
      </c>
      <c r="J71" s="54" t="n">
        <v>85860</v>
      </c>
      <c r="K71" s="54" t="n">
        <v>92</v>
      </c>
      <c r="L71" s="54" t="n">
        <v>6508</v>
      </c>
      <c r="M71" s="54" t="n">
        <v>14</v>
      </c>
      <c r="N71" s="54" t="n">
        <v>735</v>
      </c>
      <c r="O71" s="54" t="n">
        <v>80</v>
      </c>
      <c r="P71" s="54" t="n">
        <v>15665</v>
      </c>
      <c r="Q71" s="54" t="n">
        <v>1986</v>
      </c>
      <c r="R71" s="54" t="n">
        <v>687331</v>
      </c>
      <c r="S71" s="54" t="n">
        <v>39</v>
      </c>
      <c r="T71" s="54" t="n">
        <v>589</v>
      </c>
      <c r="U71" s="54" t="n">
        <v>2225</v>
      </c>
      <c r="V71" s="54" t="n">
        <v>809531</v>
      </c>
      <c r="W71" s="28"/>
      <c r="X71" s="55" t="s">
        <v>129</v>
      </c>
    </row>
    <row r="72" customFormat="false" ht="9" hidden="false" customHeight="false" outlineLevel="0" collapsed="false">
      <c r="A72" s="28" t="s">
        <v>130</v>
      </c>
      <c r="C72" s="51" t="s">
        <v>131</v>
      </c>
      <c r="D72" s="43" t="s">
        <v>84</v>
      </c>
      <c r="E72" s="52" t="s">
        <v>132</v>
      </c>
      <c r="F72" s="52"/>
      <c r="G72" s="53" t="n">
        <v>23</v>
      </c>
      <c r="H72" s="54" t="n">
        <v>2973</v>
      </c>
      <c r="I72" s="54" t="n">
        <v>43</v>
      </c>
      <c r="J72" s="54" t="n">
        <v>43597</v>
      </c>
      <c r="K72" s="54" t="n">
        <v>16</v>
      </c>
      <c r="L72" s="54" t="n">
        <v>1438</v>
      </c>
      <c r="M72" s="54"/>
      <c r="N72" s="54"/>
      <c r="O72" s="54" t="n">
        <v>13</v>
      </c>
      <c r="P72" s="54" t="n">
        <v>980</v>
      </c>
      <c r="Q72" s="54" t="n">
        <v>456</v>
      </c>
      <c r="R72" s="54" t="n">
        <v>298243</v>
      </c>
      <c r="S72" s="54"/>
      <c r="T72" s="54"/>
      <c r="U72" s="54" t="n">
        <v>496</v>
      </c>
      <c r="V72" s="54" t="n">
        <v>347236</v>
      </c>
      <c r="W72" s="28"/>
      <c r="X72" s="55" t="s">
        <v>133</v>
      </c>
    </row>
    <row r="73" customFormat="false" ht="9" hidden="false" customHeight="false" outlineLevel="0" collapsed="false">
      <c r="A73" s="28" t="s">
        <v>134</v>
      </c>
      <c r="C73" s="51" t="s">
        <v>135</v>
      </c>
      <c r="D73" s="56" t="s">
        <v>136</v>
      </c>
      <c r="E73" s="52"/>
      <c r="F73" s="52"/>
      <c r="G73" s="53" t="n">
        <v>35</v>
      </c>
      <c r="H73" s="54" t="n">
        <v>16141</v>
      </c>
      <c r="I73" s="54" t="n">
        <v>17</v>
      </c>
      <c r="J73" s="54" t="n">
        <v>26010</v>
      </c>
      <c r="K73" s="54" t="n">
        <v>9</v>
      </c>
      <c r="L73" s="54" t="n">
        <v>2160</v>
      </c>
      <c r="M73" s="54"/>
      <c r="N73" s="54"/>
      <c r="O73" s="54" t="n">
        <v>6</v>
      </c>
      <c r="P73" s="54" t="n">
        <v>1630</v>
      </c>
      <c r="Q73" s="54" t="n">
        <v>250</v>
      </c>
      <c r="R73" s="54" t="n">
        <v>421345</v>
      </c>
      <c r="S73" s="54" t="s">
        <v>84</v>
      </c>
      <c r="T73" s="54" t="s">
        <v>84</v>
      </c>
      <c r="U73" s="54" t="n">
        <v>276</v>
      </c>
      <c r="V73" s="54" t="n">
        <v>467295</v>
      </c>
      <c r="W73" s="28"/>
      <c r="X73" s="55" t="s">
        <v>137</v>
      </c>
    </row>
    <row r="74" customFormat="false" ht="9" hidden="false" customHeight="false" outlineLevel="0" collapsed="false">
      <c r="A74" s="28"/>
      <c r="C74" s="57"/>
      <c r="G74" s="53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28"/>
      <c r="X74" s="55"/>
    </row>
    <row r="75" customFormat="false" ht="9" hidden="false" customHeight="false" outlineLevel="0" collapsed="false">
      <c r="A75" s="28" t="s">
        <v>138</v>
      </c>
      <c r="C75" s="55"/>
      <c r="D75" s="60"/>
      <c r="E75" s="28" t="s">
        <v>152</v>
      </c>
      <c r="F75" s="28"/>
      <c r="G75" s="53" t="n">
        <v>35898</v>
      </c>
      <c r="H75" s="54" t="n">
        <v>380221</v>
      </c>
      <c r="I75" s="54" t="n">
        <v>525064</v>
      </c>
      <c r="J75" s="54" t="n">
        <v>7169228</v>
      </c>
      <c r="K75" s="54" t="n">
        <v>97762</v>
      </c>
      <c r="L75" s="54" t="n">
        <v>669594</v>
      </c>
      <c r="M75" s="54" t="n">
        <v>3669</v>
      </c>
      <c r="N75" s="54" t="n">
        <v>11380</v>
      </c>
      <c r="O75" s="54" t="n">
        <v>53156</v>
      </c>
      <c r="P75" s="54" t="n">
        <v>280627</v>
      </c>
      <c r="Q75" s="54" t="n">
        <v>1758007</v>
      </c>
      <c r="R75" s="54" t="n">
        <v>39980466</v>
      </c>
      <c r="S75" s="54" t="n">
        <v>3795</v>
      </c>
      <c r="T75" s="54" t="n">
        <v>13475</v>
      </c>
      <c r="U75" s="54" t="n">
        <v>2294627</v>
      </c>
      <c r="V75" s="54" t="n">
        <v>48504991</v>
      </c>
      <c r="W75" s="28"/>
      <c r="X75" s="55" t="s">
        <v>140</v>
      </c>
    </row>
    <row r="76" customFormat="false" ht="9" hidden="false" customHeight="false" outlineLevel="0" collapsed="false">
      <c r="A76" s="28"/>
      <c r="C76" s="61"/>
      <c r="D76" s="60"/>
      <c r="E76" s="60"/>
      <c r="F76" s="60"/>
      <c r="G76" s="53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28"/>
      <c r="X76" s="55"/>
    </row>
    <row r="77" customFormat="false" ht="9" hidden="false" customHeight="false" outlineLevel="0" collapsed="false">
      <c r="A77" s="28" t="s">
        <v>141</v>
      </c>
      <c r="C77" s="61"/>
      <c r="D77" s="60"/>
      <c r="E77" s="28" t="s">
        <v>142</v>
      </c>
      <c r="F77" s="28"/>
      <c r="G77" s="53" t="n">
        <v>11091</v>
      </c>
      <c r="H77" s="54" t="n">
        <v>412165</v>
      </c>
      <c r="I77" s="54" t="n">
        <v>154889</v>
      </c>
      <c r="J77" s="54" t="n">
        <v>13934235</v>
      </c>
      <c r="K77" s="54" t="n">
        <v>13617</v>
      </c>
      <c r="L77" s="54" t="n">
        <v>546077</v>
      </c>
      <c r="M77" s="54" t="n">
        <v>5493</v>
      </c>
      <c r="N77" s="54" t="n">
        <v>28229</v>
      </c>
      <c r="O77" s="54" t="n">
        <v>3746</v>
      </c>
      <c r="P77" s="54" t="n">
        <v>160716</v>
      </c>
      <c r="Q77" s="54" t="n">
        <v>125784</v>
      </c>
      <c r="R77" s="54" t="n">
        <v>10841469</v>
      </c>
      <c r="S77" s="54" t="n">
        <v>291</v>
      </c>
      <c r="T77" s="54" t="n">
        <v>1702</v>
      </c>
      <c r="U77" s="54" t="n">
        <v>268774</v>
      </c>
      <c r="V77" s="54" t="n">
        <v>25924594</v>
      </c>
      <c r="W77" s="28"/>
      <c r="X77" s="55" t="s">
        <v>143</v>
      </c>
    </row>
    <row r="78" customFormat="false" ht="9" hidden="false" customHeight="false" outlineLevel="0" collapsed="false">
      <c r="C78" s="60"/>
      <c r="D78" s="60"/>
      <c r="E78" s="28"/>
      <c r="F78" s="28"/>
      <c r="G78" s="59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59"/>
    </row>
    <row r="80" customFormat="false" ht="9" hidden="false" customHeight="false" outlineLevel="0" collapsed="false">
      <c r="A80" s="62"/>
      <c r="M80" s="62"/>
      <c r="N80" s="62"/>
      <c r="Y80" s="62"/>
    </row>
    <row r="81" s="27" customFormat="true" ht="9" hidden="false" customHeight="false" outlineLevel="0" collapsed="false">
      <c r="B81" s="68"/>
      <c r="C81" s="32"/>
      <c r="D81" s="33"/>
      <c r="E81" s="33"/>
      <c r="F81" s="33"/>
      <c r="G81" s="32"/>
      <c r="H81" s="31"/>
      <c r="I81" s="69"/>
      <c r="J81" s="32"/>
      <c r="K81" s="31"/>
      <c r="L81" s="32"/>
      <c r="M81" s="30"/>
      <c r="N81" s="30"/>
      <c r="O81" s="32"/>
      <c r="P81" s="31"/>
      <c r="Q81" s="32"/>
      <c r="R81" s="31"/>
      <c r="S81" s="48" t="s">
        <v>153</v>
      </c>
      <c r="T81" s="48"/>
      <c r="U81" s="48"/>
      <c r="V81" s="48"/>
      <c r="W81" s="70"/>
      <c r="X81" s="63"/>
    </row>
    <row r="82" s="27" customFormat="true" ht="9" hidden="false" customHeight="false" outlineLevel="0" collapsed="false">
      <c r="B82" s="40"/>
      <c r="C82" s="37" t="s">
        <v>145</v>
      </c>
      <c r="D82" s="37"/>
      <c r="E82" s="37"/>
      <c r="F82" s="37"/>
      <c r="I82" s="71"/>
      <c r="L82" s="38"/>
      <c r="M82" s="30"/>
      <c r="N82" s="30"/>
      <c r="O82" s="38"/>
      <c r="P82" s="36"/>
      <c r="Q82" s="37" t="s">
        <v>154</v>
      </c>
      <c r="R82" s="37"/>
      <c r="S82" s="32"/>
      <c r="T82" s="31"/>
      <c r="U82" s="32"/>
      <c r="V82" s="33"/>
      <c r="W82" s="30"/>
      <c r="X82" s="42"/>
    </row>
    <row r="83" s="27" customFormat="true" ht="9" hidden="false" customHeight="false" outlineLevel="0" collapsed="false">
      <c r="A83" s="40" t="s">
        <v>61</v>
      </c>
      <c r="B83" s="40"/>
      <c r="C83" s="37" t="s">
        <v>146</v>
      </c>
      <c r="D83" s="37"/>
      <c r="E83" s="37"/>
      <c r="F83" s="37"/>
      <c r="G83" s="37" t="s">
        <v>60</v>
      </c>
      <c r="H83" s="37"/>
      <c r="I83" s="37" t="s">
        <v>155</v>
      </c>
      <c r="J83" s="37" t="s">
        <v>156</v>
      </c>
      <c r="K83" s="37"/>
      <c r="L83" s="42" t="s">
        <v>157</v>
      </c>
      <c r="M83" s="43" t="s">
        <v>158</v>
      </c>
      <c r="N83" s="43"/>
      <c r="O83" s="37" t="s">
        <v>159</v>
      </c>
      <c r="P83" s="37"/>
      <c r="Q83" s="37" t="s">
        <v>160</v>
      </c>
      <c r="R83" s="37"/>
      <c r="S83" s="38"/>
      <c r="T83" s="36"/>
      <c r="U83" s="38"/>
      <c r="V83" s="30"/>
      <c r="W83" s="30"/>
      <c r="X83" s="42" t="s">
        <v>69</v>
      </c>
      <c r="Y83" s="42"/>
    </row>
    <row r="84" s="27" customFormat="true" ht="9" hidden="false" customHeight="false" outlineLevel="0" collapsed="false">
      <c r="A84" s="40" t="s">
        <v>70</v>
      </c>
      <c r="B84" s="40"/>
      <c r="C84" s="38"/>
      <c r="D84" s="30"/>
      <c r="E84" s="30"/>
      <c r="F84" s="30"/>
      <c r="G84" s="37" t="s">
        <v>62</v>
      </c>
      <c r="H84" s="37"/>
      <c r="I84" s="72" t="s">
        <v>161</v>
      </c>
      <c r="J84" s="37" t="s">
        <v>162</v>
      </c>
      <c r="K84" s="37"/>
      <c r="L84" s="38"/>
      <c r="M84" s="43" t="s">
        <v>163</v>
      </c>
      <c r="N84" s="43"/>
      <c r="O84" s="37" t="s">
        <v>157</v>
      </c>
      <c r="P84" s="37"/>
      <c r="Q84" s="37" t="s">
        <v>164</v>
      </c>
      <c r="R84" s="37"/>
      <c r="S84" s="37" t="s">
        <v>165</v>
      </c>
      <c r="T84" s="37"/>
      <c r="U84" s="37" t="s">
        <v>166</v>
      </c>
      <c r="V84" s="37"/>
      <c r="W84" s="37"/>
      <c r="X84" s="42" t="s">
        <v>78</v>
      </c>
      <c r="Y84" s="42"/>
    </row>
    <row r="85" s="27" customFormat="true" ht="9" hidden="false" customHeight="false" outlineLevel="0" collapsed="false">
      <c r="B85" s="40"/>
      <c r="C85" s="37" t="s">
        <v>148</v>
      </c>
      <c r="D85" s="37"/>
      <c r="E85" s="37"/>
      <c r="F85" s="37"/>
      <c r="G85" s="38"/>
      <c r="H85" s="36"/>
      <c r="I85" s="71"/>
      <c r="J85" s="38"/>
      <c r="K85" s="36"/>
      <c r="L85" s="38"/>
      <c r="M85" s="30"/>
      <c r="N85" s="30"/>
      <c r="O85" s="38"/>
      <c r="P85" s="36"/>
      <c r="Q85" s="37" t="s">
        <v>167</v>
      </c>
      <c r="R85" s="37"/>
      <c r="S85" s="38"/>
      <c r="T85" s="36"/>
      <c r="U85" s="38"/>
      <c r="V85" s="30"/>
      <c r="W85" s="30"/>
      <c r="X85" s="42"/>
    </row>
    <row r="86" s="27" customFormat="true" ht="9" hidden="false" customHeight="false" outlineLevel="0" collapsed="false">
      <c r="B86" s="40"/>
      <c r="C86" s="37" t="s">
        <v>149</v>
      </c>
      <c r="D86" s="37"/>
      <c r="E86" s="37"/>
      <c r="F86" s="37"/>
      <c r="G86" s="44"/>
      <c r="H86" s="45"/>
      <c r="I86" s="73"/>
      <c r="J86" s="44"/>
      <c r="K86" s="45"/>
      <c r="L86" s="44"/>
      <c r="M86" s="29"/>
      <c r="N86" s="29"/>
      <c r="O86" s="44"/>
      <c r="P86" s="45"/>
      <c r="Q86" s="44"/>
      <c r="R86" s="45"/>
      <c r="S86" s="44"/>
      <c r="T86" s="45"/>
      <c r="U86" s="44"/>
      <c r="V86" s="29"/>
      <c r="W86" s="45"/>
      <c r="X86" s="42"/>
    </row>
    <row r="87" s="27" customFormat="true" ht="9" hidden="false" customHeight="false" outlineLevel="0" collapsed="false">
      <c r="A87" s="29"/>
      <c r="B87" s="74"/>
      <c r="C87" s="44"/>
      <c r="D87" s="29"/>
      <c r="E87" s="29"/>
      <c r="F87" s="29"/>
      <c r="G87" s="64" t="s">
        <v>81</v>
      </c>
      <c r="H87" s="75" t="s">
        <v>82</v>
      </c>
      <c r="I87" s="75"/>
      <c r="J87" s="64" t="s">
        <v>81</v>
      </c>
      <c r="K87" s="75" t="s">
        <v>82</v>
      </c>
      <c r="L87" s="75"/>
      <c r="M87" s="87" t="s">
        <v>81</v>
      </c>
      <c r="N87" s="46" t="s">
        <v>82</v>
      </c>
      <c r="O87" s="64" t="s">
        <v>81</v>
      </c>
      <c r="P87" s="46" t="s">
        <v>82</v>
      </c>
      <c r="Q87" s="64" t="s">
        <v>81</v>
      </c>
      <c r="R87" s="46" t="s">
        <v>82</v>
      </c>
      <c r="S87" s="64" t="s">
        <v>81</v>
      </c>
      <c r="T87" s="46" t="s">
        <v>82</v>
      </c>
      <c r="U87" s="64" t="s">
        <v>81</v>
      </c>
      <c r="V87" s="46" t="s">
        <v>82</v>
      </c>
      <c r="W87" s="46"/>
      <c r="X87" s="66"/>
      <c r="Y87" s="29"/>
    </row>
    <row r="88" s="27" customFormat="true" ht="9" hidden="false" customHeight="false" outlineLevel="0" collapsed="false">
      <c r="B88" s="43"/>
      <c r="C88" s="30"/>
      <c r="D88" s="30"/>
      <c r="E88" s="30"/>
      <c r="F88" s="30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</row>
    <row r="89" customFormat="false" ht="9" hidden="false" customHeight="false" outlineLevel="0" collapsed="false">
      <c r="A89" s="28" t="s">
        <v>83</v>
      </c>
      <c r="C89" s="51" t="n">
        <v>1</v>
      </c>
      <c r="D89" s="43" t="s">
        <v>84</v>
      </c>
      <c r="E89" s="52" t="s">
        <v>85</v>
      </c>
      <c r="F89" s="52"/>
      <c r="G89" s="57" t="n">
        <v>226746</v>
      </c>
      <c r="H89" s="24" t="n">
        <v>544203</v>
      </c>
      <c r="I89" s="24" t="n">
        <v>153667</v>
      </c>
      <c r="J89" s="24" t="n">
        <v>15277</v>
      </c>
      <c r="K89" s="24" t="n">
        <v>15523</v>
      </c>
      <c r="L89" s="24" t="n">
        <v>369946</v>
      </c>
      <c r="M89" s="24" t="n">
        <v>30200</v>
      </c>
      <c r="N89" s="24" t="n">
        <v>216896</v>
      </c>
      <c r="O89" s="24" t="n">
        <v>226738</v>
      </c>
      <c r="P89" s="24" t="n">
        <v>150975</v>
      </c>
      <c r="Q89" s="24" t="n">
        <v>18717</v>
      </c>
      <c r="R89" s="24" t="n">
        <v>2535</v>
      </c>
      <c r="S89" s="24" t="n">
        <v>13235</v>
      </c>
      <c r="T89" s="24" t="n">
        <v>1549</v>
      </c>
      <c r="U89" s="24" t="n">
        <v>28568</v>
      </c>
      <c r="V89" s="24" t="n">
        <v>14649</v>
      </c>
      <c r="X89" s="55" t="s">
        <v>86</v>
      </c>
    </row>
    <row r="90" customFormat="false" ht="9" hidden="false" customHeight="false" outlineLevel="0" collapsed="false">
      <c r="A90" s="28" t="s">
        <v>87</v>
      </c>
      <c r="C90" s="51" t="s">
        <v>88</v>
      </c>
      <c r="D90" s="43" t="s">
        <v>84</v>
      </c>
      <c r="E90" s="52" t="n">
        <v>10000</v>
      </c>
      <c r="F90" s="52"/>
      <c r="G90" s="55" t="n">
        <v>264922</v>
      </c>
      <c r="H90" s="28" t="n">
        <v>2036568</v>
      </c>
      <c r="I90" s="28" t="n">
        <v>726399</v>
      </c>
      <c r="J90" s="28" t="n">
        <v>82483</v>
      </c>
      <c r="K90" s="28" t="n">
        <v>133681</v>
      </c>
      <c r="L90" s="28" t="n">
        <v>1129784</v>
      </c>
      <c r="M90" s="28" t="n">
        <v>61233</v>
      </c>
      <c r="N90" s="28" t="n">
        <v>422306</v>
      </c>
      <c r="O90" s="28" t="n">
        <v>264908</v>
      </c>
      <c r="P90" s="28" t="n">
        <v>704489</v>
      </c>
      <c r="Q90" s="28" t="n">
        <v>46705</v>
      </c>
      <c r="R90" s="28" t="n">
        <v>13240</v>
      </c>
      <c r="S90" s="28" t="n">
        <v>30032</v>
      </c>
      <c r="T90" s="28" t="n">
        <v>7544</v>
      </c>
      <c r="U90" s="28" t="n">
        <v>91136</v>
      </c>
      <c r="V90" s="28" t="n">
        <v>71847</v>
      </c>
      <c r="W90" s="28"/>
      <c r="X90" s="55" t="s">
        <v>89</v>
      </c>
    </row>
    <row r="91" customFormat="false" ht="9" hidden="false" customHeight="false" outlineLevel="0" collapsed="false">
      <c r="A91" s="28" t="s">
        <v>90</v>
      </c>
      <c r="C91" s="51" t="s">
        <v>91</v>
      </c>
      <c r="D91" s="43" t="s">
        <v>84</v>
      </c>
      <c r="E91" s="52" t="n">
        <v>15000</v>
      </c>
      <c r="F91" s="52"/>
      <c r="G91" s="55" t="n">
        <v>355524</v>
      </c>
      <c r="H91" s="28" t="n">
        <v>4452152</v>
      </c>
      <c r="I91" s="28" t="n">
        <v>1543657</v>
      </c>
      <c r="J91" s="28" t="n">
        <v>138629</v>
      </c>
      <c r="K91" s="28" t="n">
        <v>287576</v>
      </c>
      <c r="L91" s="28" t="n">
        <v>2535164</v>
      </c>
      <c r="M91" s="28" t="n">
        <v>85604</v>
      </c>
      <c r="N91" s="28" t="n">
        <v>583659</v>
      </c>
      <c r="O91" s="28" t="n">
        <v>355500</v>
      </c>
      <c r="P91" s="28" t="n">
        <v>1947340</v>
      </c>
      <c r="Q91" s="28" t="n">
        <v>59171</v>
      </c>
      <c r="R91" s="28" t="n">
        <v>29727</v>
      </c>
      <c r="S91" s="28" t="n">
        <v>28918</v>
      </c>
      <c r="T91" s="28" t="n">
        <v>11886</v>
      </c>
      <c r="U91" s="28" t="n">
        <v>147506</v>
      </c>
      <c r="V91" s="28" t="n">
        <v>179197</v>
      </c>
      <c r="W91" s="28"/>
      <c r="X91" s="55" t="s">
        <v>92</v>
      </c>
    </row>
    <row r="92" customFormat="false" ht="9" hidden="false" customHeight="false" outlineLevel="0" collapsed="false">
      <c r="A92" s="28" t="s">
        <v>93</v>
      </c>
      <c r="C92" s="51" t="s">
        <v>94</v>
      </c>
      <c r="D92" s="43" t="s">
        <v>84</v>
      </c>
      <c r="E92" s="52" t="n">
        <v>20000</v>
      </c>
      <c r="F92" s="52"/>
      <c r="G92" s="55" t="n">
        <v>367434</v>
      </c>
      <c r="H92" s="28" t="n">
        <v>6431910</v>
      </c>
      <c r="I92" s="28" t="n">
        <v>2203455</v>
      </c>
      <c r="J92" s="28" t="n">
        <v>151634</v>
      </c>
      <c r="K92" s="28" t="n">
        <v>365717</v>
      </c>
      <c r="L92" s="28" t="n">
        <v>3747288</v>
      </c>
      <c r="M92" s="28" t="n">
        <v>111472</v>
      </c>
      <c r="N92" s="28" t="n">
        <v>759398</v>
      </c>
      <c r="O92" s="28" t="n">
        <v>367394</v>
      </c>
      <c r="P92" s="28" t="n">
        <v>2982128</v>
      </c>
      <c r="Q92" s="28" t="n">
        <v>133064</v>
      </c>
      <c r="R92" s="28" t="n">
        <v>83877</v>
      </c>
      <c r="S92" s="28" t="n">
        <v>73566</v>
      </c>
      <c r="T92" s="28" t="n">
        <v>35185</v>
      </c>
      <c r="U92" s="28" t="n">
        <v>177277</v>
      </c>
      <c r="V92" s="28" t="n">
        <v>301543</v>
      </c>
      <c r="W92" s="28"/>
      <c r="X92" s="55" t="s">
        <v>95</v>
      </c>
    </row>
    <row r="93" customFormat="false" ht="9" hidden="false" customHeight="false" outlineLevel="0" collapsed="false">
      <c r="A93" s="28" t="s">
        <v>96</v>
      </c>
      <c r="C93" s="51" t="s">
        <v>97</v>
      </c>
      <c r="D93" s="43" t="s">
        <v>84</v>
      </c>
      <c r="E93" s="52" t="n">
        <v>25000</v>
      </c>
      <c r="F93" s="52"/>
      <c r="G93" s="55" t="n">
        <v>393623</v>
      </c>
      <c r="H93" s="28" t="n">
        <v>8869269</v>
      </c>
      <c r="I93" s="28" t="n">
        <v>2938152</v>
      </c>
      <c r="J93" s="28" t="n">
        <v>159394</v>
      </c>
      <c r="K93" s="28" t="n">
        <v>428196</v>
      </c>
      <c r="L93" s="28" t="n">
        <v>5321142</v>
      </c>
      <c r="M93" s="28" t="n">
        <v>147046</v>
      </c>
      <c r="N93" s="28" t="n">
        <v>1007540</v>
      </c>
      <c r="O93" s="28" t="n">
        <v>393565</v>
      </c>
      <c r="P93" s="28" t="n">
        <v>4305925</v>
      </c>
      <c r="Q93" s="28" t="n">
        <v>195709</v>
      </c>
      <c r="R93" s="28" t="n">
        <v>197568</v>
      </c>
      <c r="S93" s="28" t="n">
        <v>101723</v>
      </c>
      <c r="T93" s="28" t="n">
        <v>82528</v>
      </c>
      <c r="U93" s="28" t="n">
        <v>211398</v>
      </c>
      <c r="V93" s="28" t="n">
        <v>446548</v>
      </c>
      <c r="W93" s="28"/>
      <c r="X93" s="55" t="s">
        <v>98</v>
      </c>
    </row>
    <row r="94" customFormat="false" ht="9" hidden="false" customHeight="false" outlineLevel="0" collapsed="false">
      <c r="A94" s="28"/>
      <c r="C94" s="38"/>
      <c r="D94" s="43"/>
      <c r="E94" s="30"/>
      <c r="F94" s="30"/>
      <c r="G94" s="55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55"/>
    </row>
    <row r="95" customFormat="false" ht="9" hidden="false" customHeight="false" outlineLevel="0" collapsed="false">
      <c r="A95" s="28" t="s">
        <v>99</v>
      </c>
      <c r="C95" s="51" t="s">
        <v>100</v>
      </c>
      <c r="D95" s="43" t="s">
        <v>84</v>
      </c>
      <c r="E95" s="52" t="n">
        <v>30000</v>
      </c>
      <c r="F95" s="52"/>
      <c r="G95" s="55" t="n">
        <v>443555</v>
      </c>
      <c r="H95" s="28" t="n">
        <v>12221404</v>
      </c>
      <c r="I95" s="28" t="n">
        <v>3787933</v>
      </c>
      <c r="J95" s="28" t="n">
        <v>171858</v>
      </c>
      <c r="K95" s="28" t="n">
        <v>500490</v>
      </c>
      <c r="L95" s="28" t="n">
        <v>7653660</v>
      </c>
      <c r="M95" s="28" t="n">
        <v>193287</v>
      </c>
      <c r="N95" s="28" t="n">
        <v>1328801</v>
      </c>
      <c r="O95" s="28" t="n">
        <v>443515</v>
      </c>
      <c r="P95" s="28" t="n">
        <v>6314984</v>
      </c>
      <c r="Q95" s="28" t="n">
        <v>249869</v>
      </c>
      <c r="R95" s="28" t="n">
        <v>374541</v>
      </c>
      <c r="S95" s="28" t="n">
        <v>111704</v>
      </c>
      <c r="T95" s="28" t="n">
        <v>125328</v>
      </c>
      <c r="U95" s="28" t="n">
        <v>264239</v>
      </c>
      <c r="V95" s="28" t="n">
        <v>618079</v>
      </c>
      <c r="W95" s="28"/>
      <c r="X95" s="55" t="s">
        <v>101</v>
      </c>
    </row>
    <row r="96" customFormat="false" ht="9" hidden="false" customHeight="false" outlineLevel="0" collapsed="false">
      <c r="A96" s="28" t="s">
        <v>102</v>
      </c>
      <c r="C96" s="51" t="s">
        <v>103</v>
      </c>
      <c r="D96" s="43" t="s">
        <v>84</v>
      </c>
      <c r="E96" s="52" t="n">
        <v>40000</v>
      </c>
      <c r="F96" s="52"/>
      <c r="G96" s="55" t="n">
        <v>1105991</v>
      </c>
      <c r="H96" s="28" t="n">
        <v>38987494</v>
      </c>
      <c r="I96" s="28" t="n">
        <v>10922513</v>
      </c>
      <c r="J96" s="28" t="n">
        <v>368727</v>
      </c>
      <c r="K96" s="28" t="n">
        <v>1126155</v>
      </c>
      <c r="L96" s="28" t="n">
        <v>25941156</v>
      </c>
      <c r="M96" s="28" t="n">
        <v>577875</v>
      </c>
      <c r="N96" s="28" t="n">
        <v>4011771</v>
      </c>
      <c r="O96" s="28" t="n">
        <v>1105857</v>
      </c>
      <c r="P96" s="28" t="n">
        <v>21902522</v>
      </c>
      <c r="Q96" s="28" t="n">
        <v>745326</v>
      </c>
      <c r="R96" s="28" t="n">
        <v>1706687</v>
      </c>
      <c r="S96" s="28" t="n">
        <v>232735</v>
      </c>
      <c r="T96" s="28" t="n">
        <v>323203</v>
      </c>
      <c r="U96" s="28" t="n">
        <v>766562</v>
      </c>
      <c r="V96" s="28" t="n">
        <v>1916994</v>
      </c>
      <c r="W96" s="28"/>
      <c r="X96" s="55" t="s">
        <v>104</v>
      </c>
    </row>
    <row r="97" customFormat="false" ht="9" hidden="false" customHeight="false" outlineLevel="0" collapsed="false">
      <c r="A97" s="28" t="s">
        <v>105</v>
      </c>
      <c r="C97" s="51" t="s">
        <v>106</v>
      </c>
      <c r="D97" s="43" t="s">
        <v>84</v>
      </c>
      <c r="E97" s="52" t="n">
        <v>50000</v>
      </c>
      <c r="F97" s="52"/>
      <c r="G97" s="55" t="n">
        <v>1552608</v>
      </c>
      <c r="H97" s="28" t="n">
        <v>70260918</v>
      </c>
      <c r="I97" s="28" t="n">
        <v>16998196</v>
      </c>
      <c r="J97" s="28" t="n">
        <v>458161</v>
      </c>
      <c r="K97" s="28" t="n">
        <v>1426413</v>
      </c>
      <c r="L97" s="28" t="n">
        <v>49596793</v>
      </c>
      <c r="M97" s="28" t="n">
        <v>986409</v>
      </c>
      <c r="N97" s="28" t="n">
        <v>7101459</v>
      </c>
      <c r="O97" s="28" t="n">
        <v>1552431</v>
      </c>
      <c r="P97" s="28" t="n">
        <v>42456656</v>
      </c>
      <c r="Q97" s="28" t="n">
        <v>1321028</v>
      </c>
      <c r="R97" s="28" t="n">
        <v>4627489</v>
      </c>
      <c r="S97" s="28" t="n">
        <v>239458</v>
      </c>
      <c r="T97" s="28" t="n">
        <v>402077</v>
      </c>
      <c r="U97" s="28" t="n">
        <v>1254115</v>
      </c>
      <c r="V97" s="28" t="n">
        <v>2832002</v>
      </c>
      <c r="W97" s="28"/>
      <c r="X97" s="55" t="s">
        <v>107</v>
      </c>
    </row>
    <row r="98" customFormat="false" ht="9" hidden="false" customHeight="false" outlineLevel="0" collapsed="false">
      <c r="A98" s="28" t="s">
        <v>108</v>
      </c>
      <c r="C98" s="51" t="s">
        <v>109</v>
      </c>
      <c r="D98" s="43" t="s">
        <v>84</v>
      </c>
      <c r="E98" s="52" t="n">
        <v>60000</v>
      </c>
      <c r="F98" s="52"/>
      <c r="G98" s="55" t="n">
        <v>1740600</v>
      </c>
      <c r="H98" s="28" t="n">
        <v>95621147</v>
      </c>
      <c r="I98" s="28" t="n">
        <v>18827511</v>
      </c>
      <c r="J98" s="28" t="n">
        <v>497438</v>
      </c>
      <c r="K98" s="28" t="n">
        <v>1616696</v>
      </c>
      <c r="L98" s="28" t="n">
        <v>71546825</v>
      </c>
      <c r="M98" s="28" t="n">
        <v>1166066</v>
      </c>
      <c r="N98" s="28" t="n">
        <v>8508165</v>
      </c>
      <c r="O98" s="28" t="n">
        <v>1740460</v>
      </c>
      <c r="P98" s="28" t="n">
        <v>62994973</v>
      </c>
      <c r="Q98" s="28" t="n">
        <v>1637565</v>
      </c>
      <c r="R98" s="28" t="n">
        <v>8641882</v>
      </c>
      <c r="S98" s="28" t="n">
        <v>261113</v>
      </c>
      <c r="T98" s="28" t="n">
        <v>548679</v>
      </c>
      <c r="U98" s="28" t="n">
        <v>1449877</v>
      </c>
      <c r="V98" s="28" t="n">
        <v>3018660</v>
      </c>
      <c r="W98" s="28"/>
      <c r="X98" s="55" t="s">
        <v>110</v>
      </c>
    </row>
    <row r="99" customFormat="false" ht="9" hidden="false" customHeight="false" outlineLevel="0" collapsed="false">
      <c r="A99" s="28" t="s">
        <v>111</v>
      </c>
      <c r="C99" s="51" t="n">
        <v>60000</v>
      </c>
      <c r="D99" s="43" t="s">
        <v>84</v>
      </c>
      <c r="E99" s="52" t="n">
        <v>75000</v>
      </c>
      <c r="F99" s="52"/>
      <c r="G99" s="55" t="n">
        <v>2241463</v>
      </c>
      <c r="H99" s="28" t="n">
        <v>150741802</v>
      </c>
      <c r="I99" s="28" t="n">
        <v>21968973</v>
      </c>
      <c r="J99" s="28" t="n">
        <v>606824</v>
      </c>
      <c r="K99" s="28" t="n">
        <v>1971864</v>
      </c>
      <c r="L99" s="28" t="n">
        <v>120491902</v>
      </c>
      <c r="M99" s="28" t="n">
        <v>1501856</v>
      </c>
      <c r="N99" s="28" t="n">
        <v>10648174</v>
      </c>
      <c r="O99" s="28" t="n">
        <v>2241409</v>
      </c>
      <c r="P99" s="28" t="n">
        <v>109811461</v>
      </c>
      <c r="Q99" s="28" t="n">
        <v>2191159</v>
      </c>
      <c r="R99" s="28" t="n">
        <v>17653156</v>
      </c>
      <c r="S99" s="28" t="n">
        <v>448397</v>
      </c>
      <c r="T99" s="28" t="n">
        <v>1106394</v>
      </c>
      <c r="U99" s="28" t="n">
        <v>1771106</v>
      </c>
      <c r="V99" s="28" t="n">
        <v>4048820</v>
      </c>
      <c r="W99" s="28"/>
      <c r="X99" s="55" t="s">
        <v>112</v>
      </c>
    </row>
    <row r="100" customFormat="false" ht="9" hidden="false" customHeight="false" outlineLevel="0" collapsed="false">
      <c r="A100" s="28"/>
      <c r="C100" s="51"/>
      <c r="D100" s="43"/>
      <c r="E100" s="52"/>
      <c r="F100" s="52"/>
      <c r="G100" s="55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55"/>
    </row>
    <row r="101" customFormat="false" ht="9" hidden="false" customHeight="false" outlineLevel="0" collapsed="false">
      <c r="A101" s="28" t="s">
        <v>113</v>
      </c>
      <c r="C101" s="51" t="n">
        <v>75000</v>
      </c>
      <c r="D101" s="43" t="s">
        <v>84</v>
      </c>
      <c r="E101" s="52" t="n">
        <v>100000</v>
      </c>
      <c r="F101" s="52"/>
      <c r="G101" s="55" t="n">
        <v>2801519</v>
      </c>
      <c r="H101" s="28" t="n">
        <v>242080118</v>
      </c>
      <c r="I101" s="28" t="n">
        <v>27039517</v>
      </c>
      <c r="J101" s="28" t="n">
        <v>735639</v>
      </c>
      <c r="K101" s="28" t="n">
        <v>2433716</v>
      </c>
      <c r="L101" s="28" t="n">
        <v>202537338</v>
      </c>
      <c r="M101" s="28" t="n">
        <v>1795006</v>
      </c>
      <c r="N101" s="28" t="n">
        <v>12404063</v>
      </c>
      <c r="O101" s="28" t="n">
        <v>2801499</v>
      </c>
      <c r="P101" s="28" t="n">
        <v>190117430</v>
      </c>
      <c r="Q101" s="28" t="n">
        <v>2789754</v>
      </c>
      <c r="R101" s="28" t="n">
        <v>35419641</v>
      </c>
      <c r="S101" s="28" t="n">
        <v>570893</v>
      </c>
      <c r="T101" s="28" t="n">
        <v>2217116</v>
      </c>
      <c r="U101" s="28" t="n">
        <v>2217509</v>
      </c>
      <c r="V101" s="28" t="n">
        <v>6054730</v>
      </c>
      <c r="W101" s="28"/>
      <c r="X101" s="55" t="s">
        <v>114</v>
      </c>
    </row>
    <row r="102" customFormat="false" ht="9" hidden="false" customHeight="false" outlineLevel="0" collapsed="false">
      <c r="A102" s="28" t="s">
        <v>115</v>
      </c>
      <c r="C102" s="51" t="n">
        <v>100000</v>
      </c>
      <c r="D102" s="43" t="s">
        <v>84</v>
      </c>
      <c r="E102" s="52" t="n">
        <v>250000</v>
      </c>
      <c r="F102" s="52"/>
      <c r="G102" s="55" t="n">
        <v>2823462</v>
      </c>
      <c r="H102" s="28" t="n">
        <v>380163103</v>
      </c>
      <c r="I102" s="28" t="n">
        <v>32558391</v>
      </c>
      <c r="J102" s="28" t="n">
        <v>778693</v>
      </c>
      <c r="K102" s="28" t="n">
        <v>2865817</v>
      </c>
      <c r="L102" s="28" t="n">
        <v>329628296</v>
      </c>
      <c r="M102" s="28" t="n">
        <v>1727627</v>
      </c>
      <c r="N102" s="28" t="n">
        <v>12005903</v>
      </c>
      <c r="O102" s="28" t="n">
        <v>2823434</v>
      </c>
      <c r="P102" s="28" t="n">
        <v>317615933</v>
      </c>
      <c r="Q102" s="28" t="n">
        <v>2820899</v>
      </c>
      <c r="R102" s="28" t="n">
        <v>75114534</v>
      </c>
      <c r="S102" s="28" t="n">
        <v>806962</v>
      </c>
      <c r="T102" s="28" t="n">
        <v>11823443</v>
      </c>
      <c r="U102" s="28" t="n">
        <v>2010095</v>
      </c>
      <c r="V102" s="28" t="n">
        <v>10270856</v>
      </c>
      <c r="W102" s="28"/>
      <c r="X102" s="55" t="s">
        <v>116</v>
      </c>
    </row>
    <row r="103" customFormat="false" ht="9" hidden="false" customHeight="false" outlineLevel="0" collapsed="false">
      <c r="A103" s="28" t="s">
        <v>117</v>
      </c>
      <c r="C103" s="51" t="n">
        <v>250000</v>
      </c>
      <c r="D103" s="43" t="s">
        <v>84</v>
      </c>
      <c r="E103" s="52" t="n">
        <v>500000</v>
      </c>
      <c r="F103" s="52"/>
      <c r="G103" s="55" t="n">
        <v>180997</v>
      </c>
      <c r="H103" s="28" t="n">
        <v>59695224</v>
      </c>
      <c r="I103" s="28" t="n">
        <v>4078244</v>
      </c>
      <c r="J103" s="28" t="n">
        <v>59924</v>
      </c>
      <c r="K103" s="28" t="n">
        <v>269604</v>
      </c>
      <c r="L103" s="28" t="n">
        <v>54138092</v>
      </c>
      <c r="M103" s="28" t="n">
        <v>116324</v>
      </c>
      <c r="N103" s="28" t="n">
        <v>879928</v>
      </c>
      <c r="O103" s="28" t="n">
        <v>180991</v>
      </c>
      <c r="P103" s="28" t="n">
        <v>53257893</v>
      </c>
      <c r="Q103" s="28" t="n">
        <v>180675</v>
      </c>
      <c r="R103" s="28" t="n">
        <v>19306451</v>
      </c>
      <c r="S103" s="28" t="n">
        <v>128104</v>
      </c>
      <c r="T103" s="28" t="n">
        <v>9757356</v>
      </c>
      <c r="U103" s="28" t="n">
        <v>52639</v>
      </c>
      <c r="V103" s="28" t="n">
        <v>1318779</v>
      </c>
      <c r="W103" s="28"/>
      <c r="X103" s="55" t="s">
        <v>118</v>
      </c>
    </row>
    <row r="104" customFormat="false" ht="9" hidden="false" customHeight="false" outlineLevel="0" collapsed="false">
      <c r="A104" s="28" t="s">
        <v>119</v>
      </c>
      <c r="C104" s="51" t="n">
        <v>500000</v>
      </c>
      <c r="D104" s="43" t="s">
        <v>84</v>
      </c>
      <c r="E104" s="52" t="s">
        <v>150</v>
      </c>
      <c r="F104" s="52"/>
      <c r="G104" s="55" t="n">
        <v>40815</v>
      </c>
      <c r="H104" s="28" t="n">
        <v>27193859</v>
      </c>
      <c r="I104" s="28" t="n">
        <v>1468389</v>
      </c>
      <c r="J104" s="28" t="n">
        <v>13462</v>
      </c>
      <c r="K104" s="28" t="n">
        <v>60781</v>
      </c>
      <c r="L104" s="28" t="n">
        <v>24983394</v>
      </c>
      <c r="M104" s="28" t="n">
        <v>25214</v>
      </c>
      <c r="N104" s="28" t="n">
        <v>193040</v>
      </c>
      <c r="O104" s="28" t="n">
        <v>40812</v>
      </c>
      <c r="P104" s="28" t="n">
        <v>24790318</v>
      </c>
      <c r="Q104" s="28" t="n">
        <v>40705</v>
      </c>
      <c r="R104" s="28" t="n">
        <v>10615038</v>
      </c>
      <c r="S104" s="28" t="n">
        <v>33002</v>
      </c>
      <c r="T104" s="28" t="n">
        <v>6221554</v>
      </c>
      <c r="U104" s="28" t="n">
        <v>7783</v>
      </c>
      <c r="V104" s="28" t="n">
        <v>521445</v>
      </c>
      <c r="W104" s="28"/>
      <c r="X104" s="55" t="s">
        <v>121</v>
      </c>
    </row>
    <row r="105" customFormat="false" ht="9" hidden="false" customHeight="false" outlineLevel="0" collapsed="false">
      <c r="A105" s="28" t="s">
        <v>122</v>
      </c>
      <c r="C105" s="51" t="s">
        <v>123</v>
      </c>
      <c r="D105" s="43" t="s">
        <v>84</v>
      </c>
      <c r="E105" s="52" t="s">
        <v>151</v>
      </c>
      <c r="F105" s="52"/>
      <c r="G105" s="55" t="n">
        <v>10924</v>
      </c>
      <c r="H105" s="28" t="n">
        <v>14710729</v>
      </c>
      <c r="I105" s="28" t="n">
        <v>658027</v>
      </c>
      <c r="J105" s="28" t="n">
        <v>3364</v>
      </c>
      <c r="K105" s="28" t="n">
        <v>15197</v>
      </c>
      <c r="L105" s="28" t="n">
        <v>13592460</v>
      </c>
      <c r="M105" s="28" t="n">
        <v>6235</v>
      </c>
      <c r="N105" s="28" t="n">
        <v>47939</v>
      </c>
      <c r="O105" s="28" t="n">
        <v>10921</v>
      </c>
      <c r="P105" s="28" t="n">
        <v>13544508</v>
      </c>
      <c r="Q105" s="28" t="n">
        <v>10883</v>
      </c>
      <c r="R105" s="28" t="n">
        <v>6085999</v>
      </c>
      <c r="S105" s="28" t="n">
        <v>9516</v>
      </c>
      <c r="T105" s="28" t="n">
        <v>3844317</v>
      </c>
      <c r="U105" s="28" t="n">
        <v>1408</v>
      </c>
      <c r="V105" s="28" t="n">
        <v>273168</v>
      </c>
      <c r="W105" s="28"/>
      <c r="X105" s="55" t="s">
        <v>125</v>
      </c>
    </row>
    <row r="106" customFormat="false" ht="9" hidden="false" customHeight="false" outlineLevel="0" collapsed="false">
      <c r="A106" s="28"/>
      <c r="C106" s="51"/>
      <c r="D106" s="43"/>
      <c r="E106" s="52"/>
      <c r="F106" s="52"/>
      <c r="G106" s="55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55"/>
    </row>
    <row r="107" customFormat="false" ht="9" hidden="false" customHeight="false" outlineLevel="0" collapsed="false">
      <c r="A107" s="28" t="s">
        <v>126</v>
      </c>
      <c r="C107" s="51" t="s">
        <v>127</v>
      </c>
      <c r="D107" s="43" t="s">
        <v>84</v>
      </c>
      <c r="E107" s="52" t="s">
        <v>128</v>
      </c>
      <c r="F107" s="52"/>
      <c r="G107" s="55" t="n">
        <v>3981</v>
      </c>
      <c r="H107" s="28" t="n">
        <v>11705474</v>
      </c>
      <c r="I107" s="28" t="n">
        <v>460289</v>
      </c>
      <c r="J107" s="28" t="n">
        <v>1144</v>
      </c>
      <c r="K107" s="28" t="n">
        <v>4245</v>
      </c>
      <c r="L107" s="28" t="n">
        <v>10893148</v>
      </c>
      <c r="M107" s="28" t="n">
        <v>2189</v>
      </c>
      <c r="N107" s="28" t="n">
        <v>16755</v>
      </c>
      <c r="O107" s="28" t="n">
        <v>3981</v>
      </c>
      <c r="P107" s="28" t="n">
        <v>10876393</v>
      </c>
      <c r="Q107" s="28" t="n">
        <v>3965</v>
      </c>
      <c r="R107" s="28" t="n">
        <v>4891861</v>
      </c>
      <c r="S107" s="28" t="n">
        <v>3591</v>
      </c>
      <c r="T107" s="28" t="n">
        <v>3303217</v>
      </c>
      <c r="U107" s="28" t="n">
        <v>389</v>
      </c>
      <c r="V107" s="28" t="n">
        <v>189317</v>
      </c>
      <c r="W107" s="28"/>
      <c r="X107" s="55" t="s">
        <v>129</v>
      </c>
    </row>
    <row r="108" customFormat="false" ht="9" hidden="false" customHeight="false" outlineLevel="0" collapsed="false">
      <c r="A108" s="28" t="s">
        <v>130</v>
      </c>
      <c r="C108" s="51" t="s">
        <v>131</v>
      </c>
      <c r="D108" s="43" t="s">
        <v>84</v>
      </c>
      <c r="E108" s="52" t="s">
        <v>132</v>
      </c>
      <c r="F108" s="52"/>
      <c r="G108" s="55" t="n">
        <v>887</v>
      </c>
      <c r="H108" s="28" t="n">
        <v>5978088</v>
      </c>
      <c r="I108" s="28" t="n">
        <v>185135</v>
      </c>
      <c r="J108" s="28" t="n">
        <v>239</v>
      </c>
      <c r="K108" s="28" t="n">
        <v>805</v>
      </c>
      <c r="L108" s="28" t="n">
        <v>5549513</v>
      </c>
      <c r="M108" s="28" t="n">
        <v>483</v>
      </c>
      <c r="N108" s="28" t="n">
        <v>3977</v>
      </c>
      <c r="O108" s="28" t="n">
        <v>886</v>
      </c>
      <c r="P108" s="28" t="n">
        <v>5545536</v>
      </c>
      <c r="Q108" s="28" t="n">
        <v>883</v>
      </c>
      <c r="R108" s="28" t="n">
        <v>2453497</v>
      </c>
      <c r="S108" s="28" t="n">
        <v>826</v>
      </c>
      <c r="T108" s="28" t="n">
        <v>1831967</v>
      </c>
      <c r="U108" s="28" t="n">
        <v>61</v>
      </c>
      <c r="V108" s="28" t="n">
        <v>90720</v>
      </c>
      <c r="W108" s="28"/>
      <c r="X108" s="55" t="s">
        <v>133</v>
      </c>
    </row>
    <row r="109" customFormat="false" ht="9" hidden="false" customHeight="false" outlineLevel="0" collapsed="false">
      <c r="A109" s="28" t="s">
        <v>134</v>
      </c>
      <c r="C109" s="51" t="s">
        <v>135</v>
      </c>
      <c r="D109" s="56" t="s">
        <v>136</v>
      </c>
      <c r="E109" s="52"/>
      <c r="F109" s="52"/>
      <c r="G109" s="55" t="n">
        <v>466</v>
      </c>
      <c r="H109" s="28" t="n">
        <v>9873707</v>
      </c>
      <c r="I109" s="28" t="n">
        <v>289187</v>
      </c>
      <c r="J109" s="28" t="n">
        <v>129</v>
      </c>
      <c r="K109" s="28" t="n">
        <v>444</v>
      </c>
      <c r="L109" s="28" t="n">
        <v>9287706</v>
      </c>
      <c r="M109" s="28" t="n">
        <v>268</v>
      </c>
      <c r="N109" s="28" t="n">
        <v>2249</v>
      </c>
      <c r="O109" s="28" t="n">
        <v>465</v>
      </c>
      <c r="P109" s="28" t="n">
        <v>9285457</v>
      </c>
      <c r="Q109" s="28" t="n">
        <v>462</v>
      </c>
      <c r="R109" s="28" t="n">
        <v>4004299</v>
      </c>
      <c r="S109" s="28" t="n">
        <v>441</v>
      </c>
      <c r="T109" s="28" t="n">
        <v>3098871</v>
      </c>
      <c r="U109" s="28" t="n">
        <v>25</v>
      </c>
      <c r="V109" s="28" t="n">
        <v>58869</v>
      </c>
      <c r="W109" s="28"/>
      <c r="X109" s="55" t="s">
        <v>137</v>
      </c>
    </row>
    <row r="110" customFormat="false" ht="9" hidden="false" customHeight="false" outlineLevel="0" collapsed="false">
      <c r="A110" s="28"/>
      <c r="C110" s="57"/>
      <c r="G110" s="55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55"/>
    </row>
    <row r="111" customFormat="false" ht="9" hidden="false" customHeight="false" outlineLevel="0" collapsed="false">
      <c r="A111" s="28" t="s">
        <v>138</v>
      </c>
      <c r="C111" s="55"/>
      <c r="D111" s="60"/>
      <c r="E111" s="28" t="s">
        <v>152</v>
      </c>
      <c r="F111" s="28"/>
      <c r="G111" s="55" t="n">
        <v>14555517</v>
      </c>
      <c r="H111" s="89" t="n">
        <v>1141567170</v>
      </c>
      <c r="I111" s="59" t="n">
        <v>146807635</v>
      </c>
      <c r="J111" s="59" t="n">
        <v>4243019</v>
      </c>
      <c r="K111" s="59" t="n">
        <v>13522922</v>
      </c>
      <c r="L111" s="59" t="n">
        <v>938943607</v>
      </c>
      <c r="M111" s="59" t="n">
        <v>8534394</v>
      </c>
      <c r="N111" s="59" t="n">
        <v>60142022</v>
      </c>
      <c r="O111" s="59" t="n">
        <v>14554766</v>
      </c>
      <c r="P111" s="59" t="n">
        <v>878604921</v>
      </c>
      <c r="Q111" s="59" t="n">
        <v>12446539</v>
      </c>
      <c r="R111" s="59" t="n">
        <v>191222022</v>
      </c>
      <c r="S111" s="59" t="n">
        <v>3094216</v>
      </c>
      <c r="T111" s="59" t="n">
        <v>44742214</v>
      </c>
      <c r="U111" s="59" t="n">
        <v>10451693</v>
      </c>
      <c r="V111" s="59" t="n">
        <v>32226223</v>
      </c>
      <c r="W111" s="59"/>
      <c r="X111" s="55" t="s">
        <v>140</v>
      </c>
    </row>
    <row r="112" customFormat="false" ht="9" hidden="false" customHeight="false" outlineLevel="0" collapsed="false">
      <c r="A112" s="28"/>
      <c r="C112" s="61"/>
      <c r="D112" s="60"/>
      <c r="E112" s="60"/>
      <c r="F112" s="60"/>
      <c r="G112" s="55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55"/>
    </row>
    <row r="113" customFormat="false" ht="9" hidden="false" customHeight="false" outlineLevel="0" collapsed="false">
      <c r="A113" s="28" t="s">
        <v>141</v>
      </c>
      <c r="C113" s="61"/>
      <c r="D113" s="60"/>
      <c r="E113" s="28" t="s">
        <v>142</v>
      </c>
      <c r="F113" s="28"/>
      <c r="G113" s="55" t="n">
        <v>821387</v>
      </c>
      <c r="H113" s="28" t="n">
        <v>-9789780</v>
      </c>
      <c r="I113" s="28" t="n">
        <v>5223912</v>
      </c>
      <c r="J113" s="28" t="n">
        <v>241250</v>
      </c>
      <c r="K113" s="28" t="n">
        <v>1003969</v>
      </c>
      <c r="L113" s="28" t="n">
        <v>-19658128</v>
      </c>
      <c r="M113" s="28" t="n">
        <v>232593</v>
      </c>
      <c r="N113" s="28" t="n">
        <v>1646988</v>
      </c>
      <c r="O113" s="28" t="s">
        <v>84</v>
      </c>
      <c r="P113" s="28" t="s">
        <v>84</v>
      </c>
      <c r="Q113" s="28" t="s">
        <v>84</v>
      </c>
      <c r="R113" s="28" t="s">
        <v>84</v>
      </c>
      <c r="S113" s="28" t="s">
        <v>84</v>
      </c>
      <c r="T113" s="28" t="s">
        <v>84</v>
      </c>
      <c r="U113" s="28" t="n">
        <v>223985</v>
      </c>
      <c r="V113" s="28" t="n">
        <v>2022299</v>
      </c>
      <c r="W113" s="28"/>
      <c r="X113" s="55" t="s">
        <v>143</v>
      </c>
    </row>
    <row r="114" customFormat="false" ht="9" hidden="false" customHeight="false" outlineLevel="0" collapsed="false">
      <c r="A114" s="62"/>
      <c r="B114" s="62"/>
      <c r="C114" s="62"/>
    </row>
    <row r="115" customFormat="false" ht="4.5" hidden="false" customHeight="true" outlineLevel="0" collapsed="false">
      <c r="A115" s="50"/>
      <c r="B115" s="50"/>
    </row>
    <row r="116" customFormat="false" ht="9" hidden="false" customHeight="false" outlineLevel="0" collapsed="false">
      <c r="A116" s="24" t="s">
        <v>174</v>
      </c>
    </row>
    <row r="117" customFormat="false" ht="9" hidden="false" customHeight="false" outlineLevel="0" collapsed="false">
      <c r="A117" s="79" t="s">
        <v>168</v>
      </c>
      <c r="C117" s="27"/>
      <c r="D117" s="27"/>
      <c r="E117" s="27"/>
      <c r="F117" s="27"/>
      <c r="G117" s="27"/>
      <c r="V117" s="52"/>
      <c r="W117" s="52"/>
      <c r="X117" s="80"/>
      <c r="Y117" s="80"/>
      <c r="Z117" s="80"/>
    </row>
    <row r="118" customFormat="false" ht="9" hidden="false" customHeight="false" outlineLevel="0" collapsed="false">
      <c r="A118" s="81"/>
      <c r="B118" s="27"/>
      <c r="C118" s="82"/>
      <c r="D118" s="82"/>
      <c r="E118" s="82"/>
      <c r="F118" s="82"/>
      <c r="G118" s="82"/>
    </row>
    <row r="119" customFormat="false" ht="9" hidden="false" customHeight="false" outlineLevel="0" collapsed="false">
      <c r="A119" s="27"/>
      <c r="B119" s="27" t="s">
        <v>169</v>
      </c>
      <c r="C119" s="27"/>
      <c r="D119" s="27"/>
      <c r="E119" s="27"/>
      <c r="F119" s="27"/>
      <c r="G119" s="27"/>
    </row>
  </sheetData>
  <mergeCells count="73">
    <mergeCell ref="A1:K1"/>
    <mergeCell ref="C10:F10"/>
    <mergeCell ref="A11:B11"/>
    <mergeCell ref="C11:F11"/>
    <mergeCell ref="G11:H11"/>
    <mergeCell ref="K11:L11"/>
    <mergeCell ref="M11:N11"/>
    <mergeCell ref="Q11:R11"/>
    <mergeCell ref="S11:T11"/>
    <mergeCell ref="U11:W11"/>
    <mergeCell ref="X11:Y11"/>
    <mergeCell ref="A12:B12"/>
    <mergeCell ref="G12:H12"/>
    <mergeCell ref="I12:J12"/>
    <mergeCell ref="K12:L12"/>
    <mergeCell ref="M12:N12"/>
    <mergeCell ref="O12:P12"/>
    <mergeCell ref="Q12:R12"/>
    <mergeCell ref="S12:T12"/>
    <mergeCell ref="U12:W12"/>
    <mergeCell ref="X12:Y12"/>
    <mergeCell ref="C13:F13"/>
    <mergeCell ref="C14:F14"/>
    <mergeCell ref="V15:W15"/>
    <mergeCell ref="C46:F46"/>
    <mergeCell ref="A47:B47"/>
    <mergeCell ref="C47:F47"/>
    <mergeCell ref="G47:H47"/>
    <mergeCell ref="K47:L47"/>
    <mergeCell ref="M47:N47"/>
    <mergeCell ref="Q47:R47"/>
    <mergeCell ref="S47:T47"/>
    <mergeCell ref="U47:W47"/>
    <mergeCell ref="X47:Y47"/>
    <mergeCell ref="A48:B48"/>
    <mergeCell ref="G48:H48"/>
    <mergeCell ref="I48:J48"/>
    <mergeCell ref="K48:L48"/>
    <mergeCell ref="M48:N48"/>
    <mergeCell ref="O48:P48"/>
    <mergeCell ref="Q48:R48"/>
    <mergeCell ref="S48:T48"/>
    <mergeCell ref="U48:W48"/>
    <mergeCell ref="X48:Y48"/>
    <mergeCell ref="C49:F49"/>
    <mergeCell ref="C50:F50"/>
    <mergeCell ref="V51:W51"/>
    <mergeCell ref="S81:V81"/>
    <mergeCell ref="C82:F82"/>
    <mergeCell ref="Q82:R82"/>
    <mergeCell ref="A83:B83"/>
    <mergeCell ref="C83:F83"/>
    <mergeCell ref="G83:H83"/>
    <mergeCell ref="J83:K83"/>
    <mergeCell ref="M83:N83"/>
    <mergeCell ref="O83:P83"/>
    <mergeCell ref="Q83:R83"/>
    <mergeCell ref="X83:Y83"/>
    <mergeCell ref="A84:B84"/>
    <mergeCell ref="G84:H84"/>
    <mergeCell ref="J84:K84"/>
    <mergeCell ref="M84:N84"/>
    <mergeCell ref="O84:P84"/>
    <mergeCell ref="Q84:R84"/>
    <mergeCell ref="S84:T84"/>
    <mergeCell ref="U84:W84"/>
    <mergeCell ref="X84:Y84"/>
    <mergeCell ref="C85:F85"/>
    <mergeCell ref="Q85:R85"/>
    <mergeCell ref="C86:F86"/>
    <mergeCell ref="H87:I87"/>
    <mergeCell ref="K87:L87"/>
    <mergeCell ref="V87:W87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669444444444445" right="0.62986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9" zeroHeight="false" outlineLevelRow="0" outlineLevelCol="0"/>
  <cols>
    <col collapsed="false" customWidth="true" hidden="false" outlineLevel="0" max="1" min="1" style="24" width="3.14"/>
    <col collapsed="false" customWidth="true" hidden="false" outlineLevel="0" max="2" min="2" style="24" width="1.85"/>
    <col collapsed="false" customWidth="true" hidden="false" outlineLevel="0" max="3" min="3" style="24" width="8.85"/>
    <col collapsed="false" customWidth="true" hidden="false" outlineLevel="0" max="4" min="4" style="24" width="7.99"/>
    <col collapsed="false" customWidth="true" hidden="false" outlineLevel="0" max="5" min="5" style="24" width="6.56"/>
    <col collapsed="false" customWidth="true" hidden="false" outlineLevel="0" max="6" min="6" style="24" width="1.7"/>
    <col collapsed="false" customWidth="true" hidden="false" outlineLevel="0" max="12" min="7" style="24" width="13.7"/>
    <col collapsed="false" customWidth="true" hidden="false" outlineLevel="0" max="22" min="13" style="24" width="11.28"/>
    <col collapsed="false" customWidth="true" hidden="false" outlineLevel="0" max="23" min="23" style="24" width="1.7"/>
    <col collapsed="false" customWidth="true" hidden="false" outlineLevel="0" max="24" min="24" style="24" width="3.14"/>
    <col collapsed="false" customWidth="true" hidden="false" outlineLevel="0" max="25" min="25" style="24" width="1.85"/>
    <col collapsed="false" customWidth="false" hidden="false" outlineLevel="0" max="257" min="26" style="24" width="9.14"/>
  </cols>
  <sheetData>
    <row r="1" s="26" customFormat="true" ht="9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s="27" customFormat="true" ht="9" hidden="false" customHeight="true" outlineLevel="0" collapsed="false">
      <c r="A2" s="27" t="s">
        <v>2</v>
      </c>
    </row>
    <row r="3" s="27" customFormat="true" ht="9" hidden="false" customHeight="true" outlineLevel="0" collapsed="false"/>
    <row r="4" s="27" customFormat="true" ht="9" hidden="false" customHeight="true" outlineLevel="0" collapsed="false"/>
    <row r="5" s="27" customFormat="true" ht="9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4"/>
      <c r="L5" s="24" t="s">
        <v>52</v>
      </c>
      <c r="M5" s="24" t="s">
        <v>53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</row>
    <row r="6" s="27" customFormat="true" ht="9" hidden="false" customHeight="tru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8" t="s">
        <v>175</v>
      </c>
      <c r="M6" s="24" t="s">
        <v>176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</row>
    <row r="7" s="27" customFormat="true" ht="9" hidden="false" customHeight="true" outlineLevel="0" collapsed="false">
      <c r="B7" s="24"/>
      <c r="C7" s="24"/>
      <c r="D7" s="24"/>
      <c r="E7" s="24"/>
      <c r="F7" s="24"/>
      <c r="G7" s="24"/>
      <c r="H7" s="24"/>
      <c r="I7" s="24"/>
      <c r="J7" s="24"/>
      <c r="K7" s="24"/>
      <c r="L7" s="28" t="s">
        <v>177</v>
      </c>
      <c r="M7" s="24" t="s">
        <v>171</v>
      </c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</row>
    <row r="8" s="27" customFormat="true" ht="9" hidden="false" customHeight="true" outlineLevel="0" collapsed="false">
      <c r="A8" s="29"/>
      <c r="B8" s="80"/>
      <c r="C8" s="30"/>
      <c r="D8" s="30"/>
      <c r="E8" s="30"/>
      <c r="F8" s="30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Y8" s="29"/>
    </row>
    <row r="9" s="27" customFormat="true" ht="9" hidden="false" customHeight="true" outlineLevel="0" collapsed="false">
      <c r="B9" s="31"/>
      <c r="C9" s="32"/>
      <c r="D9" s="33"/>
      <c r="E9" s="33"/>
      <c r="F9" s="33"/>
      <c r="G9" s="34"/>
      <c r="H9" s="35"/>
      <c r="I9" s="35"/>
      <c r="J9" s="24"/>
      <c r="K9" s="24"/>
      <c r="L9" s="28" t="s">
        <v>58</v>
      </c>
      <c r="M9" s="35" t="s">
        <v>59</v>
      </c>
      <c r="N9" s="35"/>
      <c r="O9" s="24"/>
      <c r="P9" s="24"/>
      <c r="Q9" s="24"/>
      <c r="R9" s="24"/>
      <c r="S9" s="24"/>
      <c r="T9" s="24"/>
      <c r="U9" s="32"/>
      <c r="V9" s="33"/>
      <c r="W9" s="33"/>
      <c r="X9" s="32"/>
    </row>
    <row r="10" s="27" customFormat="true" ht="9" hidden="false" customHeight="false" outlineLevel="0" collapsed="false">
      <c r="B10" s="36"/>
      <c r="C10" s="37" t="s">
        <v>159</v>
      </c>
      <c r="D10" s="37"/>
      <c r="E10" s="37"/>
      <c r="F10" s="37"/>
      <c r="G10" s="38"/>
      <c r="H10" s="36"/>
      <c r="I10" s="32"/>
      <c r="J10" s="31"/>
      <c r="K10" s="32"/>
      <c r="L10" s="39"/>
      <c r="M10" s="30"/>
      <c r="N10" s="30"/>
      <c r="O10" s="32"/>
      <c r="P10" s="31"/>
      <c r="Q10" s="32"/>
      <c r="R10" s="31"/>
      <c r="S10" s="32"/>
      <c r="T10" s="31"/>
      <c r="U10" s="38"/>
      <c r="V10" s="30"/>
      <c r="X10" s="38"/>
    </row>
    <row r="11" s="27" customFormat="true" ht="9" hidden="false" customHeight="false" outlineLevel="0" collapsed="false">
      <c r="A11" s="40" t="s">
        <v>61</v>
      </c>
      <c r="B11" s="40"/>
      <c r="C11" s="41" t="s">
        <v>178</v>
      </c>
      <c r="D11" s="41"/>
      <c r="E11" s="41"/>
      <c r="F11" s="41"/>
      <c r="G11" s="37" t="s">
        <v>63</v>
      </c>
      <c r="H11" s="37"/>
      <c r="I11" s="38"/>
      <c r="J11" s="36"/>
      <c r="K11" s="42" t="s">
        <v>64</v>
      </c>
      <c r="L11" s="42"/>
      <c r="M11" s="43" t="s">
        <v>65</v>
      </c>
      <c r="N11" s="43"/>
      <c r="O11" s="38"/>
      <c r="P11" s="36"/>
      <c r="Q11" s="37" t="s">
        <v>66</v>
      </c>
      <c r="R11" s="37"/>
      <c r="S11" s="37" t="s">
        <v>67</v>
      </c>
      <c r="T11" s="37"/>
      <c r="U11" s="37" t="s">
        <v>68</v>
      </c>
      <c r="V11" s="37"/>
      <c r="W11" s="37"/>
      <c r="X11" s="42" t="s">
        <v>69</v>
      </c>
      <c r="Y11" s="42"/>
    </row>
    <row r="12" s="27" customFormat="true" ht="9" hidden="false" customHeight="false" outlineLevel="0" collapsed="false">
      <c r="A12" s="40" t="s">
        <v>70</v>
      </c>
      <c r="B12" s="40"/>
      <c r="C12" s="38"/>
      <c r="D12" s="30"/>
      <c r="E12" s="30"/>
      <c r="F12" s="30"/>
      <c r="G12" s="37" t="s">
        <v>71</v>
      </c>
      <c r="H12" s="37"/>
      <c r="I12" s="37" t="s">
        <v>72</v>
      </c>
      <c r="J12" s="37"/>
      <c r="K12" s="42" t="s">
        <v>73</v>
      </c>
      <c r="L12" s="42"/>
      <c r="M12" s="43" t="s">
        <v>73</v>
      </c>
      <c r="N12" s="43"/>
      <c r="O12" s="37" t="s">
        <v>74</v>
      </c>
      <c r="P12" s="37"/>
      <c r="Q12" s="37" t="s">
        <v>75</v>
      </c>
      <c r="R12" s="37"/>
      <c r="S12" s="37" t="s">
        <v>76</v>
      </c>
      <c r="T12" s="37"/>
      <c r="U12" s="37" t="s">
        <v>77</v>
      </c>
      <c r="V12" s="37"/>
      <c r="W12" s="37"/>
      <c r="X12" s="42" t="s">
        <v>78</v>
      </c>
      <c r="Y12" s="42"/>
    </row>
    <row r="13" s="27" customFormat="true" ht="9" hidden="false" customHeight="false" outlineLevel="0" collapsed="false">
      <c r="B13" s="36"/>
      <c r="C13" s="37" t="s">
        <v>79</v>
      </c>
      <c r="D13" s="37"/>
      <c r="E13" s="37"/>
      <c r="F13" s="37"/>
      <c r="G13" s="38"/>
      <c r="H13" s="36"/>
      <c r="I13" s="38"/>
      <c r="J13" s="36"/>
      <c r="K13" s="38"/>
      <c r="L13" s="30"/>
      <c r="M13" s="30"/>
      <c r="N13" s="30"/>
      <c r="O13" s="38"/>
      <c r="P13" s="36"/>
      <c r="Q13" s="38"/>
      <c r="R13" s="36"/>
      <c r="S13" s="38"/>
      <c r="T13" s="36"/>
      <c r="U13" s="38"/>
      <c r="V13" s="30"/>
      <c r="W13" s="30"/>
      <c r="X13" s="38"/>
    </row>
    <row r="14" s="27" customFormat="true" ht="9" hidden="false" customHeight="false" outlineLevel="0" collapsed="false">
      <c r="B14" s="36"/>
      <c r="C14" s="37" t="s">
        <v>80</v>
      </c>
      <c r="D14" s="37"/>
      <c r="E14" s="37"/>
      <c r="F14" s="37"/>
      <c r="G14" s="44"/>
      <c r="H14" s="45"/>
      <c r="I14" s="44"/>
      <c r="J14" s="45"/>
      <c r="K14" s="44"/>
      <c r="L14" s="29"/>
      <c r="M14" s="29"/>
      <c r="N14" s="29"/>
      <c r="O14" s="44"/>
      <c r="P14" s="45"/>
      <c r="Q14" s="44"/>
      <c r="R14" s="45"/>
      <c r="S14" s="44"/>
      <c r="T14" s="45"/>
      <c r="U14" s="44"/>
      <c r="V14" s="29"/>
      <c r="W14" s="30"/>
      <c r="X14" s="38"/>
    </row>
    <row r="15" s="27" customFormat="true" ht="9" hidden="false" customHeight="false" outlineLevel="0" collapsed="false">
      <c r="A15" s="29"/>
      <c r="B15" s="45"/>
      <c r="C15" s="44"/>
      <c r="D15" s="29"/>
      <c r="E15" s="29"/>
      <c r="F15" s="29"/>
      <c r="G15" s="46" t="s">
        <v>81</v>
      </c>
      <c r="H15" s="46" t="s">
        <v>82</v>
      </c>
      <c r="I15" s="46" t="s">
        <v>81</v>
      </c>
      <c r="J15" s="46" t="s">
        <v>82</v>
      </c>
      <c r="K15" s="47" t="s">
        <v>81</v>
      </c>
      <c r="L15" s="48" t="s">
        <v>82</v>
      </c>
      <c r="M15" s="49" t="s">
        <v>81</v>
      </c>
      <c r="N15" s="48" t="s">
        <v>82</v>
      </c>
      <c r="O15" s="46" t="s">
        <v>81</v>
      </c>
      <c r="P15" s="46" t="s">
        <v>82</v>
      </c>
      <c r="Q15" s="47" t="s">
        <v>81</v>
      </c>
      <c r="R15" s="46" t="s">
        <v>82</v>
      </c>
      <c r="S15" s="47" t="s">
        <v>81</v>
      </c>
      <c r="T15" s="46" t="s">
        <v>82</v>
      </c>
      <c r="U15" s="47" t="s">
        <v>81</v>
      </c>
      <c r="V15" s="46" t="s">
        <v>82</v>
      </c>
      <c r="W15" s="46"/>
      <c r="X15" s="44"/>
      <c r="Y15" s="29"/>
    </row>
    <row r="16" s="27" customFormat="true" ht="9" hidden="false" customHeight="false" outlineLevel="0" collapsed="false"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50"/>
    </row>
    <row r="17" customFormat="false" ht="8.1" hidden="false" customHeight="true" outlineLevel="0" collapsed="false">
      <c r="A17" s="59" t="n">
        <v>1</v>
      </c>
      <c r="C17" s="57"/>
      <c r="D17" s="90"/>
      <c r="E17" s="28" t="s">
        <v>179</v>
      </c>
      <c r="F17" s="28"/>
      <c r="G17" s="53" t="n">
        <v>14483</v>
      </c>
      <c r="H17" s="54" t="n">
        <v>183865</v>
      </c>
      <c r="I17" s="54" t="n">
        <v>90500</v>
      </c>
      <c r="J17" s="54" t="n">
        <v>1968942</v>
      </c>
      <c r="K17" s="54" t="n">
        <v>26382</v>
      </c>
      <c r="L17" s="54" t="n">
        <v>649325</v>
      </c>
      <c r="M17" s="54" t="n">
        <v>371920</v>
      </c>
      <c r="N17" s="54" t="n">
        <v>3602257</v>
      </c>
      <c r="O17" s="54" t="n">
        <v>53464</v>
      </c>
      <c r="P17" s="54" t="n">
        <v>1228861</v>
      </c>
      <c r="Q17" s="54" t="n">
        <v>54795</v>
      </c>
      <c r="R17" s="54" t="n">
        <v>586777</v>
      </c>
      <c r="S17" s="54" t="n">
        <v>154067</v>
      </c>
      <c r="T17" s="54" t="n">
        <v>842111</v>
      </c>
      <c r="U17" s="54" t="n">
        <v>621615</v>
      </c>
      <c r="V17" s="54" t="n">
        <v>9062138</v>
      </c>
      <c r="W17" s="28"/>
      <c r="X17" s="55" t="n">
        <v>1</v>
      </c>
    </row>
    <row r="18" customFormat="false" ht="8.1" hidden="false" customHeight="true" outlineLevel="0" collapsed="false">
      <c r="A18" s="59" t="n">
        <v>2</v>
      </c>
      <c r="C18" s="57" t="n">
        <v>1</v>
      </c>
      <c r="D18" s="90" t="s">
        <v>84</v>
      </c>
      <c r="E18" s="24" t="n">
        <v>5670</v>
      </c>
      <c r="G18" s="53" t="n">
        <v>16852</v>
      </c>
      <c r="H18" s="54" t="n">
        <v>162609</v>
      </c>
      <c r="I18" s="54" t="n">
        <v>105086</v>
      </c>
      <c r="J18" s="54" t="n">
        <v>1038763</v>
      </c>
      <c r="K18" s="54" t="n">
        <v>39241</v>
      </c>
      <c r="L18" s="54" t="n">
        <v>333299</v>
      </c>
      <c r="M18" s="54" t="n">
        <v>1360202</v>
      </c>
      <c r="N18" s="54" t="n">
        <v>8076574</v>
      </c>
      <c r="O18" s="54" t="n">
        <v>82797</v>
      </c>
      <c r="P18" s="54" t="n">
        <v>419299</v>
      </c>
      <c r="Q18" s="54" t="n">
        <v>83129</v>
      </c>
      <c r="R18" s="54" t="n">
        <v>418582</v>
      </c>
      <c r="S18" s="54" t="n">
        <v>313060</v>
      </c>
      <c r="T18" s="54" t="n">
        <v>1902353</v>
      </c>
      <c r="U18" s="54" t="n">
        <v>1736123</v>
      </c>
      <c r="V18" s="54" t="n">
        <v>12351480</v>
      </c>
      <c r="W18" s="28"/>
      <c r="X18" s="55" t="n">
        <v>2</v>
      </c>
    </row>
    <row r="19" customFormat="false" ht="8.1" hidden="false" customHeight="true" outlineLevel="0" collapsed="false">
      <c r="A19" s="59" t="n">
        <v>3</v>
      </c>
      <c r="C19" s="57" t="n">
        <v>5670</v>
      </c>
      <c r="D19" s="90" t="s">
        <v>84</v>
      </c>
      <c r="E19" s="24" t="n">
        <v>8154</v>
      </c>
      <c r="G19" s="53" t="n">
        <v>7030</v>
      </c>
      <c r="H19" s="54" t="n">
        <v>80030</v>
      </c>
      <c r="I19" s="54" t="n">
        <v>48614</v>
      </c>
      <c r="J19" s="54" t="n">
        <v>613964</v>
      </c>
      <c r="K19" s="54" t="n">
        <v>19877</v>
      </c>
      <c r="L19" s="54" t="n">
        <v>209133</v>
      </c>
      <c r="M19" s="54" t="n">
        <v>559725</v>
      </c>
      <c r="N19" s="54" t="n">
        <v>6268282</v>
      </c>
      <c r="O19" s="54" t="n">
        <v>42129</v>
      </c>
      <c r="P19" s="54" t="n">
        <v>238778</v>
      </c>
      <c r="Q19" s="54" t="n">
        <v>52353</v>
      </c>
      <c r="R19" s="54" t="n">
        <v>302424</v>
      </c>
      <c r="S19" s="54" t="n">
        <v>207318</v>
      </c>
      <c r="T19" s="54" t="n">
        <v>1708864</v>
      </c>
      <c r="U19" s="54" t="n">
        <v>751025</v>
      </c>
      <c r="V19" s="54" t="n">
        <v>9421476</v>
      </c>
      <c r="W19" s="28"/>
      <c r="X19" s="55" t="n">
        <v>3</v>
      </c>
    </row>
    <row r="20" customFormat="false" ht="8.1" hidden="false" customHeight="true" outlineLevel="0" collapsed="false">
      <c r="A20" s="59" t="n">
        <v>4</v>
      </c>
      <c r="C20" s="57" t="n">
        <v>8154</v>
      </c>
      <c r="D20" s="90" t="s">
        <v>84</v>
      </c>
      <c r="E20" s="24" t="n">
        <v>12096</v>
      </c>
      <c r="G20" s="53" t="n">
        <v>8988</v>
      </c>
      <c r="H20" s="54" t="n">
        <v>124049</v>
      </c>
      <c r="I20" s="54" t="n">
        <v>78335</v>
      </c>
      <c r="J20" s="54" t="n">
        <v>1184488</v>
      </c>
      <c r="K20" s="54" t="n">
        <v>31522</v>
      </c>
      <c r="L20" s="54" t="n">
        <v>411182</v>
      </c>
      <c r="M20" s="54" t="n">
        <v>923733</v>
      </c>
      <c r="N20" s="54" t="n">
        <v>14047407</v>
      </c>
      <c r="O20" s="54" t="n">
        <v>54975</v>
      </c>
      <c r="P20" s="54" t="n">
        <v>381197</v>
      </c>
      <c r="Q20" s="54" t="n">
        <v>67420</v>
      </c>
      <c r="R20" s="54" t="n">
        <v>485789</v>
      </c>
      <c r="S20" s="54" t="n">
        <v>241134</v>
      </c>
      <c r="T20" s="54" t="n">
        <v>2155423</v>
      </c>
      <c r="U20" s="54" t="n">
        <v>1133838</v>
      </c>
      <c r="V20" s="54" t="n">
        <v>18789535</v>
      </c>
      <c r="W20" s="28"/>
      <c r="X20" s="55" t="n">
        <v>4</v>
      </c>
    </row>
    <row r="21" customFormat="false" ht="8.1" hidden="false" customHeight="true" outlineLevel="0" collapsed="false">
      <c r="A21" s="59"/>
      <c r="C21" s="57"/>
      <c r="D21" s="90"/>
      <c r="G21" s="53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28"/>
      <c r="X21" s="55"/>
    </row>
    <row r="22" customFormat="false" ht="8.1" hidden="false" customHeight="true" outlineLevel="0" collapsed="false">
      <c r="A22" s="59" t="n">
        <v>5</v>
      </c>
      <c r="C22" s="57" t="n">
        <v>12096</v>
      </c>
      <c r="D22" s="90" t="s">
        <v>84</v>
      </c>
      <c r="E22" s="24" t="n">
        <v>12366</v>
      </c>
      <c r="G22" s="53" t="n">
        <v>508</v>
      </c>
      <c r="H22" s="54" t="n">
        <v>7825</v>
      </c>
      <c r="I22" s="54" t="n">
        <v>4327</v>
      </c>
      <c r="J22" s="54" t="n">
        <v>75268</v>
      </c>
      <c r="K22" s="54" t="n">
        <v>1801</v>
      </c>
      <c r="L22" s="54" t="n">
        <v>26038</v>
      </c>
      <c r="M22" s="54" t="n">
        <v>56209</v>
      </c>
      <c r="N22" s="54" t="n">
        <v>1004786</v>
      </c>
      <c r="O22" s="54" t="n">
        <v>3005</v>
      </c>
      <c r="P22" s="54" t="n">
        <v>24139</v>
      </c>
      <c r="Q22" s="54" t="n">
        <v>3678</v>
      </c>
      <c r="R22" s="54" t="n">
        <v>30815</v>
      </c>
      <c r="S22" s="54" t="n">
        <v>11768</v>
      </c>
      <c r="T22" s="54" t="n">
        <v>100538</v>
      </c>
      <c r="U22" s="54" t="n">
        <v>65505</v>
      </c>
      <c r="V22" s="54" t="n">
        <v>1269407</v>
      </c>
      <c r="W22" s="28"/>
      <c r="X22" s="55" t="n">
        <v>5</v>
      </c>
    </row>
    <row r="23" customFormat="false" ht="8.1" hidden="false" customHeight="true" outlineLevel="0" collapsed="false">
      <c r="A23" s="59" t="n">
        <v>6</v>
      </c>
      <c r="C23" s="57" t="n">
        <v>12366</v>
      </c>
      <c r="D23" s="90" t="s">
        <v>84</v>
      </c>
      <c r="E23" s="24" t="n">
        <v>13068</v>
      </c>
      <c r="G23" s="53" t="n">
        <v>1384</v>
      </c>
      <c r="H23" s="54" t="n">
        <v>22027</v>
      </c>
      <c r="I23" s="54" t="n">
        <v>11145</v>
      </c>
      <c r="J23" s="54" t="n">
        <v>195484</v>
      </c>
      <c r="K23" s="54" t="n">
        <v>4365</v>
      </c>
      <c r="L23" s="54" t="n">
        <v>65324</v>
      </c>
      <c r="M23" s="54" t="n">
        <v>136306</v>
      </c>
      <c r="N23" s="54" t="n">
        <v>2523882</v>
      </c>
      <c r="O23" s="54" t="n">
        <v>7871</v>
      </c>
      <c r="P23" s="54" t="n">
        <v>68535</v>
      </c>
      <c r="Q23" s="54" t="n">
        <v>9299</v>
      </c>
      <c r="R23" s="54" t="n">
        <v>79924</v>
      </c>
      <c r="S23" s="54" t="n">
        <v>28752</v>
      </c>
      <c r="T23" s="54" t="n">
        <v>243267</v>
      </c>
      <c r="U23" s="54" t="n">
        <v>159563</v>
      </c>
      <c r="V23" s="54" t="n">
        <v>3198442</v>
      </c>
      <c r="W23" s="28"/>
      <c r="X23" s="55" t="n">
        <v>6</v>
      </c>
    </row>
    <row r="24" customFormat="false" ht="8.1" hidden="false" customHeight="true" outlineLevel="0" collapsed="false">
      <c r="A24" s="59" t="n">
        <v>7</v>
      </c>
      <c r="C24" s="57" t="n">
        <v>13068</v>
      </c>
      <c r="D24" s="90" t="s">
        <v>84</v>
      </c>
      <c r="E24" s="24" t="n">
        <v>18036</v>
      </c>
      <c r="G24" s="53" t="n">
        <v>9688</v>
      </c>
      <c r="H24" s="54" t="n">
        <v>183199</v>
      </c>
      <c r="I24" s="54" t="n">
        <v>70126</v>
      </c>
      <c r="J24" s="54" t="n">
        <v>1387792</v>
      </c>
      <c r="K24" s="54" t="n">
        <v>26561</v>
      </c>
      <c r="L24" s="54" t="n">
        <v>446897</v>
      </c>
      <c r="M24" s="54" t="n">
        <v>818859</v>
      </c>
      <c r="N24" s="54" t="n">
        <v>18072082</v>
      </c>
      <c r="O24" s="54" t="n">
        <v>45568</v>
      </c>
      <c r="P24" s="54" t="n">
        <v>439382</v>
      </c>
      <c r="Q24" s="54" t="n">
        <v>54165</v>
      </c>
      <c r="R24" s="54" t="n">
        <v>524407</v>
      </c>
      <c r="S24" s="54" t="n">
        <v>153294</v>
      </c>
      <c r="T24" s="54" t="n">
        <v>1235845</v>
      </c>
      <c r="U24" s="54" t="n">
        <v>944107</v>
      </c>
      <c r="V24" s="54" t="n">
        <v>22289603</v>
      </c>
      <c r="W24" s="28"/>
      <c r="X24" s="55" t="n">
        <v>7</v>
      </c>
    </row>
    <row r="25" customFormat="false" ht="8.1" hidden="false" customHeight="true" outlineLevel="0" collapsed="false">
      <c r="A25" s="59" t="n">
        <v>8</v>
      </c>
      <c r="C25" s="57" t="n">
        <v>18036</v>
      </c>
      <c r="D25" s="90" t="s">
        <v>84</v>
      </c>
      <c r="E25" s="24" t="n">
        <v>25002</v>
      </c>
      <c r="G25" s="53" t="n">
        <v>10660</v>
      </c>
      <c r="H25" s="54" t="n">
        <v>200267</v>
      </c>
      <c r="I25" s="54" t="n">
        <v>82894</v>
      </c>
      <c r="J25" s="54" t="n">
        <v>1993871</v>
      </c>
      <c r="K25" s="54" t="n">
        <v>31631</v>
      </c>
      <c r="L25" s="54" t="n">
        <v>647369</v>
      </c>
      <c r="M25" s="54" t="n">
        <v>1097925</v>
      </c>
      <c r="N25" s="54" t="n">
        <v>31733457</v>
      </c>
      <c r="O25" s="54" t="n">
        <v>47632</v>
      </c>
      <c r="P25" s="54" t="n">
        <v>540254</v>
      </c>
      <c r="Q25" s="54" t="n">
        <v>58024</v>
      </c>
      <c r="R25" s="54" t="n">
        <v>651771</v>
      </c>
      <c r="S25" s="54" t="n">
        <v>144302</v>
      </c>
      <c r="T25" s="54" t="n">
        <v>1086978</v>
      </c>
      <c r="U25" s="54" t="n">
        <v>1218131</v>
      </c>
      <c r="V25" s="54" t="n">
        <v>36853967</v>
      </c>
      <c r="W25" s="28"/>
      <c r="X25" s="55" t="n">
        <v>8</v>
      </c>
    </row>
    <row r="26" customFormat="false" ht="8.1" hidden="false" customHeight="true" outlineLevel="0" collapsed="false">
      <c r="A26" s="59"/>
      <c r="C26" s="57"/>
      <c r="D26" s="90"/>
      <c r="G26" s="53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28"/>
      <c r="X26" s="55"/>
    </row>
    <row r="27" customFormat="false" ht="8.1" hidden="false" customHeight="true" outlineLevel="0" collapsed="false">
      <c r="A27" s="59" t="n">
        <v>9</v>
      </c>
      <c r="C27" s="57" t="n">
        <v>25002</v>
      </c>
      <c r="D27" s="90" t="s">
        <v>84</v>
      </c>
      <c r="E27" s="24" t="n">
        <v>30023</v>
      </c>
      <c r="G27" s="53" t="n">
        <v>7147</v>
      </c>
      <c r="H27" s="54" t="n">
        <v>128121</v>
      </c>
      <c r="I27" s="54" t="n">
        <v>49279</v>
      </c>
      <c r="J27" s="54" t="n">
        <v>1391538</v>
      </c>
      <c r="K27" s="54" t="n">
        <v>19826</v>
      </c>
      <c r="L27" s="54" t="n">
        <v>483650</v>
      </c>
      <c r="M27" s="54" t="n">
        <v>867447</v>
      </c>
      <c r="N27" s="54" t="n">
        <v>30111093</v>
      </c>
      <c r="O27" s="54" t="n">
        <v>28854</v>
      </c>
      <c r="P27" s="54" t="n">
        <v>344007</v>
      </c>
      <c r="Q27" s="54" t="n">
        <v>35499</v>
      </c>
      <c r="R27" s="54" t="n">
        <v>423287</v>
      </c>
      <c r="S27" s="54" t="n">
        <v>77727</v>
      </c>
      <c r="T27" s="54" t="n">
        <v>534597</v>
      </c>
      <c r="U27" s="54" t="n">
        <v>930214</v>
      </c>
      <c r="V27" s="54" t="n">
        <v>33416293</v>
      </c>
      <c r="W27" s="28"/>
      <c r="X27" s="55" t="n">
        <v>9</v>
      </c>
    </row>
    <row r="28" customFormat="false" ht="8.1" hidden="false" customHeight="true" outlineLevel="0" collapsed="false">
      <c r="A28" s="59" t="n">
        <v>10</v>
      </c>
      <c r="C28" s="57" t="n">
        <v>30023</v>
      </c>
      <c r="D28" s="90" t="s">
        <v>84</v>
      </c>
      <c r="E28" s="24" t="n">
        <v>40013</v>
      </c>
      <c r="G28" s="53" t="n">
        <v>16253</v>
      </c>
      <c r="H28" s="54" t="n">
        <v>236873</v>
      </c>
      <c r="I28" s="54" t="n">
        <v>80309</v>
      </c>
      <c r="J28" s="54" t="n">
        <v>2502601</v>
      </c>
      <c r="K28" s="54" t="n">
        <v>36542</v>
      </c>
      <c r="L28" s="54" t="n">
        <v>978117</v>
      </c>
      <c r="M28" s="54" t="n">
        <v>2058267</v>
      </c>
      <c r="N28" s="54" t="n">
        <v>85566012</v>
      </c>
      <c r="O28" s="54" t="n">
        <v>52378</v>
      </c>
      <c r="P28" s="54" t="n">
        <v>627242</v>
      </c>
      <c r="Q28" s="54" t="n">
        <v>64660</v>
      </c>
      <c r="R28" s="54" t="n">
        <v>747451</v>
      </c>
      <c r="S28" s="54" t="n">
        <v>108260</v>
      </c>
      <c r="T28" s="54" t="n">
        <v>705563</v>
      </c>
      <c r="U28" s="54" t="n">
        <v>2147021</v>
      </c>
      <c r="V28" s="54" t="n">
        <v>91363858</v>
      </c>
      <c r="W28" s="28"/>
      <c r="X28" s="55" t="n">
        <v>10</v>
      </c>
    </row>
    <row r="29" customFormat="false" ht="8.1" hidden="false" customHeight="true" outlineLevel="0" collapsed="false">
      <c r="A29" s="59" t="n">
        <v>11</v>
      </c>
      <c r="C29" s="57" t="n">
        <v>40013</v>
      </c>
      <c r="D29" s="90" t="s">
        <v>84</v>
      </c>
      <c r="E29" s="24" t="n">
        <v>50004</v>
      </c>
      <c r="G29" s="53" t="n">
        <v>11807</v>
      </c>
      <c r="H29" s="54" t="n">
        <v>164054</v>
      </c>
      <c r="I29" s="54" t="n">
        <v>60294</v>
      </c>
      <c r="J29" s="54" t="n">
        <v>2104402</v>
      </c>
      <c r="K29" s="54" t="n">
        <v>32917</v>
      </c>
      <c r="L29" s="54" t="n">
        <v>997798</v>
      </c>
      <c r="M29" s="54" t="n">
        <v>1600486</v>
      </c>
      <c r="N29" s="54" t="n">
        <v>81673596</v>
      </c>
      <c r="O29" s="54" t="n">
        <v>48275</v>
      </c>
      <c r="P29" s="54" t="n">
        <v>556023</v>
      </c>
      <c r="Q29" s="54" t="n">
        <v>59284</v>
      </c>
      <c r="R29" s="54" t="n">
        <v>662358</v>
      </c>
      <c r="S29" s="54" t="n">
        <v>67194</v>
      </c>
      <c r="T29" s="54" t="n">
        <v>454883</v>
      </c>
      <c r="U29" s="54" t="n">
        <v>1660236</v>
      </c>
      <c r="V29" s="54" t="n">
        <v>86613113</v>
      </c>
      <c r="W29" s="28"/>
      <c r="X29" s="55" t="n">
        <v>11</v>
      </c>
    </row>
    <row r="30" customFormat="false" ht="8.1" hidden="false" customHeight="true" outlineLevel="0" collapsed="false">
      <c r="A30" s="59" t="n">
        <v>12</v>
      </c>
      <c r="C30" s="57" t="n">
        <v>50004</v>
      </c>
      <c r="D30" s="90" t="s">
        <v>84</v>
      </c>
      <c r="E30" s="24" t="n">
        <v>55728</v>
      </c>
      <c r="G30" s="53" t="n">
        <v>5203</v>
      </c>
      <c r="H30" s="54" t="n">
        <v>83365</v>
      </c>
      <c r="I30" s="54" t="n">
        <v>25352</v>
      </c>
      <c r="J30" s="54" t="n">
        <v>981025</v>
      </c>
      <c r="K30" s="54" t="n">
        <v>16515</v>
      </c>
      <c r="L30" s="54" t="n">
        <v>535404</v>
      </c>
      <c r="M30" s="54" t="n">
        <v>575123</v>
      </c>
      <c r="N30" s="54" t="n">
        <v>34106301</v>
      </c>
      <c r="O30" s="54" t="n">
        <v>24936</v>
      </c>
      <c r="P30" s="54" t="n">
        <v>300903</v>
      </c>
      <c r="Q30" s="54" t="n">
        <v>28237</v>
      </c>
      <c r="R30" s="54" t="n">
        <v>342504</v>
      </c>
      <c r="S30" s="54" t="n">
        <v>25063</v>
      </c>
      <c r="T30" s="54" t="n">
        <v>182312</v>
      </c>
      <c r="U30" s="54" t="n">
        <v>599774</v>
      </c>
      <c r="V30" s="54" t="n">
        <v>36531815</v>
      </c>
      <c r="W30" s="28"/>
      <c r="X30" s="55" t="n">
        <v>12</v>
      </c>
    </row>
    <row r="31" customFormat="false" ht="8.1" hidden="false" customHeight="true" outlineLevel="0" collapsed="false">
      <c r="A31" s="59"/>
      <c r="C31" s="57"/>
      <c r="D31" s="90"/>
      <c r="G31" s="53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28"/>
      <c r="X31" s="55"/>
    </row>
    <row r="32" customFormat="false" ht="8.1" hidden="false" customHeight="true" outlineLevel="0" collapsed="false">
      <c r="A32" s="59" t="n">
        <v>13</v>
      </c>
      <c r="C32" s="57" t="n">
        <v>55728</v>
      </c>
      <c r="D32" s="90" t="s">
        <v>84</v>
      </c>
      <c r="E32" s="24" t="n">
        <v>58644</v>
      </c>
      <c r="G32" s="53" t="n">
        <v>2009</v>
      </c>
      <c r="H32" s="54" t="n">
        <v>39637</v>
      </c>
      <c r="I32" s="54" t="n">
        <v>10827</v>
      </c>
      <c r="J32" s="54" t="n">
        <v>458656</v>
      </c>
      <c r="K32" s="54" t="n">
        <v>7780</v>
      </c>
      <c r="L32" s="54" t="n">
        <v>258486</v>
      </c>
      <c r="M32" s="54" t="n">
        <v>220519</v>
      </c>
      <c r="N32" s="54" t="n">
        <v>14089799</v>
      </c>
      <c r="O32" s="54" t="n">
        <v>11753</v>
      </c>
      <c r="P32" s="54" t="n">
        <v>145255</v>
      </c>
      <c r="Q32" s="54" t="n">
        <v>12622</v>
      </c>
      <c r="R32" s="54" t="n">
        <v>163301</v>
      </c>
      <c r="S32" s="54" t="n">
        <v>10004</v>
      </c>
      <c r="T32" s="54" t="n">
        <v>75795</v>
      </c>
      <c r="U32" s="54" t="n">
        <v>231380</v>
      </c>
      <c r="V32" s="54" t="n">
        <v>15230927</v>
      </c>
      <c r="W32" s="28"/>
      <c r="X32" s="55" t="n">
        <v>13</v>
      </c>
    </row>
    <row r="33" customFormat="false" ht="8.1" hidden="false" customHeight="true" outlineLevel="0" collapsed="false">
      <c r="A33" s="59" t="n">
        <v>14</v>
      </c>
      <c r="C33" s="57" t="n">
        <v>58644</v>
      </c>
      <c r="D33" s="90" t="s">
        <v>84</v>
      </c>
      <c r="E33" s="24" t="n">
        <v>60048</v>
      </c>
      <c r="G33" s="53" t="n">
        <v>778</v>
      </c>
      <c r="H33" s="54" t="n">
        <v>16496</v>
      </c>
      <c r="I33" s="54" t="n">
        <v>5500</v>
      </c>
      <c r="J33" s="54" t="n">
        <v>249509</v>
      </c>
      <c r="K33" s="54" t="n">
        <v>3703</v>
      </c>
      <c r="L33" s="54" t="n">
        <v>130401</v>
      </c>
      <c r="M33" s="54" t="n">
        <v>93496</v>
      </c>
      <c r="N33" s="54" t="n">
        <v>6180326</v>
      </c>
      <c r="O33" s="54" t="n">
        <v>5255</v>
      </c>
      <c r="P33" s="54" t="n">
        <v>66483</v>
      </c>
      <c r="Q33" s="54" t="n">
        <v>5583</v>
      </c>
      <c r="R33" s="54" t="n">
        <v>74329</v>
      </c>
      <c r="S33" s="54" t="n">
        <v>4208</v>
      </c>
      <c r="T33" s="54" t="n">
        <v>32142</v>
      </c>
      <c r="U33" s="54" t="n">
        <v>98994</v>
      </c>
      <c r="V33" s="54" t="n">
        <v>6749687</v>
      </c>
      <c r="W33" s="28"/>
      <c r="X33" s="55" t="n">
        <v>14</v>
      </c>
    </row>
    <row r="34" customFormat="false" ht="8.1" hidden="false" customHeight="true" outlineLevel="0" collapsed="false">
      <c r="A34" s="59" t="n">
        <v>15</v>
      </c>
      <c r="C34" s="57" t="n">
        <v>60048</v>
      </c>
      <c r="D34" s="90" t="s">
        <v>84</v>
      </c>
      <c r="E34" s="24" t="n">
        <v>66366</v>
      </c>
      <c r="G34" s="53" t="n">
        <v>2758</v>
      </c>
      <c r="H34" s="54" t="n">
        <v>70051</v>
      </c>
      <c r="I34" s="54" t="n">
        <v>18804</v>
      </c>
      <c r="J34" s="54" t="n">
        <v>877661</v>
      </c>
      <c r="K34" s="54" t="n">
        <v>15443</v>
      </c>
      <c r="L34" s="54" t="n">
        <v>553014</v>
      </c>
      <c r="M34" s="54" t="n">
        <v>333490</v>
      </c>
      <c r="N34" s="54" t="n">
        <v>23294408</v>
      </c>
      <c r="O34" s="54" t="n">
        <v>22351</v>
      </c>
      <c r="P34" s="54" t="n">
        <v>292097</v>
      </c>
      <c r="Q34" s="54" t="n">
        <v>22227</v>
      </c>
      <c r="R34" s="54" t="n">
        <v>319216</v>
      </c>
      <c r="S34" s="54" t="n">
        <v>15812</v>
      </c>
      <c r="T34" s="54" t="n">
        <v>129979</v>
      </c>
      <c r="U34" s="54" t="n">
        <v>353074</v>
      </c>
      <c r="V34" s="54" t="n">
        <v>25536426</v>
      </c>
      <c r="W34" s="28"/>
      <c r="X34" s="55" t="n">
        <v>15</v>
      </c>
    </row>
    <row r="35" customFormat="false" ht="8.1" hidden="false" customHeight="true" outlineLevel="0" collapsed="false">
      <c r="A35" s="59" t="n">
        <v>16</v>
      </c>
      <c r="C35" s="57" t="n">
        <v>66366</v>
      </c>
      <c r="D35" s="90" t="s">
        <v>84</v>
      </c>
      <c r="E35" s="24" t="n">
        <v>70038</v>
      </c>
      <c r="G35" s="53" t="n">
        <v>1139</v>
      </c>
      <c r="H35" s="54" t="n">
        <v>32079</v>
      </c>
      <c r="I35" s="54" t="n">
        <v>9380</v>
      </c>
      <c r="J35" s="54" t="n">
        <v>484121</v>
      </c>
      <c r="K35" s="54" t="n">
        <v>8136</v>
      </c>
      <c r="L35" s="54" t="n">
        <v>309647</v>
      </c>
      <c r="M35" s="54" t="n">
        <v>142950</v>
      </c>
      <c r="N35" s="54" t="n">
        <v>10732719</v>
      </c>
      <c r="O35" s="54" t="n">
        <v>11404</v>
      </c>
      <c r="P35" s="54" t="n">
        <v>156567</v>
      </c>
      <c r="Q35" s="54" t="n">
        <v>10655</v>
      </c>
      <c r="R35" s="54" t="n">
        <v>160829</v>
      </c>
      <c r="S35" s="54" t="n">
        <v>6764</v>
      </c>
      <c r="T35" s="54" t="n">
        <v>55825</v>
      </c>
      <c r="U35" s="54" t="n">
        <v>152812</v>
      </c>
      <c r="V35" s="54" t="n">
        <v>11931787</v>
      </c>
      <c r="W35" s="28"/>
      <c r="X35" s="55" t="n">
        <v>16</v>
      </c>
    </row>
    <row r="36" customFormat="false" ht="8.1" hidden="false" customHeight="true" outlineLevel="0" collapsed="false">
      <c r="A36" s="59"/>
      <c r="C36" s="57"/>
      <c r="D36" s="90"/>
      <c r="G36" s="53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28"/>
      <c r="X36" s="55"/>
    </row>
    <row r="37" customFormat="false" ht="8.1" hidden="false" customHeight="true" outlineLevel="0" collapsed="false">
      <c r="A37" s="59" t="n">
        <v>17</v>
      </c>
      <c r="C37" s="57" t="n">
        <v>70038</v>
      </c>
      <c r="D37" s="90" t="s">
        <v>84</v>
      </c>
      <c r="E37" s="24" t="n">
        <v>75006</v>
      </c>
      <c r="G37" s="53" t="n">
        <v>1178</v>
      </c>
      <c r="H37" s="54" t="n">
        <v>39479</v>
      </c>
      <c r="I37" s="54" t="n">
        <v>10688</v>
      </c>
      <c r="J37" s="54" t="n">
        <v>588839</v>
      </c>
      <c r="K37" s="54" t="n">
        <v>10100</v>
      </c>
      <c r="L37" s="54" t="n">
        <v>414496</v>
      </c>
      <c r="M37" s="54" t="n">
        <v>147316</v>
      </c>
      <c r="N37" s="54" t="n">
        <v>11681036</v>
      </c>
      <c r="O37" s="54" t="n">
        <v>14084</v>
      </c>
      <c r="P37" s="54" t="n">
        <v>198405</v>
      </c>
      <c r="Q37" s="54" t="n">
        <v>12704</v>
      </c>
      <c r="R37" s="54" t="n">
        <v>209057</v>
      </c>
      <c r="S37" s="54" t="n">
        <v>7455</v>
      </c>
      <c r="T37" s="54" t="n">
        <v>65636</v>
      </c>
      <c r="U37" s="54" t="n">
        <v>159019</v>
      </c>
      <c r="V37" s="54" t="n">
        <v>13196947</v>
      </c>
      <c r="W37" s="28"/>
      <c r="X37" s="55" t="n">
        <v>17</v>
      </c>
    </row>
    <row r="38" customFormat="false" ht="8.1" hidden="false" customHeight="true" outlineLevel="0" collapsed="false">
      <c r="A38" s="59" t="n">
        <v>18</v>
      </c>
      <c r="C38" s="57" t="n">
        <v>75006</v>
      </c>
      <c r="D38" s="90" t="s">
        <v>84</v>
      </c>
      <c r="E38" s="24" t="n">
        <v>100008</v>
      </c>
      <c r="G38" s="53" t="n">
        <v>2934</v>
      </c>
      <c r="H38" s="54" t="n">
        <v>127820</v>
      </c>
      <c r="I38" s="54" t="n">
        <v>33545</v>
      </c>
      <c r="J38" s="54" t="n">
        <v>2245490</v>
      </c>
      <c r="K38" s="54" t="n">
        <v>33535</v>
      </c>
      <c r="L38" s="54" t="n">
        <v>1663678</v>
      </c>
      <c r="M38" s="54" t="n">
        <v>326363</v>
      </c>
      <c r="N38" s="54" t="n">
        <v>29758623</v>
      </c>
      <c r="O38" s="54" t="n">
        <v>46473</v>
      </c>
      <c r="P38" s="54" t="n">
        <v>791286</v>
      </c>
      <c r="Q38" s="54" t="n">
        <v>36554</v>
      </c>
      <c r="R38" s="54" t="n">
        <v>793051</v>
      </c>
      <c r="S38" s="54" t="n">
        <v>20276</v>
      </c>
      <c r="T38" s="54" t="n">
        <v>205039</v>
      </c>
      <c r="U38" s="54" t="n">
        <v>365481</v>
      </c>
      <c r="V38" s="54" t="n">
        <v>35584987</v>
      </c>
      <c r="W38" s="28"/>
      <c r="X38" s="55" t="n">
        <v>18</v>
      </c>
    </row>
    <row r="39" customFormat="false" ht="8.1" hidden="false" customHeight="true" outlineLevel="0" collapsed="false">
      <c r="A39" s="59" t="n">
        <v>19</v>
      </c>
      <c r="C39" s="57" t="n">
        <v>100008</v>
      </c>
      <c r="D39" s="90" t="s">
        <v>84</v>
      </c>
      <c r="E39" s="24" t="n">
        <v>120042</v>
      </c>
      <c r="G39" s="53" t="n">
        <v>950</v>
      </c>
      <c r="H39" s="54" t="n">
        <v>59953</v>
      </c>
      <c r="I39" s="54" t="n">
        <v>13466</v>
      </c>
      <c r="J39" s="54" t="n">
        <v>1183918</v>
      </c>
      <c r="K39" s="54" t="n">
        <v>13960</v>
      </c>
      <c r="L39" s="54" t="n">
        <v>1024890</v>
      </c>
      <c r="M39" s="54" t="n">
        <v>76681</v>
      </c>
      <c r="N39" s="54" t="n">
        <v>8664920</v>
      </c>
      <c r="O39" s="54" t="n">
        <v>20108</v>
      </c>
      <c r="P39" s="54" t="n">
        <v>467699</v>
      </c>
      <c r="Q39" s="54" t="n">
        <v>13569</v>
      </c>
      <c r="R39" s="54" t="n">
        <v>435877</v>
      </c>
      <c r="S39" s="54" t="n">
        <v>7875</v>
      </c>
      <c r="T39" s="54" t="n">
        <v>95317</v>
      </c>
      <c r="U39" s="54" t="n">
        <v>94309</v>
      </c>
      <c r="V39" s="54" t="n">
        <v>11932574</v>
      </c>
      <c r="W39" s="28"/>
      <c r="X39" s="55" t="n">
        <v>19</v>
      </c>
    </row>
    <row r="40" customFormat="false" ht="8.1" hidden="false" customHeight="true" outlineLevel="0" collapsed="false">
      <c r="A40" s="59" t="n">
        <v>20</v>
      </c>
      <c r="C40" s="57" t="n">
        <v>120042</v>
      </c>
      <c r="D40" s="90" t="s">
        <v>84</v>
      </c>
      <c r="E40" s="24" t="n">
        <v>240084</v>
      </c>
      <c r="G40" s="53" t="n">
        <v>1439</v>
      </c>
      <c r="H40" s="54" t="n">
        <v>134927</v>
      </c>
      <c r="I40" s="54" t="n">
        <v>26873</v>
      </c>
      <c r="J40" s="54" t="n">
        <v>3583090</v>
      </c>
      <c r="K40" s="54" t="n">
        <v>22995</v>
      </c>
      <c r="L40" s="54" t="n">
        <v>3089291</v>
      </c>
      <c r="M40" s="54" t="n">
        <v>71401</v>
      </c>
      <c r="N40" s="54" t="n">
        <v>10390448</v>
      </c>
      <c r="O40" s="54" t="n">
        <v>37388</v>
      </c>
      <c r="P40" s="54" t="n">
        <v>1395097</v>
      </c>
      <c r="Q40" s="54" t="n">
        <v>22648</v>
      </c>
      <c r="R40" s="54" t="n">
        <v>1183266</v>
      </c>
      <c r="S40" s="54" t="n">
        <v>13851</v>
      </c>
      <c r="T40" s="54" t="n">
        <v>175831</v>
      </c>
      <c r="U40" s="54" t="n">
        <v>107601</v>
      </c>
      <c r="V40" s="54" t="n">
        <v>19951951</v>
      </c>
      <c r="W40" s="28"/>
      <c r="X40" s="55" t="n">
        <v>20</v>
      </c>
    </row>
    <row r="41" customFormat="false" ht="8.1" hidden="false" customHeight="true" outlineLevel="0" collapsed="false">
      <c r="A41" s="59"/>
      <c r="C41" s="57"/>
      <c r="D41" s="90"/>
      <c r="G41" s="53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28"/>
      <c r="X41" s="55"/>
    </row>
    <row r="42" customFormat="false" ht="8.1" hidden="false" customHeight="true" outlineLevel="0" collapsed="false">
      <c r="A42" s="59" t="n">
        <v>21</v>
      </c>
      <c r="C42" s="57" t="n">
        <v>240084</v>
      </c>
      <c r="D42" s="90" t="s">
        <v>84</v>
      </c>
      <c r="E42" s="24" t="n">
        <v>480168</v>
      </c>
      <c r="G42" s="53" t="n">
        <v>431</v>
      </c>
      <c r="H42" s="54" t="n">
        <v>81661</v>
      </c>
      <c r="I42" s="54" t="n">
        <v>10201</v>
      </c>
      <c r="J42" s="54" t="n">
        <v>2655098</v>
      </c>
      <c r="K42" s="54" t="n">
        <v>6290</v>
      </c>
      <c r="L42" s="54" t="n">
        <v>1804266</v>
      </c>
      <c r="M42" s="54" t="n">
        <v>11523</v>
      </c>
      <c r="N42" s="54" t="n">
        <v>2566755</v>
      </c>
      <c r="O42" s="54" t="n">
        <v>13592</v>
      </c>
      <c r="P42" s="54" t="n">
        <v>1075252</v>
      </c>
      <c r="Q42" s="54" t="n">
        <v>7062</v>
      </c>
      <c r="R42" s="54" t="n">
        <v>667096</v>
      </c>
      <c r="S42" s="54" t="n">
        <v>4610</v>
      </c>
      <c r="T42" s="54" t="n">
        <v>75909</v>
      </c>
      <c r="U42" s="54" t="n">
        <v>23534</v>
      </c>
      <c r="V42" s="54" t="n">
        <v>8926037</v>
      </c>
      <c r="W42" s="28"/>
      <c r="X42" s="55" t="n">
        <v>21</v>
      </c>
    </row>
    <row r="43" customFormat="false" ht="8.1" hidden="false" customHeight="true" outlineLevel="0" collapsed="false">
      <c r="A43" s="59" t="n">
        <v>22</v>
      </c>
      <c r="C43" s="57" t="n">
        <v>480168</v>
      </c>
      <c r="D43" s="90" t="s">
        <v>84</v>
      </c>
      <c r="E43" s="24" t="n">
        <v>1000026</v>
      </c>
      <c r="G43" s="53" t="n">
        <v>198</v>
      </c>
      <c r="H43" s="54" t="n">
        <v>74192</v>
      </c>
      <c r="I43" s="54" t="n">
        <v>4518</v>
      </c>
      <c r="J43" s="54" t="n">
        <v>2524207</v>
      </c>
      <c r="K43" s="54" t="n">
        <v>1816</v>
      </c>
      <c r="L43" s="54" t="n">
        <v>905949</v>
      </c>
      <c r="M43" s="54" t="n">
        <v>3505</v>
      </c>
      <c r="N43" s="54" t="n">
        <v>1064494</v>
      </c>
      <c r="O43" s="54" t="n">
        <v>5601</v>
      </c>
      <c r="P43" s="54" t="n">
        <v>925321</v>
      </c>
      <c r="Q43" s="54" t="n">
        <v>2670</v>
      </c>
      <c r="R43" s="54" t="n">
        <v>392038</v>
      </c>
      <c r="S43" s="54" t="n">
        <v>1823</v>
      </c>
      <c r="T43" s="54" t="n">
        <v>34176</v>
      </c>
      <c r="U43" s="54" t="n">
        <v>7793</v>
      </c>
      <c r="V43" s="54" t="n">
        <v>5920376</v>
      </c>
      <c r="W43" s="28"/>
      <c r="X43" s="55" t="n">
        <v>22</v>
      </c>
    </row>
    <row r="44" customFormat="false" ht="8.1" hidden="false" customHeight="true" outlineLevel="0" collapsed="false">
      <c r="A44" s="59" t="n">
        <v>23</v>
      </c>
      <c r="C44" s="57" t="n">
        <v>1000026</v>
      </c>
      <c r="D44" s="60" t="s">
        <v>136</v>
      </c>
      <c r="G44" s="53" t="n">
        <v>122</v>
      </c>
      <c r="H44" s="54" t="n">
        <v>110936</v>
      </c>
      <c r="I44" s="54" t="n">
        <v>3305</v>
      </c>
      <c r="J44" s="54" t="n">
        <v>10753420</v>
      </c>
      <c r="K44" s="54" t="n">
        <v>730</v>
      </c>
      <c r="L44" s="54" t="n">
        <v>551543</v>
      </c>
      <c r="M44" s="54" t="n">
        <v>1768</v>
      </c>
      <c r="N44" s="54" t="n">
        <v>758583</v>
      </c>
      <c r="O44" s="54" t="n">
        <v>3581</v>
      </c>
      <c r="P44" s="54" t="n">
        <v>2535284</v>
      </c>
      <c r="Q44" s="54" t="n">
        <v>1555</v>
      </c>
      <c r="R44" s="54" t="n">
        <v>464447</v>
      </c>
      <c r="S44" s="54" t="n">
        <v>1166</v>
      </c>
      <c r="T44" s="54" t="n">
        <v>58723</v>
      </c>
      <c r="U44" s="54" t="n">
        <v>4302</v>
      </c>
      <c r="V44" s="54" t="n">
        <v>15232935</v>
      </c>
      <c r="W44" s="28"/>
      <c r="X44" s="55" t="n">
        <v>23</v>
      </c>
    </row>
    <row r="45" customFormat="false" ht="8.1" hidden="false" customHeight="true" outlineLevel="0" collapsed="false">
      <c r="A45" s="59"/>
      <c r="C45" s="57"/>
      <c r="D45" s="90"/>
      <c r="G45" s="53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28"/>
      <c r="X45" s="55"/>
    </row>
    <row r="46" customFormat="false" ht="8.1" hidden="false" customHeight="true" outlineLevel="0" collapsed="false">
      <c r="A46" s="59" t="n">
        <v>24</v>
      </c>
      <c r="C46" s="57"/>
      <c r="E46" s="28" t="s">
        <v>180</v>
      </c>
      <c r="F46" s="28"/>
      <c r="G46" s="53" t="n">
        <v>123939</v>
      </c>
      <c r="H46" s="54" t="n">
        <v>2363515</v>
      </c>
      <c r="I46" s="54" t="n">
        <v>853368</v>
      </c>
      <c r="J46" s="54" t="n">
        <v>41042145</v>
      </c>
      <c r="K46" s="54" t="n">
        <v>411668</v>
      </c>
      <c r="L46" s="54" t="n">
        <v>16489196</v>
      </c>
      <c r="M46" s="54" t="n">
        <v>11855214</v>
      </c>
      <c r="N46" s="54" t="n">
        <v>435967837</v>
      </c>
      <c r="O46" s="54" t="n">
        <v>683474</v>
      </c>
      <c r="P46" s="54" t="n">
        <v>13217365</v>
      </c>
      <c r="Q46" s="54" t="n">
        <v>718392</v>
      </c>
      <c r="R46" s="54" t="n">
        <v>10118595</v>
      </c>
      <c r="S46" s="54" t="n">
        <v>1625783</v>
      </c>
      <c r="T46" s="54" t="n">
        <v>12157108</v>
      </c>
      <c r="U46" s="54" t="n">
        <v>13565451</v>
      </c>
      <c r="V46" s="54" t="n">
        <v>531355761</v>
      </c>
      <c r="W46" s="28"/>
      <c r="X46" s="55" t="n">
        <v>24</v>
      </c>
    </row>
    <row r="47" customFormat="false" ht="9" hidden="false" customHeight="false" outlineLevel="0" collapsed="false">
      <c r="B47" s="90"/>
      <c r="C47" s="50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90"/>
    </row>
    <row r="48" customFormat="false" ht="9" hidden="false" customHeight="true" outlineLevel="0" collapsed="false">
      <c r="A48" s="62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2"/>
      <c r="Y48" s="62"/>
    </row>
    <row r="49" s="27" customFormat="true" ht="9" hidden="false" customHeight="true" outlineLevel="0" collapsed="false">
      <c r="B49" s="31"/>
      <c r="C49" s="32"/>
      <c r="D49" s="33"/>
      <c r="E49" s="33"/>
      <c r="F49" s="33"/>
      <c r="G49" s="34"/>
      <c r="H49" s="35"/>
      <c r="I49" s="35"/>
      <c r="J49" s="24"/>
      <c r="K49" s="24"/>
      <c r="L49" s="28" t="s">
        <v>144</v>
      </c>
      <c r="M49" s="35" t="s">
        <v>59</v>
      </c>
      <c r="N49" s="35"/>
      <c r="O49" s="24"/>
      <c r="P49" s="24"/>
      <c r="Q49" s="24"/>
      <c r="R49" s="24"/>
      <c r="S49" s="24"/>
      <c r="T49" s="24"/>
      <c r="U49" s="32"/>
      <c r="V49" s="33"/>
      <c r="W49" s="33"/>
      <c r="X49" s="63"/>
    </row>
    <row r="50" s="27" customFormat="true" ht="9" hidden="false" customHeight="false" outlineLevel="0" collapsed="false">
      <c r="B50" s="36"/>
      <c r="C50" s="37" t="s">
        <v>159</v>
      </c>
      <c r="D50" s="37"/>
      <c r="E50" s="37"/>
      <c r="F50" s="37"/>
      <c r="G50" s="38"/>
      <c r="H50" s="36"/>
      <c r="I50" s="32"/>
      <c r="J50" s="31"/>
      <c r="K50" s="32"/>
      <c r="L50" s="33"/>
      <c r="M50" s="30"/>
      <c r="N50" s="30"/>
      <c r="O50" s="32"/>
      <c r="P50" s="31"/>
      <c r="Q50" s="32"/>
      <c r="R50" s="31"/>
      <c r="S50" s="32"/>
      <c r="T50" s="31"/>
      <c r="X50" s="42"/>
    </row>
    <row r="51" s="27" customFormat="true" ht="9" hidden="false" customHeight="false" outlineLevel="0" collapsed="false">
      <c r="A51" s="40" t="s">
        <v>61</v>
      </c>
      <c r="B51" s="40"/>
      <c r="C51" s="41" t="s">
        <v>178</v>
      </c>
      <c r="D51" s="41"/>
      <c r="E51" s="41"/>
      <c r="F51" s="41"/>
      <c r="G51" s="37" t="s">
        <v>63</v>
      </c>
      <c r="H51" s="37"/>
      <c r="I51" s="38"/>
      <c r="J51" s="36"/>
      <c r="K51" s="42" t="s">
        <v>64</v>
      </c>
      <c r="L51" s="42"/>
      <c r="M51" s="43" t="s">
        <v>65</v>
      </c>
      <c r="N51" s="43"/>
      <c r="O51" s="38"/>
      <c r="P51" s="36"/>
      <c r="Q51" s="37" t="s">
        <v>66</v>
      </c>
      <c r="R51" s="37"/>
      <c r="S51" s="37" t="s">
        <v>67</v>
      </c>
      <c r="T51" s="37"/>
      <c r="U51" s="37" t="s">
        <v>68</v>
      </c>
      <c r="V51" s="37"/>
      <c r="W51" s="37"/>
      <c r="X51" s="42" t="s">
        <v>69</v>
      </c>
      <c r="Y51" s="42"/>
    </row>
    <row r="52" s="27" customFormat="true" ht="9" hidden="false" customHeight="false" outlineLevel="0" collapsed="false">
      <c r="A52" s="40" t="s">
        <v>70</v>
      </c>
      <c r="B52" s="40"/>
      <c r="C52" s="38"/>
      <c r="D52" s="30"/>
      <c r="E52" s="30"/>
      <c r="F52" s="30"/>
      <c r="G52" s="37" t="s">
        <v>71</v>
      </c>
      <c r="H52" s="37"/>
      <c r="I52" s="37" t="s">
        <v>72</v>
      </c>
      <c r="J52" s="37"/>
      <c r="K52" s="42" t="s">
        <v>73</v>
      </c>
      <c r="L52" s="42"/>
      <c r="M52" s="43" t="s">
        <v>73</v>
      </c>
      <c r="N52" s="43"/>
      <c r="O52" s="37" t="s">
        <v>74</v>
      </c>
      <c r="P52" s="37"/>
      <c r="Q52" s="37" t="s">
        <v>75</v>
      </c>
      <c r="R52" s="37"/>
      <c r="S52" s="37" t="s">
        <v>76</v>
      </c>
      <c r="T52" s="37"/>
      <c r="U52" s="37" t="s">
        <v>147</v>
      </c>
      <c r="V52" s="37"/>
      <c r="W52" s="37"/>
      <c r="X52" s="42" t="s">
        <v>78</v>
      </c>
      <c r="Y52" s="42"/>
    </row>
    <row r="53" s="27" customFormat="true" ht="9" hidden="false" customHeight="false" outlineLevel="0" collapsed="false">
      <c r="B53" s="36"/>
      <c r="C53" s="37" t="s">
        <v>79</v>
      </c>
      <c r="D53" s="37"/>
      <c r="E53" s="37"/>
      <c r="F53" s="37"/>
      <c r="G53" s="38"/>
      <c r="H53" s="36"/>
      <c r="I53" s="38"/>
      <c r="J53" s="36"/>
      <c r="K53" s="38"/>
      <c r="L53" s="30"/>
      <c r="M53" s="30"/>
      <c r="N53" s="30"/>
      <c r="O53" s="38"/>
      <c r="P53" s="36"/>
      <c r="Q53" s="38"/>
      <c r="R53" s="36"/>
      <c r="S53" s="38"/>
      <c r="T53" s="36"/>
      <c r="U53" s="38"/>
      <c r="V53" s="30"/>
      <c r="W53" s="30"/>
      <c r="X53" s="42"/>
    </row>
    <row r="54" s="27" customFormat="true" ht="9" hidden="false" customHeight="false" outlineLevel="0" collapsed="false">
      <c r="B54" s="36"/>
      <c r="C54" s="37" t="s">
        <v>80</v>
      </c>
      <c r="D54" s="37"/>
      <c r="E54" s="37"/>
      <c r="F54" s="37"/>
      <c r="G54" s="44"/>
      <c r="H54" s="45"/>
      <c r="I54" s="44"/>
      <c r="J54" s="45"/>
      <c r="K54" s="44"/>
      <c r="L54" s="29"/>
      <c r="M54" s="29"/>
      <c r="N54" s="29"/>
      <c r="O54" s="44"/>
      <c r="P54" s="45"/>
      <c r="Q54" s="44"/>
      <c r="R54" s="45"/>
      <c r="S54" s="44"/>
      <c r="T54" s="45"/>
      <c r="U54" s="44"/>
      <c r="V54" s="29"/>
      <c r="W54" s="45"/>
      <c r="X54" s="42"/>
    </row>
    <row r="55" s="27" customFormat="true" ht="9" hidden="false" customHeight="false" outlineLevel="0" collapsed="false">
      <c r="A55" s="29"/>
      <c r="B55" s="45"/>
      <c r="C55" s="44"/>
      <c r="D55" s="29"/>
      <c r="E55" s="29"/>
      <c r="F55" s="29"/>
      <c r="G55" s="64" t="s">
        <v>81</v>
      </c>
      <c r="H55" s="46" t="s">
        <v>82</v>
      </c>
      <c r="I55" s="64" t="s">
        <v>81</v>
      </c>
      <c r="J55" s="46" t="s">
        <v>82</v>
      </c>
      <c r="K55" s="64" t="s">
        <v>81</v>
      </c>
      <c r="L55" s="48" t="s">
        <v>82</v>
      </c>
      <c r="M55" s="65" t="s">
        <v>81</v>
      </c>
      <c r="N55" s="46" t="s">
        <v>82</v>
      </c>
      <c r="O55" s="64" t="s">
        <v>81</v>
      </c>
      <c r="P55" s="46" t="s">
        <v>82</v>
      </c>
      <c r="Q55" s="64" t="s">
        <v>81</v>
      </c>
      <c r="R55" s="46" t="s">
        <v>82</v>
      </c>
      <c r="S55" s="64" t="s">
        <v>81</v>
      </c>
      <c r="T55" s="46" t="s">
        <v>82</v>
      </c>
      <c r="U55" s="64" t="s">
        <v>81</v>
      </c>
      <c r="V55" s="46" t="s">
        <v>82</v>
      </c>
      <c r="W55" s="46"/>
      <c r="X55" s="66"/>
      <c r="Y55" s="29"/>
    </row>
    <row r="56" s="27" customFormat="true" ht="9" hidden="false" customHeight="false" outlineLevel="0" collapsed="false"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50"/>
    </row>
    <row r="57" customFormat="false" ht="8.1" hidden="false" customHeight="true" outlineLevel="0" collapsed="false">
      <c r="A57" s="59" t="n">
        <v>1</v>
      </c>
      <c r="C57" s="57"/>
      <c r="D57" s="90"/>
      <c r="E57" s="28" t="s">
        <v>179</v>
      </c>
      <c r="F57" s="28"/>
      <c r="G57" s="53" t="n">
        <v>5363</v>
      </c>
      <c r="H57" s="54" t="n">
        <v>152139</v>
      </c>
      <c r="I57" s="54" t="n">
        <v>147275</v>
      </c>
      <c r="J57" s="54" t="n">
        <v>6646764</v>
      </c>
      <c r="K57" s="54" t="n">
        <v>20994</v>
      </c>
      <c r="L57" s="54" t="n">
        <v>414513</v>
      </c>
      <c r="M57" s="54" t="n">
        <v>18931</v>
      </c>
      <c r="N57" s="54" t="n">
        <v>96560</v>
      </c>
      <c r="O57" s="54" t="n">
        <v>2479</v>
      </c>
      <c r="P57" s="54" t="n">
        <v>88046</v>
      </c>
      <c r="Q57" s="54" t="n">
        <v>96592</v>
      </c>
      <c r="R57" s="54" t="n">
        <v>4952639</v>
      </c>
      <c r="S57" s="54" t="n">
        <v>263</v>
      </c>
      <c r="T57" s="54" t="n">
        <v>4056</v>
      </c>
      <c r="U57" s="54" t="n">
        <v>266345</v>
      </c>
      <c r="V57" s="54" t="n">
        <v>12354718</v>
      </c>
      <c r="W57" s="28"/>
      <c r="X57" s="55" t="s">
        <v>86</v>
      </c>
    </row>
    <row r="58" customFormat="false" ht="8.1" hidden="false" customHeight="true" outlineLevel="0" collapsed="false">
      <c r="A58" s="59" t="n">
        <v>2</v>
      </c>
      <c r="C58" s="57" t="n">
        <v>1</v>
      </c>
      <c r="D58" s="90" t="s">
        <v>84</v>
      </c>
      <c r="E58" s="24" t="n">
        <v>5670</v>
      </c>
      <c r="G58" s="53" t="n">
        <v>1310</v>
      </c>
      <c r="H58" s="54" t="n">
        <v>7974</v>
      </c>
      <c r="I58" s="54" t="n">
        <v>21294</v>
      </c>
      <c r="J58" s="54" t="n">
        <v>157830</v>
      </c>
      <c r="K58" s="54" t="n">
        <v>3893</v>
      </c>
      <c r="L58" s="54" t="n">
        <v>20696</v>
      </c>
      <c r="M58" s="54" t="n">
        <v>1486</v>
      </c>
      <c r="N58" s="54" t="n">
        <v>2485</v>
      </c>
      <c r="O58" s="54" t="n">
        <v>772</v>
      </c>
      <c r="P58" s="54" t="n">
        <v>3281</v>
      </c>
      <c r="Q58" s="54" t="n">
        <v>43878</v>
      </c>
      <c r="R58" s="54" t="n">
        <v>523619</v>
      </c>
      <c r="S58" s="54" t="n">
        <v>97</v>
      </c>
      <c r="T58" s="54" t="n">
        <v>141</v>
      </c>
      <c r="U58" s="54" t="n">
        <v>70226</v>
      </c>
      <c r="V58" s="54" t="n">
        <v>716025</v>
      </c>
      <c r="W58" s="28"/>
      <c r="X58" s="55" t="s">
        <v>89</v>
      </c>
    </row>
    <row r="59" customFormat="false" ht="8.1" hidden="false" customHeight="true" outlineLevel="0" collapsed="false">
      <c r="A59" s="59" t="n">
        <v>3</v>
      </c>
      <c r="C59" s="57" t="n">
        <v>5670</v>
      </c>
      <c r="D59" s="90" t="s">
        <v>84</v>
      </c>
      <c r="E59" s="24" t="n">
        <v>8154</v>
      </c>
      <c r="G59" s="53" t="n">
        <v>510</v>
      </c>
      <c r="H59" s="54" t="n">
        <v>3716</v>
      </c>
      <c r="I59" s="54" t="n">
        <v>8399</v>
      </c>
      <c r="J59" s="54" t="n">
        <v>61838</v>
      </c>
      <c r="K59" s="54" t="n">
        <v>1705</v>
      </c>
      <c r="L59" s="54" t="n">
        <v>8854</v>
      </c>
      <c r="M59" s="54" t="n">
        <v>356</v>
      </c>
      <c r="N59" s="54" t="n">
        <v>644</v>
      </c>
      <c r="O59" s="54" t="n">
        <v>319</v>
      </c>
      <c r="P59" s="54" t="n">
        <v>894</v>
      </c>
      <c r="Q59" s="54" t="n">
        <v>18611</v>
      </c>
      <c r="R59" s="54" t="n">
        <v>243546</v>
      </c>
      <c r="S59" s="54" t="n">
        <v>35</v>
      </c>
      <c r="T59" s="54" t="n">
        <v>86</v>
      </c>
      <c r="U59" s="54" t="n">
        <v>28789</v>
      </c>
      <c r="V59" s="54" t="n">
        <v>319578</v>
      </c>
      <c r="W59" s="28"/>
      <c r="X59" s="55" t="s">
        <v>92</v>
      </c>
    </row>
    <row r="60" customFormat="false" ht="8.1" hidden="false" customHeight="true" outlineLevel="0" collapsed="false">
      <c r="A60" s="59" t="n">
        <v>4</v>
      </c>
      <c r="C60" s="57" t="n">
        <v>8154</v>
      </c>
      <c r="D60" s="90" t="s">
        <v>84</v>
      </c>
      <c r="E60" s="24" t="n">
        <v>12096</v>
      </c>
      <c r="G60" s="53" t="n">
        <v>684</v>
      </c>
      <c r="H60" s="54" t="n">
        <v>4928</v>
      </c>
      <c r="I60" s="54" t="n">
        <v>12983</v>
      </c>
      <c r="J60" s="54" t="n">
        <v>96087</v>
      </c>
      <c r="K60" s="54" t="n">
        <v>2746</v>
      </c>
      <c r="L60" s="54" t="n">
        <v>15342</v>
      </c>
      <c r="M60" s="54" t="n">
        <v>473</v>
      </c>
      <c r="N60" s="54" t="n">
        <v>1062</v>
      </c>
      <c r="O60" s="54" t="n">
        <v>607</v>
      </c>
      <c r="P60" s="54" t="n">
        <v>1696</v>
      </c>
      <c r="Q60" s="54" t="n">
        <v>27984</v>
      </c>
      <c r="R60" s="54" t="n">
        <v>390386</v>
      </c>
      <c r="S60" s="54" t="n">
        <v>68</v>
      </c>
      <c r="T60" s="54" t="n">
        <v>116</v>
      </c>
      <c r="U60" s="54" t="n">
        <v>43598</v>
      </c>
      <c r="V60" s="54" t="n">
        <v>509618</v>
      </c>
      <c r="W60" s="28"/>
      <c r="X60" s="55" t="s">
        <v>95</v>
      </c>
    </row>
    <row r="61" customFormat="false" ht="8.1" hidden="false" customHeight="true" outlineLevel="0" collapsed="false">
      <c r="A61" s="59"/>
      <c r="C61" s="57"/>
      <c r="D61" s="90"/>
      <c r="G61" s="53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28"/>
      <c r="X61" s="55"/>
    </row>
    <row r="62" customFormat="false" ht="8.1" hidden="false" customHeight="true" outlineLevel="0" collapsed="false">
      <c r="A62" s="59" t="n">
        <v>5</v>
      </c>
      <c r="C62" s="57" t="n">
        <v>12096</v>
      </c>
      <c r="D62" s="90" t="s">
        <v>84</v>
      </c>
      <c r="E62" s="24" t="n">
        <v>12366</v>
      </c>
      <c r="G62" s="53" t="n">
        <v>35</v>
      </c>
      <c r="H62" s="54" t="n">
        <v>381</v>
      </c>
      <c r="I62" s="54" t="n">
        <v>865</v>
      </c>
      <c r="J62" s="54" t="n">
        <v>6214</v>
      </c>
      <c r="K62" s="54" t="n">
        <v>153</v>
      </c>
      <c r="L62" s="54" t="n">
        <v>811</v>
      </c>
      <c r="M62" s="54" t="n">
        <v>29</v>
      </c>
      <c r="N62" s="54" t="n">
        <v>78</v>
      </c>
      <c r="O62" s="54" t="n">
        <v>49</v>
      </c>
      <c r="P62" s="54" t="n">
        <v>95</v>
      </c>
      <c r="Q62" s="54" t="n">
        <v>1803</v>
      </c>
      <c r="R62" s="54" t="n">
        <v>26112</v>
      </c>
      <c r="S62" s="54" t="n">
        <v>4</v>
      </c>
      <c r="T62" s="54" t="n">
        <v>5</v>
      </c>
      <c r="U62" s="54" t="n">
        <v>2784</v>
      </c>
      <c r="V62" s="54" t="n">
        <v>33697</v>
      </c>
      <c r="W62" s="28"/>
      <c r="X62" s="55" t="s">
        <v>98</v>
      </c>
    </row>
    <row r="63" customFormat="false" ht="8.1" hidden="false" customHeight="true" outlineLevel="0" collapsed="false">
      <c r="A63" s="59" t="n">
        <v>6</v>
      </c>
      <c r="C63" s="57" t="n">
        <v>12366</v>
      </c>
      <c r="D63" s="90" t="s">
        <v>84</v>
      </c>
      <c r="E63" s="24" t="n">
        <v>13068</v>
      </c>
      <c r="G63" s="53" t="n">
        <v>94</v>
      </c>
      <c r="H63" s="54" t="n">
        <v>786</v>
      </c>
      <c r="I63" s="54" t="n">
        <v>2067</v>
      </c>
      <c r="J63" s="54" t="n">
        <v>16274</v>
      </c>
      <c r="K63" s="54" t="n">
        <v>420</v>
      </c>
      <c r="L63" s="54" t="n">
        <v>2208</v>
      </c>
      <c r="M63" s="54" t="n">
        <v>43</v>
      </c>
      <c r="N63" s="54" t="n">
        <v>80</v>
      </c>
      <c r="O63" s="54" t="n">
        <v>108</v>
      </c>
      <c r="P63" s="54" t="n">
        <v>326</v>
      </c>
      <c r="Q63" s="54" t="n">
        <v>4528</v>
      </c>
      <c r="R63" s="54" t="n">
        <v>66279</v>
      </c>
      <c r="S63" s="54" t="n">
        <v>11</v>
      </c>
      <c r="T63" s="54" t="n">
        <v>12</v>
      </c>
      <c r="U63" s="54" t="n">
        <v>6955</v>
      </c>
      <c r="V63" s="54" t="n">
        <v>85964</v>
      </c>
      <c r="W63" s="28"/>
      <c r="X63" s="55" t="s">
        <v>101</v>
      </c>
    </row>
    <row r="64" customFormat="false" ht="8.1" hidden="false" customHeight="true" outlineLevel="0" collapsed="false">
      <c r="A64" s="59" t="n">
        <v>7</v>
      </c>
      <c r="C64" s="57" t="n">
        <v>13068</v>
      </c>
      <c r="D64" s="90" t="s">
        <v>84</v>
      </c>
      <c r="E64" s="24" t="n">
        <v>18036</v>
      </c>
      <c r="G64" s="53" t="n">
        <v>775</v>
      </c>
      <c r="H64" s="54" t="n">
        <v>6205</v>
      </c>
      <c r="I64" s="54" t="n">
        <v>13580</v>
      </c>
      <c r="J64" s="54" t="n">
        <v>105568</v>
      </c>
      <c r="K64" s="54" t="n">
        <v>2813</v>
      </c>
      <c r="L64" s="54" t="n">
        <v>14592</v>
      </c>
      <c r="M64" s="54" t="n">
        <v>303</v>
      </c>
      <c r="N64" s="54" t="n">
        <v>688</v>
      </c>
      <c r="O64" s="54" t="n">
        <v>752</v>
      </c>
      <c r="P64" s="54" t="n">
        <v>1981</v>
      </c>
      <c r="Q64" s="54" t="n">
        <v>32920</v>
      </c>
      <c r="R64" s="54" t="n">
        <v>486118</v>
      </c>
      <c r="S64" s="54" t="n">
        <v>71</v>
      </c>
      <c r="T64" s="54" t="n">
        <v>177</v>
      </c>
      <c r="U64" s="54" t="n">
        <v>48977</v>
      </c>
      <c r="V64" s="54" t="n">
        <v>615329</v>
      </c>
      <c r="W64" s="28"/>
      <c r="X64" s="55" t="s">
        <v>104</v>
      </c>
    </row>
    <row r="65" customFormat="false" ht="8.1" hidden="false" customHeight="true" outlineLevel="0" collapsed="false">
      <c r="A65" s="59" t="n">
        <v>8</v>
      </c>
      <c r="C65" s="57" t="n">
        <v>18036</v>
      </c>
      <c r="D65" s="90" t="s">
        <v>84</v>
      </c>
      <c r="E65" s="24" t="n">
        <v>25002</v>
      </c>
      <c r="G65" s="53" t="n">
        <v>1144</v>
      </c>
      <c r="H65" s="54" t="n">
        <v>8922</v>
      </c>
      <c r="I65" s="54" t="n">
        <v>20110</v>
      </c>
      <c r="J65" s="54" t="n">
        <v>145209</v>
      </c>
      <c r="K65" s="54" t="n">
        <v>3716</v>
      </c>
      <c r="L65" s="54" t="n">
        <v>19065</v>
      </c>
      <c r="M65" s="54" t="n">
        <v>282</v>
      </c>
      <c r="N65" s="54" t="n">
        <v>634</v>
      </c>
      <c r="O65" s="54" t="n">
        <v>1125</v>
      </c>
      <c r="P65" s="54" t="n">
        <v>2689</v>
      </c>
      <c r="Q65" s="54" t="n">
        <v>52370</v>
      </c>
      <c r="R65" s="54" t="n">
        <v>738382</v>
      </c>
      <c r="S65" s="54" t="n">
        <v>93</v>
      </c>
      <c r="T65" s="54" t="n">
        <v>105</v>
      </c>
      <c r="U65" s="54" t="n">
        <v>75319</v>
      </c>
      <c r="V65" s="54" t="n">
        <v>915005</v>
      </c>
      <c r="W65" s="28"/>
      <c r="X65" s="55" t="s">
        <v>107</v>
      </c>
    </row>
    <row r="66" customFormat="false" ht="8.1" hidden="false" customHeight="true" outlineLevel="0" collapsed="false">
      <c r="A66" s="59"/>
      <c r="C66" s="57"/>
      <c r="D66" s="90"/>
      <c r="G66" s="53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28"/>
      <c r="X66" s="55"/>
    </row>
    <row r="67" customFormat="false" ht="8.1" hidden="false" customHeight="true" outlineLevel="0" collapsed="false">
      <c r="A67" s="59" t="n">
        <v>9</v>
      </c>
      <c r="C67" s="57" t="n">
        <v>25002</v>
      </c>
      <c r="D67" s="90" t="s">
        <v>84</v>
      </c>
      <c r="E67" s="24" t="n">
        <v>30023</v>
      </c>
      <c r="G67" s="53" t="n">
        <v>982</v>
      </c>
      <c r="H67" s="54" t="n">
        <v>6506</v>
      </c>
      <c r="I67" s="54" t="n">
        <v>16094</v>
      </c>
      <c r="J67" s="54" t="n">
        <v>102931</v>
      </c>
      <c r="K67" s="54" t="n">
        <v>2741</v>
      </c>
      <c r="L67" s="54" t="n">
        <v>13537</v>
      </c>
      <c r="M67" s="54" t="n">
        <v>111</v>
      </c>
      <c r="N67" s="54" t="n">
        <v>234</v>
      </c>
      <c r="O67" s="54" t="n">
        <v>1021</v>
      </c>
      <c r="P67" s="54" t="n">
        <v>3045</v>
      </c>
      <c r="Q67" s="54" t="n">
        <v>44118</v>
      </c>
      <c r="R67" s="54" t="n">
        <v>584408</v>
      </c>
      <c r="S67" s="54" t="n">
        <v>81</v>
      </c>
      <c r="T67" s="54" t="n">
        <v>130</v>
      </c>
      <c r="U67" s="54" t="n">
        <v>62302</v>
      </c>
      <c r="V67" s="54" t="n">
        <v>710792</v>
      </c>
      <c r="W67" s="28"/>
      <c r="X67" s="55" t="s">
        <v>110</v>
      </c>
    </row>
    <row r="68" customFormat="false" ht="8.1" hidden="false" customHeight="true" outlineLevel="0" collapsed="false">
      <c r="A68" s="59" t="n">
        <v>10</v>
      </c>
      <c r="C68" s="57" t="n">
        <v>30023</v>
      </c>
      <c r="D68" s="90" t="s">
        <v>84</v>
      </c>
      <c r="E68" s="24" t="n">
        <v>40013</v>
      </c>
      <c r="G68" s="53" t="n">
        <v>1870</v>
      </c>
      <c r="H68" s="54" t="n">
        <v>10623</v>
      </c>
      <c r="I68" s="54" t="n">
        <v>33119</v>
      </c>
      <c r="J68" s="54" t="n">
        <v>196047</v>
      </c>
      <c r="K68" s="54" t="n">
        <v>5676</v>
      </c>
      <c r="L68" s="54" t="n">
        <v>26258</v>
      </c>
      <c r="M68" s="54" t="n">
        <v>153</v>
      </c>
      <c r="N68" s="54" t="n">
        <v>487</v>
      </c>
      <c r="O68" s="54" t="n">
        <v>2458</v>
      </c>
      <c r="P68" s="54" t="n">
        <v>4862</v>
      </c>
      <c r="Q68" s="54" t="n">
        <v>99657</v>
      </c>
      <c r="R68" s="54" t="n">
        <v>1187265</v>
      </c>
      <c r="S68" s="54" t="n">
        <v>168</v>
      </c>
      <c r="T68" s="54" t="n">
        <v>269</v>
      </c>
      <c r="U68" s="54" t="n">
        <v>137032</v>
      </c>
      <c r="V68" s="54" t="n">
        <v>1425811</v>
      </c>
      <c r="W68" s="28"/>
      <c r="X68" s="55" t="s">
        <v>112</v>
      </c>
    </row>
    <row r="69" customFormat="false" ht="8.1" hidden="false" customHeight="true" outlineLevel="0" collapsed="false">
      <c r="A69" s="59" t="n">
        <v>11</v>
      </c>
      <c r="C69" s="57" t="n">
        <v>40013</v>
      </c>
      <c r="D69" s="90" t="s">
        <v>84</v>
      </c>
      <c r="E69" s="24" t="n">
        <v>50004</v>
      </c>
      <c r="G69" s="53" t="n">
        <v>1129</v>
      </c>
      <c r="H69" s="54" t="n">
        <v>5877</v>
      </c>
      <c r="I69" s="54" t="n">
        <v>25070</v>
      </c>
      <c r="J69" s="54" t="n">
        <v>148875</v>
      </c>
      <c r="K69" s="54" t="n">
        <v>5306</v>
      </c>
      <c r="L69" s="54" t="n">
        <v>24629</v>
      </c>
      <c r="M69" s="54" t="n">
        <v>100</v>
      </c>
      <c r="N69" s="54" t="n">
        <v>401</v>
      </c>
      <c r="O69" s="54" t="n">
        <v>2404</v>
      </c>
      <c r="P69" s="54" t="n">
        <v>4934</v>
      </c>
      <c r="Q69" s="54" t="n">
        <v>89365</v>
      </c>
      <c r="R69" s="54" t="n">
        <v>1074910</v>
      </c>
      <c r="S69" s="54" t="n">
        <v>174</v>
      </c>
      <c r="T69" s="54" t="n">
        <v>264</v>
      </c>
      <c r="U69" s="54" t="n">
        <v>118210</v>
      </c>
      <c r="V69" s="54" t="n">
        <v>1259888</v>
      </c>
      <c r="W69" s="28"/>
      <c r="X69" s="55" t="s">
        <v>114</v>
      </c>
    </row>
    <row r="70" customFormat="false" ht="8.1" hidden="false" customHeight="true" outlineLevel="0" collapsed="false">
      <c r="A70" s="59" t="n">
        <v>12</v>
      </c>
      <c r="C70" s="57" t="n">
        <v>50004</v>
      </c>
      <c r="D70" s="90" t="s">
        <v>84</v>
      </c>
      <c r="E70" s="24" t="n">
        <v>55728</v>
      </c>
      <c r="G70" s="53" t="n">
        <v>379</v>
      </c>
      <c r="H70" s="54" t="n">
        <v>2130</v>
      </c>
      <c r="I70" s="54" t="n">
        <v>9727</v>
      </c>
      <c r="J70" s="54" t="n">
        <v>68064</v>
      </c>
      <c r="K70" s="54" t="n">
        <v>2777</v>
      </c>
      <c r="L70" s="54" t="n">
        <v>12912</v>
      </c>
      <c r="M70" s="54" t="n">
        <v>48</v>
      </c>
      <c r="N70" s="54" t="n">
        <v>170</v>
      </c>
      <c r="O70" s="54" t="n">
        <v>1215</v>
      </c>
      <c r="P70" s="54" t="n">
        <v>2716</v>
      </c>
      <c r="Q70" s="54" t="n">
        <v>40476</v>
      </c>
      <c r="R70" s="54" t="n">
        <v>527589</v>
      </c>
      <c r="S70" s="54" t="n">
        <v>76</v>
      </c>
      <c r="T70" s="54" t="n">
        <v>121</v>
      </c>
      <c r="U70" s="54" t="n">
        <v>52215</v>
      </c>
      <c r="V70" s="54" t="n">
        <v>613703</v>
      </c>
      <c r="W70" s="28"/>
      <c r="X70" s="55" t="s">
        <v>116</v>
      </c>
    </row>
    <row r="71" customFormat="false" ht="8.1" hidden="false" customHeight="true" outlineLevel="0" collapsed="false">
      <c r="A71" s="59"/>
      <c r="C71" s="57"/>
      <c r="D71" s="90"/>
      <c r="G71" s="53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28"/>
      <c r="X71" s="55"/>
    </row>
    <row r="72" customFormat="false" ht="8.1" hidden="false" customHeight="true" outlineLevel="0" collapsed="false">
      <c r="A72" s="59" t="n">
        <v>13</v>
      </c>
      <c r="C72" s="57" t="n">
        <v>55728</v>
      </c>
      <c r="D72" s="90" t="s">
        <v>84</v>
      </c>
      <c r="E72" s="24" t="n">
        <v>58644</v>
      </c>
      <c r="G72" s="53" t="n">
        <v>141</v>
      </c>
      <c r="H72" s="54" t="n">
        <v>1015</v>
      </c>
      <c r="I72" s="54" t="n">
        <v>3910</v>
      </c>
      <c r="J72" s="54" t="n">
        <v>30847</v>
      </c>
      <c r="K72" s="54" t="n">
        <v>1316</v>
      </c>
      <c r="L72" s="54" t="n">
        <v>5833</v>
      </c>
      <c r="M72" s="54" t="n">
        <v>16</v>
      </c>
      <c r="N72" s="54" t="n">
        <v>34</v>
      </c>
      <c r="O72" s="54" t="n">
        <v>605</v>
      </c>
      <c r="P72" s="54" t="n">
        <v>1275</v>
      </c>
      <c r="Q72" s="54" t="n">
        <v>17558</v>
      </c>
      <c r="R72" s="54" t="n">
        <v>239950</v>
      </c>
      <c r="S72" s="54" t="n">
        <v>40</v>
      </c>
      <c r="T72" s="54" t="n">
        <v>111</v>
      </c>
      <c r="U72" s="54" t="n">
        <v>22412</v>
      </c>
      <c r="V72" s="54" t="n">
        <v>279064</v>
      </c>
      <c r="W72" s="28"/>
      <c r="X72" s="55" t="s">
        <v>118</v>
      </c>
    </row>
    <row r="73" customFormat="false" ht="8.1" hidden="false" customHeight="true" outlineLevel="0" collapsed="false">
      <c r="A73" s="59" t="n">
        <v>14</v>
      </c>
      <c r="C73" s="57" t="n">
        <v>58644</v>
      </c>
      <c r="D73" s="90" t="s">
        <v>84</v>
      </c>
      <c r="E73" s="24" t="n">
        <v>60048</v>
      </c>
      <c r="G73" s="53" t="n">
        <v>62</v>
      </c>
      <c r="H73" s="54" t="n">
        <v>330</v>
      </c>
      <c r="I73" s="54" t="n">
        <v>1595</v>
      </c>
      <c r="J73" s="54" t="n">
        <v>12595</v>
      </c>
      <c r="K73" s="54" t="n">
        <v>614</v>
      </c>
      <c r="L73" s="54" t="n">
        <v>2844</v>
      </c>
      <c r="M73" s="54" t="n">
        <v>7</v>
      </c>
      <c r="N73" s="54" t="n">
        <v>67</v>
      </c>
      <c r="O73" s="54" t="n">
        <v>274</v>
      </c>
      <c r="P73" s="54" t="n">
        <v>610</v>
      </c>
      <c r="Q73" s="54" t="n">
        <v>7749</v>
      </c>
      <c r="R73" s="54" t="n">
        <v>111179</v>
      </c>
      <c r="S73" s="54" t="n">
        <v>13</v>
      </c>
      <c r="T73" s="54" t="n">
        <v>32</v>
      </c>
      <c r="U73" s="54" t="n">
        <v>9801</v>
      </c>
      <c r="V73" s="54" t="n">
        <v>127657</v>
      </c>
      <c r="W73" s="28"/>
      <c r="X73" s="55" t="s">
        <v>121</v>
      </c>
    </row>
    <row r="74" customFormat="false" ht="8.1" hidden="false" customHeight="true" outlineLevel="0" collapsed="false">
      <c r="A74" s="59" t="n">
        <v>15</v>
      </c>
      <c r="C74" s="57" t="n">
        <v>60048</v>
      </c>
      <c r="D74" s="90" t="s">
        <v>84</v>
      </c>
      <c r="E74" s="24" t="n">
        <v>66366</v>
      </c>
      <c r="G74" s="53" t="n">
        <v>257</v>
      </c>
      <c r="H74" s="54" t="n">
        <v>1450</v>
      </c>
      <c r="I74" s="54" t="n">
        <v>6400</v>
      </c>
      <c r="J74" s="54" t="n">
        <v>55477</v>
      </c>
      <c r="K74" s="54" t="n">
        <v>2511</v>
      </c>
      <c r="L74" s="54" t="n">
        <v>11597</v>
      </c>
      <c r="M74" s="54" t="n">
        <v>24</v>
      </c>
      <c r="N74" s="54" t="n">
        <v>92</v>
      </c>
      <c r="O74" s="54" t="n">
        <v>1127</v>
      </c>
      <c r="P74" s="54" t="n">
        <v>2817</v>
      </c>
      <c r="Q74" s="54" t="n">
        <v>30892</v>
      </c>
      <c r="R74" s="54" t="n">
        <v>446891</v>
      </c>
      <c r="S74" s="54" t="n">
        <v>53</v>
      </c>
      <c r="T74" s="54" t="n">
        <v>143</v>
      </c>
      <c r="U74" s="54" t="n">
        <v>39086</v>
      </c>
      <c r="V74" s="54" t="n">
        <v>518466</v>
      </c>
      <c r="W74" s="28"/>
      <c r="X74" s="55" t="s">
        <v>125</v>
      </c>
    </row>
    <row r="75" customFormat="false" ht="8.1" hidden="false" customHeight="true" outlineLevel="0" collapsed="false">
      <c r="A75" s="59" t="n">
        <v>16</v>
      </c>
      <c r="C75" s="57" t="n">
        <v>66366</v>
      </c>
      <c r="D75" s="90" t="s">
        <v>84</v>
      </c>
      <c r="E75" s="24" t="n">
        <v>70038</v>
      </c>
      <c r="G75" s="53" t="n">
        <v>118</v>
      </c>
      <c r="H75" s="54" t="n">
        <v>845</v>
      </c>
      <c r="I75" s="54" t="n">
        <v>2883</v>
      </c>
      <c r="J75" s="54" t="n">
        <v>29815</v>
      </c>
      <c r="K75" s="54" t="n">
        <v>1194</v>
      </c>
      <c r="L75" s="54" t="n">
        <v>5889</v>
      </c>
      <c r="M75" s="54" t="n">
        <v>23</v>
      </c>
      <c r="N75" s="54" t="n">
        <v>69</v>
      </c>
      <c r="O75" s="54" t="n">
        <v>564</v>
      </c>
      <c r="P75" s="54" t="n">
        <v>1489</v>
      </c>
      <c r="Q75" s="54" t="n">
        <v>14938</v>
      </c>
      <c r="R75" s="54" t="n">
        <v>237710</v>
      </c>
      <c r="S75" s="54" t="n">
        <v>35</v>
      </c>
      <c r="T75" s="54" t="n">
        <v>53</v>
      </c>
      <c r="U75" s="54" t="n">
        <v>18674</v>
      </c>
      <c r="V75" s="54" t="n">
        <v>275870</v>
      </c>
      <c r="W75" s="28"/>
      <c r="X75" s="55" t="s">
        <v>129</v>
      </c>
    </row>
    <row r="76" customFormat="false" ht="8.1" hidden="false" customHeight="true" outlineLevel="0" collapsed="false">
      <c r="A76" s="59"/>
      <c r="C76" s="57"/>
      <c r="D76" s="90"/>
      <c r="G76" s="53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28"/>
      <c r="X76" s="55"/>
    </row>
    <row r="77" customFormat="false" ht="8.1" hidden="false" customHeight="true" outlineLevel="0" collapsed="false">
      <c r="A77" s="59" t="n">
        <v>17</v>
      </c>
      <c r="C77" s="57" t="n">
        <v>70038</v>
      </c>
      <c r="D77" s="90" t="s">
        <v>84</v>
      </c>
      <c r="E77" s="24" t="n">
        <v>75006</v>
      </c>
      <c r="G77" s="53" t="n">
        <v>123</v>
      </c>
      <c r="H77" s="54" t="n">
        <v>1332</v>
      </c>
      <c r="I77" s="54" t="n">
        <v>3269</v>
      </c>
      <c r="J77" s="54" t="n">
        <v>36695</v>
      </c>
      <c r="K77" s="54" t="n">
        <v>1453</v>
      </c>
      <c r="L77" s="54" t="n">
        <v>6554</v>
      </c>
      <c r="M77" s="54" t="n">
        <v>15</v>
      </c>
      <c r="N77" s="54" t="n">
        <v>60</v>
      </c>
      <c r="O77" s="54" t="n">
        <v>673</v>
      </c>
      <c r="P77" s="54" t="n">
        <v>1905</v>
      </c>
      <c r="Q77" s="54" t="n">
        <v>17108</v>
      </c>
      <c r="R77" s="54" t="n">
        <v>287958</v>
      </c>
      <c r="S77" s="54" t="n">
        <v>43</v>
      </c>
      <c r="T77" s="54" t="n">
        <v>131</v>
      </c>
      <c r="U77" s="54" t="n">
        <v>21320</v>
      </c>
      <c r="V77" s="54" t="n">
        <v>334635</v>
      </c>
      <c r="W77" s="28"/>
      <c r="X77" s="55" t="s">
        <v>133</v>
      </c>
    </row>
    <row r="78" customFormat="false" ht="8.1" hidden="false" customHeight="true" outlineLevel="0" collapsed="false">
      <c r="A78" s="59" t="n">
        <v>18</v>
      </c>
      <c r="C78" s="57" t="n">
        <v>75006</v>
      </c>
      <c r="D78" s="90" t="s">
        <v>84</v>
      </c>
      <c r="E78" s="24" t="n">
        <v>100008</v>
      </c>
      <c r="G78" s="53" t="n">
        <v>346</v>
      </c>
      <c r="H78" s="54" t="n">
        <v>3449</v>
      </c>
      <c r="I78" s="54" t="n">
        <v>8779</v>
      </c>
      <c r="J78" s="54" t="n">
        <v>125165</v>
      </c>
      <c r="K78" s="54" t="n">
        <v>4190</v>
      </c>
      <c r="L78" s="54" t="n">
        <v>21378</v>
      </c>
      <c r="M78" s="54" t="n">
        <v>53</v>
      </c>
      <c r="N78" s="54" t="n">
        <v>172</v>
      </c>
      <c r="O78" s="54" t="n">
        <v>2362</v>
      </c>
      <c r="P78" s="54" t="n">
        <v>8620</v>
      </c>
      <c r="Q78" s="54" t="n">
        <v>50197</v>
      </c>
      <c r="R78" s="54" t="n">
        <v>1003310</v>
      </c>
      <c r="S78" s="54" t="n">
        <v>120</v>
      </c>
      <c r="T78" s="54" t="n">
        <v>490</v>
      </c>
      <c r="U78" s="54" t="n">
        <v>61653</v>
      </c>
      <c r="V78" s="54" t="n">
        <v>1162584</v>
      </c>
      <c r="W78" s="28"/>
      <c r="X78" s="55" t="s">
        <v>137</v>
      </c>
    </row>
    <row r="79" customFormat="false" ht="8.1" hidden="false" customHeight="true" outlineLevel="0" collapsed="false">
      <c r="A79" s="59" t="n">
        <v>19</v>
      </c>
      <c r="C79" s="57" t="n">
        <v>100008</v>
      </c>
      <c r="D79" s="90" t="s">
        <v>84</v>
      </c>
      <c r="E79" s="24" t="n">
        <v>120042</v>
      </c>
      <c r="G79" s="53" t="n">
        <v>123</v>
      </c>
      <c r="H79" s="54" t="n">
        <v>1493</v>
      </c>
      <c r="I79" s="54" t="n">
        <v>3061</v>
      </c>
      <c r="J79" s="54" t="n">
        <v>69017</v>
      </c>
      <c r="K79" s="54" t="n">
        <v>1307</v>
      </c>
      <c r="L79" s="54" t="n">
        <v>7507</v>
      </c>
      <c r="M79" s="54" t="n">
        <v>25</v>
      </c>
      <c r="N79" s="54" t="n">
        <v>93</v>
      </c>
      <c r="O79" s="54" t="n">
        <v>905</v>
      </c>
      <c r="P79" s="54" t="n">
        <v>4165</v>
      </c>
      <c r="Q79" s="54" t="n">
        <v>18300</v>
      </c>
      <c r="R79" s="54" t="n">
        <v>512398</v>
      </c>
      <c r="S79" s="54" t="n">
        <v>47</v>
      </c>
      <c r="T79" s="54" t="n">
        <v>150</v>
      </c>
      <c r="U79" s="54" t="n">
        <v>21840</v>
      </c>
      <c r="V79" s="54" t="n">
        <v>594823</v>
      </c>
      <c r="W79" s="28"/>
      <c r="X79" s="55" t="s">
        <v>140</v>
      </c>
    </row>
    <row r="80" customFormat="false" ht="8.1" hidden="false" customHeight="true" outlineLevel="0" collapsed="false">
      <c r="A80" s="59" t="n">
        <v>20</v>
      </c>
      <c r="C80" s="57" t="n">
        <v>120042</v>
      </c>
      <c r="D80" s="90" t="s">
        <v>84</v>
      </c>
      <c r="E80" s="24" t="n">
        <v>240084</v>
      </c>
      <c r="G80" s="53" t="n">
        <v>237</v>
      </c>
      <c r="H80" s="54" t="n">
        <v>4565</v>
      </c>
      <c r="I80" s="54" t="n">
        <v>5219</v>
      </c>
      <c r="J80" s="54" t="n">
        <v>187504</v>
      </c>
      <c r="K80" s="54" t="n">
        <v>1481</v>
      </c>
      <c r="L80" s="54" t="n">
        <v>14130</v>
      </c>
      <c r="M80" s="54" t="n">
        <v>56</v>
      </c>
      <c r="N80" s="54" t="n">
        <v>286</v>
      </c>
      <c r="O80" s="54" t="n">
        <v>1587</v>
      </c>
      <c r="P80" s="54" t="n">
        <v>10247</v>
      </c>
      <c r="Q80" s="54" t="n">
        <v>28634</v>
      </c>
      <c r="R80" s="54" t="n">
        <v>1145258</v>
      </c>
      <c r="S80" s="54" t="n">
        <v>115</v>
      </c>
      <c r="T80" s="54" t="n">
        <v>546</v>
      </c>
      <c r="U80" s="54" t="n">
        <v>33643</v>
      </c>
      <c r="V80" s="54" t="n">
        <v>1362537</v>
      </c>
      <c r="W80" s="28"/>
      <c r="X80" s="55" t="s">
        <v>143</v>
      </c>
    </row>
    <row r="81" customFormat="false" ht="8.1" hidden="false" customHeight="true" outlineLevel="0" collapsed="false">
      <c r="A81" s="59"/>
      <c r="C81" s="57"/>
      <c r="D81" s="90"/>
      <c r="G81" s="53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28"/>
      <c r="X81" s="55"/>
    </row>
    <row r="82" customFormat="false" ht="8.1" hidden="false" customHeight="true" outlineLevel="0" collapsed="false">
      <c r="A82" s="59" t="n">
        <v>21</v>
      </c>
      <c r="C82" s="57" t="n">
        <v>240084</v>
      </c>
      <c r="D82" s="90" t="s">
        <v>84</v>
      </c>
      <c r="E82" s="24" t="n">
        <v>480168</v>
      </c>
      <c r="G82" s="53" t="n">
        <v>113</v>
      </c>
      <c r="H82" s="54" t="n">
        <v>3159</v>
      </c>
      <c r="I82" s="54" t="n">
        <v>1796</v>
      </c>
      <c r="J82" s="54" t="n">
        <v>99307</v>
      </c>
      <c r="K82" s="54" t="n">
        <v>287</v>
      </c>
      <c r="L82" s="54" t="n">
        <v>3428</v>
      </c>
      <c r="M82" s="54" t="n">
        <v>15</v>
      </c>
      <c r="N82" s="54" t="n">
        <v>169</v>
      </c>
      <c r="O82" s="54" t="n">
        <v>394</v>
      </c>
      <c r="P82" s="54" t="n">
        <v>4980</v>
      </c>
      <c r="Q82" s="54" t="n">
        <v>8289</v>
      </c>
      <c r="R82" s="54" t="n">
        <v>557928</v>
      </c>
      <c r="S82" s="54" t="n">
        <v>45</v>
      </c>
      <c r="T82" s="54" t="n">
        <v>319</v>
      </c>
      <c r="U82" s="54" t="n">
        <v>9641</v>
      </c>
      <c r="V82" s="54" t="n">
        <v>669291</v>
      </c>
      <c r="W82" s="28"/>
      <c r="X82" s="55" t="s">
        <v>181</v>
      </c>
    </row>
    <row r="83" customFormat="false" ht="8.1" hidden="false" customHeight="true" outlineLevel="0" collapsed="false">
      <c r="A83" s="59" t="n">
        <v>22</v>
      </c>
      <c r="C83" s="57" t="n">
        <v>480168</v>
      </c>
      <c r="D83" s="90" t="s">
        <v>84</v>
      </c>
      <c r="E83" s="24" t="n">
        <v>1000026</v>
      </c>
      <c r="G83" s="53" t="n">
        <v>50</v>
      </c>
      <c r="H83" s="54" t="n">
        <v>3306</v>
      </c>
      <c r="I83" s="54" t="n">
        <v>617</v>
      </c>
      <c r="J83" s="54" t="n">
        <v>74767</v>
      </c>
      <c r="K83" s="54" t="n">
        <v>114</v>
      </c>
      <c r="L83" s="54" t="n">
        <v>2399</v>
      </c>
      <c r="M83" s="54" t="n">
        <v>12</v>
      </c>
      <c r="N83" s="54" t="n">
        <v>379</v>
      </c>
      <c r="O83" s="54" t="n">
        <v>99</v>
      </c>
      <c r="P83" s="54" t="n">
        <v>1692</v>
      </c>
      <c r="Q83" s="54" t="n">
        <v>2966</v>
      </c>
      <c r="R83" s="54" t="n">
        <v>320038</v>
      </c>
      <c r="S83" s="54" t="n">
        <v>16</v>
      </c>
      <c r="T83" s="54" t="n">
        <v>79</v>
      </c>
      <c r="U83" s="54" t="n">
        <v>3404</v>
      </c>
      <c r="V83" s="54" t="n">
        <v>402661</v>
      </c>
      <c r="W83" s="28"/>
      <c r="X83" s="55" t="s">
        <v>182</v>
      </c>
    </row>
    <row r="84" customFormat="false" ht="8.1" hidden="false" customHeight="true" outlineLevel="0" collapsed="false">
      <c r="A84" s="59" t="n">
        <v>23</v>
      </c>
      <c r="C84" s="57" t="n">
        <v>1000026</v>
      </c>
      <c r="D84" s="60" t="s">
        <v>136</v>
      </c>
      <c r="G84" s="53" t="n">
        <v>81</v>
      </c>
      <c r="H84" s="54" t="n">
        <v>12638</v>
      </c>
      <c r="I84" s="54" t="n">
        <v>296</v>
      </c>
      <c r="J84" s="54" t="n">
        <v>99021</v>
      </c>
      <c r="K84" s="54" t="n">
        <v>61</v>
      </c>
      <c r="L84" s="54" t="n">
        <v>3988</v>
      </c>
      <c r="M84" s="54" t="n">
        <v>12</v>
      </c>
      <c r="N84" s="54" t="n">
        <v>242</v>
      </c>
      <c r="O84" s="54" t="n">
        <v>79</v>
      </c>
      <c r="P84" s="54" t="n">
        <v>4860</v>
      </c>
      <c r="Q84" s="54" t="n">
        <v>1774</v>
      </c>
      <c r="R84" s="54" t="n">
        <v>566668</v>
      </c>
      <c r="S84" s="54" t="n">
        <v>8</v>
      </c>
      <c r="T84" s="54" t="n">
        <v>58</v>
      </c>
      <c r="U84" s="54" t="n">
        <v>2059</v>
      </c>
      <c r="V84" s="54" t="n">
        <v>687475</v>
      </c>
      <c r="W84" s="28"/>
      <c r="X84" s="55" t="s">
        <v>183</v>
      </c>
    </row>
    <row r="85" customFormat="false" ht="8.1" hidden="false" customHeight="true" outlineLevel="0" collapsed="false">
      <c r="A85" s="59"/>
      <c r="C85" s="57"/>
      <c r="D85" s="90"/>
      <c r="G85" s="53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28"/>
      <c r="X85" s="55"/>
    </row>
    <row r="86" customFormat="false" ht="8.1" hidden="false" customHeight="true" outlineLevel="0" collapsed="false">
      <c r="A86" s="59" t="n">
        <v>24</v>
      </c>
      <c r="C86" s="57"/>
      <c r="E86" s="28" t="s">
        <v>180</v>
      </c>
      <c r="F86" s="28"/>
      <c r="G86" s="53" t="n">
        <v>15926</v>
      </c>
      <c r="H86" s="54" t="n">
        <v>243767</v>
      </c>
      <c r="I86" s="54" t="n">
        <v>348408</v>
      </c>
      <c r="J86" s="54" t="n">
        <v>8571912</v>
      </c>
      <c r="K86" s="54" t="n">
        <v>67468</v>
      </c>
      <c r="L86" s="54" t="n">
        <v>658966</v>
      </c>
      <c r="M86" s="54" t="n">
        <v>22573</v>
      </c>
      <c r="N86" s="54" t="n">
        <v>105185</v>
      </c>
      <c r="O86" s="54" t="n">
        <v>21978</v>
      </c>
      <c r="P86" s="54" t="n">
        <v>157222</v>
      </c>
      <c r="Q86" s="54" t="n">
        <v>750707</v>
      </c>
      <c r="R86" s="54" t="n">
        <v>16230542</v>
      </c>
      <c r="S86" s="54" t="n">
        <v>1676</v>
      </c>
      <c r="T86" s="54" t="n">
        <v>7595</v>
      </c>
      <c r="U86" s="54" t="n">
        <v>1156285</v>
      </c>
      <c r="V86" s="54" t="n">
        <v>25975190</v>
      </c>
      <c r="W86" s="28"/>
      <c r="X86" s="55" t="s">
        <v>184</v>
      </c>
    </row>
    <row r="87" customFormat="false" ht="9" hidden="false" customHeight="false" outlineLevel="0" collapsed="false">
      <c r="B87" s="92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50"/>
    </row>
    <row r="88" customFormat="false" ht="9" hidden="false" customHeight="false" outlineLevel="0" collapsed="false">
      <c r="A88" s="62"/>
      <c r="M88" s="62"/>
      <c r="N88" s="62"/>
      <c r="Y88" s="62"/>
    </row>
    <row r="89" s="27" customFormat="true" ht="9" hidden="false" customHeight="false" outlineLevel="0" collapsed="false">
      <c r="B89" s="68"/>
      <c r="C89" s="32"/>
      <c r="D89" s="33"/>
      <c r="E89" s="33"/>
      <c r="F89" s="33"/>
      <c r="G89" s="32"/>
      <c r="H89" s="31"/>
      <c r="I89" s="69"/>
      <c r="J89" s="32"/>
      <c r="K89" s="31"/>
      <c r="L89" s="32"/>
      <c r="M89" s="30"/>
      <c r="N89" s="30"/>
      <c r="O89" s="32"/>
      <c r="P89" s="31"/>
      <c r="Q89" s="32"/>
      <c r="R89" s="31"/>
      <c r="S89" s="48" t="s">
        <v>185</v>
      </c>
      <c r="T89" s="48"/>
      <c r="U89" s="48"/>
      <c r="V89" s="48"/>
      <c r="W89" s="70"/>
      <c r="X89" s="63"/>
    </row>
    <row r="90" s="27" customFormat="true" ht="9" hidden="false" customHeight="false" outlineLevel="0" collapsed="false">
      <c r="B90" s="40"/>
      <c r="C90" s="37" t="s">
        <v>159</v>
      </c>
      <c r="D90" s="37"/>
      <c r="E90" s="37"/>
      <c r="F90" s="37"/>
      <c r="I90" s="71"/>
      <c r="L90" s="38"/>
      <c r="M90" s="30"/>
      <c r="N90" s="30"/>
      <c r="O90" s="38"/>
      <c r="P90" s="36"/>
      <c r="Q90" s="37" t="s">
        <v>154</v>
      </c>
      <c r="R90" s="37"/>
      <c r="S90" s="32"/>
      <c r="T90" s="31"/>
      <c r="U90" s="32"/>
      <c r="V90" s="33"/>
      <c r="W90" s="30"/>
      <c r="X90" s="42"/>
    </row>
    <row r="91" s="27" customFormat="true" ht="9" hidden="false" customHeight="false" outlineLevel="0" collapsed="false">
      <c r="A91" s="40" t="s">
        <v>61</v>
      </c>
      <c r="B91" s="40"/>
      <c r="C91" s="41" t="s">
        <v>178</v>
      </c>
      <c r="D91" s="41"/>
      <c r="E91" s="41"/>
      <c r="F91" s="41"/>
      <c r="G91" s="37" t="s">
        <v>60</v>
      </c>
      <c r="H91" s="37"/>
      <c r="I91" s="37" t="s">
        <v>155</v>
      </c>
      <c r="J91" s="37" t="s">
        <v>156</v>
      </c>
      <c r="K91" s="37"/>
      <c r="L91" s="42" t="s">
        <v>157</v>
      </c>
      <c r="M91" s="43" t="s">
        <v>158</v>
      </c>
      <c r="N91" s="43"/>
      <c r="O91" s="37" t="s">
        <v>159</v>
      </c>
      <c r="P91" s="37"/>
      <c r="Q91" s="37" t="s">
        <v>160</v>
      </c>
      <c r="R91" s="37"/>
      <c r="S91" s="38"/>
      <c r="T91" s="36"/>
      <c r="U91" s="38"/>
      <c r="V91" s="30"/>
      <c r="W91" s="30"/>
      <c r="X91" s="42" t="s">
        <v>69</v>
      </c>
      <c r="Y91" s="42"/>
    </row>
    <row r="92" s="27" customFormat="true" ht="9" hidden="false" customHeight="false" outlineLevel="0" collapsed="false">
      <c r="A92" s="40" t="s">
        <v>70</v>
      </c>
      <c r="B92" s="40"/>
      <c r="C92" s="38"/>
      <c r="D92" s="30"/>
      <c r="E92" s="30"/>
      <c r="F92" s="30"/>
      <c r="G92" s="37" t="s">
        <v>62</v>
      </c>
      <c r="H92" s="37"/>
      <c r="I92" s="72" t="s">
        <v>161</v>
      </c>
      <c r="J92" s="37" t="s">
        <v>162</v>
      </c>
      <c r="K92" s="37"/>
      <c r="L92" s="38"/>
      <c r="M92" s="43" t="s">
        <v>163</v>
      </c>
      <c r="N92" s="43"/>
      <c r="O92" s="37" t="s">
        <v>157</v>
      </c>
      <c r="P92" s="37"/>
      <c r="Q92" s="37" t="s">
        <v>164</v>
      </c>
      <c r="R92" s="37"/>
      <c r="S92" s="37" t="s">
        <v>165</v>
      </c>
      <c r="T92" s="37"/>
      <c r="U92" s="37" t="s">
        <v>166</v>
      </c>
      <c r="V92" s="37"/>
      <c r="W92" s="37"/>
      <c r="X92" s="42" t="s">
        <v>78</v>
      </c>
      <c r="Y92" s="42"/>
    </row>
    <row r="93" s="27" customFormat="true" ht="9" hidden="false" customHeight="false" outlineLevel="0" collapsed="false">
      <c r="B93" s="40"/>
      <c r="C93" s="37" t="s">
        <v>79</v>
      </c>
      <c r="D93" s="37"/>
      <c r="E93" s="37"/>
      <c r="F93" s="37"/>
      <c r="G93" s="38"/>
      <c r="H93" s="36"/>
      <c r="I93" s="71"/>
      <c r="J93" s="38"/>
      <c r="K93" s="36"/>
      <c r="L93" s="38"/>
      <c r="M93" s="30"/>
      <c r="N93" s="30"/>
      <c r="O93" s="38"/>
      <c r="P93" s="36"/>
      <c r="Q93" s="37" t="s">
        <v>167</v>
      </c>
      <c r="R93" s="37"/>
      <c r="S93" s="38"/>
      <c r="T93" s="36"/>
      <c r="U93" s="38"/>
      <c r="V93" s="30"/>
      <c r="W93" s="30"/>
      <c r="X93" s="42"/>
    </row>
    <row r="94" s="27" customFormat="true" ht="9" hidden="false" customHeight="false" outlineLevel="0" collapsed="false">
      <c r="B94" s="40"/>
      <c r="C94" s="37" t="s">
        <v>80</v>
      </c>
      <c r="D94" s="37"/>
      <c r="E94" s="37"/>
      <c r="F94" s="37"/>
      <c r="G94" s="44"/>
      <c r="H94" s="45"/>
      <c r="I94" s="73"/>
      <c r="J94" s="44"/>
      <c r="K94" s="45"/>
      <c r="L94" s="44"/>
      <c r="M94" s="29"/>
      <c r="N94" s="29"/>
      <c r="O94" s="44"/>
      <c r="P94" s="45"/>
      <c r="Q94" s="44"/>
      <c r="R94" s="45"/>
      <c r="S94" s="44"/>
      <c r="T94" s="45"/>
      <c r="U94" s="44"/>
      <c r="V94" s="29"/>
      <c r="W94" s="45"/>
      <c r="X94" s="42"/>
    </row>
    <row r="95" s="27" customFormat="true" ht="9" hidden="false" customHeight="false" outlineLevel="0" collapsed="false">
      <c r="A95" s="29"/>
      <c r="B95" s="74"/>
      <c r="C95" s="44"/>
      <c r="D95" s="29"/>
      <c r="E95" s="29"/>
      <c r="F95" s="29"/>
      <c r="G95" s="64" t="s">
        <v>81</v>
      </c>
      <c r="H95" s="75" t="s">
        <v>82</v>
      </c>
      <c r="I95" s="75"/>
      <c r="J95" s="64" t="s">
        <v>81</v>
      </c>
      <c r="K95" s="64" t="s">
        <v>186</v>
      </c>
      <c r="L95" s="64"/>
      <c r="M95" s="65" t="s">
        <v>81</v>
      </c>
      <c r="N95" s="64" t="s">
        <v>186</v>
      </c>
      <c r="O95" s="64" t="s">
        <v>81</v>
      </c>
      <c r="P95" s="64" t="s">
        <v>186</v>
      </c>
      <c r="Q95" s="64" t="s">
        <v>81</v>
      </c>
      <c r="R95" s="64" t="s">
        <v>186</v>
      </c>
      <c r="S95" s="64" t="s">
        <v>81</v>
      </c>
      <c r="T95" s="64" t="s">
        <v>186</v>
      </c>
      <c r="U95" s="64" t="s">
        <v>81</v>
      </c>
      <c r="V95" s="64" t="s">
        <v>186</v>
      </c>
      <c r="W95" s="93"/>
      <c r="X95" s="66"/>
      <c r="Y95" s="29"/>
    </row>
    <row r="96" s="27" customFormat="true" ht="9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50"/>
    </row>
    <row r="97" customFormat="false" ht="8.1" hidden="false" customHeight="true" outlineLevel="0" collapsed="false">
      <c r="A97" s="59" t="n">
        <v>1</v>
      </c>
      <c r="C97" s="57"/>
      <c r="D97" s="90"/>
      <c r="E97" s="28" t="s">
        <v>179</v>
      </c>
      <c r="F97" s="28"/>
      <c r="G97" s="53" t="n">
        <v>1431549</v>
      </c>
      <c r="H97" s="54" t="n">
        <v>-3445967</v>
      </c>
      <c r="I97" s="54" t="n">
        <v>3219353</v>
      </c>
      <c r="J97" s="54" t="n">
        <v>218875</v>
      </c>
      <c r="K97" s="54" t="n">
        <v>1280168</v>
      </c>
      <c r="L97" s="54" t="n">
        <v>-9841205</v>
      </c>
      <c r="M97" s="54" t="n">
        <v>277753</v>
      </c>
      <c r="N97" s="54" t="n">
        <v>1238401</v>
      </c>
      <c r="O97" s="54" t="n">
        <v>1358889</v>
      </c>
      <c r="P97" s="54" t="n">
        <v>-12257832</v>
      </c>
      <c r="Q97" s="54" t="n">
        <v>10097</v>
      </c>
      <c r="R97" s="54" t="n">
        <v>1042</v>
      </c>
      <c r="S97" s="54" t="n">
        <v>37</v>
      </c>
      <c r="T97" s="54" t="n">
        <v>30</v>
      </c>
      <c r="U97" s="54" t="n">
        <v>457812</v>
      </c>
      <c r="V97" s="54" t="n">
        <v>1143213</v>
      </c>
      <c r="W97" s="28"/>
      <c r="X97" s="55" t="s">
        <v>86</v>
      </c>
    </row>
    <row r="98" customFormat="false" ht="8.1" hidden="false" customHeight="true" outlineLevel="0" collapsed="false">
      <c r="A98" s="59" t="n">
        <v>2</v>
      </c>
      <c r="C98" s="57" t="n">
        <v>1</v>
      </c>
      <c r="D98" s="90" t="s">
        <v>84</v>
      </c>
      <c r="E98" s="24" t="n">
        <v>5670</v>
      </c>
      <c r="G98" s="53" t="n">
        <v>1736123</v>
      </c>
      <c r="H98" s="54" t="n">
        <v>11410898</v>
      </c>
      <c r="I98" s="54" t="n">
        <v>3781678</v>
      </c>
      <c r="J98" s="54" t="n">
        <v>235821</v>
      </c>
      <c r="K98" s="54" t="n">
        <v>608890</v>
      </c>
      <c r="L98" s="54" t="n">
        <v>6289004</v>
      </c>
      <c r="M98" s="54" t="n">
        <v>170360</v>
      </c>
      <c r="N98" s="54" t="n">
        <v>660000</v>
      </c>
      <c r="O98" s="54" t="n">
        <v>1736123</v>
      </c>
      <c r="P98" s="54" t="n">
        <v>4903899</v>
      </c>
      <c r="Q98" s="54" t="n">
        <v>169167</v>
      </c>
      <c r="R98" s="54" t="n">
        <v>55189</v>
      </c>
      <c r="S98" s="54" t="n">
        <v>38650</v>
      </c>
      <c r="T98" s="54" t="n">
        <v>10357</v>
      </c>
      <c r="U98" s="54" t="n">
        <v>975147</v>
      </c>
      <c r="V98" s="54" t="n">
        <v>979038</v>
      </c>
      <c r="W98" s="28"/>
      <c r="X98" s="55" t="s">
        <v>89</v>
      </c>
    </row>
    <row r="99" customFormat="false" ht="8.1" hidden="false" customHeight="true" outlineLevel="0" collapsed="false">
      <c r="A99" s="59" t="n">
        <v>3</v>
      </c>
      <c r="C99" s="57" t="n">
        <v>5670</v>
      </c>
      <c r="D99" s="90" t="s">
        <v>84</v>
      </c>
      <c r="E99" s="24" t="n">
        <v>8154</v>
      </c>
      <c r="G99" s="53" t="n">
        <v>751025</v>
      </c>
      <c r="H99" s="54" t="n">
        <v>8927543</v>
      </c>
      <c r="I99" s="54" t="n">
        <v>2479683</v>
      </c>
      <c r="J99" s="54" t="n">
        <v>136630</v>
      </c>
      <c r="K99" s="54" t="n">
        <v>306446</v>
      </c>
      <c r="L99" s="54" t="n">
        <v>5859524</v>
      </c>
      <c r="M99" s="54" t="n">
        <v>82852</v>
      </c>
      <c r="N99" s="54" t="n">
        <v>313624</v>
      </c>
      <c r="O99" s="54" t="n">
        <v>751025</v>
      </c>
      <c r="P99" s="54" t="n">
        <v>5189428</v>
      </c>
      <c r="Q99" s="54" t="n">
        <v>376272</v>
      </c>
      <c r="R99" s="54" t="n">
        <v>135854</v>
      </c>
      <c r="S99" s="54" t="n">
        <v>178203</v>
      </c>
      <c r="T99" s="54" t="n">
        <v>45642</v>
      </c>
      <c r="U99" s="54" t="n">
        <v>419825</v>
      </c>
      <c r="V99" s="54" t="n">
        <v>577401</v>
      </c>
      <c r="W99" s="28"/>
      <c r="X99" s="55" t="s">
        <v>92</v>
      </c>
    </row>
    <row r="100" customFormat="false" ht="8.1" hidden="false" customHeight="true" outlineLevel="0" collapsed="false">
      <c r="A100" s="59" t="n">
        <v>4</v>
      </c>
      <c r="C100" s="57" t="n">
        <v>8154</v>
      </c>
      <c r="D100" s="90" t="s">
        <v>84</v>
      </c>
      <c r="E100" s="24" t="n">
        <v>12096</v>
      </c>
      <c r="G100" s="53" t="n">
        <v>1133838</v>
      </c>
      <c r="H100" s="54" t="n">
        <v>18037929</v>
      </c>
      <c r="I100" s="54" t="n">
        <v>4505929</v>
      </c>
      <c r="J100" s="54" t="n">
        <v>200898</v>
      </c>
      <c r="K100" s="54" t="n">
        <v>451503</v>
      </c>
      <c r="L100" s="54" t="n">
        <v>12648787</v>
      </c>
      <c r="M100" s="54" t="n">
        <v>152406</v>
      </c>
      <c r="N100" s="54" t="n">
        <v>572893</v>
      </c>
      <c r="O100" s="54" t="n">
        <v>1133838</v>
      </c>
      <c r="P100" s="54" t="n">
        <v>11438331</v>
      </c>
      <c r="Q100" s="54" t="n">
        <v>637331</v>
      </c>
      <c r="R100" s="54" t="n">
        <v>530502</v>
      </c>
      <c r="S100" s="54" t="n">
        <v>237106</v>
      </c>
      <c r="T100" s="54" t="n">
        <v>162489</v>
      </c>
      <c r="U100" s="54" t="n">
        <v>717696</v>
      </c>
      <c r="V100" s="54" t="n">
        <v>1116964</v>
      </c>
      <c r="W100" s="28"/>
      <c r="X100" s="55" t="s">
        <v>95</v>
      </c>
    </row>
    <row r="101" customFormat="false" ht="8.1" hidden="false" customHeight="true" outlineLevel="0" collapsed="false">
      <c r="A101" s="59"/>
      <c r="C101" s="57"/>
      <c r="D101" s="90"/>
      <c r="G101" s="53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28"/>
      <c r="X101" s="55"/>
    </row>
    <row r="102" customFormat="false" ht="8.1" hidden="false" customHeight="true" outlineLevel="0" collapsed="false">
      <c r="A102" s="59" t="n">
        <v>5</v>
      </c>
      <c r="C102" s="57" t="n">
        <v>12096</v>
      </c>
      <c r="D102" s="90" t="s">
        <v>84</v>
      </c>
      <c r="E102" s="24" t="n">
        <v>12366</v>
      </c>
      <c r="G102" s="53" t="n">
        <v>65505</v>
      </c>
      <c r="H102" s="54" t="n">
        <v>1222018</v>
      </c>
      <c r="I102" s="54" t="n">
        <v>288190</v>
      </c>
      <c r="J102" s="54" t="n">
        <v>11994</v>
      </c>
      <c r="K102" s="54" t="n">
        <v>27722</v>
      </c>
      <c r="L102" s="54" t="n">
        <v>877587</v>
      </c>
      <c r="M102" s="54" t="n">
        <v>9898</v>
      </c>
      <c r="N102" s="54" t="n">
        <v>37186</v>
      </c>
      <c r="O102" s="54" t="n">
        <v>65505</v>
      </c>
      <c r="P102" s="54" t="n">
        <v>801135</v>
      </c>
      <c r="Q102" s="54" t="n">
        <v>64082</v>
      </c>
      <c r="R102" s="54" t="n">
        <v>58424</v>
      </c>
      <c r="S102" s="54" t="n">
        <v>15086</v>
      </c>
      <c r="T102" s="54" t="n">
        <v>12439</v>
      </c>
      <c r="U102" s="54" t="n">
        <v>47115</v>
      </c>
      <c r="V102" s="54" t="n">
        <v>74656</v>
      </c>
      <c r="W102" s="28"/>
      <c r="X102" s="55" t="s">
        <v>98</v>
      </c>
    </row>
    <row r="103" customFormat="false" ht="8.1" hidden="false" customHeight="true" outlineLevel="0" collapsed="false">
      <c r="A103" s="59" t="n">
        <v>6</v>
      </c>
      <c r="C103" s="57" t="n">
        <v>12366</v>
      </c>
      <c r="D103" s="90" t="s">
        <v>84</v>
      </c>
      <c r="E103" s="24" t="n">
        <v>13068</v>
      </c>
      <c r="G103" s="53" t="n">
        <v>159563</v>
      </c>
      <c r="H103" s="54" t="n">
        <v>3077306</v>
      </c>
      <c r="I103" s="54" t="n">
        <v>708792</v>
      </c>
      <c r="J103" s="54" t="n">
        <v>30331</v>
      </c>
      <c r="K103" s="54" t="n">
        <v>71617</v>
      </c>
      <c r="L103" s="54" t="n">
        <v>2220492</v>
      </c>
      <c r="M103" s="54" t="n">
        <v>24650</v>
      </c>
      <c r="N103" s="54" t="n">
        <v>93427</v>
      </c>
      <c r="O103" s="54" t="n">
        <v>159563</v>
      </c>
      <c r="P103" s="54" t="n">
        <v>2028398</v>
      </c>
      <c r="Q103" s="54" t="n">
        <v>155695</v>
      </c>
      <c r="R103" s="54" t="n">
        <v>170681</v>
      </c>
      <c r="S103" s="54" t="n">
        <v>37727</v>
      </c>
      <c r="T103" s="54" t="n">
        <v>34673</v>
      </c>
      <c r="U103" s="54" t="n">
        <v>113097</v>
      </c>
      <c r="V103" s="54" t="n">
        <v>179489</v>
      </c>
      <c r="W103" s="28"/>
      <c r="X103" s="55" t="s">
        <v>101</v>
      </c>
    </row>
    <row r="104" customFormat="false" ht="8.1" hidden="false" customHeight="true" outlineLevel="0" collapsed="false">
      <c r="A104" s="59" t="n">
        <v>7</v>
      </c>
      <c r="C104" s="57" t="n">
        <v>13068</v>
      </c>
      <c r="D104" s="90" t="s">
        <v>84</v>
      </c>
      <c r="E104" s="24" t="n">
        <v>18036</v>
      </c>
      <c r="G104" s="53" t="n">
        <v>944107</v>
      </c>
      <c r="H104" s="54" t="n">
        <v>21472859</v>
      </c>
      <c r="I104" s="54" t="n">
        <v>4542852</v>
      </c>
      <c r="J104" s="54" t="n">
        <v>189658</v>
      </c>
      <c r="K104" s="54" t="n">
        <v>463887</v>
      </c>
      <c r="L104" s="54" t="n">
        <v>15884067</v>
      </c>
      <c r="M104" s="54" t="n">
        <v>164310</v>
      </c>
      <c r="N104" s="54" t="n">
        <v>636994</v>
      </c>
      <c r="O104" s="54" t="n">
        <v>944107</v>
      </c>
      <c r="P104" s="54" t="n">
        <v>14584369</v>
      </c>
      <c r="Q104" s="54" t="n">
        <v>934020</v>
      </c>
      <c r="R104" s="54" t="n">
        <v>1797541</v>
      </c>
      <c r="S104" s="54" t="n">
        <v>222245</v>
      </c>
      <c r="T104" s="54" t="n">
        <v>287885</v>
      </c>
      <c r="U104" s="54" t="n">
        <v>684210</v>
      </c>
      <c r="V104" s="54" t="n">
        <v>1027109</v>
      </c>
      <c r="W104" s="28"/>
      <c r="X104" s="55" t="s">
        <v>104</v>
      </c>
    </row>
    <row r="105" customFormat="false" ht="8.1" hidden="false" customHeight="true" outlineLevel="0" collapsed="false">
      <c r="A105" s="59" t="n">
        <v>8</v>
      </c>
      <c r="C105" s="57" t="n">
        <v>18036</v>
      </c>
      <c r="D105" s="90" t="s">
        <v>84</v>
      </c>
      <c r="E105" s="24" t="n">
        <v>25002</v>
      </c>
      <c r="G105" s="53" t="n">
        <v>1218131</v>
      </c>
      <c r="H105" s="54" t="n">
        <v>35746532</v>
      </c>
      <c r="I105" s="54" t="n">
        <v>6054077</v>
      </c>
      <c r="J105" s="54" t="n">
        <v>249083</v>
      </c>
      <c r="K105" s="54" t="n">
        <v>633456</v>
      </c>
      <c r="L105" s="54" t="n">
        <v>28120267</v>
      </c>
      <c r="M105" s="54" t="n">
        <v>241115</v>
      </c>
      <c r="N105" s="54" t="n">
        <v>930319</v>
      </c>
      <c r="O105" s="54" t="n">
        <v>1218131</v>
      </c>
      <c r="P105" s="54" t="n">
        <v>26247300</v>
      </c>
      <c r="Q105" s="54" t="n">
        <v>1217039</v>
      </c>
      <c r="R105" s="54" t="n">
        <v>4035593</v>
      </c>
      <c r="S105" s="54" t="n">
        <v>231614</v>
      </c>
      <c r="T105" s="54" t="n">
        <v>462229</v>
      </c>
      <c r="U105" s="54" t="n">
        <v>957957</v>
      </c>
      <c r="V105" s="54" t="n">
        <v>1383493</v>
      </c>
      <c r="W105" s="28"/>
      <c r="X105" s="55" t="s">
        <v>107</v>
      </c>
    </row>
    <row r="106" customFormat="false" ht="8.1" hidden="false" customHeight="true" outlineLevel="0" collapsed="false">
      <c r="A106" s="59"/>
      <c r="C106" s="57"/>
      <c r="D106" s="90"/>
      <c r="G106" s="53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28"/>
      <c r="X106" s="55"/>
    </row>
    <row r="107" customFormat="false" ht="8.1" hidden="false" customHeight="true" outlineLevel="0" collapsed="false">
      <c r="A107" s="59" t="n">
        <v>9</v>
      </c>
      <c r="C107" s="57" t="n">
        <v>25002</v>
      </c>
      <c r="D107" s="90" t="s">
        <v>84</v>
      </c>
      <c r="E107" s="24" t="n">
        <v>30023</v>
      </c>
      <c r="G107" s="53" t="n">
        <v>930214</v>
      </c>
      <c r="H107" s="54" t="n">
        <v>32601398</v>
      </c>
      <c r="I107" s="54" t="n">
        <v>4413284</v>
      </c>
      <c r="J107" s="54" t="n">
        <v>176049</v>
      </c>
      <c r="K107" s="54" t="n">
        <v>451809</v>
      </c>
      <c r="L107" s="54" t="n">
        <v>26991513</v>
      </c>
      <c r="M107" s="54" t="n">
        <v>182162</v>
      </c>
      <c r="N107" s="54" t="n">
        <v>682753</v>
      </c>
      <c r="O107" s="54" t="n">
        <v>930214</v>
      </c>
      <c r="P107" s="54" t="n">
        <v>25641449</v>
      </c>
      <c r="Q107" s="54" t="n">
        <v>930079</v>
      </c>
      <c r="R107" s="54" t="n">
        <v>4414595</v>
      </c>
      <c r="S107" s="54" t="n">
        <v>141874</v>
      </c>
      <c r="T107" s="54" t="n">
        <v>356252</v>
      </c>
      <c r="U107" s="54" t="n">
        <v>764786</v>
      </c>
      <c r="V107" s="54" t="n">
        <v>1050748</v>
      </c>
      <c r="W107" s="28"/>
      <c r="X107" s="55" t="s">
        <v>110</v>
      </c>
    </row>
    <row r="108" customFormat="false" ht="8.1" hidden="false" customHeight="true" outlineLevel="0" collapsed="false">
      <c r="A108" s="59" t="n">
        <v>10</v>
      </c>
      <c r="C108" s="57" t="n">
        <v>30023</v>
      </c>
      <c r="D108" s="90" t="s">
        <v>84</v>
      </c>
      <c r="E108" s="24" t="n">
        <v>40013</v>
      </c>
      <c r="G108" s="53" t="n">
        <v>2147021</v>
      </c>
      <c r="H108" s="54" t="n">
        <v>89775767</v>
      </c>
      <c r="I108" s="54" t="n">
        <v>10047864</v>
      </c>
      <c r="J108" s="54" t="n">
        <v>323344</v>
      </c>
      <c r="K108" s="54" t="n">
        <v>789939</v>
      </c>
      <c r="L108" s="54" t="n">
        <v>77508541</v>
      </c>
      <c r="M108" s="54" t="n">
        <v>330682</v>
      </c>
      <c r="N108" s="54" t="n">
        <v>1199542</v>
      </c>
      <c r="O108" s="54" t="n">
        <v>2147021</v>
      </c>
      <c r="P108" s="54" t="n">
        <v>75248966</v>
      </c>
      <c r="Q108" s="54" t="n">
        <v>2146902</v>
      </c>
      <c r="R108" s="54" t="n">
        <v>14386315</v>
      </c>
      <c r="S108" s="54" t="n">
        <v>250673</v>
      </c>
      <c r="T108" s="54" t="n">
        <v>731069</v>
      </c>
      <c r="U108" s="54" t="n">
        <v>1843007</v>
      </c>
      <c r="V108" s="54" t="n">
        <v>2191264</v>
      </c>
      <c r="W108" s="28"/>
      <c r="X108" s="55" t="s">
        <v>112</v>
      </c>
    </row>
    <row r="109" customFormat="false" ht="8.1" hidden="false" customHeight="true" outlineLevel="0" collapsed="false">
      <c r="A109" s="59" t="n">
        <v>11</v>
      </c>
      <c r="C109" s="57" t="n">
        <v>40013</v>
      </c>
      <c r="D109" s="90" t="s">
        <v>84</v>
      </c>
      <c r="E109" s="24" t="n">
        <v>50004</v>
      </c>
      <c r="G109" s="53" t="n">
        <v>1660236</v>
      </c>
      <c r="H109" s="54" t="n">
        <v>85240024</v>
      </c>
      <c r="I109" s="54" t="n">
        <v>8147852</v>
      </c>
      <c r="J109" s="54" t="n">
        <v>218567</v>
      </c>
      <c r="K109" s="54" t="n">
        <v>513442</v>
      </c>
      <c r="L109" s="54" t="n">
        <v>75459765</v>
      </c>
      <c r="M109" s="54" t="n">
        <v>224548</v>
      </c>
      <c r="N109" s="54" t="n">
        <v>792297</v>
      </c>
      <c r="O109" s="54" t="n">
        <v>1660236</v>
      </c>
      <c r="P109" s="54" t="n">
        <v>74046693</v>
      </c>
      <c r="Q109" s="54" t="n">
        <v>1660201</v>
      </c>
      <c r="R109" s="54" t="n">
        <v>15652590</v>
      </c>
      <c r="S109" s="54" t="n">
        <v>187605</v>
      </c>
      <c r="T109" s="54" t="n">
        <v>730950</v>
      </c>
      <c r="U109" s="54" t="n">
        <v>1427005</v>
      </c>
      <c r="V109" s="54" t="n">
        <v>1829830</v>
      </c>
      <c r="W109" s="28"/>
      <c r="X109" s="55" t="s">
        <v>114</v>
      </c>
    </row>
    <row r="110" customFormat="false" ht="8.1" hidden="false" customHeight="true" outlineLevel="0" collapsed="false">
      <c r="A110" s="59" t="n">
        <v>12</v>
      </c>
      <c r="C110" s="57" t="n">
        <v>50004</v>
      </c>
      <c r="D110" s="90" t="s">
        <v>84</v>
      </c>
      <c r="E110" s="24" t="n">
        <v>55728</v>
      </c>
      <c r="G110" s="53" t="n">
        <v>599774</v>
      </c>
      <c r="H110" s="54" t="n">
        <v>35876304</v>
      </c>
      <c r="I110" s="54" t="n">
        <v>3095902</v>
      </c>
      <c r="J110" s="54" t="n">
        <v>78649</v>
      </c>
      <c r="K110" s="54" t="n">
        <v>188279</v>
      </c>
      <c r="L110" s="54" t="n">
        <v>32104538</v>
      </c>
      <c r="M110" s="54" t="n">
        <v>80133</v>
      </c>
      <c r="N110" s="54" t="n">
        <v>285324</v>
      </c>
      <c r="O110" s="54" t="n">
        <v>599774</v>
      </c>
      <c r="P110" s="54" t="n">
        <v>31609621</v>
      </c>
      <c r="Q110" s="54" t="n">
        <v>599758</v>
      </c>
      <c r="R110" s="54" t="n">
        <v>7162262</v>
      </c>
      <c r="S110" s="54" t="n">
        <v>80486</v>
      </c>
      <c r="T110" s="54" t="n">
        <v>389047</v>
      </c>
      <c r="U110" s="54" t="n">
        <v>502312</v>
      </c>
      <c r="V110" s="54" t="n">
        <v>811593</v>
      </c>
      <c r="W110" s="28"/>
      <c r="X110" s="55" t="s">
        <v>116</v>
      </c>
    </row>
    <row r="111" customFormat="false" ht="8.1" hidden="false" customHeight="true" outlineLevel="0" collapsed="false">
      <c r="A111" s="59"/>
      <c r="C111" s="57"/>
      <c r="D111" s="90"/>
      <c r="G111" s="53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28"/>
      <c r="X111" s="55"/>
    </row>
    <row r="112" customFormat="false" ht="8.1" hidden="false" customHeight="true" outlineLevel="0" collapsed="false">
      <c r="A112" s="59" t="n">
        <v>13</v>
      </c>
      <c r="C112" s="57" t="n">
        <v>55728</v>
      </c>
      <c r="D112" s="90" t="s">
        <v>84</v>
      </c>
      <c r="E112" s="24" t="n">
        <v>58644</v>
      </c>
      <c r="G112" s="53" t="n">
        <v>231380</v>
      </c>
      <c r="H112" s="54" t="n">
        <v>14933182</v>
      </c>
      <c r="I112" s="54" t="n">
        <v>1231195</v>
      </c>
      <c r="J112" s="54" t="n">
        <v>31114</v>
      </c>
      <c r="K112" s="54" t="n">
        <v>75815</v>
      </c>
      <c r="L112" s="54" t="n">
        <v>13419265</v>
      </c>
      <c r="M112" s="54" t="n">
        <v>32012</v>
      </c>
      <c r="N112" s="54" t="n">
        <v>114527</v>
      </c>
      <c r="O112" s="54" t="n">
        <v>231380</v>
      </c>
      <c r="P112" s="54" t="n">
        <v>13221218</v>
      </c>
      <c r="Q112" s="54" t="n">
        <v>231377</v>
      </c>
      <c r="R112" s="54" t="n">
        <v>3100971</v>
      </c>
      <c r="S112" s="54" t="n">
        <v>33996</v>
      </c>
      <c r="T112" s="54" t="n">
        <v>189493</v>
      </c>
      <c r="U112" s="54" t="n">
        <v>190971</v>
      </c>
      <c r="V112" s="54" t="n">
        <v>354225</v>
      </c>
      <c r="W112" s="28"/>
      <c r="X112" s="55" t="s">
        <v>118</v>
      </c>
    </row>
    <row r="113" customFormat="false" ht="8.1" hidden="false" customHeight="true" outlineLevel="0" collapsed="false">
      <c r="A113" s="59" t="n">
        <v>14</v>
      </c>
      <c r="C113" s="57" t="n">
        <v>58644</v>
      </c>
      <c r="D113" s="90" t="s">
        <v>84</v>
      </c>
      <c r="E113" s="24" t="n">
        <v>60048</v>
      </c>
      <c r="G113" s="53" t="n">
        <v>98994</v>
      </c>
      <c r="H113" s="54" t="n">
        <v>6613713</v>
      </c>
      <c r="I113" s="54" t="n">
        <v>531505</v>
      </c>
      <c r="J113" s="54" t="n">
        <v>13415</v>
      </c>
      <c r="K113" s="54" t="n">
        <v>32746</v>
      </c>
      <c r="L113" s="54" t="n">
        <v>5958143</v>
      </c>
      <c r="M113" s="54" t="n">
        <v>13556</v>
      </c>
      <c r="N113" s="54" t="n">
        <v>49007</v>
      </c>
      <c r="O113" s="54" t="n">
        <v>98994</v>
      </c>
      <c r="P113" s="54" t="n">
        <v>5874025</v>
      </c>
      <c r="Q113" s="54" t="n">
        <v>98992</v>
      </c>
      <c r="R113" s="54" t="n">
        <v>1400497</v>
      </c>
      <c r="S113" s="54" t="n">
        <v>15916</v>
      </c>
      <c r="T113" s="54" t="n">
        <v>101652</v>
      </c>
      <c r="U113" s="54" t="n">
        <v>79719</v>
      </c>
      <c r="V113" s="54" t="n">
        <v>156491</v>
      </c>
      <c r="W113" s="28"/>
      <c r="X113" s="55" t="s">
        <v>121</v>
      </c>
    </row>
    <row r="114" customFormat="false" ht="8.1" hidden="false" customHeight="true" outlineLevel="0" collapsed="false">
      <c r="A114" s="59" t="n">
        <v>15</v>
      </c>
      <c r="C114" s="57" t="n">
        <v>60048</v>
      </c>
      <c r="D114" s="90" t="s">
        <v>84</v>
      </c>
      <c r="E114" s="24" t="n">
        <v>66366</v>
      </c>
      <c r="G114" s="53" t="n">
        <v>353074</v>
      </c>
      <c r="H114" s="54" t="n">
        <v>24985064</v>
      </c>
      <c r="I114" s="54" t="n">
        <v>1957924</v>
      </c>
      <c r="J114" s="54" t="n">
        <v>48621</v>
      </c>
      <c r="K114" s="54" t="n">
        <v>121850</v>
      </c>
      <c r="L114" s="54" t="n">
        <v>22559917</v>
      </c>
      <c r="M114" s="54" t="n">
        <v>49992</v>
      </c>
      <c r="N114" s="54" t="n">
        <v>181512</v>
      </c>
      <c r="O114" s="54" t="n">
        <v>353074</v>
      </c>
      <c r="P114" s="54" t="n">
        <v>22248640</v>
      </c>
      <c r="Q114" s="54" t="n">
        <v>353069</v>
      </c>
      <c r="R114" s="54" t="n">
        <v>5449516</v>
      </c>
      <c r="S114" s="54" t="n">
        <v>58272</v>
      </c>
      <c r="T114" s="54" t="n">
        <v>396190</v>
      </c>
      <c r="U114" s="54" t="n">
        <v>285341</v>
      </c>
      <c r="V114" s="54" t="n">
        <v>621775</v>
      </c>
      <c r="W114" s="28"/>
      <c r="X114" s="55" t="s">
        <v>125</v>
      </c>
    </row>
    <row r="115" customFormat="false" ht="8.1" hidden="false" customHeight="true" outlineLevel="0" collapsed="false">
      <c r="A115" s="59" t="n">
        <v>16</v>
      </c>
      <c r="C115" s="57" t="n">
        <v>66366</v>
      </c>
      <c r="D115" s="90" t="s">
        <v>84</v>
      </c>
      <c r="E115" s="24" t="n">
        <v>70038</v>
      </c>
      <c r="G115" s="53" t="n">
        <v>152812</v>
      </c>
      <c r="H115" s="54" t="n">
        <v>11639738</v>
      </c>
      <c r="I115" s="54" t="n">
        <v>876929</v>
      </c>
      <c r="J115" s="54" t="n">
        <v>20968</v>
      </c>
      <c r="K115" s="54" t="n">
        <v>53176</v>
      </c>
      <c r="L115" s="54" t="n">
        <v>10546559</v>
      </c>
      <c r="M115" s="54" t="n">
        <v>21750</v>
      </c>
      <c r="N115" s="54" t="n">
        <v>80110</v>
      </c>
      <c r="O115" s="54" t="n">
        <v>152812</v>
      </c>
      <c r="P115" s="54" t="n">
        <v>10413563</v>
      </c>
      <c r="Q115" s="54" t="n">
        <v>152807</v>
      </c>
      <c r="R115" s="54" t="n">
        <v>2641787</v>
      </c>
      <c r="S115" s="54" t="n">
        <v>27595</v>
      </c>
      <c r="T115" s="54" t="n">
        <v>219395</v>
      </c>
      <c r="U115" s="54" t="n">
        <v>121522</v>
      </c>
      <c r="V115" s="54" t="n">
        <v>300920</v>
      </c>
      <c r="W115" s="28"/>
      <c r="X115" s="55" t="s">
        <v>129</v>
      </c>
    </row>
    <row r="116" customFormat="false" ht="8.1" hidden="false" customHeight="true" outlineLevel="0" collapsed="false">
      <c r="A116" s="59"/>
      <c r="C116" s="57"/>
      <c r="D116" s="90"/>
      <c r="G116" s="53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28"/>
      <c r="X116" s="55"/>
    </row>
    <row r="117" customFormat="false" ht="8.1" hidden="false" customHeight="true" outlineLevel="0" collapsed="false">
      <c r="A117" s="59" t="n">
        <v>17</v>
      </c>
      <c r="C117" s="57" t="n">
        <v>70038</v>
      </c>
      <c r="D117" s="90" t="s">
        <v>84</v>
      </c>
      <c r="E117" s="24" t="n">
        <v>75006</v>
      </c>
      <c r="G117" s="53" t="n">
        <v>159019</v>
      </c>
      <c r="H117" s="54" t="n">
        <v>12842981</v>
      </c>
      <c r="I117" s="54" t="n">
        <v>945725</v>
      </c>
      <c r="J117" s="54" t="n">
        <v>21658</v>
      </c>
      <c r="K117" s="54" t="n">
        <v>56345</v>
      </c>
      <c r="L117" s="54" t="n">
        <v>11654591</v>
      </c>
      <c r="M117" s="54" t="n">
        <v>23118</v>
      </c>
      <c r="N117" s="54" t="n">
        <v>86317</v>
      </c>
      <c r="O117" s="54" t="n">
        <v>159019</v>
      </c>
      <c r="P117" s="54" t="n">
        <v>11512860</v>
      </c>
      <c r="Q117" s="54" t="n">
        <v>159016</v>
      </c>
      <c r="R117" s="54" t="n">
        <v>3002949</v>
      </c>
      <c r="S117" s="54" t="n">
        <v>31905</v>
      </c>
      <c r="T117" s="54" t="n">
        <v>285994</v>
      </c>
      <c r="U117" s="54" t="n">
        <v>123403</v>
      </c>
      <c r="V117" s="54" t="n">
        <v>339749</v>
      </c>
      <c r="W117" s="28"/>
      <c r="X117" s="55" t="s">
        <v>133</v>
      </c>
    </row>
    <row r="118" customFormat="false" ht="8.1" hidden="false" customHeight="true" outlineLevel="0" collapsed="false">
      <c r="A118" s="59" t="n">
        <v>18</v>
      </c>
      <c r="C118" s="57" t="n">
        <v>75006</v>
      </c>
      <c r="D118" s="90" t="s">
        <v>84</v>
      </c>
      <c r="E118" s="24" t="n">
        <v>100008</v>
      </c>
      <c r="G118" s="53" t="n">
        <v>365481</v>
      </c>
      <c r="H118" s="54" t="n">
        <v>34364497</v>
      </c>
      <c r="I118" s="54" t="n">
        <v>2405524</v>
      </c>
      <c r="J118" s="54" t="n">
        <v>51129</v>
      </c>
      <c r="K118" s="54" t="n">
        <v>143360</v>
      </c>
      <c r="L118" s="54" t="n">
        <v>31338181</v>
      </c>
      <c r="M118" s="54" t="n">
        <v>57390</v>
      </c>
      <c r="N118" s="54" t="n">
        <v>219211</v>
      </c>
      <c r="O118" s="54" t="n">
        <v>365481</v>
      </c>
      <c r="P118" s="54" t="n">
        <v>30988916</v>
      </c>
      <c r="Q118" s="54" t="n">
        <v>365450</v>
      </c>
      <c r="R118" s="54" t="n">
        <v>8732717</v>
      </c>
      <c r="S118" s="54" t="n">
        <v>94165</v>
      </c>
      <c r="T118" s="54" t="n">
        <v>1196163</v>
      </c>
      <c r="U118" s="54" t="n">
        <v>264185</v>
      </c>
      <c r="V118" s="54" t="n">
        <v>963293</v>
      </c>
      <c r="W118" s="28"/>
      <c r="X118" s="55" t="s">
        <v>137</v>
      </c>
    </row>
    <row r="119" customFormat="false" ht="8.1" hidden="false" customHeight="true" outlineLevel="0" collapsed="false">
      <c r="A119" s="59" t="n">
        <v>19</v>
      </c>
      <c r="C119" s="57" t="n">
        <v>100008</v>
      </c>
      <c r="D119" s="90" t="s">
        <v>84</v>
      </c>
      <c r="E119" s="24" t="n">
        <v>120042</v>
      </c>
      <c r="G119" s="53" t="n">
        <v>94309</v>
      </c>
      <c r="H119" s="54" t="n">
        <v>11313633</v>
      </c>
      <c r="I119" s="54" t="n">
        <v>772122</v>
      </c>
      <c r="J119" s="54" t="n">
        <v>15028</v>
      </c>
      <c r="K119" s="54" t="n">
        <v>48057</v>
      </c>
      <c r="L119" s="54" t="n">
        <v>10358086</v>
      </c>
      <c r="M119" s="54" t="n">
        <v>17487</v>
      </c>
      <c r="N119" s="54" t="n">
        <v>70189</v>
      </c>
      <c r="O119" s="54" t="n">
        <v>94309</v>
      </c>
      <c r="P119" s="54" t="n">
        <v>10248489</v>
      </c>
      <c r="Q119" s="54" t="n">
        <v>94303</v>
      </c>
      <c r="R119" s="54" t="n">
        <v>3263073</v>
      </c>
      <c r="S119" s="54" t="n">
        <v>36299</v>
      </c>
      <c r="T119" s="54" t="n">
        <v>747207</v>
      </c>
      <c r="U119" s="54" t="n">
        <v>56823</v>
      </c>
      <c r="V119" s="54" t="n">
        <v>332822</v>
      </c>
      <c r="W119" s="28"/>
      <c r="X119" s="55" t="s">
        <v>140</v>
      </c>
    </row>
    <row r="120" customFormat="false" ht="8.1" hidden="false" customHeight="true" outlineLevel="0" collapsed="false">
      <c r="A120" s="59" t="n">
        <v>20</v>
      </c>
      <c r="C120" s="57" t="n">
        <v>120042</v>
      </c>
      <c r="D120" s="90" t="s">
        <v>84</v>
      </c>
      <c r="E120" s="24" t="n">
        <v>240084</v>
      </c>
      <c r="G120" s="53" t="n">
        <v>107601</v>
      </c>
      <c r="H120" s="54" t="n">
        <v>18541531</v>
      </c>
      <c r="I120" s="54" t="n">
        <v>1220315</v>
      </c>
      <c r="J120" s="54" t="n">
        <v>20922</v>
      </c>
      <c r="K120" s="54" t="n">
        <v>74404</v>
      </c>
      <c r="L120" s="54" t="n">
        <v>16980943</v>
      </c>
      <c r="M120" s="54" t="n">
        <v>24106</v>
      </c>
      <c r="N120" s="54" t="n">
        <v>101796</v>
      </c>
      <c r="O120" s="54" t="n">
        <v>107601</v>
      </c>
      <c r="P120" s="54" t="n">
        <v>16823510</v>
      </c>
      <c r="Q120" s="54" t="n">
        <v>107589</v>
      </c>
      <c r="R120" s="54" t="n">
        <v>6266289</v>
      </c>
      <c r="S120" s="54" t="n">
        <v>62769</v>
      </c>
      <c r="T120" s="54" t="n">
        <v>2616448</v>
      </c>
      <c r="U120" s="54" t="n">
        <v>44108</v>
      </c>
      <c r="V120" s="54" t="n">
        <v>477125</v>
      </c>
      <c r="W120" s="28"/>
      <c r="X120" s="55" t="s">
        <v>143</v>
      </c>
    </row>
    <row r="121" customFormat="false" ht="8.1" hidden="false" customHeight="true" outlineLevel="0" collapsed="false">
      <c r="A121" s="59"/>
      <c r="C121" s="57"/>
      <c r="D121" s="90"/>
      <c r="G121" s="53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28"/>
      <c r="X121" s="55"/>
    </row>
    <row r="122" customFormat="false" ht="8.1" hidden="false" customHeight="true" outlineLevel="0" collapsed="false">
      <c r="A122" s="59" t="n">
        <v>21</v>
      </c>
      <c r="C122" s="57" t="n">
        <v>240084</v>
      </c>
      <c r="D122" s="90" t="s">
        <v>84</v>
      </c>
      <c r="E122" s="24" t="n">
        <v>480168</v>
      </c>
      <c r="G122" s="53" t="n">
        <v>23534</v>
      </c>
      <c r="H122" s="54" t="n">
        <v>8236885</v>
      </c>
      <c r="I122" s="54" t="n">
        <v>450593</v>
      </c>
      <c r="J122" s="54" t="n">
        <v>5734</v>
      </c>
      <c r="K122" s="54" t="n">
        <v>22311</v>
      </c>
      <c r="L122" s="54" t="n">
        <v>7642220</v>
      </c>
      <c r="M122" s="54" t="n">
        <v>6440</v>
      </c>
      <c r="N122" s="54" t="n">
        <v>29054</v>
      </c>
      <c r="O122" s="54" t="n">
        <v>23534</v>
      </c>
      <c r="P122" s="54" t="n">
        <v>7599235</v>
      </c>
      <c r="Q122" s="54" t="n">
        <v>23529</v>
      </c>
      <c r="R122" s="54" t="n">
        <v>3297155</v>
      </c>
      <c r="S122" s="54" t="n">
        <v>18977</v>
      </c>
      <c r="T122" s="54" t="n">
        <v>1992930</v>
      </c>
      <c r="U122" s="54" t="n">
        <v>4519</v>
      </c>
      <c r="V122" s="54" t="n">
        <v>135106</v>
      </c>
      <c r="W122" s="28"/>
      <c r="X122" s="55" t="s">
        <v>181</v>
      </c>
    </row>
    <row r="123" customFormat="false" ht="8.1" hidden="false" customHeight="true" outlineLevel="0" collapsed="false">
      <c r="A123" s="59" t="n">
        <v>22</v>
      </c>
      <c r="C123" s="57" t="n">
        <v>480168</v>
      </c>
      <c r="D123" s="90" t="s">
        <v>84</v>
      </c>
      <c r="E123" s="24" t="n">
        <v>1000026</v>
      </c>
      <c r="G123" s="53" t="n">
        <v>7793</v>
      </c>
      <c r="H123" s="54" t="n">
        <v>5509962</v>
      </c>
      <c r="I123" s="54" t="n">
        <v>242905</v>
      </c>
      <c r="J123" s="54" t="n">
        <v>1926</v>
      </c>
      <c r="K123" s="54" t="n">
        <v>6635</v>
      </c>
      <c r="L123" s="54" t="n">
        <v>5160288</v>
      </c>
      <c r="M123" s="54" t="n">
        <v>2174</v>
      </c>
      <c r="N123" s="54" t="n">
        <v>9860</v>
      </c>
      <c r="O123" s="54" t="n">
        <v>7793</v>
      </c>
      <c r="P123" s="54" t="n">
        <v>5146247</v>
      </c>
      <c r="Q123" s="54" t="n">
        <v>7787</v>
      </c>
      <c r="R123" s="54" t="n">
        <v>2337854</v>
      </c>
      <c r="S123" s="54" t="n">
        <v>6894</v>
      </c>
      <c r="T123" s="54" t="n">
        <v>1535665</v>
      </c>
      <c r="U123" s="54" t="n">
        <v>898</v>
      </c>
      <c r="V123" s="54" t="n">
        <v>73145</v>
      </c>
      <c r="W123" s="28"/>
      <c r="X123" s="55" t="s">
        <v>182</v>
      </c>
    </row>
    <row r="124" customFormat="false" ht="8.1" hidden="false" customHeight="true" outlineLevel="0" collapsed="false">
      <c r="A124" s="59" t="n">
        <v>23</v>
      </c>
      <c r="C124" s="57" t="n">
        <v>1000026</v>
      </c>
      <c r="D124" s="60" t="s">
        <v>136</v>
      </c>
      <c r="G124" s="53" t="n">
        <v>4302</v>
      </c>
      <c r="H124" s="54" t="n">
        <v>14528155</v>
      </c>
      <c r="I124" s="54" t="n">
        <v>434404</v>
      </c>
      <c r="J124" s="54" t="n">
        <v>1018</v>
      </c>
      <c r="K124" s="54" t="n">
        <v>3246</v>
      </c>
      <c r="L124" s="54" t="n">
        <v>13828504</v>
      </c>
      <c r="M124" s="54" t="n">
        <v>1182</v>
      </c>
      <c r="N124" s="54" t="n">
        <v>5680</v>
      </c>
      <c r="O124" s="54" t="n">
        <v>4302</v>
      </c>
      <c r="P124" s="54" t="n">
        <v>13820538</v>
      </c>
      <c r="Q124" s="54" t="n">
        <v>4299</v>
      </c>
      <c r="R124" s="54" t="n">
        <v>6096409</v>
      </c>
      <c r="S124" s="54" t="n">
        <v>4015</v>
      </c>
      <c r="T124" s="54" t="n">
        <v>4524818</v>
      </c>
      <c r="U124" s="54" t="n">
        <v>287</v>
      </c>
      <c r="V124" s="54" t="n">
        <v>151077</v>
      </c>
      <c r="W124" s="28"/>
      <c r="X124" s="55" t="s">
        <v>183</v>
      </c>
    </row>
    <row r="125" customFormat="false" ht="8.1" hidden="false" customHeight="true" outlineLevel="0" collapsed="false">
      <c r="A125" s="59"/>
      <c r="C125" s="57"/>
      <c r="D125" s="90"/>
      <c r="F125" s="7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94"/>
      <c r="X125" s="59"/>
    </row>
    <row r="126" customFormat="false" ht="8.1" hidden="false" customHeight="true" outlineLevel="0" collapsed="false">
      <c r="A126" s="59" t="n">
        <v>24</v>
      </c>
      <c r="C126" s="57"/>
      <c r="E126" s="28" t="s">
        <v>180</v>
      </c>
      <c r="F126" s="28"/>
      <c r="G126" s="53" t="n">
        <v>14375385</v>
      </c>
      <c r="H126" s="54" t="n">
        <v>503451952</v>
      </c>
      <c r="I126" s="54" t="n">
        <v>62354596</v>
      </c>
      <c r="J126" s="54" t="n">
        <v>2301432</v>
      </c>
      <c r="K126" s="54" t="n">
        <v>6425101</v>
      </c>
      <c r="L126" s="54" t="n">
        <v>423569576</v>
      </c>
      <c r="M126" s="54" t="n">
        <v>2190076</v>
      </c>
      <c r="N126" s="54" t="n">
        <v>8390023</v>
      </c>
      <c r="O126" s="54" t="n">
        <v>14302725</v>
      </c>
      <c r="P126" s="54" t="n">
        <v>407378997</v>
      </c>
      <c r="Q126" s="54" t="n">
        <v>10498861</v>
      </c>
      <c r="R126" s="54" t="n">
        <v>93989805</v>
      </c>
      <c r="S126" s="54" t="n">
        <v>2012109</v>
      </c>
      <c r="T126" s="54" t="n">
        <v>17029017</v>
      </c>
      <c r="U126" s="54" t="n">
        <v>10081745</v>
      </c>
      <c r="V126" s="54" t="n">
        <v>16270527</v>
      </c>
      <c r="W126" s="28"/>
      <c r="X126" s="55" t="s">
        <v>184</v>
      </c>
    </row>
    <row r="127" customFormat="false" ht="9" hidden="false" customHeight="false" outlineLevel="0" collapsed="false">
      <c r="A127" s="62"/>
      <c r="B127" s="62"/>
      <c r="C127" s="62"/>
    </row>
    <row r="128" customFormat="false" ht="6" hidden="false" customHeight="true" outlineLevel="0" collapsed="false">
      <c r="A128" s="50"/>
      <c r="B128" s="50"/>
    </row>
    <row r="129" customFormat="false" ht="9" hidden="false" customHeight="false" outlineLevel="0" collapsed="false">
      <c r="A129" s="24" t="s">
        <v>187</v>
      </c>
    </row>
    <row r="130" customFormat="false" ht="9" hidden="false" customHeight="false" outlineLevel="0" collapsed="false">
      <c r="A130" s="24" t="s">
        <v>188</v>
      </c>
      <c r="V130" s="52"/>
      <c r="W130" s="52"/>
    </row>
    <row r="131" customFormat="false" ht="9" hidden="false" customHeight="false" outlineLevel="0" collapsed="false">
      <c r="B131" s="79"/>
      <c r="D131" s="27"/>
      <c r="E131" s="27"/>
      <c r="F131" s="27"/>
      <c r="G131" s="27"/>
      <c r="H131" s="27"/>
      <c r="X131" s="80"/>
      <c r="Y131" s="80"/>
      <c r="Z131" s="80"/>
    </row>
    <row r="132" customFormat="false" ht="9" hidden="false" customHeight="false" outlineLevel="0" collapsed="false">
      <c r="U132" s="30"/>
      <c r="V132" s="30"/>
      <c r="W132" s="30"/>
      <c r="X132" s="30"/>
      <c r="Y132" s="30"/>
      <c r="Z132" s="30"/>
      <c r="AA132" s="27"/>
    </row>
    <row r="133" customFormat="false" ht="9" hidden="false" customHeight="false" outlineLevel="0" collapsed="false">
      <c r="S133" s="27"/>
      <c r="T133" s="43"/>
      <c r="U133" s="43"/>
      <c r="V133" s="43"/>
      <c r="W133" s="43"/>
      <c r="X133" s="43"/>
      <c r="Y133" s="27"/>
    </row>
    <row r="134" customFormat="false" ht="9" hidden="false" customHeight="false" outlineLevel="0" collapsed="false">
      <c r="S134" s="27"/>
      <c r="T134" s="27"/>
      <c r="U134" s="27"/>
      <c r="V134" s="27"/>
      <c r="W134" s="27"/>
      <c r="X134" s="27"/>
      <c r="Y134" s="27"/>
    </row>
  </sheetData>
  <mergeCells count="74">
    <mergeCell ref="A1:K1"/>
    <mergeCell ref="C10:F10"/>
    <mergeCell ref="A11:B11"/>
    <mergeCell ref="C11:F11"/>
    <mergeCell ref="G11:H11"/>
    <mergeCell ref="K11:L11"/>
    <mergeCell ref="M11:N11"/>
    <mergeCell ref="Q11:R11"/>
    <mergeCell ref="S11:T11"/>
    <mergeCell ref="U11:W11"/>
    <mergeCell ref="X11:Y11"/>
    <mergeCell ref="A12:B12"/>
    <mergeCell ref="G12:H12"/>
    <mergeCell ref="I12:J12"/>
    <mergeCell ref="K12:L12"/>
    <mergeCell ref="M12:N12"/>
    <mergeCell ref="O12:P12"/>
    <mergeCell ref="Q12:R12"/>
    <mergeCell ref="S12:T12"/>
    <mergeCell ref="U12:W12"/>
    <mergeCell ref="X12:Y12"/>
    <mergeCell ref="C13:F13"/>
    <mergeCell ref="C14:F14"/>
    <mergeCell ref="V15:W15"/>
    <mergeCell ref="C48:V48"/>
    <mergeCell ref="C50:F50"/>
    <mergeCell ref="A51:B51"/>
    <mergeCell ref="C51:F51"/>
    <mergeCell ref="G51:H51"/>
    <mergeCell ref="K51:L51"/>
    <mergeCell ref="M51:N51"/>
    <mergeCell ref="Q51:R51"/>
    <mergeCell ref="S51:T51"/>
    <mergeCell ref="U51:W51"/>
    <mergeCell ref="X51:Y51"/>
    <mergeCell ref="A52:B52"/>
    <mergeCell ref="G52:H52"/>
    <mergeCell ref="I52:J52"/>
    <mergeCell ref="K52:L52"/>
    <mergeCell ref="M52:N52"/>
    <mergeCell ref="O52:P52"/>
    <mergeCell ref="Q52:R52"/>
    <mergeCell ref="S52:T52"/>
    <mergeCell ref="U52:W52"/>
    <mergeCell ref="X52:Y52"/>
    <mergeCell ref="C53:F53"/>
    <mergeCell ref="C54:F54"/>
    <mergeCell ref="V55:W55"/>
    <mergeCell ref="S89:V89"/>
    <mergeCell ref="C90:F90"/>
    <mergeCell ref="Q90:R90"/>
    <mergeCell ref="A91:B91"/>
    <mergeCell ref="C91:F91"/>
    <mergeCell ref="G91:H91"/>
    <mergeCell ref="J91:K91"/>
    <mergeCell ref="M91:N91"/>
    <mergeCell ref="O91:P91"/>
    <mergeCell ref="Q91:R91"/>
    <mergeCell ref="X91:Y91"/>
    <mergeCell ref="A92:B92"/>
    <mergeCell ref="G92:H92"/>
    <mergeCell ref="J92:K92"/>
    <mergeCell ref="M92:N92"/>
    <mergeCell ref="O92:P92"/>
    <mergeCell ref="Q92:R92"/>
    <mergeCell ref="S92:T92"/>
    <mergeCell ref="U92:W92"/>
    <mergeCell ref="X92:Y92"/>
    <mergeCell ref="C93:F93"/>
    <mergeCell ref="Q93:R93"/>
    <mergeCell ref="C94:F94"/>
    <mergeCell ref="H95:I95"/>
    <mergeCell ref="K95:L95"/>
    <mergeCell ref="T133:X133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669444444444445" right="0.629861111111111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9" zeroHeight="false" outlineLevelRow="0" outlineLevelCol="0"/>
  <cols>
    <col collapsed="false" customWidth="true" hidden="false" outlineLevel="0" max="1" min="1" style="95" width="3.14"/>
    <col collapsed="false" customWidth="true" hidden="false" outlineLevel="0" max="2" min="2" style="95" width="1.85"/>
    <col collapsed="false" customWidth="true" hidden="false" outlineLevel="0" max="3" min="3" style="95" width="8.85"/>
    <col collapsed="false" customWidth="true" hidden="false" outlineLevel="0" max="4" min="4" style="95" width="7.28"/>
    <col collapsed="false" customWidth="true" hidden="false" outlineLevel="0" max="5" min="5" style="95" width="6.7"/>
    <col collapsed="false" customWidth="true" hidden="false" outlineLevel="0" max="6" min="6" style="95" width="1.7"/>
    <col collapsed="false" customWidth="true" hidden="false" outlineLevel="0" max="12" min="7" style="95" width="13.7"/>
    <col collapsed="false" customWidth="true" hidden="false" outlineLevel="0" max="22" min="13" style="95" width="11.28"/>
    <col collapsed="false" customWidth="true" hidden="false" outlineLevel="0" max="23" min="23" style="95" width="1.7"/>
    <col collapsed="false" customWidth="true" hidden="false" outlineLevel="0" max="24" min="24" style="95" width="3.14"/>
    <col collapsed="false" customWidth="true" hidden="false" outlineLevel="0" max="25" min="25" style="95" width="1.85"/>
    <col collapsed="false" customWidth="false" hidden="false" outlineLevel="0" max="257" min="26" style="95" width="9.14"/>
  </cols>
  <sheetData>
    <row r="1" s="26" customFormat="true" ht="9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s="96" customFormat="true" ht="9" hidden="false" customHeight="false" outlineLevel="0" collapsed="false">
      <c r="A2" s="96" t="s">
        <v>2</v>
      </c>
    </row>
    <row r="3" s="96" customFormat="true" ht="9" hidden="false" customHeight="false" outlineLevel="0" collapsed="false"/>
    <row r="4" s="96" customFormat="true" ht="9" hidden="false" customHeight="false" outlineLevel="0" collapsed="false"/>
    <row r="5" s="96" customFormat="true" ht="9" hidden="false" customHeight="true" outlineLevel="0" collapsed="false">
      <c r="B5" s="95"/>
      <c r="C5" s="95"/>
      <c r="D5" s="95"/>
      <c r="E5" s="95"/>
      <c r="F5" s="95"/>
      <c r="G5" s="95"/>
      <c r="H5" s="95"/>
      <c r="I5" s="95"/>
      <c r="J5" s="95"/>
      <c r="K5" s="95"/>
      <c r="L5" s="95" t="s">
        <v>52</v>
      </c>
      <c r="M5" s="95" t="s">
        <v>53</v>
      </c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</row>
    <row r="6" s="96" customFormat="true" ht="9" hidden="false" customHeight="true" outlineLevel="0" collapsed="false">
      <c r="B6" s="95"/>
      <c r="C6" s="95"/>
      <c r="D6" s="95"/>
      <c r="E6" s="95"/>
      <c r="F6" s="95"/>
      <c r="G6" s="95"/>
      <c r="H6" s="95"/>
      <c r="I6" s="95"/>
      <c r="J6" s="95"/>
      <c r="K6" s="95"/>
      <c r="L6" s="97" t="s">
        <v>175</v>
      </c>
      <c r="M6" s="95" t="s">
        <v>176</v>
      </c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</row>
    <row r="7" s="96" customFormat="true" ht="9" hidden="false" customHeight="true" outlineLevel="0" collapsed="false">
      <c r="B7" s="95"/>
      <c r="C7" s="95"/>
      <c r="D7" s="95"/>
      <c r="E7" s="95"/>
      <c r="F7" s="95"/>
      <c r="G7" s="95"/>
      <c r="H7" s="95"/>
      <c r="I7" s="95"/>
      <c r="J7" s="95"/>
      <c r="K7" s="95"/>
      <c r="L7" s="97" t="s">
        <v>189</v>
      </c>
      <c r="M7" s="95" t="s">
        <v>171</v>
      </c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</row>
    <row r="8" s="96" customFormat="true" ht="9" hidden="false" customHeight="false" outlineLevel="0" collapsed="false">
      <c r="A8" s="98"/>
      <c r="B8" s="99"/>
      <c r="C8" s="99"/>
      <c r="D8" s="99"/>
      <c r="E8" s="99"/>
      <c r="F8" s="99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Y8" s="98"/>
    </row>
    <row r="9" s="96" customFormat="true" ht="9" hidden="false" customHeight="true" outlineLevel="0" collapsed="false">
      <c r="B9" s="100"/>
      <c r="C9" s="101"/>
      <c r="D9" s="102"/>
      <c r="E9" s="102"/>
      <c r="F9" s="102"/>
      <c r="G9" s="103"/>
      <c r="H9" s="104"/>
      <c r="I9" s="104"/>
      <c r="J9" s="95"/>
      <c r="K9" s="95"/>
      <c r="L9" s="97" t="s">
        <v>58</v>
      </c>
      <c r="M9" s="104" t="s">
        <v>59</v>
      </c>
      <c r="N9" s="104"/>
      <c r="O9" s="95"/>
      <c r="P9" s="95"/>
      <c r="Q9" s="95"/>
      <c r="R9" s="95"/>
      <c r="S9" s="95"/>
      <c r="T9" s="95"/>
      <c r="U9" s="101"/>
      <c r="V9" s="102"/>
      <c r="W9" s="102"/>
      <c r="X9" s="101"/>
    </row>
    <row r="10" s="96" customFormat="true" ht="9" hidden="false" customHeight="false" outlineLevel="0" collapsed="false">
      <c r="B10" s="105"/>
      <c r="C10" s="37" t="s">
        <v>159</v>
      </c>
      <c r="D10" s="37"/>
      <c r="E10" s="37"/>
      <c r="F10" s="37"/>
      <c r="G10" s="106"/>
      <c r="H10" s="105"/>
      <c r="I10" s="101"/>
      <c r="J10" s="100"/>
      <c r="K10" s="101"/>
      <c r="L10" s="107"/>
      <c r="M10" s="99"/>
      <c r="N10" s="99"/>
      <c r="O10" s="101"/>
      <c r="P10" s="100"/>
      <c r="Q10" s="101"/>
      <c r="R10" s="100"/>
      <c r="S10" s="101"/>
      <c r="T10" s="100"/>
      <c r="U10" s="106"/>
      <c r="V10" s="99"/>
      <c r="X10" s="106"/>
    </row>
    <row r="11" s="96" customFormat="true" ht="9" hidden="false" customHeight="false" outlineLevel="0" collapsed="false">
      <c r="A11" s="108" t="s">
        <v>61</v>
      </c>
      <c r="B11" s="108"/>
      <c r="C11" s="41" t="s">
        <v>178</v>
      </c>
      <c r="D11" s="41"/>
      <c r="E11" s="41"/>
      <c r="F11" s="41"/>
      <c r="G11" s="109" t="s">
        <v>63</v>
      </c>
      <c r="H11" s="109"/>
      <c r="I11" s="106"/>
      <c r="J11" s="105"/>
      <c r="K11" s="110" t="s">
        <v>64</v>
      </c>
      <c r="L11" s="110"/>
      <c r="M11" s="111" t="s">
        <v>65</v>
      </c>
      <c r="N11" s="111"/>
      <c r="O11" s="106"/>
      <c r="P11" s="105"/>
      <c r="Q11" s="109" t="s">
        <v>66</v>
      </c>
      <c r="R11" s="109"/>
      <c r="S11" s="109" t="s">
        <v>67</v>
      </c>
      <c r="T11" s="109"/>
      <c r="U11" s="109" t="s">
        <v>68</v>
      </c>
      <c r="V11" s="109"/>
      <c r="W11" s="109"/>
      <c r="X11" s="110" t="s">
        <v>69</v>
      </c>
      <c r="Y11" s="110"/>
    </row>
    <row r="12" s="96" customFormat="true" ht="9" hidden="false" customHeight="false" outlineLevel="0" collapsed="false">
      <c r="A12" s="108" t="s">
        <v>70</v>
      </c>
      <c r="B12" s="108"/>
      <c r="C12" s="38"/>
      <c r="D12" s="30"/>
      <c r="E12" s="30"/>
      <c r="F12" s="30"/>
      <c r="G12" s="109" t="s">
        <v>71</v>
      </c>
      <c r="H12" s="109"/>
      <c r="I12" s="109" t="s">
        <v>72</v>
      </c>
      <c r="J12" s="109"/>
      <c r="K12" s="110" t="s">
        <v>73</v>
      </c>
      <c r="L12" s="110"/>
      <c r="M12" s="111" t="s">
        <v>73</v>
      </c>
      <c r="N12" s="111"/>
      <c r="O12" s="109" t="s">
        <v>74</v>
      </c>
      <c r="P12" s="109"/>
      <c r="Q12" s="109" t="s">
        <v>75</v>
      </c>
      <c r="R12" s="109"/>
      <c r="S12" s="109" t="s">
        <v>76</v>
      </c>
      <c r="T12" s="109"/>
      <c r="U12" s="109" t="s">
        <v>77</v>
      </c>
      <c r="V12" s="109"/>
      <c r="W12" s="109"/>
      <c r="X12" s="110" t="s">
        <v>78</v>
      </c>
      <c r="Y12" s="110"/>
    </row>
    <row r="13" s="96" customFormat="true" ht="9" hidden="false" customHeight="false" outlineLevel="0" collapsed="false">
      <c r="B13" s="105"/>
      <c r="C13" s="37" t="s">
        <v>79</v>
      </c>
      <c r="D13" s="37"/>
      <c r="E13" s="37"/>
      <c r="F13" s="37"/>
      <c r="G13" s="106"/>
      <c r="H13" s="105"/>
      <c r="I13" s="106"/>
      <c r="J13" s="105"/>
      <c r="K13" s="106"/>
      <c r="L13" s="99"/>
      <c r="M13" s="99"/>
      <c r="N13" s="99"/>
      <c r="O13" s="106"/>
      <c r="P13" s="105"/>
      <c r="Q13" s="106"/>
      <c r="R13" s="105"/>
      <c r="S13" s="106"/>
      <c r="T13" s="105"/>
      <c r="U13" s="106"/>
      <c r="V13" s="99"/>
      <c r="W13" s="99"/>
      <c r="X13" s="106"/>
    </row>
    <row r="14" s="96" customFormat="true" ht="9" hidden="false" customHeight="false" outlineLevel="0" collapsed="false">
      <c r="B14" s="105"/>
      <c r="C14" s="37" t="s">
        <v>80</v>
      </c>
      <c r="D14" s="37"/>
      <c r="E14" s="37"/>
      <c r="F14" s="37"/>
      <c r="G14" s="112"/>
      <c r="H14" s="113"/>
      <c r="I14" s="112"/>
      <c r="J14" s="113"/>
      <c r="K14" s="112"/>
      <c r="L14" s="98"/>
      <c r="M14" s="98"/>
      <c r="N14" s="98"/>
      <c r="O14" s="112"/>
      <c r="P14" s="113"/>
      <c r="Q14" s="112"/>
      <c r="R14" s="113"/>
      <c r="S14" s="112"/>
      <c r="T14" s="113"/>
      <c r="U14" s="112"/>
      <c r="V14" s="98"/>
      <c r="W14" s="99"/>
      <c r="X14" s="106"/>
    </row>
    <row r="15" s="96" customFormat="true" ht="9" hidden="false" customHeight="false" outlineLevel="0" collapsed="false">
      <c r="A15" s="98"/>
      <c r="B15" s="113"/>
      <c r="C15" s="112"/>
      <c r="D15" s="98"/>
      <c r="E15" s="98"/>
      <c r="F15" s="98"/>
      <c r="G15" s="114" t="s">
        <v>81</v>
      </c>
      <c r="H15" s="114" t="s">
        <v>82</v>
      </c>
      <c r="I15" s="114" t="s">
        <v>81</v>
      </c>
      <c r="J15" s="114" t="s">
        <v>82</v>
      </c>
      <c r="K15" s="115" t="s">
        <v>81</v>
      </c>
      <c r="L15" s="116" t="s">
        <v>82</v>
      </c>
      <c r="M15" s="117" t="s">
        <v>81</v>
      </c>
      <c r="N15" s="116" t="s">
        <v>82</v>
      </c>
      <c r="O15" s="114" t="s">
        <v>81</v>
      </c>
      <c r="P15" s="114" t="s">
        <v>82</v>
      </c>
      <c r="Q15" s="115" t="s">
        <v>81</v>
      </c>
      <c r="R15" s="114" t="s">
        <v>82</v>
      </c>
      <c r="S15" s="115" t="s">
        <v>81</v>
      </c>
      <c r="T15" s="114" t="s">
        <v>82</v>
      </c>
      <c r="U15" s="115" t="s">
        <v>81</v>
      </c>
      <c r="V15" s="114" t="s">
        <v>82</v>
      </c>
      <c r="W15" s="114"/>
      <c r="X15" s="112"/>
      <c r="Y15" s="98"/>
    </row>
    <row r="16" s="96" customFormat="true" ht="9" hidden="false" customHeight="false" outlineLevel="0" collapsed="false"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118"/>
    </row>
    <row r="17" customFormat="false" ht="8.1" hidden="false" customHeight="true" outlineLevel="0" collapsed="false">
      <c r="A17" s="119" t="n">
        <v>1</v>
      </c>
      <c r="C17" s="120"/>
      <c r="E17" s="97" t="s">
        <v>179</v>
      </c>
      <c r="F17" s="97"/>
      <c r="G17" s="53" t="n">
        <v>50412</v>
      </c>
      <c r="H17" s="54" t="n">
        <v>861021</v>
      </c>
      <c r="I17" s="54" t="n">
        <v>117661</v>
      </c>
      <c r="J17" s="54" t="n">
        <v>3863602</v>
      </c>
      <c r="K17" s="54" t="n">
        <v>29271</v>
      </c>
      <c r="L17" s="54" t="n">
        <v>1601259</v>
      </c>
      <c r="M17" s="54" t="n">
        <v>396296</v>
      </c>
      <c r="N17" s="54" t="n">
        <v>9087234</v>
      </c>
      <c r="O17" s="54" t="n">
        <v>41084</v>
      </c>
      <c r="P17" s="54" t="n">
        <v>2173343</v>
      </c>
      <c r="Q17" s="54" t="n">
        <v>91095</v>
      </c>
      <c r="R17" s="54" t="n">
        <v>1151592</v>
      </c>
      <c r="S17" s="54" t="n">
        <v>227095</v>
      </c>
      <c r="T17" s="54" t="n">
        <v>1411065</v>
      </c>
      <c r="U17" s="54" t="n">
        <v>675044</v>
      </c>
      <c r="V17" s="54" t="n">
        <v>20149116</v>
      </c>
      <c r="W17" s="28"/>
      <c r="X17" s="121" t="s">
        <v>86</v>
      </c>
      <c r="Y17" s="118"/>
    </row>
    <row r="18" customFormat="false" ht="8.1" hidden="false" customHeight="true" outlineLevel="0" collapsed="false">
      <c r="A18" s="119" t="n">
        <v>2</v>
      </c>
      <c r="C18" s="122" t="n">
        <v>1</v>
      </c>
      <c r="D18" s="123" t="s">
        <v>84</v>
      </c>
      <c r="E18" s="124" t="n">
        <v>11340</v>
      </c>
      <c r="F18" s="124"/>
      <c r="G18" s="53" t="n">
        <v>68942</v>
      </c>
      <c r="H18" s="54" t="n">
        <v>1073330</v>
      </c>
      <c r="I18" s="54" t="n">
        <v>171299</v>
      </c>
      <c r="J18" s="54" t="n">
        <v>2912122</v>
      </c>
      <c r="K18" s="54" t="n">
        <v>35068</v>
      </c>
      <c r="L18" s="54" t="n">
        <v>635692</v>
      </c>
      <c r="M18" s="54" t="n">
        <v>991993</v>
      </c>
      <c r="N18" s="54" t="n">
        <v>17586289</v>
      </c>
      <c r="O18" s="54" t="n">
        <v>60885</v>
      </c>
      <c r="P18" s="54" t="n">
        <v>548152</v>
      </c>
      <c r="Q18" s="54" t="n">
        <v>183913</v>
      </c>
      <c r="R18" s="54" t="n">
        <v>1220872</v>
      </c>
      <c r="S18" s="54" t="n">
        <v>631261</v>
      </c>
      <c r="T18" s="54" t="n">
        <v>5270492</v>
      </c>
      <c r="U18" s="54" t="n">
        <v>1446897</v>
      </c>
      <c r="V18" s="54" t="n">
        <v>29246948</v>
      </c>
      <c r="W18" s="28"/>
      <c r="X18" s="121" t="s">
        <v>89</v>
      </c>
      <c r="Y18" s="118"/>
    </row>
    <row r="19" customFormat="false" ht="8.1" hidden="false" customHeight="true" outlineLevel="0" collapsed="false">
      <c r="A19" s="119" t="n">
        <v>3</v>
      </c>
      <c r="C19" s="122" t="n">
        <v>11340</v>
      </c>
      <c r="D19" s="123" t="s">
        <v>84</v>
      </c>
      <c r="E19" s="124" t="n">
        <v>16308</v>
      </c>
      <c r="F19" s="124"/>
      <c r="G19" s="53" t="n">
        <v>29396</v>
      </c>
      <c r="H19" s="54" t="n">
        <v>639392</v>
      </c>
      <c r="I19" s="54" t="n">
        <v>84615</v>
      </c>
      <c r="J19" s="54" t="n">
        <v>1840579</v>
      </c>
      <c r="K19" s="54" t="n">
        <v>18088</v>
      </c>
      <c r="L19" s="54" t="n">
        <v>396763</v>
      </c>
      <c r="M19" s="54" t="n">
        <v>542774</v>
      </c>
      <c r="N19" s="54" t="n">
        <v>15235374</v>
      </c>
      <c r="O19" s="54" t="n">
        <v>28232</v>
      </c>
      <c r="P19" s="54" t="n">
        <v>300803</v>
      </c>
      <c r="Q19" s="54" t="n">
        <v>82049</v>
      </c>
      <c r="R19" s="54" t="n">
        <v>741737</v>
      </c>
      <c r="S19" s="54" t="n">
        <v>231615</v>
      </c>
      <c r="T19" s="54" t="n">
        <v>2145389</v>
      </c>
      <c r="U19" s="54" t="n">
        <v>655488</v>
      </c>
      <c r="V19" s="54" t="n">
        <v>21300038</v>
      </c>
      <c r="W19" s="28"/>
      <c r="X19" s="121" t="s">
        <v>92</v>
      </c>
      <c r="Y19" s="118"/>
    </row>
    <row r="20" customFormat="false" ht="8.1" hidden="false" customHeight="true" outlineLevel="0" collapsed="false">
      <c r="A20" s="119" t="n">
        <v>4</v>
      </c>
      <c r="C20" s="122" t="n">
        <v>16308</v>
      </c>
      <c r="D20" s="123" t="s">
        <v>84</v>
      </c>
      <c r="E20" s="124" t="n">
        <v>24192</v>
      </c>
      <c r="F20" s="124"/>
      <c r="G20" s="53" t="n">
        <v>49483</v>
      </c>
      <c r="H20" s="54" t="n">
        <v>1196532</v>
      </c>
      <c r="I20" s="54" t="n">
        <v>145555</v>
      </c>
      <c r="J20" s="54" t="n">
        <v>3655275</v>
      </c>
      <c r="K20" s="54" t="n">
        <v>31254</v>
      </c>
      <c r="L20" s="54" t="n">
        <v>785811</v>
      </c>
      <c r="M20" s="54" t="n">
        <v>1136305</v>
      </c>
      <c r="N20" s="54" t="n">
        <v>42200373</v>
      </c>
      <c r="O20" s="54" t="n">
        <v>34035</v>
      </c>
      <c r="P20" s="54" t="n">
        <v>424182</v>
      </c>
      <c r="Q20" s="54" t="n">
        <v>106580</v>
      </c>
      <c r="R20" s="54" t="n">
        <v>1024725</v>
      </c>
      <c r="S20" s="54" t="n">
        <v>278797</v>
      </c>
      <c r="T20" s="54" t="n">
        <v>2072859</v>
      </c>
      <c r="U20" s="54" t="n">
        <v>1248960</v>
      </c>
      <c r="V20" s="54" t="n">
        <v>51359757</v>
      </c>
      <c r="W20" s="28"/>
      <c r="X20" s="121" t="s">
        <v>95</v>
      </c>
      <c r="Y20" s="118"/>
    </row>
    <row r="21" customFormat="false" ht="8.1" hidden="false" customHeight="true" outlineLevel="0" collapsed="false">
      <c r="A21" s="119"/>
      <c r="C21" s="122"/>
      <c r="D21" s="125"/>
      <c r="E21" s="124"/>
      <c r="F21" s="124"/>
      <c r="G21" s="53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28"/>
      <c r="X21" s="121"/>
      <c r="Y21" s="118"/>
    </row>
    <row r="22" customFormat="false" ht="8.1" hidden="false" customHeight="true" outlineLevel="0" collapsed="false">
      <c r="A22" s="119" t="n">
        <v>5</v>
      </c>
      <c r="C22" s="122" t="n">
        <v>24192</v>
      </c>
      <c r="D22" s="123" t="s">
        <v>84</v>
      </c>
      <c r="E22" s="124" t="n">
        <v>24732</v>
      </c>
      <c r="F22" s="124"/>
      <c r="G22" s="53" t="n">
        <v>2937</v>
      </c>
      <c r="H22" s="54" t="n">
        <v>67642</v>
      </c>
      <c r="I22" s="54" t="n">
        <v>9128</v>
      </c>
      <c r="J22" s="54" t="n">
        <v>237296</v>
      </c>
      <c r="K22" s="54" t="n">
        <v>2115</v>
      </c>
      <c r="L22" s="54" t="n">
        <v>53596</v>
      </c>
      <c r="M22" s="54" t="n">
        <v>82702</v>
      </c>
      <c r="N22" s="54" t="n">
        <v>3425405</v>
      </c>
      <c r="O22" s="54" t="n">
        <v>2006</v>
      </c>
      <c r="P22" s="54" t="n">
        <v>26821</v>
      </c>
      <c r="Q22" s="54" t="n">
        <v>6697</v>
      </c>
      <c r="R22" s="54" t="n">
        <v>65522</v>
      </c>
      <c r="S22" s="54" t="n">
        <v>16885</v>
      </c>
      <c r="T22" s="54" t="n">
        <v>114390</v>
      </c>
      <c r="U22" s="54" t="n">
        <v>88423</v>
      </c>
      <c r="V22" s="54" t="n">
        <v>3990671</v>
      </c>
      <c r="W22" s="28"/>
      <c r="X22" s="121" t="s">
        <v>98</v>
      </c>
      <c r="Y22" s="118"/>
    </row>
    <row r="23" customFormat="false" ht="8.1" hidden="false" customHeight="true" outlineLevel="0" collapsed="false">
      <c r="A23" s="119" t="n">
        <v>6</v>
      </c>
      <c r="C23" s="122" t="n">
        <v>24732</v>
      </c>
      <c r="D23" s="123" t="s">
        <v>84</v>
      </c>
      <c r="E23" s="124" t="n">
        <v>26136</v>
      </c>
      <c r="F23" s="124"/>
      <c r="G23" s="53" t="n">
        <v>7433</v>
      </c>
      <c r="H23" s="54" t="n">
        <v>168413</v>
      </c>
      <c r="I23" s="54" t="n">
        <v>24011</v>
      </c>
      <c r="J23" s="54" t="n">
        <v>633828</v>
      </c>
      <c r="K23" s="54" t="n">
        <v>5260</v>
      </c>
      <c r="L23" s="54" t="n">
        <v>131350</v>
      </c>
      <c r="M23" s="54" t="n">
        <v>218626</v>
      </c>
      <c r="N23" s="54" t="n">
        <v>9278320</v>
      </c>
      <c r="O23" s="54" t="n">
        <v>5155</v>
      </c>
      <c r="P23" s="54" t="n">
        <v>70546</v>
      </c>
      <c r="Q23" s="54" t="n">
        <v>17246</v>
      </c>
      <c r="R23" s="54" t="n">
        <v>165307</v>
      </c>
      <c r="S23" s="54" t="n">
        <v>42472</v>
      </c>
      <c r="T23" s="54" t="n">
        <v>285032</v>
      </c>
      <c r="U23" s="54" t="n">
        <v>233197</v>
      </c>
      <c r="V23" s="54" t="n">
        <v>10732796</v>
      </c>
      <c r="W23" s="28"/>
      <c r="X23" s="121" t="s">
        <v>101</v>
      </c>
      <c r="Y23" s="118"/>
    </row>
    <row r="24" customFormat="false" ht="8.1" hidden="false" customHeight="true" outlineLevel="0" collapsed="false">
      <c r="A24" s="119" t="n">
        <v>7</v>
      </c>
      <c r="C24" s="122" t="n">
        <v>26136</v>
      </c>
      <c r="D24" s="123" t="s">
        <v>84</v>
      </c>
      <c r="E24" s="124" t="n">
        <v>36072</v>
      </c>
      <c r="F24" s="124"/>
      <c r="G24" s="53" t="n">
        <v>49870</v>
      </c>
      <c r="H24" s="54" t="n">
        <v>1107937</v>
      </c>
      <c r="I24" s="54" t="n">
        <v>160522</v>
      </c>
      <c r="J24" s="54" t="n">
        <v>4446531</v>
      </c>
      <c r="K24" s="54" t="n">
        <v>40506</v>
      </c>
      <c r="L24" s="54" t="n">
        <v>1049087</v>
      </c>
      <c r="M24" s="54" t="n">
        <v>1630230</v>
      </c>
      <c r="N24" s="54" t="n">
        <v>78449939</v>
      </c>
      <c r="O24" s="54" t="n">
        <v>34459</v>
      </c>
      <c r="P24" s="54" t="n">
        <v>492589</v>
      </c>
      <c r="Q24" s="54" t="n">
        <v>120171</v>
      </c>
      <c r="R24" s="54" t="n">
        <v>1155505</v>
      </c>
      <c r="S24" s="54" t="n">
        <v>250865</v>
      </c>
      <c r="T24" s="54" t="n">
        <v>1591833</v>
      </c>
      <c r="U24" s="54" t="n">
        <v>1711434</v>
      </c>
      <c r="V24" s="54" t="n">
        <v>88293423</v>
      </c>
      <c r="W24" s="28"/>
      <c r="X24" s="121" t="s">
        <v>104</v>
      </c>
      <c r="Y24" s="118"/>
    </row>
    <row r="25" customFormat="false" ht="8.1" hidden="false" customHeight="true" outlineLevel="0" collapsed="false">
      <c r="A25" s="119" t="n">
        <v>8</v>
      </c>
      <c r="C25" s="122" t="n">
        <v>36072</v>
      </c>
      <c r="D25" s="123" t="s">
        <v>84</v>
      </c>
      <c r="E25" s="124" t="n">
        <v>50004</v>
      </c>
      <c r="F25" s="124"/>
      <c r="G25" s="53" t="n">
        <v>50531</v>
      </c>
      <c r="H25" s="54" t="n">
        <v>1222179</v>
      </c>
      <c r="I25" s="54" t="n">
        <v>203873</v>
      </c>
      <c r="J25" s="54" t="n">
        <v>6292390</v>
      </c>
      <c r="K25" s="54" t="n">
        <v>63927</v>
      </c>
      <c r="L25" s="54" t="n">
        <v>1731977</v>
      </c>
      <c r="M25" s="54" t="n">
        <v>2076510</v>
      </c>
      <c r="N25" s="54" t="n">
        <v>122724503</v>
      </c>
      <c r="O25" s="54" t="n">
        <v>42630</v>
      </c>
      <c r="P25" s="54" t="n">
        <v>636855</v>
      </c>
      <c r="Q25" s="54" t="n">
        <v>160416</v>
      </c>
      <c r="R25" s="54" t="n">
        <v>1512334</v>
      </c>
      <c r="S25" s="54" t="n">
        <v>227990</v>
      </c>
      <c r="T25" s="54" t="n">
        <v>1397715</v>
      </c>
      <c r="U25" s="54" t="n">
        <v>2152017</v>
      </c>
      <c r="V25" s="54" t="n">
        <v>135517954</v>
      </c>
      <c r="W25" s="28"/>
      <c r="X25" s="121" t="s">
        <v>107</v>
      </c>
      <c r="Y25" s="118"/>
    </row>
    <row r="26" customFormat="false" ht="8.1" hidden="false" customHeight="true" outlineLevel="0" collapsed="false">
      <c r="A26" s="119"/>
      <c r="C26" s="122"/>
      <c r="D26" s="125"/>
      <c r="E26" s="124"/>
      <c r="F26" s="124"/>
      <c r="G26" s="53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28"/>
      <c r="X26" s="121"/>
      <c r="Y26" s="118"/>
    </row>
    <row r="27" customFormat="false" ht="8.1" hidden="false" customHeight="true" outlineLevel="0" collapsed="false">
      <c r="A27" s="119" t="n">
        <v>9</v>
      </c>
      <c r="C27" s="122" t="n">
        <v>50004</v>
      </c>
      <c r="D27" s="123" t="s">
        <v>84</v>
      </c>
      <c r="E27" s="124" t="n">
        <v>60046</v>
      </c>
      <c r="F27" s="124"/>
      <c r="G27" s="53" t="n">
        <v>24697</v>
      </c>
      <c r="H27" s="54" t="n">
        <v>691683</v>
      </c>
      <c r="I27" s="54" t="n">
        <v>126333</v>
      </c>
      <c r="J27" s="54" t="n">
        <v>4424024</v>
      </c>
      <c r="K27" s="54" t="n">
        <v>52076</v>
      </c>
      <c r="L27" s="54" t="n">
        <v>1418369</v>
      </c>
      <c r="M27" s="54" t="n">
        <v>1325057</v>
      </c>
      <c r="N27" s="54" t="n">
        <v>93439880</v>
      </c>
      <c r="O27" s="54" t="n">
        <v>29036</v>
      </c>
      <c r="P27" s="54" t="n">
        <v>434341</v>
      </c>
      <c r="Q27" s="54" t="n">
        <v>104941</v>
      </c>
      <c r="R27" s="54" t="n">
        <v>1019781</v>
      </c>
      <c r="S27" s="54" t="n">
        <v>104249</v>
      </c>
      <c r="T27" s="54" t="n">
        <v>641232</v>
      </c>
      <c r="U27" s="54" t="n">
        <v>1363579</v>
      </c>
      <c r="V27" s="54" t="n">
        <v>102069310</v>
      </c>
      <c r="W27" s="28"/>
      <c r="X27" s="121" t="s">
        <v>110</v>
      </c>
      <c r="Y27" s="118"/>
    </row>
    <row r="28" customFormat="false" ht="8.1" hidden="false" customHeight="true" outlineLevel="0" collapsed="false">
      <c r="A28" s="119" t="n">
        <v>10</v>
      </c>
      <c r="C28" s="122" t="n">
        <v>60046</v>
      </c>
      <c r="D28" s="123" t="s">
        <v>84</v>
      </c>
      <c r="E28" s="124" t="n">
        <v>80026</v>
      </c>
      <c r="F28" s="124"/>
      <c r="G28" s="53" t="n">
        <v>30910</v>
      </c>
      <c r="H28" s="54" t="n">
        <v>1019792</v>
      </c>
      <c r="I28" s="54" t="n">
        <v>196727</v>
      </c>
      <c r="J28" s="54" t="n">
        <v>7951401</v>
      </c>
      <c r="K28" s="54" t="n">
        <v>108808</v>
      </c>
      <c r="L28" s="54" t="n">
        <v>3254661</v>
      </c>
      <c r="M28" s="54" t="n">
        <v>2195763</v>
      </c>
      <c r="N28" s="54" t="n">
        <v>184401209</v>
      </c>
      <c r="O28" s="54" t="n">
        <v>52861</v>
      </c>
      <c r="P28" s="54" t="n">
        <v>839192</v>
      </c>
      <c r="Q28" s="54" t="n">
        <v>178509</v>
      </c>
      <c r="R28" s="54" t="n">
        <v>1803535</v>
      </c>
      <c r="S28" s="54" t="n">
        <v>116990</v>
      </c>
      <c r="T28" s="54" t="n">
        <v>769483</v>
      </c>
      <c r="U28" s="54" t="n">
        <v>2248949</v>
      </c>
      <c r="V28" s="54" t="n">
        <v>200039274</v>
      </c>
      <c r="W28" s="28"/>
      <c r="X28" s="121" t="s">
        <v>112</v>
      </c>
      <c r="Y28" s="118"/>
    </row>
    <row r="29" customFormat="false" ht="8.1" hidden="false" customHeight="true" outlineLevel="0" collapsed="false">
      <c r="A29" s="119" t="n">
        <v>11</v>
      </c>
      <c r="C29" s="122" t="n">
        <v>80026</v>
      </c>
      <c r="D29" s="123" t="s">
        <v>84</v>
      </c>
      <c r="E29" s="124" t="n">
        <v>100008</v>
      </c>
      <c r="F29" s="124"/>
      <c r="G29" s="53" t="n">
        <v>13215</v>
      </c>
      <c r="H29" s="54" t="n">
        <v>555607</v>
      </c>
      <c r="I29" s="54" t="n">
        <v>127597</v>
      </c>
      <c r="J29" s="54" t="n">
        <v>6552592</v>
      </c>
      <c r="K29" s="54" t="n">
        <v>97067</v>
      </c>
      <c r="L29" s="54" t="n">
        <v>3625032</v>
      </c>
      <c r="M29" s="54" t="n">
        <v>1330353</v>
      </c>
      <c r="N29" s="54" t="n">
        <v>136129136</v>
      </c>
      <c r="O29" s="54" t="n">
        <v>44283</v>
      </c>
      <c r="P29" s="54" t="n">
        <v>780084</v>
      </c>
      <c r="Q29" s="54" t="n">
        <v>125212</v>
      </c>
      <c r="R29" s="54" t="n">
        <v>1501311</v>
      </c>
      <c r="S29" s="54" t="n">
        <v>54110</v>
      </c>
      <c r="T29" s="54" t="n">
        <v>433695</v>
      </c>
      <c r="U29" s="54" t="n">
        <v>1364510</v>
      </c>
      <c r="V29" s="54" t="n">
        <v>149577458</v>
      </c>
      <c r="W29" s="28"/>
      <c r="X29" s="121" t="s">
        <v>114</v>
      </c>
      <c r="Y29" s="118"/>
    </row>
    <row r="30" customFormat="false" ht="8.1" hidden="false" customHeight="true" outlineLevel="0" collapsed="false">
      <c r="A30" s="119" t="n">
        <v>12</v>
      </c>
      <c r="C30" s="122" t="n">
        <v>100008</v>
      </c>
      <c r="D30" s="123" t="s">
        <v>84</v>
      </c>
      <c r="E30" s="124" t="n">
        <v>111456</v>
      </c>
      <c r="F30" s="124"/>
      <c r="G30" s="53" t="n">
        <v>5281</v>
      </c>
      <c r="H30" s="54" t="n">
        <v>277915</v>
      </c>
      <c r="I30" s="54" t="n">
        <v>50549</v>
      </c>
      <c r="J30" s="54" t="n">
        <v>3136791</v>
      </c>
      <c r="K30" s="54" t="n">
        <v>45864</v>
      </c>
      <c r="L30" s="54" t="n">
        <v>2134352</v>
      </c>
      <c r="M30" s="54" t="n">
        <v>457925</v>
      </c>
      <c r="N30" s="54" t="n">
        <v>53646348</v>
      </c>
      <c r="O30" s="54" t="n">
        <v>22377</v>
      </c>
      <c r="P30" s="54" t="n">
        <v>434339</v>
      </c>
      <c r="Q30" s="54" t="n">
        <v>50702</v>
      </c>
      <c r="R30" s="54" t="n">
        <v>710328</v>
      </c>
      <c r="S30" s="54" t="n">
        <v>19207</v>
      </c>
      <c r="T30" s="54" t="n">
        <v>178481</v>
      </c>
      <c r="U30" s="54" t="n">
        <v>473002</v>
      </c>
      <c r="V30" s="54" t="n">
        <v>60518555</v>
      </c>
      <c r="W30" s="28"/>
      <c r="X30" s="121" t="s">
        <v>116</v>
      </c>
      <c r="Y30" s="118"/>
    </row>
    <row r="31" customFormat="false" ht="8.1" hidden="false" customHeight="true" outlineLevel="0" collapsed="false">
      <c r="A31" s="119"/>
      <c r="C31" s="122"/>
      <c r="D31" s="125"/>
      <c r="E31" s="124"/>
      <c r="F31" s="124"/>
      <c r="G31" s="53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28"/>
      <c r="X31" s="121"/>
      <c r="Y31" s="118"/>
    </row>
    <row r="32" customFormat="false" ht="8.1" hidden="false" customHeight="true" outlineLevel="0" collapsed="false">
      <c r="A32" s="119" t="n">
        <v>13</v>
      </c>
      <c r="C32" s="122" t="n">
        <v>111456</v>
      </c>
      <c r="D32" s="123" t="s">
        <v>84</v>
      </c>
      <c r="E32" s="124" t="n">
        <v>117288</v>
      </c>
      <c r="F32" s="124"/>
      <c r="G32" s="53" t="n">
        <v>2091</v>
      </c>
      <c r="H32" s="54" t="n">
        <v>129609</v>
      </c>
      <c r="I32" s="54" t="n">
        <v>21251</v>
      </c>
      <c r="J32" s="54" t="n">
        <v>1443562</v>
      </c>
      <c r="K32" s="54" t="n">
        <v>20512</v>
      </c>
      <c r="L32" s="54" t="n">
        <v>1088428</v>
      </c>
      <c r="M32" s="54" t="n">
        <v>175347</v>
      </c>
      <c r="N32" s="54" t="n">
        <v>21903427</v>
      </c>
      <c r="O32" s="54" t="n">
        <v>10385</v>
      </c>
      <c r="P32" s="54" t="n">
        <v>207888</v>
      </c>
      <c r="Q32" s="54" t="n">
        <v>21066</v>
      </c>
      <c r="R32" s="54" t="n">
        <v>321946</v>
      </c>
      <c r="S32" s="54" t="n">
        <v>7692</v>
      </c>
      <c r="T32" s="54" t="n">
        <v>72197</v>
      </c>
      <c r="U32" s="54" t="n">
        <v>182037</v>
      </c>
      <c r="V32" s="54" t="n">
        <v>25167057</v>
      </c>
      <c r="W32" s="28"/>
      <c r="X32" s="121" t="s">
        <v>118</v>
      </c>
      <c r="Y32" s="118"/>
    </row>
    <row r="33" customFormat="false" ht="8.1" hidden="false" customHeight="true" outlineLevel="0" collapsed="false">
      <c r="A33" s="119" t="n">
        <v>14</v>
      </c>
      <c r="C33" s="122" t="n">
        <v>117288</v>
      </c>
      <c r="D33" s="123" t="s">
        <v>84</v>
      </c>
      <c r="E33" s="124" t="n">
        <v>120096</v>
      </c>
      <c r="F33" s="124"/>
      <c r="G33" s="53" t="n">
        <v>909</v>
      </c>
      <c r="H33" s="54" t="n">
        <v>54949</v>
      </c>
      <c r="I33" s="54" t="n">
        <v>9498</v>
      </c>
      <c r="J33" s="54" t="n">
        <v>673234</v>
      </c>
      <c r="K33" s="54" t="n">
        <v>9283</v>
      </c>
      <c r="L33" s="54" t="n">
        <v>535996</v>
      </c>
      <c r="M33" s="54" t="n">
        <v>73527</v>
      </c>
      <c r="N33" s="54" t="n">
        <v>9432050</v>
      </c>
      <c r="O33" s="54" t="n">
        <v>4800</v>
      </c>
      <c r="P33" s="54" t="n">
        <v>103611</v>
      </c>
      <c r="Q33" s="54" t="n">
        <v>9164</v>
      </c>
      <c r="R33" s="54" t="n">
        <v>143380</v>
      </c>
      <c r="S33" s="54" t="n">
        <v>3217</v>
      </c>
      <c r="T33" s="54" t="n">
        <v>32163</v>
      </c>
      <c r="U33" s="54" t="n">
        <v>76467</v>
      </c>
      <c r="V33" s="54" t="n">
        <v>10975383</v>
      </c>
      <c r="W33" s="28"/>
      <c r="X33" s="121" t="s">
        <v>121</v>
      </c>
      <c r="Y33" s="118"/>
    </row>
    <row r="34" customFormat="false" ht="8.1" hidden="false" customHeight="true" outlineLevel="0" collapsed="false">
      <c r="A34" s="119" t="n">
        <v>15</v>
      </c>
      <c r="C34" s="122" t="n">
        <v>120096</v>
      </c>
      <c r="D34" s="123" t="s">
        <v>84</v>
      </c>
      <c r="E34" s="124" t="n">
        <v>132732</v>
      </c>
      <c r="F34" s="124"/>
      <c r="G34" s="53" t="n">
        <v>3063</v>
      </c>
      <c r="H34" s="54" t="n">
        <v>210741</v>
      </c>
      <c r="I34" s="54" t="n">
        <v>35681</v>
      </c>
      <c r="J34" s="54" t="n">
        <v>2738195</v>
      </c>
      <c r="K34" s="54" t="n">
        <v>37487</v>
      </c>
      <c r="L34" s="54" t="n">
        <v>2401105</v>
      </c>
      <c r="M34" s="54" t="n">
        <v>260164</v>
      </c>
      <c r="N34" s="54" t="n">
        <v>34944440</v>
      </c>
      <c r="O34" s="54" t="n">
        <v>20342</v>
      </c>
      <c r="P34" s="54" t="n">
        <v>436755</v>
      </c>
      <c r="Q34" s="54" t="n">
        <v>35694</v>
      </c>
      <c r="R34" s="54" t="n">
        <v>617402</v>
      </c>
      <c r="S34" s="54" t="n">
        <v>12679</v>
      </c>
      <c r="T34" s="54" t="n">
        <v>127005</v>
      </c>
      <c r="U34" s="54" t="n">
        <v>272380</v>
      </c>
      <c r="V34" s="54" t="n">
        <v>41475644</v>
      </c>
      <c r="W34" s="28"/>
      <c r="X34" s="121" t="s">
        <v>125</v>
      </c>
      <c r="Y34" s="118"/>
    </row>
    <row r="35" customFormat="false" ht="8.1" hidden="false" customHeight="true" outlineLevel="0" collapsed="false">
      <c r="A35" s="119" t="n">
        <v>16</v>
      </c>
      <c r="C35" s="122" t="n">
        <v>132732</v>
      </c>
      <c r="D35" s="123" t="s">
        <v>84</v>
      </c>
      <c r="E35" s="124" t="n">
        <v>140076</v>
      </c>
      <c r="F35" s="124"/>
      <c r="G35" s="53" t="n">
        <v>1386</v>
      </c>
      <c r="H35" s="54" t="n">
        <v>103570</v>
      </c>
      <c r="I35" s="54" t="n">
        <v>17031</v>
      </c>
      <c r="J35" s="54" t="n">
        <v>1442979</v>
      </c>
      <c r="K35" s="54" t="n">
        <v>18804</v>
      </c>
      <c r="L35" s="54" t="n">
        <v>1389771</v>
      </c>
      <c r="M35" s="54" t="n">
        <v>110162</v>
      </c>
      <c r="N35" s="54" t="n">
        <v>15612378</v>
      </c>
      <c r="O35" s="54" t="n">
        <v>10598</v>
      </c>
      <c r="P35" s="54" t="n">
        <v>237913</v>
      </c>
      <c r="Q35" s="54" t="n">
        <v>16612</v>
      </c>
      <c r="R35" s="54" t="n">
        <v>316891</v>
      </c>
      <c r="S35" s="54" t="n">
        <v>5802</v>
      </c>
      <c r="T35" s="54" t="n">
        <v>65920</v>
      </c>
      <c r="U35" s="54" t="n">
        <v>116353</v>
      </c>
      <c r="V35" s="54" t="n">
        <v>19169422</v>
      </c>
      <c r="W35" s="28"/>
      <c r="X35" s="121" t="s">
        <v>129</v>
      </c>
      <c r="Y35" s="118"/>
    </row>
    <row r="36" customFormat="false" ht="8.1" hidden="false" customHeight="true" outlineLevel="0" collapsed="false">
      <c r="A36" s="119"/>
      <c r="C36" s="122"/>
      <c r="D36" s="125"/>
      <c r="E36" s="124"/>
      <c r="F36" s="124"/>
      <c r="G36" s="53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28"/>
      <c r="X36" s="121"/>
      <c r="Y36" s="118"/>
    </row>
    <row r="37" customFormat="false" ht="8.1" hidden="false" customHeight="true" outlineLevel="0" collapsed="false">
      <c r="A37" s="119" t="n">
        <v>17</v>
      </c>
      <c r="C37" s="122" t="n">
        <v>140076</v>
      </c>
      <c r="D37" s="123" t="s">
        <v>84</v>
      </c>
      <c r="E37" s="124" t="n">
        <v>150012</v>
      </c>
      <c r="F37" s="124"/>
      <c r="G37" s="53" t="n">
        <v>1501</v>
      </c>
      <c r="H37" s="54" t="n">
        <v>116979</v>
      </c>
      <c r="I37" s="54" t="n">
        <v>19667</v>
      </c>
      <c r="J37" s="54" t="n">
        <v>1762436</v>
      </c>
      <c r="K37" s="54" t="n">
        <v>22006</v>
      </c>
      <c r="L37" s="54" t="n">
        <v>1841517</v>
      </c>
      <c r="M37" s="54" t="n">
        <v>115794</v>
      </c>
      <c r="N37" s="54" t="n">
        <v>17112388</v>
      </c>
      <c r="O37" s="54" t="n">
        <v>13230</v>
      </c>
      <c r="P37" s="54" t="n">
        <v>322521</v>
      </c>
      <c r="Q37" s="54" t="n">
        <v>18798</v>
      </c>
      <c r="R37" s="54" t="n">
        <v>398095</v>
      </c>
      <c r="S37" s="54" t="n">
        <v>6684</v>
      </c>
      <c r="T37" s="54" t="n">
        <v>74044</v>
      </c>
      <c r="U37" s="54" t="n">
        <v>123147</v>
      </c>
      <c r="V37" s="54" t="n">
        <v>21627979</v>
      </c>
      <c r="W37" s="28"/>
      <c r="X37" s="121" t="s">
        <v>133</v>
      </c>
      <c r="Y37" s="118"/>
    </row>
    <row r="38" customFormat="false" ht="8.1" hidden="false" customHeight="true" outlineLevel="0" collapsed="false">
      <c r="A38" s="119" t="n">
        <v>18</v>
      </c>
      <c r="C38" s="122" t="n">
        <v>150012</v>
      </c>
      <c r="D38" s="123" t="s">
        <v>84</v>
      </c>
      <c r="E38" s="124" t="n">
        <v>200016</v>
      </c>
      <c r="F38" s="124"/>
      <c r="G38" s="53" t="n">
        <v>4293</v>
      </c>
      <c r="H38" s="54" t="n">
        <v>399469</v>
      </c>
      <c r="I38" s="54" t="n">
        <v>62328</v>
      </c>
      <c r="J38" s="54" t="n">
        <v>6891729</v>
      </c>
      <c r="K38" s="54" t="n">
        <v>73116</v>
      </c>
      <c r="L38" s="54" t="n">
        <v>8480710</v>
      </c>
      <c r="M38" s="54" t="n">
        <v>283245</v>
      </c>
      <c r="N38" s="54" t="n">
        <v>45509317</v>
      </c>
      <c r="O38" s="54" t="n">
        <v>49871</v>
      </c>
      <c r="P38" s="54" t="n">
        <v>1371571</v>
      </c>
      <c r="Q38" s="54" t="n">
        <v>55121</v>
      </c>
      <c r="R38" s="54" t="n">
        <v>1481892</v>
      </c>
      <c r="S38" s="54" t="n">
        <v>20936</v>
      </c>
      <c r="T38" s="54" t="n">
        <v>254363</v>
      </c>
      <c r="U38" s="54" t="n">
        <v>309314</v>
      </c>
      <c r="V38" s="54" t="n">
        <v>64389051</v>
      </c>
      <c r="W38" s="28"/>
      <c r="X38" s="121" t="s">
        <v>137</v>
      </c>
      <c r="Y38" s="118"/>
    </row>
    <row r="39" customFormat="false" ht="8.1" hidden="false" customHeight="true" outlineLevel="0" collapsed="false">
      <c r="A39" s="119" t="n">
        <v>19</v>
      </c>
      <c r="C39" s="122" t="n">
        <v>200016</v>
      </c>
      <c r="D39" s="123" t="s">
        <v>84</v>
      </c>
      <c r="E39" s="124" t="n">
        <v>240084</v>
      </c>
      <c r="F39" s="124"/>
      <c r="G39" s="53" t="n">
        <v>1490</v>
      </c>
      <c r="H39" s="54" t="n">
        <v>173803</v>
      </c>
      <c r="I39" s="54" t="n">
        <v>26003</v>
      </c>
      <c r="J39" s="54" t="n">
        <v>3687041</v>
      </c>
      <c r="K39" s="54" t="n">
        <v>30251</v>
      </c>
      <c r="L39" s="54" t="n">
        <v>5152024</v>
      </c>
      <c r="M39" s="54" t="n">
        <v>83698</v>
      </c>
      <c r="N39" s="54" t="n">
        <v>14982518</v>
      </c>
      <c r="O39" s="54" t="n">
        <v>25526</v>
      </c>
      <c r="P39" s="54" t="n">
        <v>926216</v>
      </c>
      <c r="Q39" s="54" t="n">
        <v>21259</v>
      </c>
      <c r="R39" s="54" t="n">
        <v>767936</v>
      </c>
      <c r="S39" s="54" t="n">
        <v>8674</v>
      </c>
      <c r="T39" s="54" t="n">
        <v>111438</v>
      </c>
      <c r="U39" s="54" t="n">
        <v>95730</v>
      </c>
      <c r="V39" s="54" t="n">
        <v>25800977</v>
      </c>
      <c r="W39" s="28"/>
      <c r="X39" s="121" t="s">
        <v>140</v>
      </c>
      <c r="Y39" s="118"/>
    </row>
    <row r="40" customFormat="false" ht="8.1" hidden="false" customHeight="true" outlineLevel="0" collapsed="false">
      <c r="A40" s="119" t="n">
        <v>20</v>
      </c>
      <c r="C40" s="122" t="n">
        <v>240084</v>
      </c>
      <c r="D40" s="123" t="s">
        <v>84</v>
      </c>
      <c r="E40" s="124" t="n">
        <v>480168</v>
      </c>
      <c r="F40" s="124"/>
      <c r="G40" s="53" t="n">
        <v>2683</v>
      </c>
      <c r="H40" s="54" t="n">
        <v>407694</v>
      </c>
      <c r="I40" s="54" t="n">
        <v>50913</v>
      </c>
      <c r="J40" s="54" t="n">
        <v>10861728</v>
      </c>
      <c r="K40" s="54" t="n">
        <v>56621</v>
      </c>
      <c r="L40" s="54" t="n">
        <v>15058590</v>
      </c>
      <c r="M40" s="54" t="n">
        <v>122838</v>
      </c>
      <c r="N40" s="54" t="n">
        <v>25571392</v>
      </c>
      <c r="O40" s="54" t="n">
        <v>59623</v>
      </c>
      <c r="P40" s="54" t="n">
        <v>3386876</v>
      </c>
      <c r="Q40" s="54" t="n">
        <v>39262</v>
      </c>
      <c r="R40" s="54" t="n">
        <v>2117946</v>
      </c>
      <c r="S40" s="54" t="n">
        <v>17017</v>
      </c>
      <c r="T40" s="54" t="n">
        <v>260426</v>
      </c>
      <c r="U40" s="54" t="n">
        <v>148422</v>
      </c>
      <c r="V40" s="54" t="n">
        <v>57664652</v>
      </c>
      <c r="W40" s="28"/>
      <c r="X40" s="121" t="s">
        <v>143</v>
      </c>
      <c r="Y40" s="118"/>
    </row>
    <row r="41" customFormat="false" ht="8.1" hidden="false" customHeight="true" outlineLevel="0" collapsed="false">
      <c r="A41" s="119"/>
      <c r="C41" s="122"/>
      <c r="D41" s="125"/>
      <c r="E41" s="124"/>
      <c r="F41" s="124"/>
      <c r="G41" s="53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28"/>
      <c r="X41" s="121"/>
      <c r="Y41" s="118"/>
    </row>
    <row r="42" customFormat="false" ht="8.1" hidden="false" customHeight="true" outlineLevel="0" collapsed="false">
      <c r="A42" s="119" t="n">
        <v>21</v>
      </c>
      <c r="C42" s="122" t="n">
        <v>480168</v>
      </c>
      <c r="D42" s="123" t="s">
        <v>84</v>
      </c>
      <c r="E42" s="124" t="n">
        <v>1000080</v>
      </c>
      <c r="F42" s="124"/>
      <c r="G42" s="53" t="n">
        <v>865</v>
      </c>
      <c r="H42" s="54" t="n">
        <v>248551</v>
      </c>
      <c r="I42" s="54" t="n">
        <v>17474</v>
      </c>
      <c r="J42" s="54" t="n">
        <v>8107936</v>
      </c>
      <c r="K42" s="54" t="n">
        <v>14684</v>
      </c>
      <c r="L42" s="54" t="n">
        <v>7137938</v>
      </c>
      <c r="M42" s="54" t="n">
        <v>28753</v>
      </c>
      <c r="N42" s="54" t="n">
        <v>8730170</v>
      </c>
      <c r="O42" s="54" t="n">
        <v>23714</v>
      </c>
      <c r="P42" s="54" t="n">
        <v>3063749</v>
      </c>
      <c r="Q42" s="54" t="n">
        <v>11989</v>
      </c>
      <c r="R42" s="54" t="n">
        <v>1177829</v>
      </c>
      <c r="S42" s="54" t="n">
        <v>6029</v>
      </c>
      <c r="T42" s="54" t="n">
        <v>116717</v>
      </c>
      <c r="U42" s="54" t="n">
        <v>37190</v>
      </c>
      <c r="V42" s="54" t="n">
        <v>28582891</v>
      </c>
      <c r="W42" s="28"/>
      <c r="X42" s="121" t="s">
        <v>181</v>
      </c>
      <c r="Y42" s="118"/>
    </row>
    <row r="43" customFormat="false" ht="8.1" hidden="false" customHeight="true" outlineLevel="0" collapsed="false">
      <c r="A43" s="119" t="n">
        <v>22</v>
      </c>
      <c r="C43" s="122" t="n">
        <v>1000080</v>
      </c>
      <c r="D43" s="123" t="s">
        <v>84</v>
      </c>
      <c r="E43" s="124" t="n">
        <v>2000052</v>
      </c>
      <c r="F43" s="124"/>
      <c r="G43" s="53" t="n">
        <v>303</v>
      </c>
      <c r="H43" s="54" t="n">
        <v>188646</v>
      </c>
      <c r="I43" s="54" t="n">
        <v>6003</v>
      </c>
      <c r="J43" s="54" t="n">
        <v>6436821</v>
      </c>
      <c r="K43" s="54" t="n">
        <v>3245</v>
      </c>
      <c r="L43" s="54" t="n">
        <v>2544849</v>
      </c>
      <c r="M43" s="54" t="n">
        <v>6942</v>
      </c>
      <c r="N43" s="54" t="n">
        <v>2920842</v>
      </c>
      <c r="O43" s="54" t="n">
        <v>7489</v>
      </c>
      <c r="P43" s="54" t="n">
        <v>2085490</v>
      </c>
      <c r="Q43" s="54" t="n">
        <v>3485</v>
      </c>
      <c r="R43" s="54" t="n">
        <v>634639</v>
      </c>
      <c r="S43" s="54" t="n">
        <v>2020</v>
      </c>
      <c r="T43" s="54" t="n">
        <v>44191</v>
      </c>
      <c r="U43" s="54" t="n">
        <v>9507</v>
      </c>
      <c r="V43" s="54" t="n">
        <v>14855478</v>
      </c>
      <c r="W43" s="28"/>
      <c r="X43" s="121" t="s">
        <v>182</v>
      </c>
      <c r="Y43" s="118"/>
    </row>
    <row r="44" customFormat="false" ht="8.1" hidden="false" customHeight="true" outlineLevel="0" collapsed="false">
      <c r="A44" s="119" t="n">
        <v>23</v>
      </c>
      <c r="C44" s="122" t="n">
        <v>2000052</v>
      </c>
      <c r="D44" s="126" t="s">
        <v>136</v>
      </c>
      <c r="E44" s="123"/>
      <c r="F44" s="123"/>
      <c r="G44" s="53" t="n">
        <v>202</v>
      </c>
      <c r="H44" s="54" t="n">
        <v>194771</v>
      </c>
      <c r="I44" s="54" t="n">
        <v>3889</v>
      </c>
      <c r="J44" s="54" t="n">
        <v>19985007</v>
      </c>
      <c r="K44" s="54" t="n">
        <v>1451</v>
      </c>
      <c r="L44" s="54" t="n">
        <v>1090274</v>
      </c>
      <c r="M44" s="54" t="n">
        <v>3254</v>
      </c>
      <c r="N44" s="54" t="n">
        <v>1773419</v>
      </c>
      <c r="O44" s="54" t="n">
        <v>4147</v>
      </c>
      <c r="P44" s="54" t="n">
        <v>3880911</v>
      </c>
      <c r="Q44" s="54" t="n">
        <v>1837</v>
      </c>
      <c r="R44" s="54" t="n">
        <v>578185</v>
      </c>
      <c r="S44" s="54" t="n">
        <v>1306</v>
      </c>
      <c r="T44" s="54" t="n">
        <v>71711</v>
      </c>
      <c r="U44" s="54" t="n">
        <v>4758</v>
      </c>
      <c r="V44" s="54" t="n">
        <v>27574278</v>
      </c>
      <c r="W44" s="28"/>
      <c r="X44" s="121" t="s">
        <v>183</v>
      </c>
      <c r="Y44" s="118"/>
    </row>
    <row r="45" customFormat="false" ht="8.1" hidden="false" customHeight="true" outlineLevel="0" collapsed="false">
      <c r="A45" s="119"/>
      <c r="C45" s="120"/>
      <c r="G45" s="53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28"/>
      <c r="X45" s="121"/>
      <c r="Y45" s="118"/>
    </row>
    <row r="46" customFormat="false" ht="8.1" hidden="false" customHeight="true" outlineLevel="0" collapsed="false">
      <c r="A46" s="119" t="n">
        <v>24</v>
      </c>
      <c r="C46" s="120"/>
      <c r="E46" s="97" t="s">
        <v>180</v>
      </c>
      <c r="F46" s="97"/>
      <c r="G46" s="53" t="n">
        <v>401893</v>
      </c>
      <c r="H46" s="54" t="n">
        <v>11110224</v>
      </c>
      <c r="I46" s="54" t="n">
        <v>1687608</v>
      </c>
      <c r="J46" s="54" t="n">
        <v>109977099</v>
      </c>
      <c r="K46" s="54" t="n">
        <v>816764</v>
      </c>
      <c r="L46" s="54" t="n">
        <v>63539154</v>
      </c>
      <c r="M46" s="54" t="n">
        <v>13648258</v>
      </c>
      <c r="N46" s="54" t="n">
        <v>964096351</v>
      </c>
      <c r="O46" s="54" t="n">
        <v>626768</v>
      </c>
      <c r="P46" s="54" t="n">
        <v>23184749</v>
      </c>
      <c r="Q46" s="54" t="n">
        <v>1461818</v>
      </c>
      <c r="R46" s="54" t="n">
        <v>20628692</v>
      </c>
      <c r="S46" s="54" t="n">
        <v>2293592</v>
      </c>
      <c r="T46" s="54" t="n">
        <v>17541842</v>
      </c>
      <c r="U46" s="54" t="n">
        <v>15036805</v>
      </c>
      <c r="V46" s="54" t="n">
        <v>1210078110</v>
      </c>
      <c r="W46" s="28"/>
      <c r="X46" s="121" t="s">
        <v>184</v>
      </c>
      <c r="Y46" s="118"/>
    </row>
    <row r="47" customFormat="false" ht="9" hidden="false" customHeight="false" outlineLevel="0" collapsed="false">
      <c r="B47" s="118"/>
      <c r="C47" s="118"/>
      <c r="D47" s="118"/>
    </row>
    <row r="48" customFormat="false" ht="9" hidden="false" customHeight="false" outlineLevel="0" collapsed="false">
      <c r="A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Y48" s="127"/>
    </row>
    <row r="49" s="96" customFormat="true" ht="9" hidden="false" customHeight="true" outlineLevel="0" collapsed="false">
      <c r="B49" s="100"/>
      <c r="C49" s="101"/>
      <c r="D49" s="102"/>
      <c r="E49" s="102"/>
      <c r="F49" s="102"/>
      <c r="G49" s="103"/>
      <c r="H49" s="104"/>
      <c r="I49" s="104"/>
      <c r="J49" s="95"/>
      <c r="K49" s="95"/>
      <c r="L49" s="97" t="s">
        <v>144</v>
      </c>
      <c r="M49" s="104" t="s">
        <v>59</v>
      </c>
      <c r="N49" s="104"/>
      <c r="O49" s="95"/>
      <c r="P49" s="95"/>
      <c r="Q49" s="95"/>
      <c r="R49" s="95"/>
      <c r="S49" s="95"/>
      <c r="T49" s="95"/>
      <c r="U49" s="101"/>
      <c r="V49" s="102"/>
      <c r="W49" s="102"/>
      <c r="X49" s="128"/>
    </row>
    <row r="50" s="96" customFormat="true" ht="9" hidden="false" customHeight="false" outlineLevel="0" collapsed="false">
      <c r="B50" s="105"/>
      <c r="C50" s="37" t="s">
        <v>159</v>
      </c>
      <c r="D50" s="37"/>
      <c r="E50" s="37"/>
      <c r="F50" s="37"/>
      <c r="G50" s="106"/>
      <c r="H50" s="105"/>
      <c r="I50" s="101"/>
      <c r="J50" s="100"/>
      <c r="K50" s="101"/>
      <c r="L50" s="102"/>
      <c r="M50" s="99"/>
      <c r="N50" s="99"/>
      <c r="O50" s="101"/>
      <c r="P50" s="100"/>
      <c r="Q50" s="101"/>
      <c r="R50" s="100"/>
      <c r="S50" s="101"/>
      <c r="T50" s="100"/>
      <c r="X50" s="110"/>
    </row>
    <row r="51" s="96" customFormat="true" ht="9" hidden="false" customHeight="false" outlineLevel="0" collapsed="false">
      <c r="A51" s="108" t="s">
        <v>61</v>
      </c>
      <c r="B51" s="108"/>
      <c r="C51" s="41" t="s">
        <v>178</v>
      </c>
      <c r="D51" s="41"/>
      <c r="E51" s="41"/>
      <c r="F51" s="41"/>
      <c r="G51" s="109" t="s">
        <v>63</v>
      </c>
      <c r="H51" s="109"/>
      <c r="I51" s="106"/>
      <c r="J51" s="105"/>
      <c r="K51" s="110" t="s">
        <v>64</v>
      </c>
      <c r="L51" s="110"/>
      <c r="M51" s="111" t="s">
        <v>65</v>
      </c>
      <c r="N51" s="111"/>
      <c r="O51" s="106"/>
      <c r="P51" s="105"/>
      <c r="Q51" s="109" t="s">
        <v>66</v>
      </c>
      <c r="R51" s="109"/>
      <c r="S51" s="109" t="s">
        <v>67</v>
      </c>
      <c r="T51" s="109"/>
      <c r="U51" s="109" t="s">
        <v>68</v>
      </c>
      <c r="V51" s="109"/>
      <c r="W51" s="109"/>
      <c r="X51" s="110" t="s">
        <v>69</v>
      </c>
      <c r="Y51" s="110"/>
    </row>
    <row r="52" s="96" customFormat="true" ht="9" hidden="false" customHeight="false" outlineLevel="0" collapsed="false">
      <c r="A52" s="108" t="s">
        <v>70</v>
      </c>
      <c r="B52" s="108"/>
      <c r="C52" s="38"/>
      <c r="D52" s="30"/>
      <c r="E52" s="30"/>
      <c r="F52" s="30"/>
      <c r="G52" s="109" t="s">
        <v>71</v>
      </c>
      <c r="H52" s="109"/>
      <c r="I52" s="109" t="s">
        <v>72</v>
      </c>
      <c r="J52" s="109"/>
      <c r="K52" s="110" t="s">
        <v>73</v>
      </c>
      <c r="L52" s="110"/>
      <c r="M52" s="111" t="s">
        <v>73</v>
      </c>
      <c r="N52" s="111"/>
      <c r="O52" s="109" t="s">
        <v>74</v>
      </c>
      <c r="P52" s="109"/>
      <c r="Q52" s="109" t="s">
        <v>75</v>
      </c>
      <c r="R52" s="109"/>
      <c r="S52" s="109" t="s">
        <v>76</v>
      </c>
      <c r="T52" s="109"/>
      <c r="U52" s="37" t="s">
        <v>147</v>
      </c>
      <c r="V52" s="37"/>
      <c r="W52" s="37"/>
      <c r="X52" s="110" t="s">
        <v>78</v>
      </c>
      <c r="Y52" s="110"/>
    </row>
    <row r="53" s="96" customFormat="true" ht="9" hidden="false" customHeight="false" outlineLevel="0" collapsed="false">
      <c r="B53" s="105"/>
      <c r="C53" s="37" t="s">
        <v>79</v>
      </c>
      <c r="D53" s="37"/>
      <c r="E53" s="37"/>
      <c r="F53" s="37"/>
      <c r="G53" s="106"/>
      <c r="H53" s="105"/>
      <c r="I53" s="106"/>
      <c r="J53" s="105"/>
      <c r="K53" s="106"/>
      <c r="L53" s="99"/>
      <c r="M53" s="99"/>
      <c r="N53" s="99"/>
      <c r="O53" s="106"/>
      <c r="P53" s="105"/>
      <c r="Q53" s="106"/>
      <c r="R53" s="105"/>
      <c r="S53" s="106"/>
      <c r="T53" s="105"/>
      <c r="U53" s="106"/>
      <c r="V53" s="99"/>
      <c r="W53" s="99"/>
      <c r="X53" s="110"/>
    </row>
    <row r="54" s="96" customFormat="true" ht="9" hidden="false" customHeight="false" outlineLevel="0" collapsed="false">
      <c r="B54" s="105"/>
      <c r="C54" s="37" t="s">
        <v>80</v>
      </c>
      <c r="D54" s="37"/>
      <c r="E54" s="37"/>
      <c r="F54" s="37"/>
      <c r="G54" s="112"/>
      <c r="H54" s="113"/>
      <c r="I54" s="112"/>
      <c r="J54" s="113"/>
      <c r="K54" s="112"/>
      <c r="L54" s="98"/>
      <c r="M54" s="98"/>
      <c r="N54" s="98"/>
      <c r="O54" s="112"/>
      <c r="P54" s="113"/>
      <c r="Q54" s="112"/>
      <c r="R54" s="113"/>
      <c r="S54" s="112"/>
      <c r="T54" s="113"/>
      <c r="U54" s="112"/>
      <c r="V54" s="98"/>
      <c r="W54" s="113"/>
      <c r="X54" s="110"/>
    </row>
    <row r="55" s="27" customFormat="true" ht="9" hidden="false" customHeight="false" outlineLevel="0" collapsed="false">
      <c r="A55" s="29"/>
      <c r="B55" s="45"/>
      <c r="C55" s="44"/>
      <c r="D55" s="29"/>
      <c r="E55" s="29"/>
      <c r="F55" s="29"/>
      <c r="G55" s="64" t="s">
        <v>81</v>
      </c>
      <c r="H55" s="46" t="s">
        <v>82</v>
      </c>
      <c r="I55" s="64" t="s">
        <v>81</v>
      </c>
      <c r="J55" s="46" t="s">
        <v>82</v>
      </c>
      <c r="K55" s="64" t="s">
        <v>81</v>
      </c>
      <c r="L55" s="48" t="s">
        <v>82</v>
      </c>
      <c r="M55" s="65" t="s">
        <v>81</v>
      </c>
      <c r="N55" s="46" t="s">
        <v>82</v>
      </c>
      <c r="O55" s="64" t="s">
        <v>81</v>
      </c>
      <c r="P55" s="46" t="s">
        <v>82</v>
      </c>
      <c r="Q55" s="64" t="s">
        <v>81</v>
      </c>
      <c r="R55" s="46" t="s">
        <v>82</v>
      </c>
      <c r="S55" s="64" t="s">
        <v>81</v>
      </c>
      <c r="T55" s="46" t="s">
        <v>82</v>
      </c>
      <c r="U55" s="64" t="s">
        <v>81</v>
      </c>
      <c r="V55" s="46" t="s">
        <v>82</v>
      </c>
      <c r="W55" s="46"/>
      <c r="X55" s="66"/>
      <c r="Y55" s="29"/>
    </row>
    <row r="56" s="96" customFormat="true" ht="9" hidden="false" customHeight="false" outlineLevel="0" collapsed="false">
      <c r="B56" s="99"/>
      <c r="C56" s="99"/>
      <c r="D56" s="99"/>
      <c r="E56" s="99"/>
      <c r="F56" s="99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99"/>
    </row>
    <row r="57" customFormat="false" ht="8.1" hidden="false" customHeight="true" outlineLevel="0" collapsed="false">
      <c r="A57" s="119" t="n">
        <v>1</v>
      </c>
      <c r="C57" s="120"/>
      <c r="E57" s="97" t="s">
        <v>179</v>
      </c>
      <c r="F57" s="97"/>
      <c r="G57" s="53" t="n">
        <v>12340</v>
      </c>
      <c r="H57" s="54" t="n">
        <v>428353</v>
      </c>
      <c r="I57" s="54" t="n">
        <v>168042</v>
      </c>
      <c r="J57" s="54" t="n">
        <v>14133858</v>
      </c>
      <c r="K57" s="54" t="n">
        <v>14790</v>
      </c>
      <c r="L57" s="54" t="n">
        <v>559957</v>
      </c>
      <c r="M57" s="54" t="n">
        <v>5841</v>
      </c>
      <c r="N57" s="54" t="n">
        <v>28891</v>
      </c>
      <c r="O57" s="54" t="n">
        <v>4061</v>
      </c>
      <c r="P57" s="54" t="n">
        <v>162642</v>
      </c>
      <c r="Q57" s="54" t="n">
        <v>141221</v>
      </c>
      <c r="R57" s="54" t="n">
        <v>11182758</v>
      </c>
      <c r="S57" s="54" t="n">
        <v>328</v>
      </c>
      <c r="T57" s="54" t="n">
        <v>1783</v>
      </c>
      <c r="U57" s="54" t="n">
        <v>297854</v>
      </c>
      <c r="V57" s="54" t="n">
        <v>26498242</v>
      </c>
      <c r="W57" s="28"/>
      <c r="X57" s="121" t="s">
        <v>86</v>
      </c>
    </row>
    <row r="58" customFormat="false" ht="8.1" hidden="false" customHeight="true" outlineLevel="0" collapsed="false">
      <c r="A58" s="119" t="n">
        <v>2</v>
      </c>
      <c r="C58" s="122" t="n">
        <v>1</v>
      </c>
      <c r="D58" s="123" t="s">
        <v>84</v>
      </c>
      <c r="E58" s="124" t="n">
        <v>11340</v>
      </c>
      <c r="F58" s="124"/>
      <c r="G58" s="53" t="n">
        <v>5644</v>
      </c>
      <c r="H58" s="54" t="n">
        <v>45679</v>
      </c>
      <c r="I58" s="54" t="n">
        <v>55261</v>
      </c>
      <c r="J58" s="54" t="n">
        <v>669675</v>
      </c>
      <c r="K58" s="54" t="n">
        <v>6337</v>
      </c>
      <c r="L58" s="54" t="n">
        <v>54180</v>
      </c>
      <c r="M58" s="54" t="n">
        <v>1575</v>
      </c>
      <c r="N58" s="54" t="n">
        <v>1642</v>
      </c>
      <c r="O58" s="54" t="n">
        <v>1707</v>
      </c>
      <c r="P58" s="54" t="n">
        <v>9281</v>
      </c>
      <c r="Q58" s="54" t="n">
        <v>107244</v>
      </c>
      <c r="R58" s="54" t="n">
        <v>1689681</v>
      </c>
      <c r="S58" s="54" t="n">
        <v>251</v>
      </c>
      <c r="T58" s="54" t="n">
        <v>560</v>
      </c>
      <c r="U58" s="54" t="n">
        <v>166738</v>
      </c>
      <c r="V58" s="54" t="n">
        <v>2470697</v>
      </c>
      <c r="W58" s="28"/>
      <c r="X58" s="121" t="s">
        <v>89</v>
      </c>
    </row>
    <row r="59" customFormat="false" ht="8.1" hidden="false" customHeight="true" outlineLevel="0" collapsed="false">
      <c r="A59" s="119" t="n">
        <v>3</v>
      </c>
      <c r="C59" s="122" t="n">
        <v>11340</v>
      </c>
      <c r="D59" s="123" t="s">
        <v>84</v>
      </c>
      <c r="E59" s="124" t="n">
        <v>16308</v>
      </c>
      <c r="F59" s="124"/>
      <c r="G59" s="53" t="n">
        <v>2495</v>
      </c>
      <c r="H59" s="54" t="n">
        <v>23263</v>
      </c>
      <c r="I59" s="54" t="n">
        <v>25593</v>
      </c>
      <c r="J59" s="54" t="n">
        <v>305802</v>
      </c>
      <c r="K59" s="54" t="n">
        <v>3068</v>
      </c>
      <c r="L59" s="54" t="n">
        <v>26096</v>
      </c>
      <c r="M59" s="54" t="n">
        <v>237</v>
      </c>
      <c r="N59" s="54" t="n">
        <v>602</v>
      </c>
      <c r="O59" s="54" t="n">
        <v>958</v>
      </c>
      <c r="P59" s="54" t="n">
        <v>4939</v>
      </c>
      <c r="Q59" s="54" t="n">
        <v>53895</v>
      </c>
      <c r="R59" s="54" t="n">
        <v>943712</v>
      </c>
      <c r="S59" s="54" t="n">
        <v>127</v>
      </c>
      <c r="T59" s="54" t="n">
        <v>227</v>
      </c>
      <c r="U59" s="54" t="n">
        <v>80566</v>
      </c>
      <c r="V59" s="54" t="n">
        <v>1304642</v>
      </c>
      <c r="W59" s="28"/>
      <c r="X59" s="121" t="s">
        <v>92</v>
      </c>
    </row>
    <row r="60" customFormat="false" ht="8.1" hidden="false" customHeight="true" outlineLevel="0" collapsed="false">
      <c r="A60" s="119" t="n">
        <v>4</v>
      </c>
      <c r="C60" s="122" t="n">
        <v>16308</v>
      </c>
      <c r="D60" s="123" t="s">
        <v>84</v>
      </c>
      <c r="E60" s="124" t="n">
        <v>24192</v>
      </c>
      <c r="F60" s="124"/>
      <c r="G60" s="53" t="n">
        <v>4283</v>
      </c>
      <c r="H60" s="54" t="n">
        <v>34918</v>
      </c>
      <c r="I60" s="54" t="n">
        <v>47447</v>
      </c>
      <c r="J60" s="54" t="n">
        <v>482476</v>
      </c>
      <c r="K60" s="54" t="n">
        <v>5171</v>
      </c>
      <c r="L60" s="54" t="n">
        <v>45400</v>
      </c>
      <c r="M60" s="54" t="n">
        <v>230</v>
      </c>
      <c r="N60" s="54" t="n">
        <v>691</v>
      </c>
      <c r="O60" s="54" t="n">
        <v>1973</v>
      </c>
      <c r="P60" s="54" t="n">
        <v>7981</v>
      </c>
      <c r="Q60" s="54" t="n">
        <v>106037</v>
      </c>
      <c r="R60" s="54" t="n">
        <v>1683205</v>
      </c>
      <c r="S60" s="54" t="n">
        <v>210</v>
      </c>
      <c r="T60" s="54" t="n">
        <v>354</v>
      </c>
      <c r="U60" s="54" t="n">
        <v>154625</v>
      </c>
      <c r="V60" s="54" t="n">
        <v>2255025</v>
      </c>
      <c r="W60" s="28"/>
      <c r="X60" s="121" t="s">
        <v>95</v>
      </c>
    </row>
    <row r="61" customFormat="false" ht="8.1" hidden="false" customHeight="true" outlineLevel="0" collapsed="false">
      <c r="A61" s="119"/>
      <c r="C61" s="122"/>
      <c r="D61" s="125"/>
      <c r="E61" s="124"/>
      <c r="F61" s="124"/>
      <c r="G61" s="53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28"/>
      <c r="X61" s="121"/>
    </row>
    <row r="62" customFormat="false" ht="8.1" hidden="false" customHeight="true" outlineLevel="0" collapsed="false">
      <c r="A62" s="119" t="n">
        <v>5</v>
      </c>
      <c r="C62" s="122" t="n">
        <v>24192</v>
      </c>
      <c r="D62" s="123" t="s">
        <v>84</v>
      </c>
      <c r="E62" s="124" t="n">
        <v>24732</v>
      </c>
      <c r="F62" s="124"/>
      <c r="G62" s="53" t="n">
        <v>292</v>
      </c>
      <c r="H62" s="54" t="n">
        <v>2092</v>
      </c>
      <c r="I62" s="54" t="n">
        <v>3204</v>
      </c>
      <c r="J62" s="54" t="n">
        <v>29386</v>
      </c>
      <c r="K62" s="54" t="n">
        <v>366</v>
      </c>
      <c r="L62" s="54" t="n">
        <v>2840</v>
      </c>
      <c r="M62" s="54" t="n">
        <v>12</v>
      </c>
      <c r="N62" s="54" t="n">
        <v>18</v>
      </c>
      <c r="O62" s="54" t="n">
        <v>134</v>
      </c>
      <c r="P62" s="54" t="n">
        <v>343</v>
      </c>
      <c r="Q62" s="54" t="n">
        <v>7070</v>
      </c>
      <c r="R62" s="54" t="n">
        <v>107927</v>
      </c>
      <c r="S62" s="54" t="n">
        <v>17</v>
      </c>
      <c r="T62" s="54" t="n">
        <v>60</v>
      </c>
      <c r="U62" s="54" t="n">
        <v>10336</v>
      </c>
      <c r="V62" s="54" t="n">
        <v>142666</v>
      </c>
      <c r="W62" s="28"/>
      <c r="X62" s="121" t="s">
        <v>98</v>
      </c>
    </row>
    <row r="63" customFormat="false" ht="8.1" hidden="false" customHeight="true" outlineLevel="0" collapsed="false">
      <c r="A63" s="119" t="n">
        <v>6</v>
      </c>
      <c r="C63" s="122" t="n">
        <v>24732</v>
      </c>
      <c r="D63" s="123" t="s">
        <v>84</v>
      </c>
      <c r="E63" s="124" t="n">
        <v>26136</v>
      </c>
      <c r="F63" s="124"/>
      <c r="G63" s="53" t="n">
        <v>650</v>
      </c>
      <c r="H63" s="54" t="n">
        <v>4813</v>
      </c>
      <c r="I63" s="54" t="n">
        <v>8046</v>
      </c>
      <c r="J63" s="54" t="n">
        <v>71782</v>
      </c>
      <c r="K63" s="54" t="n">
        <v>976</v>
      </c>
      <c r="L63" s="54" t="n">
        <v>7594</v>
      </c>
      <c r="M63" s="54" t="n">
        <v>30</v>
      </c>
      <c r="N63" s="54" t="n">
        <v>76</v>
      </c>
      <c r="O63" s="54" t="n">
        <v>401</v>
      </c>
      <c r="P63" s="54" t="n">
        <v>1422</v>
      </c>
      <c r="Q63" s="54" t="n">
        <v>18596</v>
      </c>
      <c r="R63" s="54" t="n">
        <v>280213</v>
      </c>
      <c r="S63" s="54" t="n">
        <v>37</v>
      </c>
      <c r="T63" s="54" t="n">
        <v>38</v>
      </c>
      <c r="U63" s="54" t="n">
        <v>26975</v>
      </c>
      <c r="V63" s="54" t="n">
        <v>365939</v>
      </c>
      <c r="W63" s="28"/>
      <c r="X63" s="121" t="s">
        <v>101</v>
      </c>
    </row>
    <row r="64" customFormat="false" ht="8.1" hidden="false" customHeight="true" outlineLevel="0" collapsed="false">
      <c r="A64" s="119" t="n">
        <v>7</v>
      </c>
      <c r="C64" s="122" t="n">
        <v>26136</v>
      </c>
      <c r="D64" s="123" t="s">
        <v>84</v>
      </c>
      <c r="E64" s="124" t="n">
        <v>36072</v>
      </c>
      <c r="F64" s="124"/>
      <c r="G64" s="53" t="n">
        <v>4456</v>
      </c>
      <c r="H64" s="54" t="n">
        <v>31568</v>
      </c>
      <c r="I64" s="54" t="n">
        <v>56814</v>
      </c>
      <c r="J64" s="54" t="n">
        <v>484676</v>
      </c>
      <c r="K64" s="54" t="n">
        <v>7061</v>
      </c>
      <c r="L64" s="54" t="n">
        <v>49779</v>
      </c>
      <c r="M64" s="54" t="n">
        <v>192</v>
      </c>
      <c r="N64" s="54" t="n">
        <v>728</v>
      </c>
      <c r="O64" s="54" t="n">
        <v>2808</v>
      </c>
      <c r="P64" s="54" t="n">
        <v>10131</v>
      </c>
      <c r="Q64" s="54" t="n">
        <v>138083</v>
      </c>
      <c r="R64" s="54" t="n">
        <v>2039033</v>
      </c>
      <c r="S64" s="54" t="n">
        <v>295</v>
      </c>
      <c r="T64" s="54" t="n">
        <v>480</v>
      </c>
      <c r="U64" s="54" t="n">
        <v>196669</v>
      </c>
      <c r="V64" s="54" t="n">
        <v>2616395</v>
      </c>
      <c r="W64" s="28"/>
      <c r="X64" s="121" t="s">
        <v>104</v>
      </c>
    </row>
    <row r="65" customFormat="false" ht="8.1" hidden="false" customHeight="true" outlineLevel="0" collapsed="false">
      <c r="A65" s="119" t="n">
        <v>8</v>
      </c>
      <c r="C65" s="122" t="n">
        <v>36072</v>
      </c>
      <c r="D65" s="123" t="s">
        <v>84</v>
      </c>
      <c r="E65" s="124" t="n">
        <v>50004</v>
      </c>
      <c r="F65" s="124"/>
      <c r="G65" s="53" t="n">
        <v>4799</v>
      </c>
      <c r="H65" s="54" t="n">
        <v>36110</v>
      </c>
      <c r="I65" s="54" t="n">
        <v>69265</v>
      </c>
      <c r="J65" s="54" t="n">
        <v>577163</v>
      </c>
      <c r="K65" s="54" t="n">
        <v>10933</v>
      </c>
      <c r="L65" s="54" t="n">
        <v>70306</v>
      </c>
      <c r="M65" s="54" t="n">
        <v>223</v>
      </c>
      <c r="N65" s="54" t="n">
        <v>1004</v>
      </c>
      <c r="O65" s="54" t="n">
        <v>4378</v>
      </c>
      <c r="P65" s="54" t="n">
        <v>16101</v>
      </c>
      <c r="Q65" s="54" t="n">
        <v>199860</v>
      </c>
      <c r="R65" s="54" t="n">
        <v>2958740</v>
      </c>
      <c r="S65" s="54" t="n">
        <v>352</v>
      </c>
      <c r="T65" s="54" t="n">
        <v>600</v>
      </c>
      <c r="U65" s="54" t="n">
        <v>271564</v>
      </c>
      <c r="V65" s="54" t="n">
        <v>3660023</v>
      </c>
      <c r="W65" s="28"/>
      <c r="X65" s="121" t="s">
        <v>107</v>
      </c>
    </row>
    <row r="66" customFormat="false" ht="8.1" hidden="false" customHeight="true" outlineLevel="0" collapsed="false">
      <c r="A66" s="119"/>
      <c r="C66" s="122"/>
      <c r="D66" s="125"/>
      <c r="E66" s="124"/>
      <c r="F66" s="124"/>
      <c r="G66" s="53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28"/>
      <c r="X66" s="121"/>
    </row>
    <row r="67" customFormat="false" ht="8.1" hidden="false" customHeight="true" outlineLevel="0" collapsed="false">
      <c r="A67" s="119" t="n">
        <v>9</v>
      </c>
      <c r="C67" s="122" t="n">
        <v>50004</v>
      </c>
      <c r="D67" s="123" t="s">
        <v>84</v>
      </c>
      <c r="E67" s="124" t="n">
        <v>60046</v>
      </c>
      <c r="F67" s="124"/>
      <c r="G67" s="53" t="n">
        <v>2540</v>
      </c>
      <c r="H67" s="54" t="n">
        <v>20157</v>
      </c>
      <c r="I67" s="54" t="n">
        <v>44560</v>
      </c>
      <c r="J67" s="54" t="n">
        <v>353179</v>
      </c>
      <c r="K67" s="54" t="n">
        <v>8712</v>
      </c>
      <c r="L67" s="54" t="n">
        <v>49677</v>
      </c>
      <c r="M67" s="54" t="n">
        <v>104</v>
      </c>
      <c r="N67" s="54" t="n">
        <v>324</v>
      </c>
      <c r="O67" s="54" t="n">
        <v>3367</v>
      </c>
      <c r="P67" s="54" t="n">
        <v>10102</v>
      </c>
      <c r="Q67" s="54" t="n">
        <v>148231</v>
      </c>
      <c r="R67" s="54" t="n">
        <v>2173096</v>
      </c>
      <c r="S67" s="54" t="n">
        <v>245</v>
      </c>
      <c r="T67" s="54" t="n">
        <v>586</v>
      </c>
      <c r="U67" s="54" t="n">
        <v>194916</v>
      </c>
      <c r="V67" s="54" t="n">
        <v>2607120</v>
      </c>
      <c r="W67" s="28"/>
      <c r="X67" s="121" t="s">
        <v>110</v>
      </c>
    </row>
    <row r="68" customFormat="false" ht="8.1" hidden="false" customHeight="true" outlineLevel="0" collapsed="false">
      <c r="A68" s="119" t="n">
        <v>10</v>
      </c>
      <c r="C68" s="122" t="n">
        <v>60046</v>
      </c>
      <c r="D68" s="123" t="s">
        <v>84</v>
      </c>
      <c r="E68" s="124" t="n">
        <v>80026</v>
      </c>
      <c r="F68" s="124"/>
      <c r="G68" s="53" t="n">
        <v>3538</v>
      </c>
      <c r="H68" s="54" t="n">
        <v>27660</v>
      </c>
      <c r="I68" s="54" t="n">
        <v>69027</v>
      </c>
      <c r="J68" s="54" t="n">
        <v>581234</v>
      </c>
      <c r="K68" s="54" t="n">
        <v>16162</v>
      </c>
      <c r="L68" s="54" t="n">
        <v>91068</v>
      </c>
      <c r="M68" s="54" t="n">
        <v>150</v>
      </c>
      <c r="N68" s="54" t="n">
        <v>630</v>
      </c>
      <c r="O68" s="54" t="n">
        <v>6938</v>
      </c>
      <c r="P68" s="54" t="n">
        <v>24372</v>
      </c>
      <c r="Q68" s="54" t="n">
        <v>268691</v>
      </c>
      <c r="R68" s="54" t="n">
        <v>4139970</v>
      </c>
      <c r="S68" s="54" t="n">
        <v>413</v>
      </c>
      <c r="T68" s="54" t="n">
        <v>1068</v>
      </c>
      <c r="U68" s="54" t="n">
        <v>341952</v>
      </c>
      <c r="V68" s="54" t="n">
        <v>4866002</v>
      </c>
      <c r="W68" s="28"/>
      <c r="X68" s="121" t="s">
        <v>112</v>
      </c>
    </row>
    <row r="69" customFormat="false" ht="8.1" hidden="false" customHeight="true" outlineLevel="0" collapsed="false">
      <c r="A69" s="119" t="n">
        <v>11</v>
      </c>
      <c r="C69" s="122" t="n">
        <v>80026</v>
      </c>
      <c r="D69" s="123" t="s">
        <v>84</v>
      </c>
      <c r="E69" s="124" t="n">
        <v>100008</v>
      </c>
      <c r="F69" s="124"/>
      <c r="G69" s="53" t="n">
        <v>1823</v>
      </c>
      <c r="H69" s="54" t="n">
        <v>16576</v>
      </c>
      <c r="I69" s="54" t="n">
        <v>42889</v>
      </c>
      <c r="J69" s="54" t="n">
        <v>447421</v>
      </c>
      <c r="K69" s="54" t="n">
        <v>12114</v>
      </c>
      <c r="L69" s="54" t="n">
        <v>64322</v>
      </c>
      <c r="M69" s="54" t="n">
        <v>108</v>
      </c>
      <c r="N69" s="54" t="n">
        <v>510</v>
      </c>
      <c r="O69" s="54" t="n">
        <v>6432</v>
      </c>
      <c r="P69" s="54" t="n">
        <v>23440</v>
      </c>
      <c r="Q69" s="54" t="n">
        <v>198954</v>
      </c>
      <c r="R69" s="54" t="n">
        <v>3507735</v>
      </c>
      <c r="S69" s="54" t="n">
        <v>339</v>
      </c>
      <c r="T69" s="54" t="n">
        <v>1052</v>
      </c>
      <c r="U69" s="54" t="n">
        <v>244889</v>
      </c>
      <c r="V69" s="54" t="n">
        <v>4061057</v>
      </c>
      <c r="W69" s="28"/>
      <c r="X69" s="121" t="s">
        <v>114</v>
      </c>
    </row>
    <row r="70" customFormat="false" ht="8.1" hidden="false" customHeight="true" outlineLevel="0" collapsed="false">
      <c r="A70" s="119" t="n">
        <v>12</v>
      </c>
      <c r="C70" s="122" t="n">
        <v>100008</v>
      </c>
      <c r="D70" s="123" t="s">
        <v>84</v>
      </c>
      <c r="E70" s="124" t="n">
        <v>111456</v>
      </c>
      <c r="F70" s="124"/>
      <c r="G70" s="53" t="n">
        <v>681</v>
      </c>
      <c r="H70" s="54" t="n">
        <v>6341</v>
      </c>
      <c r="I70" s="54" t="n">
        <v>15979</v>
      </c>
      <c r="J70" s="54" t="n">
        <v>201063</v>
      </c>
      <c r="K70" s="54" t="n">
        <v>5330</v>
      </c>
      <c r="L70" s="54" t="n">
        <v>27807</v>
      </c>
      <c r="M70" s="54" t="n">
        <v>50</v>
      </c>
      <c r="N70" s="54" t="n">
        <v>294</v>
      </c>
      <c r="O70" s="54" t="n">
        <v>3164</v>
      </c>
      <c r="P70" s="54" t="n">
        <v>11917</v>
      </c>
      <c r="Q70" s="54" t="n">
        <v>84319</v>
      </c>
      <c r="R70" s="54" t="n">
        <v>1694843</v>
      </c>
      <c r="S70" s="54" t="n">
        <v>154</v>
      </c>
      <c r="T70" s="54" t="n">
        <v>487</v>
      </c>
      <c r="U70" s="54" t="n">
        <v>101518</v>
      </c>
      <c r="V70" s="54" t="n">
        <v>1942753</v>
      </c>
      <c r="W70" s="28"/>
      <c r="X70" s="121" t="s">
        <v>116</v>
      </c>
    </row>
    <row r="71" customFormat="false" ht="8.1" hidden="false" customHeight="true" outlineLevel="0" collapsed="false">
      <c r="A71" s="119"/>
      <c r="C71" s="122"/>
      <c r="D71" s="125"/>
      <c r="E71" s="124"/>
      <c r="F71" s="124"/>
      <c r="G71" s="53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28"/>
      <c r="X71" s="121"/>
    </row>
    <row r="72" customFormat="false" ht="8.1" hidden="false" customHeight="true" outlineLevel="0" collapsed="false">
      <c r="A72" s="119" t="n">
        <v>13</v>
      </c>
      <c r="C72" s="122" t="n">
        <v>111456</v>
      </c>
      <c r="D72" s="123" t="s">
        <v>84</v>
      </c>
      <c r="E72" s="124" t="n">
        <v>117288</v>
      </c>
      <c r="F72" s="124"/>
      <c r="G72" s="53" t="n">
        <v>274</v>
      </c>
      <c r="H72" s="54" t="n">
        <v>2925</v>
      </c>
      <c r="I72" s="54" t="n">
        <v>6416</v>
      </c>
      <c r="J72" s="54" t="n">
        <v>95061</v>
      </c>
      <c r="K72" s="54" t="n">
        <v>2177</v>
      </c>
      <c r="L72" s="54" t="n">
        <v>12348</v>
      </c>
      <c r="M72" s="54" t="n">
        <v>20</v>
      </c>
      <c r="N72" s="54" t="n">
        <v>150</v>
      </c>
      <c r="O72" s="54" t="n">
        <v>1478</v>
      </c>
      <c r="P72" s="54" t="n">
        <v>6297</v>
      </c>
      <c r="Q72" s="54" t="n">
        <v>36016</v>
      </c>
      <c r="R72" s="54" t="n">
        <v>762102</v>
      </c>
      <c r="S72" s="54" t="n">
        <v>58</v>
      </c>
      <c r="T72" s="54" t="n">
        <v>164</v>
      </c>
      <c r="U72" s="54" t="n">
        <v>42827</v>
      </c>
      <c r="V72" s="54" t="n">
        <v>879047</v>
      </c>
      <c r="W72" s="28"/>
      <c r="X72" s="121" t="s">
        <v>118</v>
      </c>
    </row>
    <row r="73" customFormat="false" ht="8.1" hidden="false" customHeight="true" outlineLevel="0" collapsed="false">
      <c r="A73" s="119" t="n">
        <v>14</v>
      </c>
      <c r="C73" s="122" t="n">
        <v>117288</v>
      </c>
      <c r="D73" s="123" t="s">
        <v>84</v>
      </c>
      <c r="E73" s="124" t="n">
        <v>120096</v>
      </c>
      <c r="F73" s="124"/>
      <c r="G73" s="53" t="n">
        <v>101</v>
      </c>
      <c r="H73" s="54" t="n">
        <v>1906</v>
      </c>
      <c r="I73" s="54" t="n">
        <v>2712</v>
      </c>
      <c r="J73" s="54" t="n">
        <v>49803</v>
      </c>
      <c r="K73" s="54" t="n">
        <v>937</v>
      </c>
      <c r="L73" s="54" t="n">
        <v>5341</v>
      </c>
      <c r="M73" s="54" t="n">
        <v>15</v>
      </c>
      <c r="N73" s="54" t="n">
        <v>64</v>
      </c>
      <c r="O73" s="54" t="n">
        <v>634</v>
      </c>
      <c r="P73" s="54" t="n">
        <v>2630</v>
      </c>
      <c r="Q73" s="54" t="n">
        <v>16152</v>
      </c>
      <c r="R73" s="54" t="n">
        <v>360452</v>
      </c>
      <c r="S73" s="54" t="n">
        <v>25</v>
      </c>
      <c r="T73" s="54" t="n">
        <v>94</v>
      </c>
      <c r="U73" s="54" t="n">
        <v>18968</v>
      </c>
      <c r="V73" s="54" t="n">
        <v>420290</v>
      </c>
      <c r="W73" s="28"/>
      <c r="X73" s="121" t="s">
        <v>121</v>
      </c>
    </row>
    <row r="74" customFormat="false" ht="8.1" hidden="false" customHeight="true" outlineLevel="0" collapsed="false">
      <c r="A74" s="119" t="n">
        <v>15</v>
      </c>
      <c r="C74" s="122" t="n">
        <v>120096</v>
      </c>
      <c r="D74" s="123" t="s">
        <v>84</v>
      </c>
      <c r="E74" s="124" t="n">
        <v>132732</v>
      </c>
      <c r="F74" s="124"/>
      <c r="G74" s="53" t="n">
        <v>431</v>
      </c>
      <c r="H74" s="54" t="n">
        <v>5614</v>
      </c>
      <c r="I74" s="54" t="n">
        <v>10695</v>
      </c>
      <c r="J74" s="54" t="n">
        <v>180291</v>
      </c>
      <c r="K74" s="54" t="n">
        <v>3765</v>
      </c>
      <c r="L74" s="54" t="n">
        <v>21937</v>
      </c>
      <c r="M74" s="54" t="n">
        <v>49</v>
      </c>
      <c r="N74" s="54" t="n">
        <v>598</v>
      </c>
      <c r="O74" s="54" t="n">
        <v>2790</v>
      </c>
      <c r="P74" s="54" t="n">
        <v>12181</v>
      </c>
      <c r="Q74" s="54" t="n">
        <v>61129</v>
      </c>
      <c r="R74" s="54" t="n">
        <v>1459595</v>
      </c>
      <c r="S74" s="54" t="n">
        <v>146</v>
      </c>
      <c r="T74" s="54" t="n">
        <v>690</v>
      </c>
      <c r="U74" s="54" t="n">
        <v>72264</v>
      </c>
      <c r="V74" s="54" t="n">
        <v>1680906</v>
      </c>
      <c r="W74" s="28"/>
      <c r="X74" s="121" t="s">
        <v>125</v>
      </c>
    </row>
    <row r="75" customFormat="false" ht="8.1" hidden="false" customHeight="true" outlineLevel="0" collapsed="false">
      <c r="A75" s="119" t="n">
        <v>16</v>
      </c>
      <c r="C75" s="122" t="n">
        <v>132732</v>
      </c>
      <c r="D75" s="123" t="s">
        <v>84</v>
      </c>
      <c r="E75" s="124" t="n">
        <v>140076</v>
      </c>
      <c r="F75" s="124"/>
      <c r="G75" s="53" t="n">
        <v>188</v>
      </c>
      <c r="H75" s="54" t="n">
        <v>2989</v>
      </c>
      <c r="I75" s="54" t="n">
        <v>4892</v>
      </c>
      <c r="J75" s="54" t="n">
        <v>90462</v>
      </c>
      <c r="K75" s="54" t="n">
        <v>1642</v>
      </c>
      <c r="L75" s="54" t="n">
        <v>9728</v>
      </c>
      <c r="M75" s="54" t="n">
        <v>25</v>
      </c>
      <c r="N75" s="54" t="n">
        <v>164</v>
      </c>
      <c r="O75" s="54" t="n">
        <v>1372</v>
      </c>
      <c r="P75" s="54" t="n">
        <v>6815</v>
      </c>
      <c r="Q75" s="54" t="n">
        <v>29123</v>
      </c>
      <c r="R75" s="54" t="n">
        <v>753495</v>
      </c>
      <c r="S75" s="54" t="n">
        <v>78</v>
      </c>
      <c r="T75" s="54" t="n">
        <v>318</v>
      </c>
      <c r="U75" s="54" t="n">
        <v>34071</v>
      </c>
      <c r="V75" s="54" t="n">
        <v>863970</v>
      </c>
      <c r="W75" s="28"/>
      <c r="X75" s="121" t="s">
        <v>129</v>
      </c>
    </row>
    <row r="76" customFormat="false" ht="8.1" hidden="false" customHeight="true" outlineLevel="0" collapsed="false">
      <c r="A76" s="119"/>
      <c r="C76" s="122"/>
      <c r="D76" s="125"/>
      <c r="E76" s="124"/>
      <c r="F76" s="124"/>
      <c r="G76" s="53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28"/>
      <c r="X76" s="121"/>
    </row>
    <row r="77" customFormat="false" ht="8.1" hidden="false" customHeight="true" outlineLevel="0" collapsed="false">
      <c r="A77" s="119" t="n">
        <v>17</v>
      </c>
      <c r="C77" s="122" t="n">
        <v>140076</v>
      </c>
      <c r="D77" s="123" t="s">
        <v>84</v>
      </c>
      <c r="E77" s="124" t="n">
        <v>150012</v>
      </c>
      <c r="F77" s="124"/>
      <c r="G77" s="53" t="n">
        <v>225</v>
      </c>
      <c r="H77" s="54" t="n">
        <v>3154</v>
      </c>
      <c r="I77" s="54" t="n">
        <v>5569</v>
      </c>
      <c r="J77" s="54" t="n">
        <v>122796</v>
      </c>
      <c r="K77" s="54" t="n">
        <v>1895</v>
      </c>
      <c r="L77" s="54" t="n">
        <v>12633</v>
      </c>
      <c r="M77" s="54" t="n">
        <v>19</v>
      </c>
      <c r="N77" s="54" t="n">
        <v>293</v>
      </c>
      <c r="O77" s="54" t="n">
        <v>1621</v>
      </c>
      <c r="P77" s="54" t="n">
        <v>7773</v>
      </c>
      <c r="Q77" s="54" t="n">
        <v>33490</v>
      </c>
      <c r="R77" s="54" t="n">
        <v>953029</v>
      </c>
      <c r="S77" s="54" t="n">
        <v>88</v>
      </c>
      <c r="T77" s="54" t="n">
        <v>410</v>
      </c>
      <c r="U77" s="54" t="n">
        <v>38831</v>
      </c>
      <c r="V77" s="54" t="n">
        <v>1100088</v>
      </c>
      <c r="W77" s="28"/>
      <c r="X77" s="121" t="s">
        <v>133</v>
      </c>
    </row>
    <row r="78" customFormat="false" ht="8.1" hidden="false" customHeight="true" outlineLevel="0" collapsed="false">
      <c r="A78" s="119" t="n">
        <v>18</v>
      </c>
      <c r="C78" s="122" t="n">
        <v>150012</v>
      </c>
      <c r="D78" s="123" t="s">
        <v>84</v>
      </c>
      <c r="E78" s="124" t="n">
        <v>200016</v>
      </c>
      <c r="F78" s="124"/>
      <c r="G78" s="53" t="n">
        <v>691</v>
      </c>
      <c r="H78" s="54" t="n">
        <v>12459</v>
      </c>
      <c r="I78" s="54" t="n">
        <v>17396</v>
      </c>
      <c r="J78" s="54" t="n">
        <v>499532</v>
      </c>
      <c r="K78" s="54" t="n">
        <v>5042</v>
      </c>
      <c r="L78" s="54" t="n">
        <v>35878</v>
      </c>
      <c r="M78" s="54" t="n">
        <v>109</v>
      </c>
      <c r="N78" s="54" t="n">
        <v>565</v>
      </c>
      <c r="O78" s="54" t="n">
        <v>5617</v>
      </c>
      <c r="P78" s="54" t="n">
        <v>32270</v>
      </c>
      <c r="Q78" s="54" t="n">
        <v>101710</v>
      </c>
      <c r="R78" s="54" t="n">
        <v>3562949</v>
      </c>
      <c r="S78" s="54" t="n">
        <v>344</v>
      </c>
      <c r="T78" s="54" t="n">
        <v>1745</v>
      </c>
      <c r="U78" s="54" t="n">
        <v>116939</v>
      </c>
      <c r="V78" s="54" t="n">
        <v>4145399</v>
      </c>
      <c r="W78" s="28"/>
      <c r="X78" s="121" t="s">
        <v>137</v>
      </c>
    </row>
    <row r="79" customFormat="false" ht="8.1" hidden="false" customHeight="true" outlineLevel="0" collapsed="false">
      <c r="A79" s="119" t="n">
        <v>19</v>
      </c>
      <c r="C79" s="122" t="n">
        <v>200016</v>
      </c>
      <c r="D79" s="123" t="s">
        <v>84</v>
      </c>
      <c r="E79" s="124" t="n">
        <v>240084</v>
      </c>
      <c r="F79" s="124"/>
      <c r="G79" s="53" t="n">
        <v>319</v>
      </c>
      <c r="H79" s="54" t="n">
        <v>7391</v>
      </c>
      <c r="I79" s="54" t="n">
        <v>7204</v>
      </c>
      <c r="J79" s="54" t="n">
        <v>303104</v>
      </c>
      <c r="K79" s="54" t="n">
        <v>1599</v>
      </c>
      <c r="L79" s="54" t="n">
        <v>15930</v>
      </c>
      <c r="M79" s="54" t="n">
        <v>37</v>
      </c>
      <c r="N79" s="54" t="n">
        <v>349</v>
      </c>
      <c r="O79" s="54" t="n">
        <v>2205</v>
      </c>
      <c r="P79" s="54" t="n">
        <v>13534</v>
      </c>
      <c r="Q79" s="54" t="n">
        <v>39327</v>
      </c>
      <c r="R79" s="54" t="n">
        <v>1888461</v>
      </c>
      <c r="S79" s="54" t="n">
        <v>160</v>
      </c>
      <c r="T79" s="54" t="n">
        <v>1100</v>
      </c>
      <c r="U79" s="54" t="n">
        <v>44599</v>
      </c>
      <c r="V79" s="54" t="n">
        <v>2229869</v>
      </c>
      <c r="W79" s="28"/>
      <c r="X79" s="121" t="s">
        <v>140</v>
      </c>
    </row>
    <row r="80" customFormat="false" ht="8.1" hidden="false" customHeight="true" outlineLevel="0" collapsed="false">
      <c r="A80" s="119" t="n">
        <v>20</v>
      </c>
      <c r="C80" s="122" t="n">
        <v>240084</v>
      </c>
      <c r="D80" s="123" t="s">
        <v>84</v>
      </c>
      <c r="E80" s="124" t="n">
        <v>480168</v>
      </c>
      <c r="F80" s="124"/>
      <c r="G80" s="53" t="n">
        <v>669</v>
      </c>
      <c r="H80" s="54" t="n">
        <v>19834</v>
      </c>
      <c r="I80" s="54" t="n">
        <v>13550</v>
      </c>
      <c r="J80" s="54" t="n">
        <v>763757</v>
      </c>
      <c r="K80" s="54" t="n">
        <v>2413</v>
      </c>
      <c r="L80" s="54" t="n">
        <v>29212</v>
      </c>
      <c r="M80" s="54" t="n">
        <v>97</v>
      </c>
      <c r="N80" s="54" t="n">
        <v>513</v>
      </c>
      <c r="O80" s="54" t="n">
        <v>3796</v>
      </c>
      <c r="P80" s="54" t="n">
        <v>39147</v>
      </c>
      <c r="Q80" s="54" t="n">
        <v>68838</v>
      </c>
      <c r="R80" s="54" t="n">
        <v>4390763</v>
      </c>
      <c r="S80" s="54" t="n">
        <v>295</v>
      </c>
      <c r="T80" s="54" t="n">
        <v>2062</v>
      </c>
      <c r="U80" s="54" t="n">
        <v>77440</v>
      </c>
      <c r="V80" s="54" t="n">
        <v>5245288</v>
      </c>
      <c r="W80" s="28"/>
      <c r="X80" s="121" t="s">
        <v>143</v>
      </c>
    </row>
    <row r="81" customFormat="false" ht="8.1" hidden="false" customHeight="true" outlineLevel="0" collapsed="false">
      <c r="A81" s="119"/>
      <c r="C81" s="122"/>
      <c r="D81" s="125"/>
      <c r="E81" s="124"/>
      <c r="F81" s="124"/>
      <c r="G81" s="53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28"/>
      <c r="X81" s="121"/>
    </row>
    <row r="82" customFormat="false" ht="8.1" hidden="false" customHeight="true" outlineLevel="0" collapsed="false">
      <c r="A82" s="119" t="n">
        <v>21</v>
      </c>
      <c r="C82" s="122" t="n">
        <v>480168</v>
      </c>
      <c r="D82" s="123" t="s">
        <v>84</v>
      </c>
      <c r="E82" s="124" t="n">
        <v>1000080</v>
      </c>
      <c r="F82" s="124"/>
      <c r="G82" s="53" t="n">
        <v>277</v>
      </c>
      <c r="H82" s="54" t="n">
        <v>17137</v>
      </c>
      <c r="I82" s="54" t="n">
        <v>4070</v>
      </c>
      <c r="J82" s="54" t="n">
        <v>382501</v>
      </c>
      <c r="K82" s="54" t="n">
        <v>601</v>
      </c>
      <c r="L82" s="54" t="n">
        <v>13703</v>
      </c>
      <c r="M82" s="54" t="n">
        <v>27</v>
      </c>
      <c r="N82" s="54" t="n">
        <v>788</v>
      </c>
      <c r="O82" s="54" t="n">
        <v>799</v>
      </c>
      <c r="P82" s="54" t="n">
        <v>11893</v>
      </c>
      <c r="Q82" s="54" t="n">
        <v>18598</v>
      </c>
      <c r="R82" s="54" t="n">
        <v>2036349</v>
      </c>
      <c r="S82" s="54" t="n">
        <v>89</v>
      </c>
      <c r="T82" s="54" t="n">
        <v>926</v>
      </c>
      <c r="U82" s="54" t="n">
        <v>20819</v>
      </c>
      <c r="V82" s="54" t="n">
        <v>2463298</v>
      </c>
      <c r="W82" s="28"/>
      <c r="X82" s="121" t="s">
        <v>181</v>
      </c>
    </row>
    <row r="83" customFormat="false" ht="8.1" hidden="false" customHeight="true" outlineLevel="0" collapsed="false">
      <c r="A83" s="119" t="n">
        <v>22</v>
      </c>
      <c r="C83" s="122" t="n">
        <v>1000080</v>
      </c>
      <c r="D83" s="123" t="s">
        <v>84</v>
      </c>
      <c r="E83" s="124" t="n">
        <v>2000052</v>
      </c>
      <c r="F83" s="124"/>
      <c r="G83" s="53" t="n">
        <v>131</v>
      </c>
      <c r="H83" s="54" t="n">
        <v>10745</v>
      </c>
      <c r="I83" s="54" t="n">
        <v>1005</v>
      </c>
      <c r="J83" s="54" t="n">
        <v>160422</v>
      </c>
      <c r="K83" s="54" t="n">
        <v>183</v>
      </c>
      <c r="L83" s="54" t="n">
        <v>3899</v>
      </c>
      <c r="M83" s="54" t="n">
        <v>9</v>
      </c>
      <c r="N83" s="54" t="n">
        <v>618</v>
      </c>
      <c r="O83" s="54" t="n">
        <v>190</v>
      </c>
      <c r="P83" s="54" t="n">
        <v>17822</v>
      </c>
      <c r="Q83" s="54" t="n">
        <v>4803</v>
      </c>
      <c r="R83" s="54" t="n">
        <v>977191</v>
      </c>
      <c r="S83" s="54" t="n">
        <v>27</v>
      </c>
      <c r="T83" s="54" t="n">
        <v>278</v>
      </c>
      <c r="U83" s="54" t="n">
        <v>5378</v>
      </c>
      <c r="V83" s="54" t="n">
        <v>1170975</v>
      </c>
      <c r="W83" s="28"/>
      <c r="X83" s="121" t="s">
        <v>182</v>
      </c>
    </row>
    <row r="84" customFormat="false" ht="8.1" hidden="false" customHeight="true" outlineLevel="0" collapsed="false">
      <c r="A84" s="119" t="n">
        <v>23</v>
      </c>
      <c r="C84" s="122" t="n">
        <v>2000052</v>
      </c>
      <c r="D84" s="126" t="s">
        <v>136</v>
      </c>
      <c r="E84" s="123"/>
      <c r="F84" s="123"/>
      <c r="G84" s="53" t="n">
        <v>142</v>
      </c>
      <c r="H84" s="54" t="n">
        <v>30703</v>
      </c>
      <c r="I84" s="54" t="n">
        <v>317</v>
      </c>
      <c r="J84" s="54" t="n">
        <v>118020</v>
      </c>
      <c r="K84" s="54" t="n">
        <v>105</v>
      </c>
      <c r="L84" s="54" t="n">
        <v>6034</v>
      </c>
      <c r="M84" s="54" t="n">
        <v>3</v>
      </c>
      <c r="N84" s="54" t="n">
        <v>101</v>
      </c>
      <c r="O84" s="54" t="n">
        <v>79</v>
      </c>
      <c r="P84" s="54" t="n">
        <v>8312</v>
      </c>
      <c r="Q84" s="54" t="n">
        <v>2404</v>
      </c>
      <c r="R84" s="54" t="n">
        <v>1276634</v>
      </c>
      <c r="S84" s="54" t="n">
        <v>8</v>
      </c>
      <c r="T84" s="54" t="n">
        <v>94</v>
      </c>
      <c r="U84" s="54" t="n">
        <v>2663</v>
      </c>
      <c r="V84" s="54" t="n">
        <v>1439897</v>
      </c>
      <c r="W84" s="28"/>
      <c r="X84" s="121" t="s">
        <v>183</v>
      </c>
    </row>
    <row r="85" customFormat="false" ht="8.1" hidden="false" customHeight="true" outlineLevel="0" collapsed="false">
      <c r="A85" s="119"/>
      <c r="C85" s="120"/>
      <c r="G85" s="53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28"/>
      <c r="X85" s="121"/>
    </row>
    <row r="86" customFormat="false" ht="8.1" hidden="false" customHeight="true" outlineLevel="0" collapsed="false">
      <c r="A86" s="119" t="n">
        <v>24</v>
      </c>
      <c r="C86" s="120"/>
      <c r="E86" s="97" t="s">
        <v>180</v>
      </c>
      <c r="F86" s="97"/>
      <c r="G86" s="53" t="n">
        <v>46989</v>
      </c>
      <c r="H86" s="54" t="n">
        <v>792386</v>
      </c>
      <c r="I86" s="54" t="n">
        <v>679953</v>
      </c>
      <c r="J86" s="54" t="n">
        <v>21103463</v>
      </c>
      <c r="K86" s="54" t="n">
        <v>111379</v>
      </c>
      <c r="L86" s="54" t="n">
        <v>1215671</v>
      </c>
      <c r="M86" s="54" t="n">
        <v>9162</v>
      </c>
      <c r="N86" s="54" t="n">
        <v>39610</v>
      </c>
      <c r="O86" s="54" t="n">
        <v>56902</v>
      </c>
      <c r="P86" s="54" t="n">
        <v>441344</v>
      </c>
      <c r="Q86" s="54" t="n">
        <v>1883791</v>
      </c>
      <c r="R86" s="54" t="n">
        <v>50821935</v>
      </c>
      <c r="S86" s="54" t="n">
        <v>4086</v>
      </c>
      <c r="T86" s="54" t="n">
        <v>15177</v>
      </c>
      <c r="U86" s="54" t="n">
        <v>2563401</v>
      </c>
      <c r="V86" s="54" t="n">
        <v>74429586</v>
      </c>
      <c r="W86" s="28"/>
      <c r="X86" s="121" t="s">
        <v>184</v>
      </c>
    </row>
    <row r="87" customFormat="false" ht="9" hidden="false" customHeight="false" outlineLevel="0" collapsed="false">
      <c r="B87" s="129"/>
      <c r="C87" s="118"/>
      <c r="D87" s="118"/>
    </row>
    <row r="88" customFormat="false" ht="9" hidden="false" customHeight="false" outlineLevel="0" collapsed="false">
      <c r="A88" s="127"/>
      <c r="M88" s="127"/>
      <c r="N88" s="127"/>
      <c r="Y88" s="127"/>
    </row>
    <row r="89" s="96" customFormat="true" ht="9" hidden="false" customHeight="false" outlineLevel="0" collapsed="false">
      <c r="B89" s="130"/>
      <c r="C89" s="101"/>
      <c r="D89" s="102"/>
      <c r="E89" s="102"/>
      <c r="F89" s="102"/>
      <c r="G89" s="101"/>
      <c r="H89" s="100"/>
      <c r="I89" s="131"/>
      <c r="J89" s="101"/>
      <c r="K89" s="100"/>
      <c r="L89" s="101"/>
      <c r="M89" s="99"/>
      <c r="N89" s="99"/>
      <c r="O89" s="101"/>
      <c r="P89" s="100"/>
      <c r="Q89" s="101"/>
      <c r="R89" s="100"/>
      <c r="S89" s="116" t="s">
        <v>185</v>
      </c>
      <c r="T89" s="116"/>
      <c r="U89" s="116"/>
      <c r="V89" s="116"/>
      <c r="W89" s="132"/>
      <c r="X89" s="128"/>
    </row>
    <row r="90" s="96" customFormat="true" ht="9" hidden="false" customHeight="false" outlineLevel="0" collapsed="false">
      <c r="B90" s="108"/>
      <c r="C90" s="37" t="s">
        <v>159</v>
      </c>
      <c r="D90" s="37"/>
      <c r="E90" s="37"/>
      <c r="F90" s="37"/>
      <c r="I90" s="133"/>
      <c r="L90" s="106"/>
      <c r="M90" s="99"/>
      <c r="N90" s="99"/>
      <c r="O90" s="106"/>
      <c r="P90" s="105"/>
      <c r="Q90" s="109" t="s">
        <v>154</v>
      </c>
      <c r="R90" s="109"/>
      <c r="S90" s="101"/>
      <c r="T90" s="100"/>
      <c r="U90" s="101"/>
      <c r="V90" s="102"/>
      <c r="W90" s="99"/>
      <c r="X90" s="110"/>
    </row>
    <row r="91" s="96" customFormat="true" ht="9" hidden="false" customHeight="false" outlineLevel="0" collapsed="false">
      <c r="A91" s="108" t="s">
        <v>61</v>
      </c>
      <c r="B91" s="108"/>
      <c r="C91" s="41" t="s">
        <v>178</v>
      </c>
      <c r="D91" s="41"/>
      <c r="E91" s="41"/>
      <c r="F91" s="41"/>
      <c r="G91" s="109" t="s">
        <v>60</v>
      </c>
      <c r="H91" s="109"/>
      <c r="I91" s="109" t="s">
        <v>155</v>
      </c>
      <c r="J91" s="109" t="s">
        <v>156</v>
      </c>
      <c r="K91" s="109"/>
      <c r="L91" s="110" t="s">
        <v>157</v>
      </c>
      <c r="M91" s="111" t="s">
        <v>158</v>
      </c>
      <c r="N91" s="111"/>
      <c r="O91" s="109" t="s">
        <v>159</v>
      </c>
      <c r="P91" s="109"/>
      <c r="Q91" s="109" t="s">
        <v>160</v>
      </c>
      <c r="R91" s="109"/>
      <c r="S91" s="106"/>
      <c r="T91" s="105"/>
      <c r="U91" s="106"/>
      <c r="V91" s="99"/>
      <c r="W91" s="99"/>
      <c r="X91" s="110" t="s">
        <v>69</v>
      </c>
      <c r="Y91" s="110"/>
    </row>
    <row r="92" s="96" customFormat="true" ht="9" hidden="false" customHeight="false" outlineLevel="0" collapsed="false">
      <c r="A92" s="108" t="s">
        <v>70</v>
      </c>
      <c r="B92" s="108"/>
      <c r="C92" s="38"/>
      <c r="D92" s="30"/>
      <c r="E92" s="30"/>
      <c r="F92" s="30"/>
      <c r="G92" s="109" t="s">
        <v>62</v>
      </c>
      <c r="H92" s="109"/>
      <c r="I92" s="134" t="s">
        <v>161</v>
      </c>
      <c r="J92" s="109" t="s">
        <v>162</v>
      </c>
      <c r="K92" s="109"/>
      <c r="L92" s="106"/>
      <c r="M92" s="111" t="s">
        <v>163</v>
      </c>
      <c r="N92" s="111"/>
      <c r="O92" s="109" t="s">
        <v>157</v>
      </c>
      <c r="P92" s="109"/>
      <c r="Q92" s="109" t="s">
        <v>164</v>
      </c>
      <c r="R92" s="109"/>
      <c r="S92" s="109" t="s">
        <v>165</v>
      </c>
      <c r="T92" s="109"/>
      <c r="U92" s="109" t="s">
        <v>166</v>
      </c>
      <c r="V92" s="109"/>
      <c r="W92" s="109"/>
      <c r="X92" s="110" t="s">
        <v>78</v>
      </c>
      <c r="Y92" s="110"/>
    </row>
    <row r="93" s="96" customFormat="true" ht="9" hidden="false" customHeight="false" outlineLevel="0" collapsed="false">
      <c r="B93" s="108"/>
      <c r="C93" s="37" t="s">
        <v>79</v>
      </c>
      <c r="D93" s="37"/>
      <c r="E93" s="37"/>
      <c r="F93" s="37"/>
      <c r="G93" s="106"/>
      <c r="H93" s="105"/>
      <c r="I93" s="133"/>
      <c r="J93" s="106"/>
      <c r="K93" s="105"/>
      <c r="L93" s="106"/>
      <c r="M93" s="99"/>
      <c r="N93" s="99"/>
      <c r="O93" s="106"/>
      <c r="P93" s="105"/>
      <c r="Q93" s="109" t="s">
        <v>167</v>
      </c>
      <c r="R93" s="109"/>
      <c r="S93" s="106"/>
      <c r="T93" s="105"/>
      <c r="U93" s="106"/>
      <c r="V93" s="99"/>
      <c r="W93" s="99"/>
      <c r="X93" s="110"/>
    </row>
    <row r="94" s="96" customFormat="true" ht="9" hidden="false" customHeight="false" outlineLevel="0" collapsed="false">
      <c r="B94" s="108"/>
      <c r="C94" s="37" t="s">
        <v>80</v>
      </c>
      <c r="D94" s="37"/>
      <c r="E94" s="37"/>
      <c r="F94" s="37"/>
      <c r="G94" s="112"/>
      <c r="H94" s="113"/>
      <c r="I94" s="135"/>
      <c r="J94" s="112"/>
      <c r="K94" s="113"/>
      <c r="L94" s="112"/>
      <c r="M94" s="98"/>
      <c r="N94" s="98"/>
      <c r="O94" s="112"/>
      <c r="P94" s="113"/>
      <c r="Q94" s="112"/>
      <c r="R94" s="113"/>
      <c r="S94" s="112"/>
      <c r="T94" s="113"/>
      <c r="U94" s="112"/>
      <c r="V94" s="98"/>
      <c r="W94" s="113"/>
      <c r="X94" s="110"/>
    </row>
    <row r="95" s="96" customFormat="true" ht="9" hidden="false" customHeight="false" outlineLevel="0" collapsed="false">
      <c r="A95" s="98"/>
      <c r="B95" s="136"/>
      <c r="C95" s="112"/>
      <c r="D95" s="98"/>
      <c r="E95" s="98"/>
      <c r="F95" s="98"/>
      <c r="G95" s="64" t="s">
        <v>81</v>
      </c>
      <c r="H95" s="137" t="s">
        <v>82</v>
      </c>
      <c r="I95" s="137"/>
      <c r="J95" s="64" t="s">
        <v>81</v>
      </c>
      <c r="K95" s="64" t="s">
        <v>82</v>
      </c>
      <c r="L95" s="64"/>
      <c r="M95" s="65" t="s">
        <v>81</v>
      </c>
      <c r="N95" s="64" t="s">
        <v>82</v>
      </c>
      <c r="O95" s="64" t="s">
        <v>81</v>
      </c>
      <c r="P95" s="64" t="s">
        <v>82</v>
      </c>
      <c r="Q95" s="64" t="s">
        <v>81</v>
      </c>
      <c r="R95" s="64" t="s">
        <v>82</v>
      </c>
      <c r="S95" s="64" t="s">
        <v>81</v>
      </c>
      <c r="T95" s="64" t="s">
        <v>82</v>
      </c>
      <c r="U95" s="64" t="s">
        <v>81</v>
      </c>
      <c r="V95" s="137" t="s">
        <v>82</v>
      </c>
      <c r="W95" s="137"/>
      <c r="X95" s="138"/>
      <c r="Y95" s="98"/>
    </row>
    <row r="96" customFormat="false" ht="9" hidden="false" customHeight="false" outlineLevel="0" collapsed="false">
      <c r="X96" s="118"/>
    </row>
    <row r="97" customFormat="false" ht="8.1" hidden="false" customHeight="true" outlineLevel="0" collapsed="false">
      <c r="A97" s="119" t="n">
        <v>1</v>
      </c>
      <c r="C97" s="120"/>
      <c r="E97" s="97" t="s">
        <v>179</v>
      </c>
      <c r="F97" s="97"/>
      <c r="G97" s="53" t="n">
        <v>1015143</v>
      </c>
      <c r="H97" s="54" t="n">
        <v>-6722541</v>
      </c>
      <c r="I97" s="54" t="n">
        <v>6624311</v>
      </c>
      <c r="J97" s="54" t="n">
        <v>300208</v>
      </c>
      <c r="K97" s="54" t="n">
        <v>1212111</v>
      </c>
      <c r="L97" s="54" t="n">
        <v>-18650830</v>
      </c>
      <c r="M97" s="54" t="n">
        <v>424934</v>
      </c>
      <c r="N97" s="54" t="n">
        <v>3466718</v>
      </c>
      <c r="O97" s="54" t="n">
        <v>992288</v>
      </c>
      <c r="P97" s="54" t="n">
        <v>-22131883</v>
      </c>
      <c r="Q97" s="54" t="n">
        <v>1136</v>
      </c>
      <c r="R97" s="54" t="n">
        <v>184</v>
      </c>
      <c r="S97" s="54" t="n">
        <v>34</v>
      </c>
      <c r="T97" s="54" t="n">
        <v>22</v>
      </c>
      <c r="U97" s="54" t="n">
        <v>326960</v>
      </c>
      <c r="V97" s="54" t="n">
        <v>2213911</v>
      </c>
      <c r="W97" s="124"/>
      <c r="X97" s="121" t="s">
        <v>86</v>
      </c>
    </row>
    <row r="98" customFormat="false" ht="8.1" hidden="false" customHeight="true" outlineLevel="0" collapsed="false">
      <c r="A98" s="119" t="n">
        <v>2</v>
      </c>
      <c r="C98" s="122" t="n">
        <v>1</v>
      </c>
      <c r="D98" s="123" t="s">
        <v>84</v>
      </c>
      <c r="E98" s="124" t="n">
        <v>11340</v>
      </c>
      <c r="F98" s="124"/>
      <c r="G98" s="53" t="n">
        <v>1446897</v>
      </c>
      <c r="H98" s="54" t="n">
        <v>26042475</v>
      </c>
      <c r="I98" s="54" t="n">
        <v>9070251</v>
      </c>
      <c r="J98" s="54" t="n">
        <v>514647</v>
      </c>
      <c r="K98" s="54" t="n">
        <v>1556376</v>
      </c>
      <c r="L98" s="54" t="n">
        <v>12500929</v>
      </c>
      <c r="M98" s="54" t="n">
        <v>519596</v>
      </c>
      <c r="N98" s="54" t="n">
        <v>3941038</v>
      </c>
      <c r="O98" s="54" t="n">
        <v>1446897</v>
      </c>
      <c r="P98" s="54" t="n">
        <v>8538018</v>
      </c>
      <c r="Q98" s="54" t="n">
        <v>231131</v>
      </c>
      <c r="R98" s="54" t="n">
        <v>123957</v>
      </c>
      <c r="S98" s="54" t="n">
        <v>90681</v>
      </c>
      <c r="T98" s="54" t="n">
        <v>32980</v>
      </c>
      <c r="U98" s="54" t="n">
        <v>664235</v>
      </c>
      <c r="V98" s="54" t="n">
        <v>1464834</v>
      </c>
      <c r="W98" s="124"/>
      <c r="X98" s="121" t="s">
        <v>89</v>
      </c>
    </row>
    <row r="99" customFormat="false" ht="8.1" hidden="false" customHeight="true" outlineLevel="0" collapsed="false">
      <c r="A99" s="119" t="n">
        <v>3</v>
      </c>
      <c r="C99" s="122" t="n">
        <v>11340</v>
      </c>
      <c r="D99" s="123" t="s">
        <v>84</v>
      </c>
      <c r="E99" s="124" t="n">
        <v>16308</v>
      </c>
      <c r="F99" s="124"/>
      <c r="G99" s="53" t="n">
        <v>655488</v>
      </c>
      <c r="H99" s="54" t="n">
        <v>19612265</v>
      </c>
      <c r="I99" s="54" t="n">
        <v>5759952</v>
      </c>
      <c r="J99" s="54" t="n">
        <v>242054</v>
      </c>
      <c r="K99" s="54" t="n">
        <v>776359</v>
      </c>
      <c r="L99" s="54" t="n">
        <v>11545309</v>
      </c>
      <c r="M99" s="54" t="n">
        <v>328134</v>
      </c>
      <c r="N99" s="54" t="n">
        <v>2462139</v>
      </c>
      <c r="O99" s="54" t="n">
        <v>655488</v>
      </c>
      <c r="P99" s="54" t="n">
        <v>9068573</v>
      </c>
      <c r="Q99" s="54" t="n">
        <v>384081</v>
      </c>
      <c r="R99" s="54" t="n">
        <v>312759</v>
      </c>
      <c r="S99" s="54" t="n">
        <v>181359</v>
      </c>
      <c r="T99" s="54" t="n">
        <v>94891</v>
      </c>
      <c r="U99" s="54" t="n">
        <v>395167</v>
      </c>
      <c r="V99" s="54" t="n">
        <v>1081767</v>
      </c>
      <c r="W99" s="124"/>
      <c r="X99" s="121" t="s">
        <v>92</v>
      </c>
    </row>
    <row r="100" customFormat="false" ht="8.1" hidden="false" customHeight="true" outlineLevel="0" collapsed="false">
      <c r="A100" s="119" t="n">
        <v>4</v>
      </c>
      <c r="C100" s="122" t="n">
        <v>16308</v>
      </c>
      <c r="D100" s="123" t="s">
        <v>84</v>
      </c>
      <c r="E100" s="124" t="n">
        <v>24192</v>
      </c>
      <c r="F100" s="124"/>
      <c r="G100" s="53" t="n">
        <v>1248960</v>
      </c>
      <c r="H100" s="54" t="n">
        <v>48649099</v>
      </c>
      <c r="I100" s="54" t="n">
        <v>12508303</v>
      </c>
      <c r="J100" s="54" t="n">
        <v>415311</v>
      </c>
      <c r="K100" s="54" t="n">
        <v>1400480</v>
      </c>
      <c r="L100" s="54" t="n">
        <v>31295935</v>
      </c>
      <c r="M100" s="54" t="n">
        <v>766822</v>
      </c>
      <c r="N100" s="54" t="n">
        <v>5795903</v>
      </c>
      <c r="O100" s="54" t="n">
        <v>1248960</v>
      </c>
      <c r="P100" s="54" t="n">
        <v>25466888</v>
      </c>
      <c r="Q100" s="54" t="n">
        <v>851108</v>
      </c>
      <c r="R100" s="54" t="n">
        <v>1443474</v>
      </c>
      <c r="S100" s="54" t="n">
        <v>273751</v>
      </c>
      <c r="T100" s="54" t="n">
        <v>329596</v>
      </c>
      <c r="U100" s="54" t="n">
        <v>894229</v>
      </c>
      <c r="V100" s="54" t="n">
        <v>2631225</v>
      </c>
      <c r="W100" s="124"/>
      <c r="X100" s="121" t="s">
        <v>95</v>
      </c>
    </row>
    <row r="101" customFormat="false" ht="8.1" hidden="false" customHeight="true" outlineLevel="0" collapsed="false">
      <c r="A101" s="119"/>
      <c r="C101" s="122"/>
      <c r="D101" s="125"/>
      <c r="E101" s="124"/>
      <c r="F101" s="124"/>
      <c r="G101" s="53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124"/>
      <c r="X101" s="121"/>
    </row>
    <row r="102" customFormat="false" ht="8.1" hidden="false" customHeight="true" outlineLevel="0" collapsed="false">
      <c r="A102" s="119" t="n">
        <v>5</v>
      </c>
      <c r="C102" s="122" t="n">
        <v>24192</v>
      </c>
      <c r="D102" s="123" t="s">
        <v>84</v>
      </c>
      <c r="E102" s="124" t="n">
        <v>24732</v>
      </c>
      <c r="F102" s="124"/>
      <c r="G102" s="53" t="n">
        <v>88423</v>
      </c>
      <c r="H102" s="54" t="n">
        <v>3822300</v>
      </c>
      <c r="I102" s="54" t="n">
        <v>918077</v>
      </c>
      <c r="J102" s="54" t="n">
        <v>28835</v>
      </c>
      <c r="K102" s="54" t="n">
        <v>96827</v>
      </c>
      <c r="L102" s="54" t="n">
        <v>2583927</v>
      </c>
      <c r="M102" s="54" t="n">
        <v>55998</v>
      </c>
      <c r="N102" s="54" t="n">
        <v>418477</v>
      </c>
      <c r="O102" s="54" t="n">
        <v>88423</v>
      </c>
      <c r="P102" s="54" t="n">
        <v>2163001</v>
      </c>
      <c r="Q102" s="54" t="n">
        <v>86207</v>
      </c>
      <c r="R102" s="54" t="n">
        <v>174439</v>
      </c>
      <c r="S102" s="54" t="n">
        <v>20147</v>
      </c>
      <c r="T102" s="54" t="n">
        <v>27814</v>
      </c>
      <c r="U102" s="54" t="n">
        <v>67427</v>
      </c>
      <c r="V102" s="54" t="n">
        <v>192392</v>
      </c>
      <c r="W102" s="124"/>
      <c r="X102" s="121" t="s">
        <v>98</v>
      </c>
    </row>
    <row r="103" customFormat="false" ht="8.1" hidden="false" customHeight="true" outlineLevel="0" collapsed="false">
      <c r="A103" s="119" t="n">
        <v>6</v>
      </c>
      <c r="C103" s="122" t="n">
        <v>24732</v>
      </c>
      <c r="D103" s="123" t="s">
        <v>84</v>
      </c>
      <c r="E103" s="124" t="n">
        <v>26136</v>
      </c>
      <c r="F103" s="124"/>
      <c r="G103" s="53" t="n">
        <v>233197</v>
      </c>
      <c r="H103" s="54" t="n">
        <v>10303113</v>
      </c>
      <c r="I103" s="54" t="n">
        <v>2431891</v>
      </c>
      <c r="J103" s="54" t="n">
        <v>75281</v>
      </c>
      <c r="K103" s="54" t="n">
        <v>248248</v>
      </c>
      <c r="L103" s="54" t="n">
        <v>7035423</v>
      </c>
      <c r="M103" s="54" t="n">
        <v>148037</v>
      </c>
      <c r="N103" s="54" t="n">
        <v>1097594</v>
      </c>
      <c r="O103" s="54" t="n">
        <v>233197</v>
      </c>
      <c r="P103" s="54" t="n">
        <v>5931543</v>
      </c>
      <c r="Q103" s="54" t="n">
        <v>227294</v>
      </c>
      <c r="R103" s="54" t="n">
        <v>524818</v>
      </c>
      <c r="S103" s="54" t="n">
        <v>50885</v>
      </c>
      <c r="T103" s="54" t="n">
        <v>75842</v>
      </c>
      <c r="U103" s="54" t="n">
        <v>180033</v>
      </c>
      <c r="V103" s="54" t="n">
        <v>495248</v>
      </c>
      <c r="W103" s="124"/>
      <c r="X103" s="121" t="s">
        <v>101</v>
      </c>
    </row>
    <row r="104" customFormat="false" ht="8.1" hidden="false" customHeight="true" outlineLevel="0" collapsed="false">
      <c r="A104" s="119" t="n">
        <v>7</v>
      </c>
      <c r="C104" s="122" t="n">
        <v>26136</v>
      </c>
      <c r="D104" s="123" t="s">
        <v>84</v>
      </c>
      <c r="E104" s="124" t="n">
        <v>36072</v>
      </c>
      <c r="F104" s="124"/>
      <c r="G104" s="53" t="n">
        <v>1711434</v>
      </c>
      <c r="H104" s="54" t="n">
        <v>85285199</v>
      </c>
      <c r="I104" s="54" t="n">
        <v>18046381</v>
      </c>
      <c r="J104" s="54" t="n">
        <v>508742</v>
      </c>
      <c r="K104" s="54" t="n">
        <v>1615672</v>
      </c>
      <c r="L104" s="54" t="n">
        <v>61236844</v>
      </c>
      <c r="M104" s="54" t="n">
        <v>1103193</v>
      </c>
      <c r="N104" s="54" t="n">
        <v>7987634</v>
      </c>
      <c r="O104" s="54" t="n">
        <v>1711434</v>
      </c>
      <c r="P104" s="54" t="n">
        <v>53206870</v>
      </c>
      <c r="Q104" s="54" t="n">
        <v>1690767</v>
      </c>
      <c r="R104" s="54" t="n">
        <v>6377870</v>
      </c>
      <c r="S104" s="54" t="n">
        <v>325607</v>
      </c>
      <c r="T104" s="54" t="n">
        <v>623855</v>
      </c>
      <c r="U104" s="54" t="n">
        <v>1365896</v>
      </c>
      <c r="V104" s="54" t="n">
        <v>3172616</v>
      </c>
      <c r="W104" s="124"/>
      <c r="X104" s="121" t="s">
        <v>104</v>
      </c>
    </row>
    <row r="105" customFormat="false" ht="8.1" hidden="false" customHeight="true" outlineLevel="0" collapsed="false">
      <c r="A105" s="119" t="n">
        <v>8</v>
      </c>
      <c r="C105" s="122" t="n">
        <v>36072</v>
      </c>
      <c r="D105" s="123" t="s">
        <v>84</v>
      </c>
      <c r="E105" s="124" t="n">
        <v>50004</v>
      </c>
      <c r="F105" s="124"/>
      <c r="G105" s="53" t="n">
        <v>2152017</v>
      </c>
      <c r="H105" s="54" t="n">
        <v>131469937</v>
      </c>
      <c r="I105" s="54" t="n">
        <v>22025254</v>
      </c>
      <c r="J105" s="54" t="n">
        <v>598366</v>
      </c>
      <c r="K105" s="54" t="n">
        <v>1832022</v>
      </c>
      <c r="L105" s="54" t="n">
        <v>101686550</v>
      </c>
      <c r="M105" s="54" t="n">
        <v>1370752</v>
      </c>
      <c r="N105" s="54" t="n">
        <v>9521319</v>
      </c>
      <c r="O105" s="54" t="n">
        <v>2152017</v>
      </c>
      <c r="P105" s="54" t="n">
        <v>92121606</v>
      </c>
      <c r="Q105" s="54" t="n">
        <v>2150654</v>
      </c>
      <c r="R105" s="54" t="n">
        <v>13728307</v>
      </c>
      <c r="S105" s="54" t="n">
        <v>394361</v>
      </c>
      <c r="T105" s="54" t="n">
        <v>1077846</v>
      </c>
      <c r="U105" s="54" t="n">
        <v>1742334</v>
      </c>
      <c r="V105" s="54" t="n">
        <v>3902383</v>
      </c>
      <c r="W105" s="124"/>
      <c r="X105" s="121" t="s">
        <v>107</v>
      </c>
    </row>
    <row r="106" customFormat="false" ht="8.1" hidden="false" customHeight="true" outlineLevel="0" collapsed="false">
      <c r="A106" s="119"/>
      <c r="C106" s="122"/>
      <c r="D106" s="125"/>
      <c r="E106" s="124"/>
      <c r="F106" s="124"/>
      <c r="G106" s="53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124"/>
      <c r="X106" s="121"/>
    </row>
    <row r="107" customFormat="false" ht="8.1" hidden="false" customHeight="true" outlineLevel="0" collapsed="false">
      <c r="A107" s="119" t="n">
        <v>9</v>
      </c>
      <c r="C107" s="122" t="n">
        <v>50004</v>
      </c>
      <c r="D107" s="123" t="s">
        <v>84</v>
      </c>
      <c r="E107" s="124" t="n">
        <v>60046</v>
      </c>
      <c r="F107" s="124"/>
      <c r="G107" s="53" t="n">
        <v>1363579</v>
      </c>
      <c r="H107" s="54" t="n">
        <v>99257916</v>
      </c>
      <c r="I107" s="54" t="n">
        <v>13072334</v>
      </c>
      <c r="J107" s="54" t="n">
        <v>365319</v>
      </c>
      <c r="K107" s="54" t="n">
        <v>1122109</v>
      </c>
      <c r="L107" s="54" t="n">
        <v>81018187</v>
      </c>
      <c r="M107" s="54" t="n">
        <v>885471</v>
      </c>
      <c r="N107" s="54" t="n">
        <v>6059780</v>
      </c>
      <c r="O107" s="54" t="n">
        <v>1363579</v>
      </c>
      <c r="P107" s="54" t="n">
        <v>74947370</v>
      </c>
      <c r="Q107" s="54" t="n">
        <v>1363451</v>
      </c>
      <c r="R107" s="54" t="n">
        <v>12640832</v>
      </c>
      <c r="S107" s="54" t="n">
        <v>285259</v>
      </c>
      <c r="T107" s="54" t="n">
        <v>913585</v>
      </c>
      <c r="U107" s="54" t="n">
        <v>1068974</v>
      </c>
      <c r="V107" s="54" t="n">
        <v>2607563</v>
      </c>
      <c r="W107" s="124"/>
      <c r="X107" s="121" t="s">
        <v>110</v>
      </c>
    </row>
    <row r="108" customFormat="false" ht="8.1" hidden="false" customHeight="true" outlineLevel="0" collapsed="false">
      <c r="A108" s="119" t="n">
        <v>10</v>
      </c>
      <c r="C108" s="122" t="n">
        <v>60046</v>
      </c>
      <c r="D108" s="123" t="s">
        <v>84</v>
      </c>
      <c r="E108" s="124" t="n">
        <v>80026</v>
      </c>
      <c r="F108" s="124"/>
      <c r="G108" s="53" t="n">
        <v>2248949</v>
      </c>
      <c r="H108" s="54" t="n">
        <v>194893751</v>
      </c>
      <c r="I108" s="54" t="n">
        <v>21516364</v>
      </c>
      <c r="J108" s="54" t="n">
        <v>578862</v>
      </c>
      <c r="K108" s="54" t="n">
        <v>1760296</v>
      </c>
      <c r="L108" s="54" t="n">
        <v>165167542</v>
      </c>
      <c r="M108" s="54" t="n">
        <v>1369633</v>
      </c>
      <c r="N108" s="54" t="n">
        <v>9051272</v>
      </c>
      <c r="O108" s="54" t="n">
        <v>2248949</v>
      </c>
      <c r="P108" s="54" t="n">
        <v>156106868</v>
      </c>
      <c r="Q108" s="54" t="n">
        <v>2248900</v>
      </c>
      <c r="R108" s="54" t="n">
        <v>29356678</v>
      </c>
      <c r="S108" s="54" t="n">
        <v>475012</v>
      </c>
      <c r="T108" s="54" t="n">
        <v>1970371</v>
      </c>
      <c r="U108" s="54" t="n">
        <v>1763153</v>
      </c>
      <c r="V108" s="54" t="n">
        <v>4611564</v>
      </c>
      <c r="W108" s="124"/>
      <c r="X108" s="121" t="s">
        <v>112</v>
      </c>
    </row>
    <row r="109" customFormat="false" ht="8.1" hidden="false" customHeight="true" outlineLevel="0" collapsed="false">
      <c r="A109" s="119" t="n">
        <v>11</v>
      </c>
      <c r="C109" s="122" t="n">
        <v>80026</v>
      </c>
      <c r="D109" s="123" t="s">
        <v>84</v>
      </c>
      <c r="E109" s="124" t="n">
        <v>100008</v>
      </c>
      <c r="F109" s="124"/>
      <c r="G109" s="53" t="n">
        <v>1364510</v>
      </c>
      <c r="H109" s="54" t="n">
        <v>145371218</v>
      </c>
      <c r="I109" s="54" t="n">
        <v>13732702</v>
      </c>
      <c r="J109" s="54" t="n">
        <v>343823</v>
      </c>
      <c r="K109" s="54" t="n">
        <v>1060342</v>
      </c>
      <c r="L109" s="54" t="n">
        <v>126415178</v>
      </c>
      <c r="M109" s="54" t="n">
        <v>763652</v>
      </c>
      <c r="N109" s="54" t="n">
        <v>4963349</v>
      </c>
      <c r="O109" s="54" t="n">
        <v>1364510</v>
      </c>
      <c r="P109" s="54" t="n">
        <v>121448137</v>
      </c>
      <c r="Q109" s="54" t="n">
        <v>1364491</v>
      </c>
      <c r="R109" s="54" t="n">
        <v>25411539</v>
      </c>
      <c r="S109" s="54" t="n">
        <v>295349</v>
      </c>
      <c r="T109" s="54" t="n">
        <v>1954326</v>
      </c>
      <c r="U109" s="54" t="n">
        <v>1064591</v>
      </c>
      <c r="V109" s="54" t="n">
        <v>3364158</v>
      </c>
      <c r="W109" s="124"/>
      <c r="X109" s="121" t="s">
        <v>114</v>
      </c>
    </row>
    <row r="110" customFormat="false" ht="8.1" hidden="false" customHeight="true" outlineLevel="0" collapsed="false">
      <c r="A110" s="119" t="n">
        <v>12</v>
      </c>
      <c r="C110" s="122" t="n">
        <v>100008</v>
      </c>
      <c r="D110" s="123" t="s">
        <v>84</v>
      </c>
      <c r="E110" s="124" t="n">
        <v>111456</v>
      </c>
      <c r="F110" s="124"/>
      <c r="G110" s="53" t="n">
        <v>473002</v>
      </c>
      <c r="H110" s="54" t="n">
        <v>58529753</v>
      </c>
      <c r="I110" s="54" t="n">
        <v>5045839</v>
      </c>
      <c r="J110" s="54" t="n">
        <v>122009</v>
      </c>
      <c r="K110" s="54" t="n">
        <v>391530</v>
      </c>
      <c r="L110" s="54" t="n">
        <v>51536849</v>
      </c>
      <c r="M110" s="54" t="n">
        <v>257638</v>
      </c>
      <c r="N110" s="54" t="n">
        <v>1688386</v>
      </c>
      <c r="O110" s="54" t="n">
        <v>473002</v>
      </c>
      <c r="P110" s="54" t="n">
        <v>49847623</v>
      </c>
      <c r="Q110" s="54" t="n">
        <v>472996</v>
      </c>
      <c r="R110" s="54" t="n">
        <v>11198316</v>
      </c>
      <c r="S110" s="54" t="n">
        <v>117093</v>
      </c>
      <c r="T110" s="54" t="n">
        <v>1093926</v>
      </c>
      <c r="U110" s="54" t="n">
        <v>354669</v>
      </c>
      <c r="V110" s="54" t="n">
        <v>1408147</v>
      </c>
      <c r="W110" s="124"/>
      <c r="X110" s="121" t="s">
        <v>116</v>
      </c>
    </row>
    <row r="111" customFormat="false" ht="8.1" hidden="false" customHeight="true" outlineLevel="0" collapsed="false">
      <c r="A111" s="119"/>
      <c r="C111" s="122"/>
      <c r="D111" s="125"/>
      <c r="E111" s="124"/>
      <c r="F111" s="124"/>
      <c r="G111" s="53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124"/>
      <c r="X111" s="121"/>
    </row>
    <row r="112" customFormat="false" ht="8.1" hidden="false" customHeight="true" outlineLevel="0" collapsed="false">
      <c r="A112" s="119" t="n">
        <v>13</v>
      </c>
      <c r="C112" s="122" t="n">
        <v>111456</v>
      </c>
      <c r="D112" s="123" t="s">
        <v>84</v>
      </c>
      <c r="E112" s="124" t="n">
        <v>117288</v>
      </c>
      <c r="F112" s="124"/>
      <c r="G112" s="53" t="n">
        <v>182037</v>
      </c>
      <c r="H112" s="54" t="n">
        <v>24268190</v>
      </c>
      <c r="I112" s="54" t="n">
        <v>2015590</v>
      </c>
      <c r="J112" s="54" t="n">
        <v>47995</v>
      </c>
      <c r="K112" s="54" t="n">
        <v>158845</v>
      </c>
      <c r="L112" s="54" t="n">
        <v>21458054</v>
      </c>
      <c r="M112" s="54" t="n">
        <v>99102</v>
      </c>
      <c r="N112" s="54" t="n">
        <v>655419</v>
      </c>
      <c r="O112" s="54" t="n">
        <v>182037</v>
      </c>
      <c r="P112" s="54" t="n">
        <v>20802393</v>
      </c>
      <c r="Q112" s="54" t="n">
        <v>182035</v>
      </c>
      <c r="R112" s="54" t="n">
        <v>4837465</v>
      </c>
      <c r="S112" s="54" t="n">
        <v>49210</v>
      </c>
      <c r="T112" s="54" t="n">
        <v>545538</v>
      </c>
      <c r="U112" s="54" t="n">
        <v>132413</v>
      </c>
      <c r="V112" s="54" t="n">
        <v>598785</v>
      </c>
      <c r="W112" s="124"/>
      <c r="X112" s="121" t="s">
        <v>118</v>
      </c>
    </row>
    <row r="113" customFormat="false" ht="8.1" hidden="false" customHeight="true" outlineLevel="0" collapsed="false">
      <c r="A113" s="119" t="n">
        <v>14</v>
      </c>
      <c r="C113" s="122" t="n">
        <v>117288</v>
      </c>
      <c r="D113" s="123" t="s">
        <v>84</v>
      </c>
      <c r="E113" s="124" t="n">
        <v>120096</v>
      </c>
      <c r="F113" s="124"/>
      <c r="G113" s="53" t="n">
        <v>76467</v>
      </c>
      <c r="H113" s="54" t="n">
        <v>10546763</v>
      </c>
      <c r="I113" s="54" t="n">
        <v>859428</v>
      </c>
      <c r="J113" s="54" t="n">
        <v>20142</v>
      </c>
      <c r="K113" s="54" t="n">
        <v>67461</v>
      </c>
      <c r="L113" s="54" t="n">
        <v>9351139</v>
      </c>
      <c r="M113" s="54" t="n">
        <v>41528</v>
      </c>
      <c r="N113" s="54" t="n">
        <v>276039</v>
      </c>
      <c r="O113" s="54" t="n">
        <v>76467</v>
      </c>
      <c r="P113" s="54" t="n">
        <v>9074993</v>
      </c>
      <c r="Q113" s="54" t="n">
        <v>76466</v>
      </c>
      <c r="R113" s="54" t="n">
        <v>2145171</v>
      </c>
      <c r="S113" s="54" t="n">
        <v>21604</v>
      </c>
      <c r="T113" s="54" t="n">
        <v>261646</v>
      </c>
      <c r="U113" s="54" t="n">
        <v>54655</v>
      </c>
      <c r="V113" s="54" t="n">
        <v>265834</v>
      </c>
      <c r="W113" s="124"/>
      <c r="X113" s="121" t="s">
        <v>121</v>
      </c>
    </row>
    <row r="114" customFormat="false" ht="8.1" hidden="false" customHeight="true" outlineLevel="0" collapsed="false">
      <c r="A114" s="119" t="n">
        <v>15</v>
      </c>
      <c r="C114" s="122" t="n">
        <v>120096</v>
      </c>
      <c r="D114" s="123" t="s">
        <v>84</v>
      </c>
      <c r="E114" s="124" t="n">
        <v>132732</v>
      </c>
      <c r="F114" s="124"/>
      <c r="G114" s="53" t="n">
        <v>272380</v>
      </c>
      <c r="H114" s="54" t="n">
        <v>39759586</v>
      </c>
      <c r="I114" s="54" t="n">
        <v>3170267</v>
      </c>
      <c r="J114" s="54" t="n">
        <v>73479</v>
      </c>
      <c r="K114" s="54" t="n">
        <v>251476</v>
      </c>
      <c r="L114" s="54" t="n">
        <v>35313257</v>
      </c>
      <c r="M114" s="54" t="n">
        <v>148475</v>
      </c>
      <c r="N114" s="54" t="n">
        <v>992749</v>
      </c>
      <c r="O114" s="54" t="n">
        <v>272380</v>
      </c>
      <c r="P114" s="54" t="n">
        <v>34320159</v>
      </c>
      <c r="Q114" s="54" t="n">
        <v>272373</v>
      </c>
      <c r="R114" s="54" t="n">
        <v>8329809</v>
      </c>
      <c r="S114" s="54" t="n">
        <v>82342</v>
      </c>
      <c r="T114" s="54" t="n">
        <v>1136442</v>
      </c>
      <c r="U114" s="54" t="n">
        <v>189492</v>
      </c>
      <c r="V114" s="54" t="n">
        <v>1023077</v>
      </c>
      <c r="W114" s="124"/>
      <c r="X114" s="121" t="s">
        <v>125</v>
      </c>
    </row>
    <row r="115" customFormat="false" ht="8.1" hidden="false" customHeight="true" outlineLevel="0" collapsed="false">
      <c r="A115" s="119" t="n">
        <v>16</v>
      </c>
      <c r="C115" s="122" t="n">
        <v>132732</v>
      </c>
      <c r="D115" s="123" t="s">
        <v>84</v>
      </c>
      <c r="E115" s="124" t="n">
        <v>140076</v>
      </c>
      <c r="F115" s="124"/>
      <c r="G115" s="53" t="n">
        <v>116353</v>
      </c>
      <c r="H115" s="54" t="n">
        <v>18288467</v>
      </c>
      <c r="I115" s="54" t="n">
        <v>1421985</v>
      </c>
      <c r="J115" s="54" t="n">
        <v>32084</v>
      </c>
      <c r="K115" s="54" t="n">
        <v>114395</v>
      </c>
      <c r="L115" s="54" t="n">
        <v>16285602</v>
      </c>
      <c r="M115" s="54" t="n">
        <v>63676</v>
      </c>
      <c r="N115" s="54" t="n">
        <v>428716</v>
      </c>
      <c r="O115" s="54" t="n">
        <v>116353</v>
      </c>
      <c r="P115" s="54" t="n">
        <v>15856739</v>
      </c>
      <c r="Q115" s="54" t="n">
        <v>116352</v>
      </c>
      <c r="R115" s="54" t="n">
        <v>3984766</v>
      </c>
      <c r="S115" s="54" t="n">
        <v>39096</v>
      </c>
      <c r="T115" s="54" t="n">
        <v>644717</v>
      </c>
      <c r="U115" s="54" t="n">
        <v>77005</v>
      </c>
      <c r="V115" s="54" t="n">
        <v>480712</v>
      </c>
      <c r="W115" s="124"/>
      <c r="X115" s="121" t="s">
        <v>129</v>
      </c>
    </row>
    <row r="116" customFormat="false" ht="8.1" hidden="false" customHeight="true" outlineLevel="0" collapsed="false">
      <c r="A116" s="119"/>
      <c r="C116" s="122"/>
      <c r="D116" s="125"/>
      <c r="E116" s="124"/>
      <c r="F116" s="124"/>
      <c r="G116" s="53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124"/>
      <c r="X116" s="121"/>
    </row>
    <row r="117" customFormat="false" ht="8.1" hidden="false" customHeight="true" outlineLevel="0" collapsed="false">
      <c r="A117" s="119" t="n">
        <v>17</v>
      </c>
      <c r="C117" s="122" t="n">
        <v>140076</v>
      </c>
      <c r="D117" s="123" t="s">
        <v>84</v>
      </c>
      <c r="E117" s="124" t="n">
        <v>150012</v>
      </c>
      <c r="F117" s="124"/>
      <c r="G117" s="53" t="n">
        <v>123147</v>
      </c>
      <c r="H117" s="54" t="n">
        <v>20507900</v>
      </c>
      <c r="I117" s="54" t="n">
        <v>1564104</v>
      </c>
      <c r="J117" s="54" t="n">
        <v>34380</v>
      </c>
      <c r="K117" s="54" t="n">
        <v>125181</v>
      </c>
      <c r="L117" s="54" t="n">
        <v>18291421</v>
      </c>
      <c r="M117" s="54" t="n">
        <v>67636</v>
      </c>
      <c r="N117" s="54" t="n">
        <v>458212</v>
      </c>
      <c r="O117" s="54" t="n">
        <v>123147</v>
      </c>
      <c r="P117" s="54" t="n">
        <v>17833063</v>
      </c>
      <c r="Q117" s="54" t="n">
        <v>123143</v>
      </c>
      <c r="R117" s="54" t="n">
        <v>4604958</v>
      </c>
      <c r="S117" s="54" t="n">
        <v>44819</v>
      </c>
      <c r="T117" s="54" t="n">
        <v>843287</v>
      </c>
      <c r="U117" s="54" t="n">
        <v>78084</v>
      </c>
      <c r="V117" s="54" t="n">
        <v>552544</v>
      </c>
      <c r="W117" s="124"/>
      <c r="X117" s="121" t="s">
        <v>133</v>
      </c>
    </row>
    <row r="118" customFormat="false" ht="8.1" hidden="false" customHeight="true" outlineLevel="0" collapsed="false">
      <c r="A118" s="119" t="n">
        <v>18</v>
      </c>
      <c r="C118" s="122" t="n">
        <v>150012</v>
      </c>
      <c r="D118" s="123" t="s">
        <v>84</v>
      </c>
      <c r="E118" s="124" t="n">
        <v>200016</v>
      </c>
      <c r="F118" s="124"/>
      <c r="G118" s="53" t="n">
        <v>309314</v>
      </c>
      <c r="H118" s="54" t="n">
        <v>60178875</v>
      </c>
      <c r="I118" s="54" t="n">
        <v>4443975</v>
      </c>
      <c r="J118" s="54" t="n">
        <v>88980</v>
      </c>
      <c r="K118" s="54" t="n">
        <v>339841</v>
      </c>
      <c r="L118" s="54" t="n">
        <v>53888722</v>
      </c>
      <c r="M118" s="54" t="n">
        <v>174178</v>
      </c>
      <c r="N118" s="54" t="n">
        <v>1207783</v>
      </c>
      <c r="O118" s="54" t="n">
        <v>309314</v>
      </c>
      <c r="P118" s="54" t="n">
        <v>52680556</v>
      </c>
      <c r="Q118" s="54" t="n">
        <v>309310</v>
      </c>
      <c r="R118" s="54" t="n">
        <v>14695303</v>
      </c>
      <c r="S118" s="54" t="n">
        <v>140382</v>
      </c>
      <c r="T118" s="54" t="n">
        <v>3865258</v>
      </c>
      <c r="U118" s="54" t="n">
        <v>168393</v>
      </c>
      <c r="V118" s="54" t="n">
        <v>1616218</v>
      </c>
      <c r="W118" s="124"/>
      <c r="X118" s="121" t="s">
        <v>137</v>
      </c>
    </row>
    <row r="119" customFormat="false" ht="8.1" hidden="false" customHeight="true" outlineLevel="0" collapsed="false">
      <c r="A119" s="119" t="n">
        <v>19</v>
      </c>
      <c r="C119" s="122" t="n">
        <v>200016</v>
      </c>
      <c r="D119" s="123" t="s">
        <v>84</v>
      </c>
      <c r="E119" s="124" t="n">
        <v>240084</v>
      </c>
      <c r="F119" s="124"/>
      <c r="G119" s="53" t="n">
        <v>95730</v>
      </c>
      <c r="H119" s="54" t="n">
        <v>23541523</v>
      </c>
      <c r="I119" s="54" t="n">
        <v>1683766</v>
      </c>
      <c r="J119" s="54" t="n">
        <v>29644</v>
      </c>
      <c r="K119" s="54" t="n">
        <v>122717</v>
      </c>
      <c r="L119" s="54" t="n">
        <v>21282574</v>
      </c>
      <c r="M119" s="54" t="n">
        <v>56875</v>
      </c>
      <c r="N119" s="54" t="n">
        <v>408765</v>
      </c>
      <c r="O119" s="54" t="n">
        <v>95730</v>
      </c>
      <c r="P119" s="54" t="n">
        <v>20873680</v>
      </c>
      <c r="Q119" s="54" t="n">
        <v>95725</v>
      </c>
      <c r="R119" s="54" t="n">
        <v>6573774</v>
      </c>
      <c r="S119" s="54" t="n">
        <v>57404</v>
      </c>
      <c r="T119" s="54" t="n">
        <v>2510706</v>
      </c>
      <c r="U119" s="54" t="n">
        <v>38170</v>
      </c>
      <c r="V119" s="54" t="n">
        <v>599313</v>
      </c>
      <c r="W119" s="124"/>
      <c r="X119" s="121" t="s">
        <v>140</v>
      </c>
    </row>
    <row r="120" customFormat="false" ht="8.1" hidden="false" customHeight="true" outlineLevel="0" collapsed="false">
      <c r="A120" s="119" t="n">
        <v>20</v>
      </c>
      <c r="C120" s="122" t="n">
        <v>240084</v>
      </c>
      <c r="D120" s="123" t="s">
        <v>84</v>
      </c>
      <c r="E120" s="124" t="n">
        <v>480168</v>
      </c>
      <c r="F120" s="124"/>
      <c r="G120" s="53" t="n">
        <v>148422</v>
      </c>
      <c r="H120" s="54" t="n">
        <v>52318452</v>
      </c>
      <c r="I120" s="54" t="n">
        <v>3362073</v>
      </c>
      <c r="J120" s="54" t="n">
        <v>47758</v>
      </c>
      <c r="K120" s="54" t="n">
        <v>206025</v>
      </c>
      <c r="L120" s="54" t="n">
        <v>47942756</v>
      </c>
      <c r="M120" s="54" t="n">
        <v>91380</v>
      </c>
      <c r="N120" s="54" t="n">
        <v>678223</v>
      </c>
      <c r="O120" s="54" t="n">
        <v>148422</v>
      </c>
      <c r="P120" s="54" t="n">
        <v>47264316</v>
      </c>
      <c r="Q120" s="54" t="n">
        <v>148412</v>
      </c>
      <c r="R120" s="54" t="n">
        <v>17577590</v>
      </c>
      <c r="S120" s="54" t="n">
        <v>106557</v>
      </c>
      <c r="T120" s="54" t="n">
        <v>8979529</v>
      </c>
      <c r="U120" s="54" t="n">
        <v>41657</v>
      </c>
      <c r="V120" s="54" t="n">
        <v>1103568</v>
      </c>
      <c r="W120" s="124"/>
      <c r="X120" s="121" t="s">
        <v>143</v>
      </c>
    </row>
    <row r="121" customFormat="false" ht="8.1" hidden="false" customHeight="true" outlineLevel="0" collapsed="false">
      <c r="A121" s="119"/>
      <c r="C121" s="122"/>
      <c r="D121" s="125"/>
      <c r="E121" s="124"/>
      <c r="F121" s="124"/>
      <c r="G121" s="53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124"/>
      <c r="X121" s="121"/>
    </row>
    <row r="122" customFormat="false" ht="8.1" hidden="false" customHeight="true" outlineLevel="0" collapsed="false">
      <c r="A122" s="119" t="n">
        <v>21</v>
      </c>
      <c r="C122" s="122" t="n">
        <v>480168</v>
      </c>
      <c r="D122" s="123" t="s">
        <v>84</v>
      </c>
      <c r="E122" s="124" t="n">
        <v>1000080</v>
      </c>
      <c r="F122" s="124"/>
      <c r="G122" s="53" t="n">
        <v>37190</v>
      </c>
      <c r="H122" s="54" t="n">
        <v>26092286</v>
      </c>
      <c r="I122" s="54" t="n">
        <v>1336381</v>
      </c>
      <c r="J122" s="54" t="n">
        <v>12135</v>
      </c>
      <c r="K122" s="54" t="n">
        <v>51627</v>
      </c>
      <c r="L122" s="54" t="n">
        <v>24365559</v>
      </c>
      <c r="M122" s="54" t="n">
        <v>22343</v>
      </c>
      <c r="N122" s="54" t="n">
        <v>168414</v>
      </c>
      <c r="O122" s="54" t="n">
        <v>37190</v>
      </c>
      <c r="P122" s="54" t="n">
        <v>24197104</v>
      </c>
      <c r="Q122" s="54" t="n">
        <v>37185</v>
      </c>
      <c r="R122" s="54" t="n">
        <v>10443681</v>
      </c>
      <c r="S122" s="54" t="n">
        <v>30458</v>
      </c>
      <c r="T122" s="54" t="n">
        <v>6116737</v>
      </c>
      <c r="U122" s="54" t="n">
        <v>6710</v>
      </c>
      <c r="V122" s="54" t="n">
        <v>418797</v>
      </c>
      <c r="W122" s="124"/>
      <c r="X122" s="121" t="s">
        <v>181</v>
      </c>
    </row>
    <row r="123" customFormat="false" ht="8.1" hidden="false" customHeight="true" outlineLevel="0" collapsed="false">
      <c r="A123" s="119" t="n">
        <v>22</v>
      </c>
      <c r="C123" s="122" t="n">
        <v>1000080</v>
      </c>
      <c r="D123" s="123" t="s">
        <v>84</v>
      </c>
      <c r="E123" s="124" t="n">
        <v>2000052</v>
      </c>
      <c r="F123" s="124"/>
      <c r="G123" s="53" t="n">
        <v>9507</v>
      </c>
      <c r="H123" s="54" t="n">
        <v>13672714</v>
      </c>
      <c r="I123" s="54" t="n">
        <v>594492</v>
      </c>
      <c r="J123" s="54" t="n">
        <v>2880</v>
      </c>
      <c r="K123" s="54" t="n">
        <v>12138</v>
      </c>
      <c r="L123" s="54" t="n">
        <v>12888216</v>
      </c>
      <c r="M123" s="54" t="n">
        <v>5336</v>
      </c>
      <c r="N123" s="54" t="n">
        <v>40866</v>
      </c>
      <c r="O123" s="54" t="n">
        <v>9507</v>
      </c>
      <c r="P123" s="54" t="n">
        <v>12847343</v>
      </c>
      <c r="Q123" s="54" t="n">
        <v>9505</v>
      </c>
      <c r="R123" s="54" t="n">
        <v>5788352</v>
      </c>
      <c r="S123" s="54" t="n">
        <v>8412</v>
      </c>
      <c r="T123" s="54" t="n">
        <v>3654135</v>
      </c>
      <c r="U123" s="54" t="n">
        <v>1095</v>
      </c>
      <c r="V123" s="54" t="n">
        <v>175659</v>
      </c>
      <c r="W123" s="124"/>
      <c r="X123" s="121" t="s">
        <v>182</v>
      </c>
    </row>
    <row r="124" customFormat="false" ht="8.1" hidden="false" customHeight="true" outlineLevel="0" collapsed="false">
      <c r="A124" s="119" t="n">
        <v>23</v>
      </c>
      <c r="C124" s="122" t="n">
        <v>2000052</v>
      </c>
      <c r="D124" s="126" t="s">
        <v>136</v>
      </c>
      <c r="E124" s="123"/>
      <c r="F124" s="123"/>
      <c r="G124" s="53" t="n">
        <v>4758</v>
      </c>
      <c r="H124" s="54" t="n">
        <v>26088149</v>
      </c>
      <c r="I124" s="54" t="n">
        <v>827825</v>
      </c>
      <c r="J124" s="54" t="n">
        <v>1335</v>
      </c>
      <c r="K124" s="54" t="n">
        <v>4815</v>
      </c>
      <c r="L124" s="54" t="n">
        <v>24846334</v>
      </c>
      <c r="M124" s="54" t="n">
        <v>2598</v>
      </c>
      <c r="N124" s="54" t="n">
        <v>20216</v>
      </c>
      <c r="O124" s="54" t="n">
        <v>4758</v>
      </c>
      <c r="P124" s="54" t="n">
        <v>24826118</v>
      </c>
      <c r="Q124" s="54" t="n">
        <v>4756</v>
      </c>
      <c r="R124" s="54" t="n">
        <v>10948096</v>
      </c>
      <c r="S124" s="54" t="n">
        <v>4422</v>
      </c>
      <c r="T124" s="54" t="n">
        <v>7989183</v>
      </c>
      <c r="U124" s="54" t="n">
        <v>336</v>
      </c>
      <c r="V124" s="54" t="n">
        <v>268207</v>
      </c>
      <c r="W124" s="124"/>
      <c r="X124" s="121" t="s">
        <v>183</v>
      </c>
    </row>
    <row r="125" customFormat="false" ht="8.1" hidden="false" customHeight="true" outlineLevel="0" collapsed="false">
      <c r="A125" s="119"/>
      <c r="C125" s="120"/>
      <c r="G125" s="53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124"/>
      <c r="X125" s="121"/>
    </row>
    <row r="126" customFormat="false" ht="8.1" hidden="false" customHeight="true" outlineLevel="0" collapsed="false">
      <c r="A126" s="119" t="n">
        <v>24</v>
      </c>
      <c r="C126" s="120"/>
      <c r="E126" s="97" t="s">
        <v>180</v>
      </c>
      <c r="F126" s="97"/>
      <c r="G126" s="53" t="n">
        <v>15376904</v>
      </c>
      <c r="H126" s="54" t="n">
        <v>1131777390</v>
      </c>
      <c r="I126" s="54" t="n">
        <v>152031547</v>
      </c>
      <c r="J126" s="54" t="n">
        <v>4484269</v>
      </c>
      <c r="K126" s="54" t="n">
        <v>14526891</v>
      </c>
      <c r="L126" s="54" t="n">
        <v>919285479</v>
      </c>
      <c r="M126" s="54" t="n">
        <v>8766987</v>
      </c>
      <c r="N126" s="54" t="n">
        <v>61789009</v>
      </c>
      <c r="O126" s="54" t="n">
        <v>15354049</v>
      </c>
      <c r="P126" s="54" t="n">
        <v>857291078</v>
      </c>
      <c r="Q126" s="54" t="n">
        <v>12447478</v>
      </c>
      <c r="R126" s="54" t="n">
        <v>191222138</v>
      </c>
      <c r="S126" s="54" t="n">
        <v>3094244</v>
      </c>
      <c r="T126" s="54" t="n">
        <v>44742234</v>
      </c>
      <c r="U126" s="54" t="n">
        <v>10675678</v>
      </c>
      <c r="V126" s="54" t="n">
        <v>34248522</v>
      </c>
      <c r="W126" s="124"/>
      <c r="X126" s="121" t="s">
        <v>184</v>
      </c>
    </row>
    <row r="127" customFormat="false" ht="9" hidden="false" customHeight="false" outlineLevel="0" collapsed="false">
      <c r="A127" s="127"/>
      <c r="B127" s="127"/>
      <c r="C127" s="127"/>
    </row>
    <row r="128" customFormat="false" ht="6" hidden="false" customHeight="true" outlineLevel="0" collapsed="false">
      <c r="A128" s="118"/>
      <c r="B128" s="118"/>
    </row>
    <row r="129" customFormat="false" ht="9" hidden="false" customHeight="false" outlineLevel="0" collapsed="false">
      <c r="A129" s="95" t="s">
        <v>187</v>
      </c>
    </row>
    <row r="130" customFormat="false" ht="9" hidden="false" customHeight="false" outlineLevel="0" collapsed="false">
      <c r="A130" s="95" t="s">
        <v>188</v>
      </c>
      <c r="V130" s="139"/>
      <c r="W130" s="139"/>
    </row>
    <row r="132" customFormat="false" ht="9" hidden="false" customHeight="false" outlineLevel="0" collapsed="false">
      <c r="S132" s="96"/>
      <c r="T132" s="96"/>
      <c r="U132" s="96"/>
      <c r="V132" s="96"/>
      <c r="W132" s="96"/>
      <c r="X132" s="96"/>
      <c r="Y132" s="96"/>
    </row>
    <row r="133" customFormat="false" ht="9" hidden="false" customHeight="false" outlineLevel="0" collapsed="false">
      <c r="S133" s="96"/>
      <c r="T133" s="111"/>
      <c r="U133" s="111"/>
      <c r="V133" s="111"/>
      <c r="W133" s="111"/>
      <c r="X133" s="111"/>
      <c r="Y133" s="96"/>
    </row>
    <row r="134" customFormat="false" ht="9" hidden="false" customHeight="false" outlineLevel="0" collapsed="false">
      <c r="S134" s="96"/>
      <c r="T134" s="96"/>
      <c r="U134" s="96"/>
      <c r="V134" s="96"/>
      <c r="W134" s="96"/>
      <c r="X134" s="96"/>
      <c r="Y134" s="96"/>
    </row>
    <row r="285" customFormat="false" ht="9" hidden="false" customHeight="false" outlineLevel="0" collapsed="false">
      <c r="I285" s="140"/>
    </row>
  </sheetData>
  <mergeCells count="74">
    <mergeCell ref="A1:K1"/>
    <mergeCell ref="C10:F10"/>
    <mergeCell ref="A11:B11"/>
    <mergeCell ref="C11:F11"/>
    <mergeCell ref="G11:H11"/>
    <mergeCell ref="K11:L11"/>
    <mergeCell ref="M11:N11"/>
    <mergeCell ref="Q11:R11"/>
    <mergeCell ref="S11:T11"/>
    <mergeCell ref="U11:W11"/>
    <mergeCell ref="X11:Y11"/>
    <mergeCell ref="A12:B12"/>
    <mergeCell ref="G12:H12"/>
    <mergeCell ref="I12:J12"/>
    <mergeCell ref="K12:L12"/>
    <mergeCell ref="M12:N12"/>
    <mergeCell ref="O12:P12"/>
    <mergeCell ref="Q12:R12"/>
    <mergeCell ref="S12:T12"/>
    <mergeCell ref="U12:W12"/>
    <mergeCell ref="X12:Y12"/>
    <mergeCell ref="C13:F13"/>
    <mergeCell ref="C14:F14"/>
    <mergeCell ref="V15:W15"/>
    <mergeCell ref="C50:F50"/>
    <mergeCell ref="A51:B51"/>
    <mergeCell ref="C51:F51"/>
    <mergeCell ref="G51:H51"/>
    <mergeCell ref="K51:L51"/>
    <mergeCell ref="M51:N51"/>
    <mergeCell ref="Q51:R51"/>
    <mergeCell ref="S51:T51"/>
    <mergeCell ref="U51:W51"/>
    <mergeCell ref="X51:Y51"/>
    <mergeCell ref="A52:B52"/>
    <mergeCell ref="G52:H52"/>
    <mergeCell ref="I52:J52"/>
    <mergeCell ref="K52:L52"/>
    <mergeCell ref="M52:N52"/>
    <mergeCell ref="O52:P52"/>
    <mergeCell ref="Q52:R52"/>
    <mergeCell ref="S52:T52"/>
    <mergeCell ref="U52:W52"/>
    <mergeCell ref="X52:Y52"/>
    <mergeCell ref="C53:F53"/>
    <mergeCell ref="C54:F54"/>
    <mergeCell ref="V55:W55"/>
    <mergeCell ref="S89:V89"/>
    <mergeCell ref="C90:F90"/>
    <mergeCell ref="Q90:R90"/>
    <mergeCell ref="A91:B91"/>
    <mergeCell ref="C91:F91"/>
    <mergeCell ref="G91:H91"/>
    <mergeCell ref="J91:K91"/>
    <mergeCell ref="M91:N91"/>
    <mergeCell ref="O91:P91"/>
    <mergeCell ref="Q91:R91"/>
    <mergeCell ref="X91:Y91"/>
    <mergeCell ref="A92:B92"/>
    <mergeCell ref="G92:H92"/>
    <mergeCell ref="J92:K92"/>
    <mergeCell ref="M92:N92"/>
    <mergeCell ref="O92:P92"/>
    <mergeCell ref="Q92:R92"/>
    <mergeCell ref="S92:T92"/>
    <mergeCell ref="U92:W92"/>
    <mergeCell ref="X92:Y92"/>
    <mergeCell ref="C93:F93"/>
    <mergeCell ref="Q93:R93"/>
    <mergeCell ref="C94:F94"/>
    <mergeCell ref="H95:I95"/>
    <mergeCell ref="K95:L95"/>
    <mergeCell ref="V95:W95"/>
    <mergeCell ref="T133:X133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669444444444445" right="0.629861111111111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9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7" width="1.85"/>
    <col collapsed="false" customWidth="true" hidden="false" outlineLevel="0" max="3" min="3" style="27" width="8.85"/>
    <col collapsed="false" customWidth="true" hidden="false" outlineLevel="0" max="4" min="4" style="27" width="8.28"/>
    <col collapsed="false" customWidth="true" hidden="false" outlineLevel="0" max="5" min="5" style="27" width="5.85"/>
    <col collapsed="false" customWidth="true" hidden="false" outlineLevel="0" max="6" min="6" style="27" width="1.7"/>
    <col collapsed="false" customWidth="true" hidden="false" outlineLevel="0" max="12" min="7" style="27" width="14.14"/>
    <col collapsed="false" customWidth="true" hidden="false" outlineLevel="0" max="24" min="13" style="27" width="9.28"/>
    <col collapsed="false" customWidth="true" hidden="false" outlineLevel="0" max="25" min="25" style="27" width="1.7"/>
    <col collapsed="false" customWidth="true" hidden="false" outlineLevel="0" max="26" min="26" style="27" width="3.14"/>
    <col collapsed="false" customWidth="true" hidden="false" outlineLevel="0" max="27" min="27" style="27" width="1.85"/>
    <col collapsed="false" customWidth="false" hidden="false" outlineLevel="0" max="257" min="28" style="27" width="9.14"/>
  </cols>
  <sheetData>
    <row r="1" s="25" customFormat="true" ht="9" hidden="false" customHeight="true" outlineLevel="0" collapsed="false">
      <c r="A1" s="25" t="s">
        <v>0</v>
      </c>
    </row>
    <row r="2" customFormat="false" ht="9" hidden="false" customHeight="true" outlineLevel="0" collapsed="false">
      <c r="A2" s="27" t="s">
        <v>2</v>
      </c>
    </row>
    <row r="5" customFormat="false" ht="9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4"/>
      <c r="L5" s="24" t="s">
        <v>52</v>
      </c>
      <c r="M5" s="24" t="s">
        <v>53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9" hidden="false" customHeight="tru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8" t="s">
        <v>190</v>
      </c>
      <c r="M6" s="24" t="s">
        <v>191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9" hidden="false" customHeight="true" outlineLevel="0" collapsed="false">
      <c r="B7" s="24"/>
      <c r="C7" s="24"/>
      <c r="D7" s="24"/>
      <c r="E7" s="24"/>
      <c r="F7" s="24"/>
      <c r="G7" s="24"/>
      <c r="H7" s="24"/>
      <c r="I7" s="28"/>
      <c r="J7" s="24"/>
      <c r="K7" s="24"/>
      <c r="L7" s="28" t="s">
        <v>192</v>
      </c>
      <c r="M7" s="24" t="s">
        <v>193</v>
      </c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</row>
    <row r="8" customFormat="false" ht="9" hidden="false" customHeight="true" outlineLevel="0" collapsed="false">
      <c r="B8" s="24"/>
      <c r="C8" s="24"/>
      <c r="D8" s="24"/>
      <c r="E8" s="24"/>
      <c r="F8" s="24"/>
      <c r="G8" s="24"/>
      <c r="H8" s="24"/>
      <c r="I8" s="28"/>
      <c r="J8" s="24"/>
      <c r="K8" s="24"/>
      <c r="L8" s="28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</row>
    <row r="9" customFormat="false" ht="9" hidden="false" customHeight="true" outlineLevel="0" collapsed="false">
      <c r="B9" s="24"/>
      <c r="C9" s="24"/>
      <c r="D9" s="24"/>
      <c r="E9" s="24"/>
      <c r="F9" s="24"/>
      <c r="G9" s="24"/>
      <c r="H9" s="24"/>
      <c r="I9" s="28"/>
      <c r="J9" s="24"/>
      <c r="K9" s="24"/>
      <c r="L9" s="28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</row>
    <row r="10" customFormat="false" ht="9" hidden="false" customHeight="false" outlineLevel="0" collapsed="false">
      <c r="B10" s="30"/>
      <c r="C10" s="30"/>
      <c r="D10" s="30"/>
      <c r="E10" s="30"/>
      <c r="F10" s="30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30"/>
    </row>
    <row r="11" customFormat="false" ht="9" hidden="false" customHeight="true" outlineLevel="0" collapsed="false">
      <c r="A11" s="33"/>
      <c r="B11" s="31"/>
      <c r="C11" s="141" t="s">
        <v>194</v>
      </c>
      <c r="D11" s="141"/>
      <c r="E11" s="141"/>
      <c r="F11" s="141"/>
      <c r="G11" s="34"/>
      <c r="H11" s="35"/>
      <c r="I11" s="35"/>
      <c r="J11" s="35"/>
      <c r="K11" s="35"/>
      <c r="L11" s="142" t="s">
        <v>195</v>
      </c>
      <c r="M11" s="35" t="s">
        <v>196</v>
      </c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143"/>
      <c r="Z11" s="32"/>
      <c r="AA11" s="33"/>
    </row>
    <row r="12" customFormat="false" ht="9" hidden="false" customHeight="false" outlineLevel="0" collapsed="false">
      <c r="A12" s="40" t="s">
        <v>69</v>
      </c>
      <c r="B12" s="40"/>
      <c r="C12" s="144" t="s">
        <v>62</v>
      </c>
      <c r="D12" s="144"/>
      <c r="E12" s="144"/>
      <c r="F12" s="144"/>
      <c r="G12" s="66" t="s">
        <v>152</v>
      </c>
      <c r="H12" s="66"/>
      <c r="I12" s="66"/>
      <c r="J12" s="66"/>
      <c r="K12" s="66"/>
      <c r="L12" s="66"/>
      <c r="M12" s="49" t="s">
        <v>197</v>
      </c>
      <c r="N12" s="49"/>
      <c r="O12" s="49"/>
      <c r="P12" s="49"/>
      <c r="Q12" s="49"/>
      <c r="R12" s="49"/>
      <c r="S12" s="48" t="s">
        <v>198</v>
      </c>
      <c r="T12" s="48"/>
      <c r="U12" s="48"/>
      <c r="V12" s="48"/>
      <c r="W12" s="48"/>
      <c r="X12" s="48"/>
      <c r="Y12" s="70"/>
      <c r="Z12" s="42" t="s">
        <v>69</v>
      </c>
      <c r="AA12" s="42"/>
    </row>
    <row r="13" customFormat="false" ht="9" hidden="false" customHeight="false" outlineLevel="0" collapsed="false">
      <c r="A13" s="40" t="s">
        <v>78</v>
      </c>
      <c r="B13" s="40"/>
      <c r="C13" s="42" t="s">
        <v>79</v>
      </c>
      <c r="D13" s="42"/>
      <c r="E13" s="42"/>
      <c r="F13" s="42"/>
      <c r="G13" s="66" t="s">
        <v>199</v>
      </c>
      <c r="H13" s="66"/>
      <c r="I13" s="48" t="s">
        <v>200</v>
      </c>
      <c r="J13" s="48"/>
      <c r="K13" s="48" t="s">
        <v>180</v>
      </c>
      <c r="L13" s="48"/>
      <c r="M13" s="49" t="s">
        <v>199</v>
      </c>
      <c r="N13" s="49"/>
      <c r="O13" s="48" t="s">
        <v>200</v>
      </c>
      <c r="P13" s="48"/>
      <c r="Q13" s="48" t="s">
        <v>180</v>
      </c>
      <c r="R13" s="48"/>
      <c r="S13" s="46" t="s">
        <v>199</v>
      </c>
      <c r="T13" s="46"/>
      <c r="U13" s="46" t="s">
        <v>200</v>
      </c>
      <c r="V13" s="46"/>
      <c r="W13" s="46" t="s">
        <v>180</v>
      </c>
      <c r="X13" s="46"/>
      <c r="Y13" s="46"/>
      <c r="Z13" s="42" t="s">
        <v>78</v>
      </c>
      <c r="AA13" s="42"/>
    </row>
    <row r="14" customFormat="false" ht="9" hidden="false" customHeight="false" outlineLevel="0" collapsed="false">
      <c r="A14" s="74"/>
      <c r="B14" s="74"/>
      <c r="C14" s="66" t="s">
        <v>80</v>
      </c>
      <c r="D14" s="66"/>
      <c r="E14" s="66"/>
      <c r="F14" s="66"/>
      <c r="G14" s="66" t="s">
        <v>201</v>
      </c>
      <c r="H14" s="48" t="s">
        <v>82</v>
      </c>
      <c r="I14" s="48" t="s">
        <v>201</v>
      </c>
      <c r="J14" s="48" t="s">
        <v>82</v>
      </c>
      <c r="K14" s="48" t="s">
        <v>201</v>
      </c>
      <c r="L14" s="48" t="s">
        <v>82</v>
      </c>
      <c r="M14" s="49" t="s">
        <v>201</v>
      </c>
      <c r="N14" s="48" t="s">
        <v>82</v>
      </c>
      <c r="O14" s="48" t="s">
        <v>201</v>
      </c>
      <c r="P14" s="48" t="s">
        <v>82</v>
      </c>
      <c r="Q14" s="48" t="s">
        <v>201</v>
      </c>
      <c r="R14" s="48" t="s">
        <v>82</v>
      </c>
      <c r="S14" s="46" t="s">
        <v>201</v>
      </c>
      <c r="T14" s="46" t="s">
        <v>82</v>
      </c>
      <c r="U14" s="47" t="s">
        <v>201</v>
      </c>
      <c r="V14" s="46" t="s">
        <v>82</v>
      </c>
      <c r="W14" s="47" t="s">
        <v>201</v>
      </c>
      <c r="X14" s="46" t="s">
        <v>82</v>
      </c>
      <c r="Y14" s="46"/>
      <c r="Z14" s="66"/>
      <c r="AA14" s="66"/>
    </row>
    <row r="15" s="30" customFormat="true" ht="9" hidden="false" customHeight="false" outlineLevel="0" collapsed="false"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33"/>
      <c r="AA15" s="33"/>
    </row>
    <row r="16" customFormat="false" ht="9" hidden="false" customHeight="true" outlineLevel="0" collapsed="false">
      <c r="C16" s="30"/>
      <c r="D16" s="30"/>
      <c r="E16" s="30"/>
      <c r="F16" s="30"/>
      <c r="G16" s="30"/>
      <c r="Z16" s="30"/>
      <c r="AA16" s="30"/>
    </row>
    <row r="17" customFormat="false" ht="9" hidden="false" customHeight="false" outlineLevel="0" collapsed="false">
      <c r="A17" s="145" t="n">
        <v>1</v>
      </c>
      <c r="B17" s="145"/>
      <c r="C17" s="51"/>
      <c r="D17" s="43" t="s">
        <v>202</v>
      </c>
      <c r="E17" s="146" t="n">
        <v>0</v>
      </c>
      <c r="F17" s="147"/>
      <c r="G17" s="54" t="n">
        <v>666028</v>
      </c>
      <c r="H17" s="54" t="n">
        <v>-12202930</v>
      </c>
      <c r="I17" s="54" t="n">
        <v>429256</v>
      </c>
      <c r="J17" s="54" t="n">
        <v>-22936364</v>
      </c>
      <c r="K17" s="54" t="n">
        <v>1095284</v>
      </c>
      <c r="L17" s="54" t="n">
        <v>-35139294</v>
      </c>
      <c r="M17" s="54" t="n">
        <v>1132</v>
      </c>
      <c r="N17" s="54" t="n">
        <v>-28514</v>
      </c>
      <c r="O17" s="54" t="n">
        <v>381</v>
      </c>
      <c r="P17" s="54" t="n">
        <v>-30239</v>
      </c>
      <c r="Q17" s="54" t="n">
        <v>1513</v>
      </c>
      <c r="R17" s="54" t="n">
        <v>-58753</v>
      </c>
      <c r="S17" s="54" t="n">
        <v>1185</v>
      </c>
      <c r="T17" s="54" t="n">
        <v>-16440</v>
      </c>
      <c r="U17" s="54" t="n">
        <v>2566</v>
      </c>
      <c r="V17" s="54" t="n">
        <v>-41347</v>
      </c>
      <c r="W17" s="54" t="n">
        <v>3751</v>
      </c>
      <c r="X17" s="54" t="n">
        <v>-57788</v>
      </c>
      <c r="Y17" s="28"/>
      <c r="Z17" s="51" t="s">
        <v>83</v>
      </c>
    </row>
    <row r="18" customFormat="false" ht="9" hidden="false" customHeight="false" outlineLevel="0" collapsed="false">
      <c r="A18" s="145" t="n">
        <v>2</v>
      </c>
      <c r="B18" s="145"/>
      <c r="C18" s="51"/>
      <c r="D18" s="43" t="s">
        <v>203</v>
      </c>
      <c r="E18" s="146" t="n">
        <v>0</v>
      </c>
      <c r="F18" s="147"/>
      <c r="G18" s="54" t="n">
        <v>746020</v>
      </c>
      <c r="H18" s="54" t="s">
        <v>84</v>
      </c>
      <c r="I18" s="54" t="n">
        <v>483380</v>
      </c>
      <c r="J18" s="54" t="s">
        <v>84</v>
      </c>
      <c r="K18" s="54" t="n">
        <v>1229400</v>
      </c>
      <c r="L18" s="54" t="s">
        <v>84</v>
      </c>
      <c r="M18" s="54" t="n">
        <v>414</v>
      </c>
      <c r="N18" s="54" t="s">
        <v>84</v>
      </c>
      <c r="O18" s="54" t="n">
        <v>29</v>
      </c>
      <c r="P18" s="54" t="s">
        <v>84</v>
      </c>
      <c r="Q18" s="54" t="n">
        <v>443</v>
      </c>
      <c r="R18" s="54" t="s">
        <v>84</v>
      </c>
      <c r="S18" s="54" t="n">
        <v>46487</v>
      </c>
      <c r="T18" s="54" t="s">
        <v>84</v>
      </c>
      <c r="U18" s="54" t="n">
        <v>58014</v>
      </c>
      <c r="V18" s="54" t="s">
        <v>84</v>
      </c>
      <c r="W18" s="54" t="n">
        <v>104501</v>
      </c>
      <c r="X18" s="54" t="s">
        <v>84</v>
      </c>
      <c r="Y18" s="28"/>
      <c r="Z18" s="51" t="s">
        <v>87</v>
      </c>
    </row>
    <row r="19" customFormat="false" ht="9" hidden="false" customHeight="false" outlineLevel="0" collapsed="false">
      <c r="A19" s="145" t="n">
        <v>3</v>
      </c>
      <c r="B19" s="145"/>
      <c r="C19" s="51" t="n">
        <v>1</v>
      </c>
      <c r="D19" s="43" t="s">
        <v>84</v>
      </c>
      <c r="E19" s="52" t="s">
        <v>85</v>
      </c>
      <c r="F19" s="147"/>
      <c r="G19" s="54" t="n">
        <v>2010005</v>
      </c>
      <c r="H19" s="54" t="n">
        <v>4721397</v>
      </c>
      <c r="I19" s="54" t="n">
        <v>1260307</v>
      </c>
      <c r="J19" s="54" t="n">
        <v>3090528</v>
      </c>
      <c r="K19" s="54" t="n">
        <v>3270312</v>
      </c>
      <c r="L19" s="54" t="n">
        <v>7811925</v>
      </c>
      <c r="M19" s="54" t="n">
        <v>6180</v>
      </c>
      <c r="N19" s="54" t="n">
        <v>13798</v>
      </c>
      <c r="O19" s="54" t="n">
        <v>475</v>
      </c>
      <c r="P19" s="54" t="n">
        <v>1259</v>
      </c>
      <c r="Q19" s="54" t="n">
        <v>6655</v>
      </c>
      <c r="R19" s="54" t="n">
        <v>15057</v>
      </c>
      <c r="S19" s="54" t="n">
        <v>110381</v>
      </c>
      <c r="T19" s="54" t="n">
        <v>252551</v>
      </c>
      <c r="U19" s="54" t="n">
        <v>151262</v>
      </c>
      <c r="V19" s="54" t="n">
        <v>336375</v>
      </c>
      <c r="W19" s="54" t="n">
        <v>261643</v>
      </c>
      <c r="X19" s="54" t="n">
        <v>588926</v>
      </c>
      <c r="Y19" s="28"/>
      <c r="Z19" s="51" t="n">
        <v>3</v>
      </c>
    </row>
    <row r="20" customFormat="false" ht="9" hidden="false" customHeight="false" outlineLevel="0" collapsed="false">
      <c r="A20" s="145" t="n">
        <v>4</v>
      </c>
      <c r="B20" s="145"/>
      <c r="C20" s="51" t="s">
        <v>88</v>
      </c>
      <c r="D20" s="43" t="s">
        <v>84</v>
      </c>
      <c r="E20" s="52" t="n">
        <v>10000</v>
      </c>
      <c r="F20" s="147"/>
      <c r="G20" s="54" t="n">
        <v>1319536</v>
      </c>
      <c r="H20" s="54" t="n">
        <v>9711248</v>
      </c>
      <c r="I20" s="54" t="n">
        <v>1227300</v>
      </c>
      <c r="J20" s="54" t="n">
        <v>9201348</v>
      </c>
      <c r="K20" s="54" t="n">
        <v>2546836</v>
      </c>
      <c r="L20" s="54" t="n">
        <v>18912596</v>
      </c>
      <c r="M20" s="54" t="n">
        <v>3682</v>
      </c>
      <c r="N20" s="54" t="n">
        <v>26763</v>
      </c>
      <c r="O20" s="54" t="n">
        <v>621</v>
      </c>
      <c r="P20" s="54" t="n">
        <v>4760</v>
      </c>
      <c r="Q20" s="54" t="n">
        <v>4303</v>
      </c>
      <c r="R20" s="54" t="n">
        <v>31523</v>
      </c>
      <c r="S20" s="54" t="n">
        <v>54504</v>
      </c>
      <c r="T20" s="54" t="n">
        <v>412921</v>
      </c>
      <c r="U20" s="54" t="n">
        <v>81147</v>
      </c>
      <c r="V20" s="54" t="n">
        <v>615053</v>
      </c>
      <c r="W20" s="54" t="n">
        <v>135651</v>
      </c>
      <c r="X20" s="54" t="n">
        <v>1027973</v>
      </c>
      <c r="Y20" s="28"/>
      <c r="Z20" s="51" t="n">
        <v>4</v>
      </c>
    </row>
    <row r="21" customFormat="false" ht="9" hidden="false" customHeight="false" outlineLevel="0" collapsed="false">
      <c r="A21" s="145"/>
      <c r="B21" s="145"/>
      <c r="C21" s="51"/>
      <c r="D21" s="43"/>
      <c r="E21" s="52"/>
      <c r="F21" s="147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28"/>
      <c r="Z21" s="51"/>
    </row>
    <row r="22" customFormat="false" ht="9" hidden="false" customHeight="false" outlineLevel="0" collapsed="false">
      <c r="A22" s="145" t="n">
        <v>5</v>
      </c>
      <c r="B22" s="145"/>
      <c r="C22" s="51" t="s">
        <v>91</v>
      </c>
      <c r="D22" s="43" t="s">
        <v>84</v>
      </c>
      <c r="E22" s="52" t="n">
        <v>15000</v>
      </c>
      <c r="F22" s="147"/>
      <c r="G22" s="54" t="n">
        <v>1259180</v>
      </c>
      <c r="H22" s="54" t="n">
        <v>15720914</v>
      </c>
      <c r="I22" s="54" t="n">
        <v>1118682</v>
      </c>
      <c r="J22" s="54" t="n">
        <v>13884392</v>
      </c>
      <c r="K22" s="54" t="n">
        <v>2377862</v>
      </c>
      <c r="L22" s="54" t="n">
        <v>29605306</v>
      </c>
      <c r="M22" s="54" t="n">
        <v>2807</v>
      </c>
      <c r="N22" s="54" t="n">
        <v>34857</v>
      </c>
      <c r="O22" s="54" t="n">
        <v>708</v>
      </c>
      <c r="P22" s="54" t="n">
        <v>8785</v>
      </c>
      <c r="Q22" s="54" t="n">
        <v>3515</v>
      </c>
      <c r="R22" s="54" t="n">
        <v>43643</v>
      </c>
      <c r="S22" s="54" t="n">
        <v>57690</v>
      </c>
      <c r="T22" s="54" t="n">
        <v>712440</v>
      </c>
      <c r="U22" s="54" t="n">
        <v>96741</v>
      </c>
      <c r="V22" s="54" t="n">
        <v>1212552</v>
      </c>
      <c r="W22" s="54" t="n">
        <v>154431</v>
      </c>
      <c r="X22" s="54" t="n">
        <v>1924993</v>
      </c>
      <c r="Y22" s="28"/>
      <c r="Z22" s="51" t="n">
        <v>5</v>
      </c>
    </row>
    <row r="23" customFormat="false" ht="9" hidden="false" customHeight="false" outlineLevel="0" collapsed="false">
      <c r="A23" s="145" t="n">
        <v>6</v>
      </c>
      <c r="B23" s="145"/>
      <c r="C23" s="51" t="s">
        <v>94</v>
      </c>
      <c r="D23" s="43" t="s">
        <v>84</v>
      </c>
      <c r="E23" s="52" t="n">
        <v>20000</v>
      </c>
      <c r="F23" s="147"/>
      <c r="G23" s="54" t="n">
        <v>1285131</v>
      </c>
      <c r="H23" s="54" t="n">
        <v>22491995</v>
      </c>
      <c r="I23" s="54" t="n">
        <v>920985</v>
      </c>
      <c r="J23" s="54" t="n">
        <v>16035773</v>
      </c>
      <c r="K23" s="54" t="n">
        <v>2206116</v>
      </c>
      <c r="L23" s="54" t="n">
        <v>38527768</v>
      </c>
      <c r="M23" s="54" t="n">
        <v>2415</v>
      </c>
      <c r="N23" s="54" t="n">
        <v>42247</v>
      </c>
      <c r="O23" s="54" t="n">
        <v>548</v>
      </c>
      <c r="P23" s="54" t="n">
        <v>9452</v>
      </c>
      <c r="Q23" s="54" t="n">
        <v>2963</v>
      </c>
      <c r="R23" s="54" t="n">
        <v>51699</v>
      </c>
      <c r="S23" s="54" t="n">
        <v>31785</v>
      </c>
      <c r="T23" s="54" t="n">
        <v>540767</v>
      </c>
      <c r="U23" s="54" t="n">
        <v>38544</v>
      </c>
      <c r="V23" s="54" t="n">
        <v>653464</v>
      </c>
      <c r="W23" s="54" t="n">
        <v>70329</v>
      </c>
      <c r="X23" s="54" t="n">
        <v>1194231</v>
      </c>
      <c r="Y23" s="28"/>
      <c r="Z23" s="51" t="n">
        <v>6</v>
      </c>
    </row>
    <row r="24" customFormat="false" ht="9" hidden="false" customHeight="false" outlineLevel="0" collapsed="false">
      <c r="A24" s="145" t="n">
        <v>7</v>
      </c>
      <c r="B24" s="145"/>
      <c r="C24" s="51" t="s">
        <v>97</v>
      </c>
      <c r="D24" s="43" t="s">
        <v>84</v>
      </c>
      <c r="E24" s="52" t="n">
        <v>25000</v>
      </c>
      <c r="F24" s="147"/>
      <c r="G24" s="54" t="n">
        <v>1303131</v>
      </c>
      <c r="H24" s="54" t="n">
        <v>29329035</v>
      </c>
      <c r="I24" s="54" t="n">
        <v>922731</v>
      </c>
      <c r="J24" s="54" t="n">
        <v>20776749</v>
      </c>
      <c r="K24" s="54" t="n">
        <v>2225862</v>
      </c>
      <c r="L24" s="54" t="n">
        <v>50105783</v>
      </c>
      <c r="M24" s="54" t="n">
        <v>2317</v>
      </c>
      <c r="N24" s="54" t="n">
        <v>52103</v>
      </c>
      <c r="O24" s="54" t="n">
        <v>437</v>
      </c>
      <c r="P24" s="54" t="n">
        <v>9752</v>
      </c>
      <c r="Q24" s="54" t="n">
        <v>2754</v>
      </c>
      <c r="R24" s="54" t="n">
        <v>61855</v>
      </c>
      <c r="S24" s="54" t="n">
        <v>12073</v>
      </c>
      <c r="T24" s="54" t="n">
        <v>268057</v>
      </c>
      <c r="U24" s="54" t="n">
        <v>16427</v>
      </c>
      <c r="V24" s="54" t="n">
        <v>361812</v>
      </c>
      <c r="W24" s="54" t="n">
        <v>28500</v>
      </c>
      <c r="X24" s="54" t="n">
        <v>629870</v>
      </c>
      <c r="Y24" s="28"/>
      <c r="Z24" s="51" t="n">
        <v>7</v>
      </c>
    </row>
    <row r="25" customFormat="false" ht="9" hidden="false" customHeight="false" outlineLevel="0" collapsed="false">
      <c r="A25" s="145" t="n">
        <v>8</v>
      </c>
      <c r="B25" s="145"/>
      <c r="C25" s="51" t="s">
        <v>100</v>
      </c>
      <c r="D25" s="43" t="s">
        <v>84</v>
      </c>
      <c r="E25" s="52" t="n">
        <v>30000</v>
      </c>
      <c r="F25" s="147"/>
      <c r="G25" s="54" t="n">
        <v>1226964</v>
      </c>
      <c r="H25" s="54" t="n">
        <v>33697180</v>
      </c>
      <c r="I25" s="54" t="n">
        <v>1048112</v>
      </c>
      <c r="J25" s="54" t="n">
        <v>28866639</v>
      </c>
      <c r="K25" s="54" t="n">
        <v>2275076</v>
      </c>
      <c r="L25" s="54" t="n">
        <v>62563819</v>
      </c>
      <c r="M25" s="54" t="n">
        <v>2080</v>
      </c>
      <c r="N25" s="54" t="n">
        <v>57158</v>
      </c>
      <c r="O25" s="54" t="n">
        <v>336</v>
      </c>
      <c r="P25" s="54" t="n">
        <v>9187</v>
      </c>
      <c r="Q25" s="54" t="n">
        <v>2416</v>
      </c>
      <c r="R25" s="54" t="n">
        <v>66345</v>
      </c>
      <c r="S25" s="54" t="n">
        <v>8689</v>
      </c>
      <c r="T25" s="54" t="n">
        <v>237782</v>
      </c>
      <c r="U25" s="54" t="n">
        <v>9797</v>
      </c>
      <c r="V25" s="54" t="n">
        <v>268191</v>
      </c>
      <c r="W25" s="54" t="n">
        <v>18486</v>
      </c>
      <c r="X25" s="54" t="n">
        <v>505974</v>
      </c>
      <c r="Y25" s="28"/>
      <c r="Z25" s="51" t="n">
        <v>8</v>
      </c>
    </row>
    <row r="26" customFormat="false" ht="9" hidden="false" customHeight="false" outlineLevel="0" collapsed="false">
      <c r="A26" s="145"/>
      <c r="B26" s="145"/>
      <c r="C26" s="51"/>
      <c r="D26" s="43"/>
      <c r="E26" s="52"/>
      <c r="F26" s="147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28"/>
      <c r="Z26" s="51"/>
    </row>
    <row r="27" customFormat="false" ht="9" hidden="false" customHeight="false" outlineLevel="0" collapsed="false">
      <c r="A27" s="145" t="n">
        <v>9</v>
      </c>
      <c r="B27" s="145"/>
      <c r="C27" s="51" t="s">
        <v>103</v>
      </c>
      <c r="D27" s="43" t="s">
        <v>84</v>
      </c>
      <c r="E27" s="52" t="n">
        <v>40000</v>
      </c>
      <c r="F27" s="147"/>
      <c r="G27" s="54" t="n">
        <v>2300259</v>
      </c>
      <c r="H27" s="54" t="n">
        <v>80548507</v>
      </c>
      <c r="I27" s="54" t="n">
        <v>2575354</v>
      </c>
      <c r="J27" s="54" t="n">
        <v>90707870</v>
      </c>
      <c r="K27" s="54" t="n">
        <v>4875613</v>
      </c>
      <c r="L27" s="54" t="n">
        <v>171256377</v>
      </c>
      <c r="M27" s="54" t="n">
        <v>3311</v>
      </c>
      <c r="N27" s="54" t="n">
        <v>115233</v>
      </c>
      <c r="O27" s="54" t="n">
        <v>651</v>
      </c>
      <c r="P27" s="54" t="n">
        <v>22690</v>
      </c>
      <c r="Q27" s="54" t="n">
        <v>3962</v>
      </c>
      <c r="R27" s="54" t="n">
        <v>137923</v>
      </c>
      <c r="S27" s="54" t="n">
        <v>8280</v>
      </c>
      <c r="T27" s="54" t="n">
        <v>281376</v>
      </c>
      <c r="U27" s="54" t="n">
        <v>12459</v>
      </c>
      <c r="V27" s="54" t="n">
        <v>427063</v>
      </c>
      <c r="W27" s="54" t="n">
        <v>20739</v>
      </c>
      <c r="X27" s="54" t="n">
        <v>708439</v>
      </c>
      <c r="Y27" s="28"/>
      <c r="Z27" s="51" t="n">
        <v>9</v>
      </c>
    </row>
    <row r="28" customFormat="false" ht="9" hidden="false" customHeight="false" outlineLevel="0" collapsed="false">
      <c r="A28" s="145" t="n">
        <v>10</v>
      </c>
      <c r="B28" s="145"/>
      <c r="C28" s="51" t="s">
        <v>106</v>
      </c>
      <c r="D28" s="43" t="s">
        <v>84</v>
      </c>
      <c r="E28" s="52" t="n">
        <v>50000</v>
      </c>
      <c r="F28" s="147"/>
      <c r="G28" s="54" t="n">
        <v>2002391</v>
      </c>
      <c r="H28" s="54" t="n">
        <v>89505772</v>
      </c>
      <c r="I28" s="54" t="n">
        <v>3302225</v>
      </c>
      <c r="J28" s="54" t="n">
        <v>148998928</v>
      </c>
      <c r="K28" s="54" t="n">
        <v>5304616</v>
      </c>
      <c r="L28" s="54" t="n">
        <v>238504701</v>
      </c>
      <c r="M28" s="54" t="n">
        <v>2755</v>
      </c>
      <c r="N28" s="54" t="n">
        <v>123142</v>
      </c>
      <c r="O28" s="54" t="n">
        <v>740</v>
      </c>
      <c r="P28" s="54" t="n">
        <v>33373</v>
      </c>
      <c r="Q28" s="54" t="n">
        <v>3495</v>
      </c>
      <c r="R28" s="54" t="n">
        <v>156515</v>
      </c>
      <c r="S28" s="54" t="n">
        <v>1815</v>
      </c>
      <c r="T28" s="54" t="n">
        <v>78907</v>
      </c>
      <c r="U28" s="54" t="n">
        <v>4369</v>
      </c>
      <c r="V28" s="54" t="n">
        <v>192466</v>
      </c>
      <c r="W28" s="54" t="n">
        <v>6184</v>
      </c>
      <c r="X28" s="54" t="n">
        <v>271373</v>
      </c>
      <c r="Y28" s="28"/>
      <c r="Z28" s="51" t="n">
        <v>10</v>
      </c>
    </row>
    <row r="29" customFormat="false" ht="9" hidden="false" customHeight="false" outlineLevel="0" collapsed="false">
      <c r="A29" s="145" t="n">
        <v>11</v>
      </c>
      <c r="B29" s="145"/>
      <c r="C29" s="51" t="s">
        <v>109</v>
      </c>
      <c r="D29" s="43" t="s">
        <v>84</v>
      </c>
      <c r="E29" s="52" t="n">
        <v>60000</v>
      </c>
      <c r="F29" s="147"/>
      <c r="G29" s="54" t="n">
        <v>1189654</v>
      </c>
      <c r="H29" s="54" t="n">
        <v>64833222</v>
      </c>
      <c r="I29" s="54" t="n">
        <v>2992960</v>
      </c>
      <c r="J29" s="54" t="n">
        <v>163740760</v>
      </c>
      <c r="K29" s="54" t="n">
        <v>4182614</v>
      </c>
      <c r="L29" s="54" t="n">
        <v>228573981</v>
      </c>
      <c r="M29" s="54" t="n">
        <v>1824</v>
      </c>
      <c r="N29" s="54" t="n">
        <v>99709</v>
      </c>
      <c r="O29" s="54" t="n">
        <v>702</v>
      </c>
      <c r="P29" s="54" t="n">
        <v>38394</v>
      </c>
      <c r="Q29" s="54" t="n">
        <v>2526</v>
      </c>
      <c r="R29" s="54" t="n">
        <v>138103</v>
      </c>
      <c r="S29" s="54" t="n">
        <v>350</v>
      </c>
      <c r="T29" s="54" t="n">
        <v>19013</v>
      </c>
      <c r="U29" s="54" t="n">
        <v>1342</v>
      </c>
      <c r="V29" s="54" t="n">
        <v>72701</v>
      </c>
      <c r="W29" s="54" t="n">
        <v>1692</v>
      </c>
      <c r="X29" s="54" t="n">
        <v>91714</v>
      </c>
      <c r="Y29" s="28"/>
      <c r="Z29" s="51" t="n">
        <v>11</v>
      </c>
    </row>
    <row r="30" customFormat="false" ht="9" hidden="false" customHeight="false" outlineLevel="0" collapsed="false">
      <c r="A30" s="145" t="n">
        <v>12</v>
      </c>
      <c r="B30" s="145"/>
      <c r="C30" s="51" t="n">
        <v>60000</v>
      </c>
      <c r="D30" s="43" t="s">
        <v>84</v>
      </c>
      <c r="E30" s="52" t="n">
        <v>75000</v>
      </c>
      <c r="F30" s="147"/>
      <c r="G30" s="54" t="n">
        <v>839021</v>
      </c>
      <c r="H30" s="54" t="n">
        <v>55640452</v>
      </c>
      <c r="I30" s="54" t="n">
        <v>2647567</v>
      </c>
      <c r="J30" s="54" t="n">
        <v>176454914</v>
      </c>
      <c r="K30" s="54" t="n">
        <v>3486588</v>
      </c>
      <c r="L30" s="54" t="n">
        <v>232095366</v>
      </c>
      <c r="M30" s="54" t="n">
        <v>1491</v>
      </c>
      <c r="N30" s="54" t="n">
        <v>99361</v>
      </c>
      <c r="O30" s="54" t="n">
        <v>768</v>
      </c>
      <c r="P30" s="54" t="n">
        <v>51372</v>
      </c>
      <c r="Q30" s="54" t="n">
        <v>2259</v>
      </c>
      <c r="R30" s="54" t="n">
        <v>150732</v>
      </c>
      <c r="S30" s="54" t="n">
        <v>202</v>
      </c>
      <c r="T30" s="54" t="n">
        <v>13405</v>
      </c>
      <c r="U30" s="54" t="n">
        <v>579</v>
      </c>
      <c r="V30" s="54" t="n">
        <v>38342</v>
      </c>
      <c r="W30" s="54" t="n">
        <v>781</v>
      </c>
      <c r="X30" s="54" t="n">
        <v>51747</v>
      </c>
      <c r="Y30" s="28"/>
      <c r="Z30" s="51" t="n">
        <v>12</v>
      </c>
    </row>
    <row r="31" customFormat="false" ht="9" hidden="false" customHeight="false" outlineLevel="0" collapsed="false">
      <c r="A31" s="145"/>
      <c r="B31" s="145"/>
      <c r="C31" s="51"/>
      <c r="D31" s="43"/>
      <c r="E31" s="52"/>
      <c r="F31" s="147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28"/>
      <c r="Z31" s="51"/>
    </row>
    <row r="32" customFormat="false" ht="9" hidden="false" customHeight="false" outlineLevel="0" collapsed="false">
      <c r="A32" s="145" t="n">
        <v>13</v>
      </c>
      <c r="B32" s="145"/>
      <c r="C32" s="51" t="n">
        <v>75000</v>
      </c>
      <c r="D32" s="43" t="s">
        <v>84</v>
      </c>
      <c r="E32" s="52" t="n">
        <v>100000</v>
      </c>
      <c r="F32" s="147"/>
      <c r="G32" s="54" t="n">
        <v>409028</v>
      </c>
      <c r="H32" s="54" t="n">
        <v>34384014</v>
      </c>
      <c r="I32" s="54" t="n">
        <v>2056981</v>
      </c>
      <c r="J32" s="54" t="n">
        <v>175885774</v>
      </c>
      <c r="K32" s="54" t="n">
        <v>2466009</v>
      </c>
      <c r="L32" s="54" t="n">
        <v>210269788</v>
      </c>
      <c r="M32" s="54" t="n">
        <v>931</v>
      </c>
      <c r="N32" s="54" t="n">
        <v>78629</v>
      </c>
      <c r="O32" s="54" t="n">
        <v>748</v>
      </c>
      <c r="P32" s="54" t="n">
        <v>64318</v>
      </c>
      <c r="Q32" s="54" t="n">
        <v>1679</v>
      </c>
      <c r="R32" s="54" t="n">
        <v>142947</v>
      </c>
      <c r="S32" s="54" t="n">
        <v>126</v>
      </c>
      <c r="T32" s="54" t="n">
        <v>10778</v>
      </c>
      <c r="U32" s="54" t="n">
        <v>398</v>
      </c>
      <c r="V32" s="54" t="n">
        <v>33961</v>
      </c>
      <c r="W32" s="54" t="n">
        <v>524</v>
      </c>
      <c r="X32" s="54" t="n">
        <v>44739</v>
      </c>
      <c r="Y32" s="28"/>
      <c r="Z32" s="51" t="n">
        <v>13</v>
      </c>
    </row>
    <row r="33" customFormat="false" ht="9" hidden="false" customHeight="false" outlineLevel="0" collapsed="false">
      <c r="A33" s="145" t="n">
        <v>14</v>
      </c>
      <c r="B33" s="145"/>
      <c r="C33" s="51" t="n">
        <v>100000</v>
      </c>
      <c r="D33" s="43" t="s">
        <v>84</v>
      </c>
      <c r="E33" s="52" t="n">
        <v>250000</v>
      </c>
      <c r="F33" s="147"/>
      <c r="G33" s="54" t="n">
        <v>189313</v>
      </c>
      <c r="H33" s="54" t="n">
        <v>25600555</v>
      </c>
      <c r="I33" s="54" t="n">
        <v>1583473</v>
      </c>
      <c r="J33" s="54" t="n">
        <v>216416528</v>
      </c>
      <c r="K33" s="54" t="n">
        <v>1772786</v>
      </c>
      <c r="L33" s="54" t="n">
        <v>242017084</v>
      </c>
      <c r="M33" s="54" t="n">
        <v>625</v>
      </c>
      <c r="N33" s="54" t="n">
        <v>89331</v>
      </c>
      <c r="O33" s="54" t="n">
        <v>704</v>
      </c>
      <c r="P33" s="54" t="n">
        <v>98194</v>
      </c>
      <c r="Q33" s="54" t="n">
        <v>1329</v>
      </c>
      <c r="R33" s="54" t="n">
        <v>187525</v>
      </c>
      <c r="S33" s="54" t="n">
        <v>159</v>
      </c>
      <c r="T33" s="54" t="n">
        <v>23398</v>
      </c>
      <c r="U33" s="54" t="n">
        <v>437</v>
      </c>
      <c r="V33" s="54" t="n">
        <v>64077</v>
      </c>
      <c r="W33" s="54" t="n">
        <v>596</v>
      </c>
      <c r="X33" s="54" t="n">
        <v>87475</v>
      </c>
      <c r="Y33" s="28"/>
      <c r="Z33" s="51" t="n">
        <v>14</v>
      </c>
    </row>
    <row r="34" customFormat="false" ht="9" hidden="false" customHeight="false" outlineLevel="0" collapsed="false">
      <c r="A34" s="145" t="n">
        <v>15</v>
      </c>
      <c r="B34" s="145"/>
      <c r="C34" s="51" t="n">
        <v>250000</v>
      </c>
      <c r="D34" s="43" t="s">
        <v>84</v>
      </c>
      <c r="E34" s="52" t="n">
        <v>500000</v>
      </c>
      <c r="F34" s="147"/>
      <c r="G34" s="54" t="n">
        <v>19238</v>
      </c>
      <c r="H34" s="54" t="n">
        <v>6425964</v>
      </c>
      <c r="I34" s="54" t="n">
        <v>157546</v>
      </c>
      <c r="J34" s="54" t="n">
        <v>52384873</v>
      </c>
      <c r="K34" s="54" t="n">
        <v>176784</v>
      </c>
      <c r="L34" s="54" t="n">
        <v>58810836</v>
      </c>
      <c r="M34" s="86"/>
      <c r="N34" s="54"/>
      <c r="O34" s="54" t="n">
        <v>76</v>
      </c>
      <c r="P34" s="54" t="n">
        <v>25716</v>
      </c>
      <c r="Q34" s="54" t="n">
        <v>165</v>
      </c>
      <c r="R34" s="54" t="n">
        <v>55356</v>
      </c>
      <c r="S34" s="86"/>
      <c r="T34" s="54"/>
      <c r="U34" s="54" t="n">
        <v>118</v>
      </c>
      <c r="V34" s="54" t="n">
        <v>40313</v>
      </c>
      <c r="W34" s="54" t="n">
        <v>175</v>
      </c>
      <c r="X34" s="54" t="n">
        <v>59813</v>
      </c>
      <c r="Y34" s="28"/>
      <c r="Z34" s="51" t="n">
        <v>15</v>
      </c>
    </row>
    <row r="35" customFormat="false" ht="9" hidden="false" customHeight="false" outlineLevel="0" collapsed="false">
      <c r="A35" s="145" t="n">
        <v>16</v>
      </c>
      <c r="B35" s="145"/>
      <c r="C35" s="51" t="n">
        <v>500000</v>
      </c>
      <c r="D35" s="43" t="s">
        <v>84</v>
      </c>
      <c r="E35" s="52" t="s">
        <v>150</v>
      </c>
      <c r="F35" s="147"/>
      <c r="G35" s="54" t="n">
        <v>5557</v>
      </c>
      <c r="H35" s="54" t="n">
        <v>3749204</v>
      </c>
      <c r="I35" s="54" t="n">
        <v>40014</v>
      </c>
      <c r="J35" s="54" t="n">
        <v>26797074</v>
      </c>
      <c r="K35" s="54" t="n">
        <v>45571</v>
      </c>
      <c r="L35" s="54" t="n">
        <v>30546278</v>
      </c>
      <c r="M35" s="148" t="n">
        <v>113</v>
      </c>
      <c r="N35" s="54" t="n">
        <v>46194</v>
      </c>
      <c r="O35" s="54" t="n">
        <v>20</v>
      </c>
      <c r="P35" s="54" t="n">
        <v>12449</v>
      </c>
      <c r="Q35" s="54" t="n">
        <v>44</v>
      </c>
      <c r="R35" s="54" t="n">
        <v>29003</v>
      </c>
      <c r="S35" s="148" t="n">
        <v>74</v>
      </c>
      <c r="T35" s="54" t="n">
        <v>31308</v>
      </c>
      <c r="U35" s="54" t="n">
        <v>57</v>
      </c>
      <c r="V35" s="54" t="n">
        <v>42038</v>
      </c>
      <c r="W35" s="54" t="n">
        <v>74</v>
      </c>
      <c r="X35" s="54" t="n">
        <v>53845</v>
      </c>
      <c r="Y35" s="28"/>
      <c r="Z35" s="51" t="n">
        <v>16</v>
      </c>
    </row>
    <row r="36" customFormat="false" ht="9" hidden="false" customHeight="false" outlineLevel="0" collapsed="false">
      <c r="A36" s="145"/>
      <c r="B36" s="145"/>
      <c r="C36" s="51"/>
      <c r="D36" s="43"/>
      <c r="E36" s="80"/>
      <c r="F36" s="149"/>
      <c r="G36" s="54"/>
      <c r="H36" s="54"/>
      <c r="I36" s="54"/>
      <c r="J36" s="54"/>
      <c r="K36" s="54"/>
      <c r="L36" s="54"/>
      <c r="M36" s="86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28"/>
      <c r="Z36" s="51"/>
    </row>
    <row r="37" customFormat="false" ht="9" hidden="false" customHeight="false" outlineLevel="0" collapsed="false">
      <c r="A37" s="145" t="n">
        <v>17</v>
      </c>
      <c r="B37" s="145"/>
      <c r="C37" s="51" t="s">
        <v>123</v>
      </c>
      <c r="D37" s="80" t="s">
        <v>136</v>
      </c>
      <c r="E37" s="80"/>
      <c r="F37" s="149"/>
      <c r="G37" s="54" t="n">
        <v>3126</v>
      </c>
      <c r="H37" s="54" t="n">
        <v>9072356</v>
      </c>
      <c r="I37" s="54" t="n">
        <v>17374</v>
      </c>
      <c r="J37" s="54" t="n">
        <v>47494426</v>
      </c>
      <c r="K37" s="54" t="n">
        <v>20500</v>
      </c>
      <c r="L37" s="54" t="n">
        <v>56566782</v>
      </c>
      <c r="M37" s="77" t="n">
        <v>22</v>
      </c>
      <c r="N37" s="54" t="n">
        <v>76419</v>
      </c>
      <c r="O37" s="54" t="n">
        <v>4</v>
      </c>
      <c r="P37" s="54" t="n">
        <v>18312</v>
      </c>
      <c r="Q37" s="54" t="n">
        <v>26</v>
      </c>
      <c r="R37" s="54" t="n">
        <v>94732</v>
      </c>
      <c r="S37" s="54" t="n">
        <v>22</v>
      </c>
      <c r="T37" s="54" t="n">
        <v>106128</v>
      </c>
      <c r="U37" s="54" t="n">
        <v>42</v>
      </c>
      <c r="V37" s="54" t="n">
        <v>177756</v>
      </c>
      <c r="W37" s="54" t="n">
        <v>64</v>
      </c>
      <c r="X37" s="54" t="n">
        <v>283884</v>
      </c>
      <c r="Y37" s="28"/>
      <c r="Z37" s="51" t="n">
        <v>17</v>
      </c>
    </row>
    <row r="38" customFormat="false" ht="9" hidden="false" customHeight="false" outlineLevel="0" collapsed="false">
      <c r="A38" s="145"/>
      <c r="B38" s="145"/>
      <c r="C38" s="51"/>
      <c r="D38" s="43"/>
      <c r="E38" s="52"/>
      <c r="F38" s="147"/>
      <c r="G38" s="54"/>
      <c r="H38" s="54"/>
      <c r="I38" s="54"/>
      <c r="J38" s="54"/>
      <c r="K38" s="54"/>
      <c r="L38" s="54"/>
      <c r="M38" s="77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28"/>
      <c r="Z38" s="51"/>
    </row>
    <row r="39" customFormat="false" ht="9" hidden="false" customHeight="false" outlineLevel="0" collapsed="false">
      <c r="A39" s="145" t="n">
        <v>18</v>
      </c>
      <c r="B39" s="145"/>
      <c r="C39" s="51"/>
      <c r="D39" s="52"/>
      <c r="E39" s="52" t="s">
        <v>204</v>
      </c>
      <c r="F39" s="147"/>
      <c r="G39" s="54" t="n">
        <v>16773582</v>
      </c>
      <c r="H39" s="54" t="n">
        <v>473228884</v>
      </c>
      <c r="I39" s="54" t="n">
        <v>22784247</v>
      </c>
      <c r="J39" s="54" t="n">
        <v>1167800212</v>
      </c>
      <c r="K39" s="54" t="n">
        <v>39557829</v>
      </c>
      <c r="L39" s="54" t="n">
        <v>1641029096</v>
      </c>
      <c r="M39" s="54" t="n">
        <v>32099</v>
      </c>
      <c r="N39" s="54" t="n">
        <v>926430</v>
      </c>
      <c r="O39" s="54" t="n">
        <v>7948</v>
      </c>
      <c r="P39" s="54" t="n">
        <v>377775</v>
      </c>
      <c r="Q39" s="54" t="n">
        <v>40047</v>
      </c>
      <c r="R39" s="54" t="n">
        <v>1304206</v>
      </c>
      <c r="S39" s="54" t="n">
        <v>333822</v>
      </c>
      <c r="T39" s="54" t="n">
        <v>2972391</v>
      </c>
      <c r="U39" s="54" t="n">
        <v>474299</v>
      </c>
      <c r="V39" s="54" t="n">
        <v>4494818</v>
      </c>
      <c r="W39" s="54" t="n">
        <v>808121</v>
      </c>
      <c r="X39" s="54" t="n">
        <v>7467209</v>
      </c>
      <c r="Y39" s="28"/>
      <c r="Z39" s="51" t="n">
        <v>18</v>
      </c>
    </row>
    <row r="40" customFormat="false" ht="9" hidden="false" customHeight="false" outlineLevel="0" collapsed="false">
      <c r="A40" s="145"/>
      <c r="B40" s="145"/>
      <c r="C40" s="52"/>
      <c r="D40" s="52"/>
      <c r="E40" s="52"/>
      <c r="F40" s="52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52"/>
    </row>
    <row r="41" customFormat="false" ht="9" hidden="false" customHeight="false" outlineLevel="0" collapsed="false">
      <c r="A41" s="145"/>
      <c r="B41" s="145"/>
      <c r="C41" s="52"/>
      <c r="D41" s="52"/>
      <c r="E41" s="52"/>
      <c r="F41" s="52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52"/>
    </row>
    <row r="42" customFormat="false" ht="9" hidden="false" customHeight="false" outlineLevel="0" collapsed="false">
      <c r="A42" s="145"/>
      <c r="B42" s="145"/>
      <c r="C42" s="52"/>
      <c r="D42" s="52"/>
      <c r="E42" s="52"/>
      <c r="F42" s="52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52"/>
    </row>
    <row r="43" customFormat="false" ht="9" hidden="false" customHeight="false" outlineLevel="0" collapsed="false">
      <c r="A43" s="145"/>
      <c r="B43" s="145"/>
      <c r="C43" s="52"/>
      <c r="D43" s="52"/>
      <c r="E43" s="52"/>
      <c r="F43" s="52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59"/>
      <c r="Z43" s="52"/>
    </row>
    <row r="44" customFormat="false" ht="9" hidden="false" customHeight="true" outlineLevel="0" collapsed="false">
      <c r="A44" s="33"/>
      <c r="B44" s="31"/>
      <c r="C44" s="141" t="s">
        <v>194</v>
      </c>
      <c r="D44" s="141"/>
      <c r="E44" s="141"/>
      <c r="F44" s="141"/>
      <c r="G44" s="34"/>
      <c r="H44" s="35"/>
      <c r="I44" s="35"/>
      <c r="J44" s="35"/>
      <c r="K44" s="35"/>
      <c r="L44" s="142" t="s">
        <v>195</v>
      </c>
      <c r="M44" s="35" t="s">
        <v>196</v>
      </c>
      <c r="N44" s="35"/>
      <c r="O44" s="35"/>
      <c r="P44" s="35"/>
      <c r="Q44" s="35"/>
      <c r="R44" s="35"/>
      <c r="S44" s="24"/>
      <c r="T44" s="24"/>
      <c r="U44" s="24"/>
      <c r="V44" s="24"/>
      <c r="W44" s="24"/>
      <c r="X44" s="24"/>
      <c r="Y44" s="143"/>
      <c r="Z44" s="32"/>
      <c r="AA44" s="33"/>
    </row>
    <row r="45" customFormat="false" ht="9" hidden="false" customHeight="false" outlineLevel="0" collapsed="false">
      <c r="A45" s="40" t="s">
        <v>69</v>
      </c>
      <c r="B45" s="40"/>
      <c r="C45" s="41" t="s">
        <v>62</v>
      </c>
      <c r="D45" s="41"/>
      <c r="E45" s="41"/>
      <c r="F45" s="41"/>
      <c r="G45" s="48" t="s">
        <v>205</v>
      </c>
      <c r="H45" s="48"/>
      <c r="I45" s="48"/>
      <c r="J45" s="48"/>
      <c r="K45" s="48"/>
      <c r="L45" s="48"/>
      <c r="M45" s="49" t="s">
        <v>206</v>
      </c>
      <c r="N45" s="49"/>
      <c r="O45" s="49"/>
      <c r="P45" s="49"/>
      <c r="Q45" s="49"/>
      <c r="R45" s="49"/>
      <c r="S45" s="48" t="s">
        <v>207</v>
      </c>
      <c r="T45" s="48"/>
      <c r="U45" s="48"/>
      <c r="V45" s="48"/>
      <c r="W45" s="48"/>
      <c r="X45" s="48"/>
      <c r="Y45" s="70"/>
      <c r="Z45" s="42" t="s">
        <v>69</v>
      </c>
      <c r="AA45" s="42"/>
    </row>
    <row r="46" customFormat="false" ht="9" hidden="false" customHeight="false" outlineLevel="0" collapsed="false">
      <c r="A46" s="40" t="s">
        <v>78</v>
      </c>
      <c r="B46" s="40"/>
      <c r="C46" s="37" t="s">
        <v>79</v>
      </c>
      <c r="D46" s="37"/>
      <c r="E46" s="37"/>
      <c r="F46" s="37"/>
      <c r="G46" s="48" t="s">
        <v>199</v>
      </c>
      <c r="H46" s="48"/>
      <c r="I46" s="48" t="s">
        <v>200</v>
      </c>
      <c r="J46" s="48"/>
      <c r="K46" s="48" t="s">
        <v>180</v>
      </c>
      <c r="L46" s="48"/>
      <c r="M46" s="49" t="s">
        <v>199</v>
      </c>
      <c r="N46" s="49"/>
      <c r="O46" s="48" t="s">
        <v>200</v>
      </c>
      <c r="P46" s="48"/>
      <c r="Q46" s="46" t="s">
        <v>180</v>
      </c>
      <c r="R46" s="46"/>
      <c r="S46" s="48" t="s">
        <v>199</v>
      </c>
      <c r="T46" s="48"/>
      <c r="U46" s="48" t="s">
        <v>200</v>
      </c>
      <c r="V46" s="48"/>
      <c r="W46" s="46" t="s">
        <v>180</v>
      </c>
      <c r="X46" s="46"/>
      <c r="Y46" s="46"/>
      <c r="Z46" s="42" t="s">
        <v>78</v>
      </c>
      <c r="AA46" s="42"/>
    </row>
    <row r="47" customFormat="false" ht="9" hidden="false" customHeight="false" outlineLevel="0" collapsed="false">
      <c r="A47" s="74"/>
      <c r="B47" s="74"/>
      <c r="C47" s="47" t="s">
        <v>80</v>
      </c>
      <c r="D47" s="47"/>
      <c r="E47" s="47"/>
      <c r="F47" s="47"/>
      <c r="G47" s="48" t="s">
        <v>201</v>
      </c>
      <c r="H47" s="48" t="s">
        <v>82</v>
      </c>
      <c r="I47" s="48" t="s">
        <v>201</v>
      </c>
      <c r="J47" s="48" t="s">
        <v>82</v>
      </c>
      <c r="K47" s="48" t="s">
        <v>201</v>
      </c>
      <c r="L47" s="48" t="s">
        <v>82</v>
      </c>
      <c r="M47" s="67" t="s">
        <v>201</v>
      </c>
      <c r="N47" s="48" t="s">
        <v>82</v>
      </c>
      <c r="O47" s="46" t="s">
        <v>201</v>
      </c>
      <c r="P47" s="46" t="s">
        <v>82</v>
      </c>
      <c r="Q47" s="46" t="s">
        <v>201</v>
      </c>
      <c r="R47" s="46" t="s">
        <v>82</v>
      </c>
      <c r="S47" s="48" t="s">
        <v>201</v>
      </c>
      <c r="T47" s="70" t="s">
        <v>82</v>
      </c>
      <c r="U47" s="47" t="s">
        <v>201</v>
      </c>
      <c r="V47" s="46" t="s">
        <v>82</v>
      </c>
      <c r="W47" s="47" t="s">
        <v>201</v>
      </c>
      <c r="X47" s="46" t="s">
        <v>82</v>
      </c>
      <c r="Y47" s="46"/>
      <c r="Z47" s="66"/>
      <c r="AA47" s="66"/>
    </row>
    <row r="48" customFormat="false" ht="9" hidden="false" customHeight="false" outlineLevel="0" collapsed="false">
      <c r="A48" s="30"/>
      <c r="B48" s="30"/>
      <c r="C48" s="30"/>
      <c r="D48" s="30"/>
      <c r="E48" s="30"/>
      <c r="F48" s="30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33"/>
    </row>
    <row r="49" customFormat="false" ht="9" hidden="false" customHeight="false" outlineLevel="0" collapsed="false">
      <c r="C49" s="30"/>
      <c r="D49" s="30"/>
      <c r="E49" s="30"/>
      <c r="F49" s="30"/>
      <c r="G49" s="30"/>
      <c r="Z49" s="30"/>
    </row>
    <row r="50" customFormat="false" ht="9" hidden="false" customHeight="false" outlineLevel="0" collapsed="false">
      <c r="A50" s="145" t="n">
        <v>1</v>
      </c>
      <c r="B50" s="145"/>
      <c r="C50" s="51"/>
      <c r="D50" s="43" t="s">
        <v>202</v>
      </c>
      <c r="E50" s="146" t="n">
        <v>0</v>
      </c>
      <c r="F50" s="147"/>
      <c r="G50" s="54" t="n">
        <v>45934</v>
      </c>
      <c r="H50" s="54" t="n">
        <v>-554193</v>
      </c>
      <c r="I50" s="54" t="n">
        <v>52736</v>
      </c>
      <c r="J50" s="54" t="n">
        <v>-1133960</v>
      </c>
      <c r="K50" s="54" t="n">
        <v>98670</v>
      </c>
      <c r="L50" s="54" t="n">
        <v>-1688153</v>
      </c>
      <c r="M50" s="54" t="n">
        <v>188829</v>
      </c>
      <c r="N50" s="54" t="n">
        <v>-2706428</v>
      </c>
      <c r="O50" s="54" t="n">
        <v>101890</v>
      </c>
      <c r="P50" s="54" t="n">
        <v>-3954503</v>
      </c>
      <c r="Q50" s="54" t="n">
        <v>290719</v>
      </c>
      <c r="R50" s="54" t="n">
        <v>-6660931</v>
      </c>
      <c r="S50" s="54" t="n">
        <v>189835</v>
      </c>
      <c r="T50" s="54" t="n">
        <v>-3906048</v>
      </c>
      <c r="U50" s="54" t="n">
        <v>101034</v>
      </c>
      <c r="V50" s="54" t="n">
        <v>-6129775</v>
      </c>
      <c r="W50" s="54" t="n">
        <v>290869</v>
      </c>
      <c r="X50" s="54" t="n">
        <v>-10035823</v>
      </c>
      <c r="Y50" s="28"/>
      <c r="Z50" s="51" t="s">
        <v>83</v>
      </c>
    </row>
    <row r="51" customFormat="false" ht="9" hidden="false" customHeight="false" outlineLevel="0" collapsed="false">
      <c r="A51" s="145" t="n">
        <v>2</v>
      </c>
      <c r="B51" s="145"/>
      <c r="C51" s="51"/>
      <c r="D51" s="43" t="s">
        <v>203</v>
      </c>
      <c r="E51" s="146" t="n">
        <v>0</v>
      </c>
      <c r="F51" s="147"/>
      <c r="G51" s="54" t="n">
        <v>85369</v>
      </c>
      <c r="H51" s="54" t="s">
        <v>84</v>
      </c>
      <c r="I51" s="54" t="n">
        <v>41611</v>
      </c>
      <c r="J51" s="54" t="s">
        <v>84</v>
      </c>
      <c r="K51" s="54" t="n">
        <v>126980</v>
      </c>
      <c r="L51" s="54" t="s">
        <v>84</v>
      </c>
      <c r="M51" s="54" t="n">
        <v>105450</v>
      </c>
      <c r="N51" s="54" t="s">
        <v>84</v>
      </c>
      <c r="O51" s="54" t="n">
        <v>14143</v>
      </c>
      <c r="P51" s="54" t="s">
        <v>84</v>
      </c>
      <c r="Q51" s="54" t="n">
        <v>119593</v>
      </c>
      <c r="R51" s="54" t="s">
        <v>84</v>
      </c>
      <c r="S51" s="54" t="n">
        <v>36094</v>
      </c>
      <c r="T51" s="54" t="s">
        <v>84</v>
      </c>
      <c r="U51" s="54" t="n">
        <v>10358</v>
      </c>
      <c r="V51" s="54" t="s">
        <v>84</v>
      </c>
      <c r="W51" s="54" t="n">
        <v>46452</v>
      </c>
      <c r="X51" s="54" t="s">
        <v>84</v>
      </c>
      <c r="Y51" s="28"/>
      <c r="Z51" s="51" t="s">
        <v>87</v>
      </c>
    </row>
    <row r="52" customFormat="false" ht="9" hidden="false" customHeight="false" outlineLevel="0" collapsed="false">
      <c r="A52" s="145" t="n">
        <v>3</v>
      </c>
      <c r="B52" s="145"/>
      <c r="C52" s="51" t="n">
        <v>1</v>
      </c>
      <c r="D52" s="43" t="s">
        <v>84</v>
      </c>
      <c r="E52" s="52" t="s">
        <v>85</v>
      </c>
      <c r="F52" s="147"/>
      <c r="G52" s="54" t="n">
        <v>282378</v>
      </c>
      <c r="H52" s="54" t="n">
        <v>675734</v>
      </c>
      <c r="I52" s="54" t="n">
        <v>283560</v>
      </c>
      <c r="J52" s="54" t="n">
        <v>722848</v>
      </c>
      <c r="K52" s="54" t="n">
        <v>565938</v>
      </c>
      <c r="L52" s="54" t="n">
        <v>1398583</v>
      </c>
      <c r="M52" s="54" t="n">
        <v>319143</v>
      </c>
      <c r="N52" s="54" t="n">
        <v>739276</v>
      </c>
      <c r="O52" s="54" t="n">
        <v>115824</v>
      </c>
      <c r="P52" s="54" t="n">
        <v>291942</v>
      </c>
      <c r="Q52" s="54" t="n">
        <v>434967</v>
      </c>
      <c r="R52" s="54" t="n">
        <v>1031218</v>
      </c>
      <c r="S52" s="54" t="n">
        <v>230386</v>
      </c>
      <c r="T52" s="54" t="n">
        <v>562958</v>
      </c>
      <c r="U52" s="54" t="n">
        <v>86890</v>
      </c>
      <c r="V52" s="54" t="n">
        <v>216764</v>
      </c>
      <c r="W52" s="54" t="n">
        <v>317276</v>
      </c>
      <c r="X52" s="54" t="n">
        <v>779723</v>
      </c>
      <c r="Y52" s="28"/>
      <c r="Z52" s="51" t="n">
        <v>3</v>
      </c>
    </row>
    <row r="53" customFormat="false" ht="9" hidden="false" customHeight="false" outlineLevel="0" collapsed="false">
      <c r="A53" s="145" t="n">
        <v>4</v>
      </c>
      <c r="B53" s="145"/>
      <c r="C53" s="51" t="s">
        <v>88</v>
      </c>
      <c r="D53" s="43" t="s">
        <v>84</v>
      </c>
      <c r="E53" s="52" t="n">
        <v>10000</v>
      </c>
      <c r="F53" s="147"/>
      <c r="G53" s="54" t="n">
        <v>235248</v>
      </c>
      <c r="H53" s="54" t="n">
        <v>1757247</v>
      </c>
      <c r="I53" s="54" t="n">
        <v>274562</v>
      </c>
      <c r="J53" s="54" t="n">
        <v>2045696</v>
      </c>
      <c r="K53" s="54" t="n">
        <v>509810</v>
      </c>
      <c r="L53" s="54" t="n">
        <v>3802943</v>
      </c>
      <c r="M53" s="54" t="n">
        <v>254979</v>
      </c>
      <c r="N53" s="54" t="n">
        <v>1891872</v>
      </c>
      <c r="O53" s="54" t="n">
        <v>134726</v>
      </c>
      <c r="P53" s="54" t="n">
        <v>1014696</v>
      </c>
      <c r="Q53" s="54" t="n">
        <v>389705</v>
      </c>
      <c r="R53" s="54" t="n">
        <v>2906568</v>
      </c>
      <c r="S53" s="54" t="n">
        <v>198670</v>
      </c>
      <c r="T53" s="54" t="n">
        <v>1462124</v>
      </c>
      <c r="U53" s="54" t="n">
        <v>102044</v>
      </c>
      <c r="V53" s="54" t="n">
        <v>761113</v>
      </c>
      <c r="W53" s="54" t="n">
        <v>300714</v>
      </c>
      <c r="X53" s="54" t="n">
        <v>2223238</v>
      </c>
      <c r="Y53" s="28"/>
      <c r="Z53" s="51" t="n">
        <v>4</v>
      </c>
    </row>
    <row r="54" customFormat="false" ht="9" hidden="false" customHeight="false" outlineLevel="0" collapsed="false">
      <c r="A54" s="145"/>
      <c r="B54" s="145"/>
      <c r="C54" s="51"/>
      <c r="D54" s="43"/>
      <c r="E54" s="52"/>
      <c r="F54" s="14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28"/>
      <c r="Z54" s="51"/>
    </row>
    <row r="55" customFormat="false" ht="9" hidden="false" customHeight="false" outlineLevel="0" collapsed="false">
      <c r="A55" s="145" t="n">
        <v>5</v>
      </c>
      <c r="B55" s="145"/>
      <c r="C55" s="51" t="s">
        <v>91</v>
      </c>
      <c r="D55" s="43" t="s">
        <v>84</v>
      </c>
      <c r="E55" s="52" t="n">
        <v>15000</v>
      </c>
      <c r="F55" s="147"/>
      <c r="G55" s="54" t="n">
        <v>244673</v>
      </c>
      <c r="H55" s="54" t="n">
        <v>3065944</v>
      </c>
      <c r="I55" s="54" t="n">
        <v>270567</v>
      </c>
      <c r="J55" s="54" t="n">
        <v>3383272</v>
      </c>
      <c r="K55" s="54" t="n">
        <v>515240</v>
      </c>
      <c r="L55" s="54" t="n">
        <v>6449216</v>
      </c>
      <c r="M55" s="54" t="n">
        <v>270273</v>
      </c>
      <c r="N55" s="54" t="n">
        <v>3385287</v>
      </c>
      <c r="O55" s="54" t="n">
        <v>153274</v>
      </c>
      <c r="P55" s="54" t="n">
        <v>1913477</v>
      </c>
      <c r="Q55" s="54" t="n">
        <v>423547</v>
      </c>
      <c r="R55" s="54" t="n">
        <v>5298763</v>
      </c>
      <c r="S55" s="54" t="n">
        <v>214348</v>
      </c>
      <c r="T55" s="54" t="n">
        <v>2689579</v>
      </c>
      <c r="U55" s="54" t="n">
        <v>101996</v>
      </c>
      <c r="V55" s="54" t="n">
        <v>1271420</v>
      </c>
      <c r="W55" s="54" t="n">
        <v>316344</v>
      </c>
      <c r="X55" s="54" t="n">
        <v>3960999</v>
      </c>
      <c r="Y55" s="28"/>
      <c r="Z55" s="51" t="n">
        <v>5</v>
      </c>
    </row>
    <row r="56" customFormat="false" ht="9" hidden="false" customHeight="false" outlineLevel="0" collapsed="false">
      <c r="A56" s="145" t="n">
        <v>6</v>
      </c>
      <c r="B56" s="145"/>
      <c r="C56" s="51" t="s">
        <v>94</v>
      </c>
      <c r="D56" s="43" t="s">
        <v>84</v>
      </c>
      <c r="E56" s="52" t="n">
        <v>20000</v>
      </c>
      <c r="F56" s="147"/>
      <c r="G56" s="54" t="n">
        <v>254213</v>
      </c>
      <c r="H56" s="54" t="n">
        <v>4434693</v>
      </c>
      <c r="I56" s="54" t="n">
        <v>244189</v>
      </c>
      <c r="J56" s="54" t="n">
        <v>4246736</v>
      </c>
      <c r="K56" s="54" t="n">
        <v>498402</v>
      </c>
      <c r="L56" s="54" t="n">
        <v>8681429</v>
      </c>
      <c r="M56" s="54" t="n">
        <v>319008</v>
      </c>
      <c r="N56" s="54" t="n">
        <v>5601651</v>
      </c>
      <c r="O56" s="54" t="n">
        <v>171221</v>
      </c>
      <c r="P56" s="54" t="n">
        <v>2999450</v>
      </c>
      <c r="Q56" s="54" t="n">
        <v>490229</v>
      </c>
      <c r="R56" s="54" t="n">
        <v>8601100</v>
      </c>
      <c r="S56" s="54" t="n">
        <v>269865</v>
      </c>
      <c r="T56" s="54" t="n">
        <v>4747752</v>
      </c>
      <c r="U56" s="54" t="n">
        <v>114263</v>
      </c>
      <c r="V56" s="54" t="n">
        <v>2002355</v>
      </c>
      <c r="W56" s="54" t="n">
        <v>384128</v>
      </c>
      <c r="X56" s="54" t="n">
        <v>6750107</v>
      </c>
      <c r="Y56" s="28"/>
      <c r="Z56" s="51" t="n">
        <v>6</v>
      </c>
    </row>
    <row r="57" customFormat="false" ht="9" hidden="false" customHeight="false" outlineLevel="0" collapsed="false">
      <c r="A57" s="145" t="n">
        <v>7</v>
      </c>
      <c r="B57" s="145"/>
      <c r="C57" s="51" t="s">
        <v>97</v>
      </c>
      <c r="D57" s="43" t="s">
        <v>84</v>
      </c>
      <c r="E57" s="52" t="n">
        <v>25000</v>
      </c>
      <c r="F57" s="147"/>
      <c r="G57" s="54" t="n">
        <v>239669</v>
      </c>
      <c r="H57" s="54" t="n">
        <v>5396025</v>
      </c>
      <c r="I57" s="54" t="n">
        <v>239484</v>
      </c>
      <c r="J57" s="54" t="n">
        <v>5396002</v>
      </c>
      <c r="K57" s="54" t="n">
        <v>479153</v>
      </c>
      <c r="L57" s="54" t="n">
        <v>10792027</v>
      </c>
      <c r="M57" s="54" t="n">
        <v>356237</v>
      </c>
      <c r="N57" s="54" t="n">
        <v>8012168</v>
      </c>
      <c r="O57" s="54" t="n">
        <v>207771</v>
      </c>
      <c r="P57" s="54" t="n">
        <v>4686151</v>
      </c>
      <c r="Q57" s="54" t="n">
        <v>564008</v>
      </c>
      <c r="R57" s="54" t="n">
        <v>12698318</v>
      </c>
      <c r="S57" s="54" t="n">
        <v>321305</v>
      </c>
      <c r="T57" s="54" t="n">
        <v>7245425</v>
      </c>
      <c r="U57" s="54" t="n">
        <v>141123</v>
      </c>
      <c r="V57" s="54" t="n">
        <v>3183063</v>
      </c>
      <c r="W57" s="54" t="n">
        <v>462428</v>
      </c>
      <c r="X57" s="54" t="n">
        <v>10428488</v>
      </c>
      <c r="Y57" s="28"/>
      <c r="Z57" s="51" t="n">
        <v>7</v>
      </c>
    </row>
    <row r="58" customFormat="false" ht="9" hidden="false" customHeight="false" outlineLevel="0" collapsed="false">
      <c r="A58" s="145" t="n">
        <v>8</v>
      </c>
      <c r="B58" s="145"/>
      <c r="C58" s="51" t="s">
        <v>100</v>
      </c>
      <c r="D58" s="43" t="s">
        <v>84</v>
      </c>
      <c r="E58" s="52" t="n">
        <v>30000</v>
      </c>
      <c r="F58" s="147"/>
      <c r="G58" s="54" t="n">
        <v>272798</v>
      </c>
      <c r="H58" s="54" t="n">
        <v>7519629</v>
      </c>
      <c r="I58" s="54" t="n">
        <v>275701</v>
      </c>
      <c r="J58" s="54" t="n">
        <v>7595190</v>
      </c>
      <c r="K58" s="54" t="n">
        <v>548499</v>
      </c>
      <c r="L58" s="54" t="n">
        <v>15114820</v>
      </c>
      <c r="M58" s="54" t="n">
        <v>319715</v>
      </c>
      <c r="N58" s="54" t="n">
        <v>8771305</v>
      </c>
      <c r="O58" s="54" t="n">
        <v>265190</v>
      </c>
      <c r="P58" s="54" t="n">
        <v>7311755</v>
      </c>
      <c r="Q58" s="54" t="n">
        <v>584905</v>
      </c>
      <c r="R58" s="54" t="n">
        <v>16083060</v>
      </c>
      <c r="S58" s="54" t="n">
        <v>300576</v>
      </c>
      <c r="T58" s="54" t="n">
        <v>8246760</v>
      </c>
      <c r="U58" s="54" t="n">
        <v>178697</v>
      </c>
      <c r="V58" s="54" t="n">
        <v>4925492</v>
      </c>
      <c r="W58" s="54" t="n">
        <v>479273</v>
      </c>
      <c r="X58" s="54" t="n">
        <v>13172252</v>
      </c>
      <c r="Y58" s="28"/>
      <c r="Z58" s="51" t="n">
        <v>8</v>
      </c>
    </row>
    <row r="59" customFormat="false" ht="9" hidden="false" customHeight="false" outlineLevel="0" collapsed="false">
      <c r="A59" s="145"/>
      <c r="B59" s="145"/>
      <c r="C59" s="51"/>
      <c r="D59" s="43"/>
      <c r="E59" s="52"/>
      <c r="F59" s="147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28"/>
      <c r="Z59" s="51"/>
    </row>
    <row r="60" customFormat="false" ht="9" hidden="false" customHeight="false" outlineLevel="0" collapsed="false">
      <c r="A60" s="145" t="n">
        <v>9</v>
      </c>
      <c r="B60" s="145"/>
      <c r="C60" s="51" t="s">
        <v>103</v>
      </c>
      <c r="D60" s="43" t="s">
        <v>84</v>
      </c>
      <c r="E60" s="52" t="n">
        <v>40000</v>
      </c>
      <c r="F60" s="147"/>
      <c r="G60" s="54" t="n">
        <v>658627</v>
      </c>
      <c r="H60" s="54" t="n">
        <v>23165742</v>
      </c>
      <c r="I60" s="54" t="n">
        <v>696010</v>
      </c>
      <c r="J60" s="54" t="n">
        <v>24517077</v>
      </c>
      <c r="K60" s="54" t="n">
        <v>1354637</v>
      </c>
      <c r="L60" s="54" t="n">
        <v>47682819</v>
      </c>
      <c r="M60" s="54" t="n">
        <v>577574</v>
      </c>
      <c r="N60" s="54" t="n">
        <v>20243880</v>
      </c>
      <c r="O60" s="54" t="n">
        <v>732835</v>
      </c>
      <c r="P60" s="54" t="n">
        <v>25911269</v>
      </c>
      <c r="Q60" s="54" t="n">
        <v>1310409</v>
      </c>
      <c r="R60" s="54" t="n">
        <v>46155149</v>
      </c>
      <c r="S60" s="54" t="n">
        <v>527354</v>
      </c>
      <c r="T60" s="54" t="n">
        <v>18438961</v>
      </c>
      <c r="U60" s="54" t="n">
        <v>459168</v>
      </c>
      <c r="V60" s="54" t="n">
        <v>16190911</v>
      </c>
      <c r="W60" s="54" t="n">
        <v>986522</v>
      </c>
      <c r="X60" s="54" t="n">
        <v>34629872</v>
      </c>
      <c r="Y60" s="28"/>
      <c r="Z60" s="51" t="n">
        <v>9</v>
      </c>
    </row>
    <row r="61" customFormat="false" ht="9" hidden="false" customHeight="false" outlineLevel="0" collapsed="false">
      <c r="A61" s="145" t="n">
        <v>10</v>
      </c>
      <c r="B61" s="145"/>
      <c r="C61" s="51" t="s">
        <v>106</v>
      </c>
      <c r="D61" s="43" t="s">
        <v>84</v>
      </c>
      <c r="E61" s="52" t="n">
        <v>50000</v>
      </c>
      <c r="F61" s="147"/>
      <c r="G61" s="54" t="n">
        <v>514973</v>
      </c>
      <c r="H61" s="54" t="n">
        <v>22852402</v>
      </c>
      <c r="I61" s="54" t="n">
        <v>735306</v>
      </c>
      <c r="J61" s="54" t="n">
        <v>32939531</v>
      </c>
      <c r="K61" s="54" t="n">
        <v>1250279</v>
      </c>
      <c r="L61" s="54" t="n">
        <v>55791932</v>
      </c>
      <c r="M61" s="54" t="n">
        <v>565152</v>
      </c>
      <c r="N61" s="54" t="n">
        <v>25303417</v>
      </c>
      <c r="O61" s="54" t="n">
        <v>1097143</v>
      </c>
      <c r="P61" s="54" t="n">
        <v>49586467</v>
      </c>
      <c r="Q61" s="54" t="n">
        <v>1662295</v>
      </c>
      <c r="R61" s="54" t="n">
        <v>74889884</v>
      </c>
      <c r="S61" s="54" t="n">
        <v>484218</v>
      </c>
      <c r="T61" s="54" t="n">
        <v>21729936</v>
      </c>
      <c r="U61" s="54" t="n">
        <v>680383</v>
      </c>
      <c r="V61" s="54" t="n">
        <v>30816698</v>
      </c>
      <c r="W61" s="54" t="n">
        <v>1164601</v>
      </c>
      <c r="X61" s="54" t="n">
        <v>52546634</v>
      </c>
      <c r="Y61" s="28"/>
      <c r="Z61" s="51" t="n">
        <v>10</v>
      </c>
    </row>
    <row r="62" customFormat="false" ht="9" hidden="false" customHeight="false" outlineLevel="0" collapsed="false">
      <c r="A62" s="145" t="n">
        <v>11</v>
      </c>
      <c r="B62" s="145"/>
      <c r="C62" s="51" t="s">
        <v>109</v>
      </c>
      <c r="D62" s="43" t="s">
        <v>84</v>
      </c>
      <c r="E62" s="52" t="n">
        <v>60000</v>
      </c>
      <c r="F62" s="147"/>
      <c r="G62" s="54" t="n">
        <v>196652</v>
      </c>
      <c r="H62" s="54" t="n">
        <v>10636580</v>
      </c>
      <c r="I62" s="54" t="n">
        <v>430571</v>
      </c>
      <c r="J62" s="54" t="n">
        <v>23400997</v>
      </c>
      <c r="K62" s="54" t="n">
        <v>627223</v>
      </c>
      <c r="L62" s="54" t="n">
        <v>34037576</v>
      </c>
      <c r="M62" s="54" t="n">
        <v>363013</v>
      </c>
      <c r="N62" s="54" t="n">
        <v>19808439</v>
      </c>
      <c r="O62" s="54" t="n">
        <v>1015921</v>
      </c>
      <c r="P62" s="54" t="n">
        <v>55554296</v>
      </c>
      <c r="Q62" s="54" t="n">
        <v>1378934</v>
      </c>
      <c r="R62" s="54" t="n">
        <v>75362735</v>
      </c>
      <c r="S62" s="54" t="n">
        <v>331039</v>
      </c>
      <c r="T62" s="54" t="n">
        <v>18076992</v>
      </c>
      <c r="U62" s="54" t="n">
        <v>744579</v>
      </c>
      <c r="V62" s="54" t="n">
        <v>40830791</v>
      </c>
      <c r="W62" s="54" t="n">
        <v>1075618</v>
      </c>
      <c r="X62" s="54" t="n">
        <v>58907783</v>
      </c>
      <c r="Y62" s="28"/>
      <c r="Z62" s="51" t="n">
        <v>11</v>
      </c>
    </row>
    <row r="63" customFormat="false" ht="9" hidden="false" customHeight="false" outlineLevel="0" collapsed="false">
      <c r="A63" s="145" t="n">
        <v>12</v>
      </c>
      <c r="B63" s="145"/>
      <c r="C63" s="51" t="n">
        <v>60000</v>
      </c>
      <c r="D63" s="43" t="s">
        <v>84</v>
      </c>
      <c r="E63" s="52" t="n">
        <v>75000</v>
      </c>
      <c r="F63" s="147"/>
      <c r="G63" s="54" t="n">
        <v>78112</v>
      </c>
      <c r="H63" s="54" t="n">
        <v>5119925</v>
      </c>
      <c r="I63" s="54" t="n">
        <v>225769</v>
      </c>
      <c r="J63" s="54" t="n">
        <v>14856471</v>
      </c>
      <c r="K63" s="54" t="n">
        <v>303881</v>
      </c>
      <c r="L63" s="54" t="n">
        <v>19976396</v>
      </c>
      <c r="M63" s="54" t="n">
        <v>248127</v>
      </c>
      <c r="N63" s="54" t="n">
        <v>16427777</v>
      </c>
      <c r="O63" s="54" t="n">
        <v>864706</v>
      </c>
      <c r="P63" s="54" t="n">
        <v>57593569</v>
      </c>
      <c r="Q63" s="54" t="n">
        <v>1112833</v>
      </c>
      <c r="R63" s="54" t="n">
        <v>74021346</v>
      </c>
      <c r="S63" s="54" t="n">
        <v>273296</v>
      </c>
      <c r="T63" s="54" t="n">
        <v>18167922</v>
      </c>
      <c r="U63" s="54" t="n">
        <v>754740</v>
      </c>
      <c r="V63" s="54" t="n">
        <v>50462414</v>
      </c>
      <c r="W63" s="54" t="n">
        <v>1028036</v>
      </c>
      <c r="X63" s="54" t="n">
        <v>68630335</v>
      </c>
      <c r="Y63" s="28"/>
      <c r="Z63" s="51" t="n">
        <v>12</v>
      </c>
    </row>
    <row r="64" customFormat="false" ht="9" hidden="false" customHeight="false" outlineLevel="0" collapsed="false">
      <c r="A64" s="145"/>
      <c r="B64" s="145"/>
      <c r="C64" s="51"/>
      <c r="D64" s="43"/>
      <c r="E64" s="52"/>
      <c r="F64" s="147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28"/>
      <c r="Z64" s="51"/>
    </row>
    <row r="65" customFormat="false" ht="9" hidden="false" customHeight="false" outlineLevel="0" collapsed="false">
      <c r="A65" s="145" t="n">
        <v>13</v>
      </c>
      <c r="B65" s="145"/>
      <c r="C65" s="51" t="n">
        <v>75000</v>
      </c>
      <c r="D65" s="43" t="s">
        <v>84</v>
      </c>
      <c r="E65" s="52" t="n">
        <v>100000</v>
      </c>
      <c r="F65" s="147"/>
      <c r="G65" s="54" t="n">
        <v>19808</v>
      </c>
      <c r="H65" s="54" t="n">
        <v>1649234</v>
      </c>
      <c r="I65" s="54" t="n">
        <v>71523</v>
      </c>
      <c r="J65" s="54" t="n">
        <v>5984430</v>
      </c>
      <c r="K65" s="54" t="n">
        <v>91331</v>
      </c>
      <c r="L65" s="54" t="n">
        <v>7633665</v>
      </c>
      <c r="M65" s="54" t="n">
        <v>105577</v>
      </c>
      <c r="N65" s="54" t="n">
        <v>8880734</v>
      </c>
      <c r="O65" s="54" t="n">
        <v>572165</v>
      </c>
      <c r="P65" s="54" t="n">
        <v>48720274</v>
      </c>
      <c r="Q65" s="54" t="n">
        <v>677742</v>
      </c>
      <c r="R65" s="54" t="n">
        <v>57601008</v>
      </c>
      <c r="S65" s="54" t="n">
        <v>134679</v>
      </c>
      <c r="T65" s="54" t="n">
        <v>11279762</v>
      </c>
      <c r="U65" s="54" t="n">
        <v>651172</v>
      </c>
      <c r="V65" s="54" t="n">
        <v>55711146</v>
      </c>
      <c r="W65" s="54" t="n">
        <v>785851</v>
      </c>
      <c r="X65" s="54" t="n">
        <v>66990908</v>
      </c>
      <c r="Y65" s="28"/>
      <c r="Z65" s="51" t="n">
        <v>13</v>
      </c>
    </row>
    <row r="66" customFormat="false" ht="9" hidden="false" customHeight="false" outlineLevel="0" collapsed="false">
      <c r="A66" s="145" t="n">
        <v>14</v>
      </c>
      <c r="B66" s="145"/>
      <c r="C66" s="51" t="n">
        <v>100000</v>
      </c>
      <c r="D66" s="43" t="s">
        <v>84</v>
      </c>
      <c r="E66" s="52" t="n">
        <v>250000</v>
      </c>
      <c r="F66" s="147"/>
      <c r="G66" s="54" t="n">
        <v>5276</v>
      </c>
      <c r="H66" s="54" t="n">
        <v>689023</v>
      </c>
      <c r="I66" s="54" t="n">
        <v>22961</v>
      </c>
      <c r="J66" s="54" t="n">
        <v>2995193</v>
      </c>
      <c r="K66" s="54" t="n">
        <v>28237</v>
      </c>
      <c r="L66" s="54" t="n">
        <v>3684216</v>
      </c>
      <c r="M66" s="54" t="n">
        <v>44026</v>
      </c>
      <c r="N66" s="54" t="n">
        <v>5720475</v>
      </c>
      <c r="O66" s="54" t="n">
        <v>332503</v>
      </c>
      <c r="P66" s="54" t="n">
        <v>43429546</v>
      </c>
      <c r="Q66" s="54" t="n">
        <v>376529</v>
      </c>
      <c r="R66" s="54" t="n">
        <v>49150021</v>
      </c>
      <c r="S66" s="54" t="n">
        <v>55120</v>
      </c>
      <c r="T66" s="54" t="n">
        <v>7459599</v>
      </c>
      <c r="U66" s="54" t="n">
        <v>501500</v>
      </c>
      <c r="V66" s="54" t="n">
        <v>68583290</v>
      </c>
      <c r="W66" s="54" t="n">
        <v>556620</v>
      </c>
      <c r="X66" s="54" t="n">
        <v>76042889</v>
      </c>
      <c r="Y66" s="28"/>
      <c r="Z66" s="51" t="n">
        <v>14</v>
      </c>
    </row>
    <row r="67" customFormat="false" ht="9" hidden="false" customHeight="false" outlineLevel="0" collapsed="false">
      <c r="A67" s="145" t="n">
        <v>15</v>
      </c>
      <c r="B67" s="145"/>
      <c r="C67" s="51" t="n">
        <v>250000</v>
      </c>
      <c r="D67" s="43" t="s">
        <v>84</v>
      </c>
      <c r="E67" s="52" t="n">
        <v>500000</v>
      </c>
      <c r="F67" s="147"/>
      <c r="G67" s="54" t="n">
        <v>439</v>
      </c>
      <c r="H67" s="54" t="n">
        <v>144371</v>
      </c>
      <c r="I67" s="54" t="n">
        <v>1633</v>
      </c>
      <c r="J67" s="54" t="n">
        <v>547723</v>
      </c>
      <c r="K67" s="54" t="n">
        <v>2072</v>
      </c>
      <c r="L67" s="54" t="n">
        <v>692094</v>
      </c>
      <c r="M67" s="54" t="n">
        <v>2987</v>
      </c>
      <c r="N67" s="54" t="n">
        <v>987023</v>
      </c>
      <c r="O67" s="54" t="n">
        <v>19086</v>
      </c>
      <c r="P67" s="54" t="n">
        <v>6273122</v>
      </c>
      <c r="Q67" s="54" t="n">
        <v>22073</v>
      </c>
      <c r="R67" s="54" t="n">
        <v>7260146</v>
      </c>
      <c r="S67" s="54" t="n">
        <v>4960</v>
      </c>
      <c r="T67" s="54" t="n">
        <v>1641550</v>
      </c>
      <c r="U67" s="54" t="n">
        <v>46286</v>
      </c>
      <c r="V67" s="54" t="n">
        <v>15332712</v>
      </c>
      <c r="W67" s="54" t="n">
        <v>51246</v>
      </c>
      <c r="X67" s="54" t="n">
        <v>16974263</v>
      </c>
      <c r="Y67" s="28"/>
      <c r="Z67" s="51" t="n">
        <v>15</v>
      </c>
    </row>
    <row r="68" customFormat="false" ht="9" hidden="false" customHeight="false" outlineLevel="0" collapsed="false">
      <c r="A68" s="145" t="n">
        <v>16</v>
      </c>
      <c r="B68" s="145"/>
      <c r="C68" s="51" t="n">
        <v>500000</v>
      </c>
      <c r="D68" s="43" t="s">
        <v>84</v>
      </c>
      <c r="E68" s="52" t="s">
        <v>150</v>
      </c>
      <c r="F68" s="147"/>
      <c r="G68" s="54" t="n">
        <v>137</v>
      </c>
      <c r="H68" s="54" t="n">
        <v>92909</v>
      </c>
      <c r="I68" s="54" t="n">
        <v>505</v>
      </c>
      <c r="J68" s="54" t="n">
        <v>344896</v>
      </c>
      <c r="K68" s="54" t="n">
        <v>642</v>
      </c>
      <c r="L68" s="54" t="n">
        <v>437804</v>
      </c>
      <c r="M68" s="54" t="n">
        <v>696</v>
      </c>
      <c r="N68" s="54" t="n">
        <v>463722</v>
      </c>
      <c r="O68" s="54" t="n">
        <v>3837</v>
      </c>
      <c r="P68" s="54" t="n">
        <v>2539261</v>
      </c>
      <c r="Q68" s="54" t="n">
        <v>4533</v>
      </c>
      <c r="R68" s="54" t="n">
        <v>3002982</v>
      </c>
      <c r="S68" s="54" t="n">
        <v>1235</v>
      </c>
      <c r="T68" s="54" t="n">
        <v>823332</v>
      </c>
      <c r="U68" s="54" t="n">
        <v>10361</v>
      </c>
      <c r="V68" s="54" t="n">
        <v>6852030</v>
      </c>
      <c r="W68" s="54" t="n">
        <v>11596</v>
      </c>
      <c r="X68" s="54" t="n">
        <v>7675362</v>
      </c>
      <c r="Y68" s="28"/>
      <c r="Z68" s="51" t="n">
        <v>16</v>
      </c>
    </row>
    <row r="69" customFormat="false" ht="9" hidden="false" customHeight="false" outlineLevel="0" collapsed="false">
      <c r="A69" s="145"/>
      <c r="B69" s="145"/>
      <c r="C69" s="51"/>
      <c r="D69" s="43"/>
      <c r="E69" s="80"/>
      <c r="F69" s="149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28"/>
      <c r="Z69" s="51"/>
    </row>
    <row r="70" customFormat="false" ht="9" hidden="false" customHeight="false" outlineLevel="0" collapsed="false">
      <c r="A70" s="145" t="n">
        <v>17</v>
      </c>
      <c r="B70" s="145"/>
      <c r="C70" s="51" t="s">
        <v>123</v>
      </c>
      <c r="D70" s="80" t="s">
        <v>136</v>
      </c>
      <c r="E70" s="80"/>
      <c r="F70" s="149"/>
      <c r="G70" s="54" t="n">
        <v>114</v>
      </c>
      <c r="H70" s="54" t="n">
        <v>406721</v>
      </c>
      <c r="I70" s="54" t="n">
        <v>283</v>
      </c>
      <c r="J70" s="54" t="n">
        <v>789451</v>
      </c>
      <c r="K70" s="54" t="n">
        <v>397</v>
      </c>
      <c r="L70" s="54" t="n">
        <v>1196172</v>
      </c>
      <c r="M70" s="54" t="n">
        <v>365</v>
      </c>
      <c r="N70" s="54" t="n">
        <v>1037587</v>
      </c>
      <c r="O70" s="54" t="n">
        <v>1502</v>
      </c>
      <c r="P70" s="54" t="n">
        <v>3995012</v>
      </c>
      <c r="Q70" s="54" t="n">
        <v>1867</v>
      </c>
      <c r="R70" s="54" t="n">
        <v>5032599</v>
      </c>
      <c r="S70" s="54" t="n">
        <v>561</v>
      </c>
      <c r="T70" s="54" t="n">
        <v>1705670</v>
      </c>
      <c r="U70" s="54" t="n">
        <v>3677</v>
      </c>
      <c r="V70" s="54" t="n">
        <v>9572630</v>
      </c>
      <c r="W70" s="54" t="n">
        <v>4238</v>
      </c>
      <c r="X70" s="54" t="n">
        <v>11278300</v>
      </c>
      <c r="Y70" s="28"/>
      <c r="Z70" s="51" t="n">
        <v>17</v>
      </c>
    </row>
    <row r="71" customFormat="false" ht="9" hidden="false" customHeight="false" outlineLevel="0" collapsed="false">
      <c r="A71" s="145"/>
      <c r="B71" s="145"/>
      <c r="C71" s="51"/>
      <c r="D71" s="43"/>
      <c r="E71" s="52"/>
      <c r="F71" s="147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28"/>
      <c r="Z71" s="51"/>
    </row>
    <row r="72" customFormat="false" ht="9" hidden="false" customHeight="false" outlineLevel="0" collapsed="false">
      <c r="A72" s="145" t="n">
        <v>18</v>
      </c>
      <c r="B72" s="145"/>
      <c r="C72" s="51"/>
      <c r="D72" s="52"/>
      <c r="E72" s="52" t="s">
        <v>204</v>
      </c>
      <c r="F72" s="147"/>
      <c r="G72" s="54" t="n">
        <v>3134420</v>
      </c>
      <c r="H72" s="54" t="n">
        <v>87051986</v>
      </c>
      <c r="I72" s="54" t="n">
        <v>3866971</v>
      </c>
      <c r="J72" s="54" t="n">
        <v>128631553</v>
      </c>
      <c r="K72" s="54" t="n">
        <v>7001391</v>
      </c>
      <c r="L72" s="54" t="n">
        <v>215683539</v>
      </c>
      <c r="M72" s="54" t="n">
        <v>4041151</v>
      </c>
      <c r="N72" s="54" t="n">
        <v>124568184</v>
      </c>
      <c r="O72" s="54" t="n">
        <v>5803737</v>
      </c>
      <c r="P72" s="54" t="n">
        <v>307865783</v>
      </c>
      <c r="Q72" s="54" t="n">
        <v>9844888</v>
      </c>
      <c r="R72" s="54" t="n">
        <v>432433967</v>
      </c>
      <c r="S72" s="54" t="n">
        <v>3573541</v>
      </c>
      <c r="T72" s="54" t="n">
        <v>120372274</v>
      </c>
      <c r="U72" s="54" t="n">
        <v>4688271</v>
      </c>
      <c r="V72" s="54" t="n">
        <v>300583055</v>
      </c>
      <c r="W72" s="54" t="n">
        <v>8261812</v>
      </c>
      <c r="X72" s="54" t="n">
        <v>420955328</v>
      </c>
      <c r="Y72" s="54"/>
      <c r="Z72" s="51" t="n">
        <v>18</v>
      </c>
    </row>
    <row r="73" customFormat="false" ht="9" hidden="false" customHeight="false" outlineLevel="0" collapsed="false">
      <c r="A73" s="145"/>
      <c r="B73" s="145"/>
      <c r="C73" s="52"/>
      <c r="D73" s="52"/>
      <c r="E73" s="52"/>
      <c r="F73" s="52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52"/>
    </row>
    <row r="74" customFormat="false" ht="9" hidden="false" customHeight="false" outlineLevel="0" collapsed="false">
      <c r="A74" s="145"/>
      <c r="B74" s="145"/>
      <c r="C74" s="52"/>
      <c r="D74" s="52"/>
      <c r="E74" s="52"/>
      <c r="F74" s="52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52"/>
    </row>
    <row r="75" customFormat="false" ht="9" hidden="false" customHeight="false" outlineLevel="0" collapsed="false">
      <c r="A75" s="145"/>
      <c r="B75" s="145"/>
      <c r="C75" s="52"/>
      <c r="D75" s="52"/>
      <c r="E75" s="52"/>
      <c r="F75" s="52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52"/>
    </row>
    <row r="76" customFormat="false" ht="9" hidden="false" customHeight="false" outlineLevel="0" collapsed="false">
      <c r="A76" s="145"/>
      <c r="B76" s="145"/>
      <c r="C76" s="52"/>
      <c r="D76" s="52"/>
      <c r="E76" s="52"/>
      <c r="F76" s="52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1"/>
    </row>
    <row r="77" customFormat="false" ht="9" hidden="false" customHeight="true" outlineLevel="0" collapsed="false">
      <c r="A77" s="33"/>
      <c r="B77" s="31"/>
      <c r="C77" s="63" t="s">
        <v>194</v>
      </c>
      <c r="D77" s="63"/>
      <c r="E77" s="63"/>
      <c r="F77" s="63"/>
      <c r="G77" s="34"/>
      <c r="H77" s="35"/>
      <c r="I77" s="35"/>
      <c r="J77" s="35"/>
      <c r="K77" s="35"/>
      <c r="L77" s="142" t="s">
        <v>195</v>
      </c>
      <c r="M77" s="35" t="s">
        <v>196</v>
      </c>
      <c r="N77" s="35"/>
      <c r="O77" s="35"/>
      <c r="P77" s="35"/>
      <c r="Q77" s="35"/>
      <c r="R77" s="35"/>
      <c r="S77" s="62"/>
      <c r="T77" s="62"/>
      <c r="U77" s="62"/>
      <c r="V77" s="62"/>
      <c r="W77" s="62"/>
      <c r="X77" s="35"/>
      <c r="Y77" s="143"/>
      <c r="Z77" s="32"/>
      <c r="AA77" s="33"/>
    </row>
    <row r="78" customFormat="false" ht="9" hidden="false" customHeight="false" outlineLevel="0" collapsed="false">
      <c r="A78" s="40" t="s">
        <v>69</v>
      </c>
      <c r="B78" s="40"/>
      <c r="C78" s="144" t="s">
        <v>62</v>
      </c>
      <c r="D78" s="144"/>
      <c r="E78" s="144"/>
      <c r="F78" s="144"/>
      <c r="G78" s="48" t="s">
        <v>208</v>
      </c>
      <c r="H78" s="48"/>
      <c r="I78" s="48"/>
      <c r="J78" s="48"/>
      <c r="K78" s="48"/>
      <c r="L78" s="48"/>
      <c r="M78" s="49" t="s">
        <v>209</v>
      </c>
      <c r="N78" s="49"/>
      <c r="O78" s="49"/>
      <c r="P78" s="49"/>
      <c r="Q78" s="49"/>
      <c r="R78" s="49"/>
      <c r="S78" s="48" t="s">
        <v>210</v>
      </c>
      <c r="T78" s="48"/>
      <c r="U78" s="48"/>
      <c r="V78" s="48"/>
      <c r="W78" s="48"/>
      <c r="X78" s="48"/>
      <c r="Y78" s="70"/>
      <c r="Z78" s="42" t="s">
        <v>69</v>
      </c>
      <c r="AA78" s="42"/>
    </row>
    <row r="79" customFormat="false" ht="9" hidden="false" customHeight="false" outlineLevel="0" collapsed="false">
      <c r="A79" s="40" t="s">
        <v>78</v>
      </c>
      <c r="B79" s="40"/>
      <c r="C79" s="42" t="s">
        <v>211</v>
      </c>
      <c r="D79" s="42"/>
      <c r="E79" s="42"/>
      <c r="F79" s="42"/>
      <c r="G79" s="48" t="s">
        <v>199</v>
      </c>
      <c r="H79" s="48"/>
      <c r="I79" s="48" t="s">
        <v>200</v>
      </c>
      <c r="J79" s="48"/>
      <c r="K79" s="48" t="s">
        <v>180</v>
      </c>
      <c r="L79" s="48"/>
      <c r="M79" s="49" t="s">
        <v>199</v>
      </c>
      <c r="N79" s="49"/>
      <c r="O79" s="48" t="s">
        <v>200</v>
      </c>
      <c r="P79" s="48"/>
      <c r="Q79" s="46" t="s">
        <v>180</v>
      </c>
      <c r="R79" s="46"/>
      <c r="S79" s="48" t="s">
        <v>199</v>
      </c>
      <c r="T79" s="48"/>
      <c r="U79" s="46" t="s">
        <v>200</v>
      </c>
      <c r="V79" s="46"/>
      <c r="W79" s="46" t="s">
        <v>180</v>
      </c>
      <c r="X79" s="46"/>
      <c r="Y79" s="46"/>
      <c r="Z79" s="42" t="s">
        <v>78</v>
      </c>
      <c r="AA79" s="42"/>
    </row>
    <row r="80" customFormat="false" ht="9" hidden="false" customHeight="false" outlineLevel="0" collapsed="false">
      <c r="A80" s="74"/>
      <c r="B80" s="74"/>
      <c r="C80" s="66" t="s">
        <v>212</v>
      </c>
      <c r="D80" s="66"/>
      <c r="E80" s="66"/>
      <c r="F80" s="66"/>
      <c r="G80" s="48" t="s">
        <v>201</v>
      </c>
      <c r="H80" s="48" t="s">
        <v>82</v>
      </c>
      <c r="I80" s="48" t="s">
        <v>201</v>
      </c>
      <c r="J80" s="48" t="s">
        <v>82</v>
      </c>
      <c r="K80" s="48" t="s">
        <v>201</v>
      </c>
      <c r="L80" s="48" t="s">
        <v>82</v>
      </c>
      <c r="M80" s="49" t="s">
        <v>201</v>
      </c>
      <c r="N80" s="49" t="s">
        <v>82</v>
      </c>
      <c r="O80" s="48" t="s">
        <v>201</v>
      </c>
      <c r="P80" s="46" t="s">
        <v>82</v>
      </c>
      <c r="Q80" s="48" t="s">
        <v>201</v>
      </c>
      <c r="R80" s="46" t="s">
        <v>82</v>
      </c>
      <c r="S80" s="48" t="s">
        <v>201</v>
      </c>
      <c r="T80" s="48" t="s">
        <v>82</v>
      </c>
      <c r="U80" s="46" t="s">
        <v>201</v>
      </c>
      <c r="V80" s="46" t="s">
        <v>82</v>
      </c>
      <c r="W80" s="47" t="s">
        <v>201</v>
      </c>
      <c r="X80" s="46" t="s">
        <v>82</v>
      </c>
      <c r="Y80" s="46"/>
      <c r="Z80" s="66"/>
      <c r="AA80" s="66"/>
    </row>
    <row r="81" customFormat="false" ht="9" hidden="false" customHeight="false" outlineLevel="0" collapsed="false">
      <c r="A81" s="30"/>
      <c r="B81" s="30"/>
      <c r="C81" s="30"/>
      <c r="D81" s="30"/>
      <c r="E81" s="30"/>
      <c r="F81" s="30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30"/>
    </row>
    <row r="82" customFormat="false" ht="9" hidden="false" customHeight="false" outlineLevel="0" collapsed="false">
      <c r="C82" s="30"/>
      <c r="D82" s="30"/>
      <c r="E82" s="30"/>
      <c r="F82" s="30"/>
      <c r="G82" s="30"/>
      <c r="Z82" s="30"/>
    </row>
    <row r="83" customFormat="false" ht="9" hidden="false" customHeight="false" outlineLevel="0" collapsed="false">
      <c r="A83" s="145" t="n">
        <v>1</v>
      </c>
      <c r="B83" s="145"/>
      <c r="C83" s="51"/>
      <c r="D83" s="43" t="s">
        <v>202</v>
      </c>
      <c r="E83" s="146" t="n">
        <v>0</v>
      </c>
      <c r="F83" s="147"/>
      <c r="G83" s="54" t="n">
        <v>174189</v>
      </c>
      <c r="H83" s="54" t="n">
        <v>-3506722</v>
      </c>
      <c r="I83" s="54" t="n">
        <v>107327</v>
      </c>
      <c r="J83" s="54" t="n">
        <v>-7454920</v>
      </c>
      <c r="K83" s="54" t="n">
        <v>281516</v>
      </c>
      <c r="L83" s="54" t="n">
        <v>-10961642</v>
      </c>
      <c r="M83" s="54" t="n">
        <v>34359</v>
      </c>
      <c r="N83" s="54" t="n">
        <v>-628258</v>
      </c>
      <c r="O83" s="54" t="n">
        <v>31576</v>
      </c>
      <c r="P83" s="54" t="n">
        <v>-1742402</v>
      </c>
      <c r="Q83" s="54" t="n">
        <v>65935</v>
      </c>
      <c r="R83" s="54" t="n">
        <v>-2370661</v>
      </c>
      <c r="S83" s="54" t="n">
        <v>30565</v>
      </c>
      <c r="T83" s="54" t="n">
        <v>-856326</v>
      </c>
      <c r="U83" s="54" t="n">
        <v>31746</v>
      </c>
      <c r="V83" s="54" t="n">
        <v>-2449218</v>
      </c>
      <c r="W83" s="54" t="n">
        <v>62311</v>
      </c>
      <c r="X83" s="54" t="n">
        <v>-3305543</v>
      </c>
      <c r="Y83" s="28"/>
      <c r="Z83" s="51" t="s">
        <v>83</v>
      </c>
    </row>
    <row r="84" customFormat="false" ht="9" hidden="false" customHeight="false" outlineLevel="0" collapsed="false">
      <c r="A84" s="145" t="n">
        <v>2</v>
      </c>
      <c r="B84" s="145"/>
      <c r="C84" s="51"/>
      <c r="D84" s="43" t="s">
        <v>203</v>
      </c>
      <c r="E84" s="146" t="n">
        <v>0</v>
      </c>
      <c r="F84" s="147"/>
      <c r="G84" s="54" t="n">
        <v>43343</v>
      </c>
      <c r="H84" s="54" t="s">
        <v>84</v>
      </c>
      <c r="I84" s="54" t="n">
        <v>32241</v>
      </c>
      <c r="J84" s="54" t="s">
        <v>84</v>
      </c>
      <c r="K84" s="54" t="n">
        <v>75584</v>
      </c>
      <c r="L84" s="54" t="s">
        <v>84</v>
      </c>
      <c r="M84" s="54" t="n">
        <v>44621</v>
      </c>
      <c r="N84" s="54" t="s">
        <v>84</v>
      </c>
      <c r="O84" s="54" t="n">
        <v>54765</v>
      </c>
      <c r="P84" s="54" t="s">
        <v>84</v>
      </c>
      <c r="Q84" s="54" t="n">
        <v>99386</v>
      </c>
      <c r="R84" s="54" t="s">
        <v>84</v>
      </c>
      <c r="S84" s="54" t="n">
        <v>384242</v>
      </c>
      <c r="T84" s="54" t="s">
        <v>84</v>
      </c>
      <c r="U84" s="54" t="n">
        <v>272219</v>
      </c>
      <c r="V84" s="54" t="s">
        <v>84</v>
      </c>
      <c r="W84" s="54" t="n">
        <v>656461</v>
      </c>
      <c r="X84" s="54" t="s">
        <v>84</v>
      </c>
      <c r="Y84" s="28"/>
      <c r="Z84" s="51" t="s">
        <v>87</v>
      </c>
    </row>
    <row r="85" customFormat="false" ht="9" hidden="false" customHeight="false" outlineLevel="0" collapsed="false">
      <c r="A85" s="145" t="n">
        <v>3</v>
      </c>
      <c r="B85" s="145"/>
      <c r="C85" s="51" t="n">
        <v>1</v>
      </c>
      <c r="D85" s="43" t="s">
        <v>84</v>
      </c>
      <c r="E85" s="52" t="s">
        <v>85</v>
      </c>
      <c r="F85" s="147"/>
      <c r="G85" s="54" t="n">
        <v>344193</v>
      </c>
      <c r="H85" s="54" t="n">
        <v>827299</v>
      </c>
      <c r="I85" s="54" t="n">
        <v>210589</v>
      </c>
      <c r="J85" s="54" t="n">
        <v>561485</v>
      </c>
      <c r="K85" s="54" t="n">
        <v>554782</v>
      </c>
      <c r="L85" s="54" t="n">
        <v>1388784</v>
      </c>
      <c r="M85" s="54" t="n">
        <v>236642</v>
      </c>
      <c r="N85" s="54" t="n">
        <v>649225</v>
      </c>
      <c r="O85" s="54" t="n">
        <v>177734</v>
      </c>
      <c r="P85" s="54" t="n">
        <v>458864</v>
      </c>
      <c r="Q85" s="54" t="n">
        <v>414376</v>
      </c>
      <c r="R85" s="54" t="n">
        <v>1108090</v>
      </c>
      <c r="S85" s="54" t="n">
        <v>480702</v>
      </c>
      <c r="T85" s="54" t="n">
        <v>1000556</v>
      </c>
      <c r="U85" s="54" t="n">
        <v>233973</v>
      </c>
      <c r="V85" s="54" t="n">
        <v>500989</v>
      </c>
      <c r="W85" s="54" t="n">
        <v>714675</v>
      </c>
      <c r="X85" s="54" t="n">
        <v>1501545</v>
      </c>
      <c r="Y85" s="28"/>
      <c r="Z85" s="51" t="n">
        <v>3</v>
      </c>
    </row>
    <row r="86" customFormat="false" ht="9" hidden="false" customHeight="false" outlineLevel="0" collapsed="false">
      <c r="A86" s="145" t="n">
        <v>4</v>
      </c>
      <c r="B86" s="145"/>
      <c r="C86" s="51" t="s">
        <v>88</v>
      </c>
      <c r="D86" s="43" t="s">
        <v>84</v>
      </c>
      <c r="E86" s="52" t="n">
        <v>10000</v>
      </c>
      <c r="F86" s="147"/>
      <c r="G86" s="54" t="n">
        <v>205490</v>
      </c>
      <c r="H86" s="54" t="n">
        <v>1498988</v>
      </c>
      <c r="I86" s="54" t="n">
        <v>163973</v>
      </c>
      <c r="J86" s="54" t="n">
        <v>1192585</v>
      </c>
      <c r="K86" s="54" t="n">
        <v>369463</v>
      </c>
      <c r="L86" s="54" t="n">
        <v>2691573</v>
      </c>
      <c r="M86" s="54" t="n">
        <v>136121</v>
      </c>
      <c r="N86" s="54" t="n">
        <v>961936</v>
      </c>
      <c r="O86" s="54" t="n">
        <v>209654</v>
      </c>
      <c r="P86" s="54" t="n">
        <v>1564884</v>
      </c>
      <c r="Q86" s="54" t="n">
        <v>345775</v>
      </c>
      <c r="R86" s="54" t="n">
        <v>2526820</v>
      </c>
      <c r="S86" s="54" t="n">
        <v>230842</v>
      </c>
      <c r="T86" s="54" t="n">
        <v>1699397</v>
      </c>
      <c r="U86" s="54" t="n">
        <v>260573</v>
      </c>
      <c r="V86" s="54" t="n">
        <v>2002561</v>
      </c>
      <c r="W86" s="54" t="n">
        <v>491415</v>
      </c>
      <c r="X86" s="54" t="n">
        <v>3701958</v>
      </c>
      <c r="Y86" s="28"/>
      <c r="Z86" s="51" t="n">
        <v>4</v>
      </c>
    </row>
    <row r="87" customFormat="false" ht="9" hidden="false" customHeight="false" outlineLevel="0" collapsed="false">
      <c r="A87" s="145"/>
      <c r="B87" s="145"/>
      <c r="C87" s="51"/>
      <c r="D87" s="43"/>
      <c r="E87" s="52"/>
      <c r="F87" s="147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28"/>
      <c r="Z87" s="51"/>
    </row>
    <row r="88" customFormat="false" ht="9" hidden="false" customHeight="false" outlineLevel="0" collapsed="false">
      <c r="A88" s="145" t="n">
        <v>5</v>
      </c>
      <c r="B88" s="145"/>
      <c r="C88" s="51" t="s">
        <v>91</v>
      </c>
      <c r="D88" s="43" t="s">
        <v>84</v>
      </c>
      <c r="E88" s="52" t="n">
        <v>15000</v>
      </c>
      <c r="F88" s="147"/>
      <c r="G88" s="54" t="n">
        <v>186423</v>
      </c>
      <c r="H88" s="54" t="n">
        <v>2332790</v>
      </c>
      <c r="I88" s="54" t="n">
        <v>119926</v>
      </c>
      <c r="J88" s="54" t="n">
        <v>1488890</v>
      </c>
      <c r="K88" s="54" t="n">
        <v>306349</v>
      </c>
      <c r="L88" s="54" t="n">
        <v>3821680</v>
      </c>
      <c r="M88" s="54" t="n">
        <v>71343</v>
      </c>
      <c r="N88" s="54" t="n">
        <v>873983</v>
      </c>
      <c r="O88" s="54" t="n">
        <v>122642</v>
      </c>
      <c r="P88" s="54" t="n">
        <v>1492050</v>
      </c>
      <c r="Q88" s="54" t="n">
        <v>193985</v>
      </c>
      <c r="R88" s="54" t="n">
        <v>2366033</v>
      </c>
      <c r="S88" s="54" t="n">
        <v>211623</v>
      </c>
      <c r="T88" s="54" t="n">
        <v>2626033</v>
      </c>
      <c r="U88" s="54" t="n">
        <v>252828</v>
      </c>
      <c r="V88" s="54" t="n">
        <v>3113947</v>
      </c>
      <c r="W88" s="54" t="n">
        <v>464451</v>
      </c>
      <c r="X88" s="54" t="n">
        <v>5739980</v>
      </c>
      <c r="Y88" s="28"/>
      <c r="Z88" s="51" t="n">
        <v>5</v>
      </c>
    </row>
    <row r="89" customFormat="false" ht="9" hidden="false" customHeight="false" outlineLevel="0" collapsed="false">
      <c r="A89" s="145" t="n">
        <v>6</v>
      </c>
      <c r="B89" s="145"/>
      <c r="C89" s="51" t="s">
        <v>94</v>
      </c>
      <c r="D89" s="43" t="s">
        <v>84</v>
      </c>
      <c r="E89" s="52" t="n">
        <v>20000</v>
      </c>
      <c r="F89" s="147"/>
      <c r="G89" s="54" t="n">
        <v>218934</v>
      </c>
      <c r="H89" s="54" t="n">
        <v>3853772</v>
      </c>
      <c r="I89" s="54" t="n">
        <v>119227</v>
      </c>
      <c r="J89" s="54" t="n">
        <v>2087578</v>
      </c>
      <c r="K89" s="54" t="n">
        <v>338161</v>
      </c>
      <c r="L89" s="54" t="n">
        <v>5941350</v>
      </c>
      <c r="M89" s="54" t="n">
        <v>42076</v>
      </c>
      <c r="N89" s="54" t="n">
        <v>729365</v>
      </c>
      <c r="O89" s="54" t="n">
        <v>66521</v>
      </c>
      <c r="P89" s="54" t="n">
        <v>1151118</v>
      </c>
      <c r="Q89" s="54" t="n">
        <v>108597</v>
      </c>
      <c r="R89" s="54" t="n">
        <v>1880484</v>
      </c>
      <c r="S89" s="54" t="n">
        <v>146835</v>
      </c>
      <c r="T89" s="54" t="n">
        <v>2541748</v>
      </c>
      <c r="U89" s="54" t="n">
        <v>166472</v>
      </c>
      <c r="V89" s="54" t="n">
        <v>2885619</v>
      </c>
      <c r="W89" s="54" t="n">
        <v>313307</v>
      </c>
      <c r="X89" s="54" t="n">
        <v>5427367</v>
      </c>
      <c r="Y89" s="28"/>
      <c r="Z89" s="51" t="n">
        <v>6</v>
      </c>
    </row>
    <row r="90" customFormat="false" ht="9" hidden="false" customHeight="false" outlineLevel="0" collapsed="false">
      <c r="A90" s="145" t="n">
        <v>7</v>
      </c>
      <c r="B90" s="145"/>
      <c r="C90" s="51" t="s">
        <v>97</v>
      </c>
      <c r="D90" s="43" t="s">
        <v>84</v>
      </c>
      <c r="E90" s="52" t="n">
        <v>25000</v>
      </c>
      <c r="F90" s="147"/>
      <c r="G90" s="54" t="n">
        <v>252701</v>
      </c>
      <c r="H90" s="54" t="n">
        <v>5698637</v>
      </c>
      <c r="I90" s="54" t="n">
        <v>138058</v>
      </c>
      <c r="J90" s="54" t="n">
        <v>3113897</v>
      </c>
      <c r="K90" s="54" t="n">
        <v>390759</v>
      </c>
      <c r="L90" s="54" t="n">
        <v>8812534</v>
      </c>
      <c r="M90" s="54" t="n">
        <v>30825</v>
      </c>
      <c r="N90" s="54" t="n">
        <v>689852</v>
      </c>
      <c r="O90" s="54" t="n">
        <v>50926</v>
      </c>
      <c r="P90" s="54" t="n">
        <v>1143799</v>
      </c>
      <c r="Q90" s="54" t="n">
        <v>81751</v>
      </c>
      <c r="R90" s="54" t="n">
        <v>1833651</v>
      </c>
      <c r="S90" s="54" t="n">
        <v>88004</v>
      </c>
      <c r="T90" s="54" t="n">
        <v>1966766</v>
      </c>
      <c r="U90" s="54" t="n">
        <v>128505</v>
      </c>
      <c r="V90" s="54" t="n">
        <v>2882272</v>
      </c>
      <c r="W90" s="54" t="n">
        <v>216509</v>
      </c>
      <c r="X90" s="54" t="n">
        <v>4849039</v>
      </c>
      <c r="Y90" s="28"/>
      <c r="Z90" s="51" t="n">
        <v>7</v>
      </c>
    </row>
    <row r="91" customFormat="false" ht="9" hidden="false" customHeight="false" outlineLevel="0" collapsed="false">
      <c r="A91" s="145" t="n">
        <v>8</v>
      </c>
      <c r="B91" s="145"/>
      <c r="C91" s="51" t="s">
        <v>100</v>
      </c>
      <c r="D91" s="43" t="s">
        <v>84</v>
      </c>
      <c r="E91" s="52" t="n">
        <v>30000</v>
      </c>
      <c r="F91" s="147"/>
      <c r="G91" s="54" t="n">
        <v>229099</v>
      </c>
      <c r="H91" s="54" t="n">
        <v>6285777</v>
      </c>
      <c r="I91" s="54" t="n">
        <v>162792</v>
      </c>
      <c r="J91" s="54" t="n">
        <v>4483197</v>
      </c>
      <c r="K91" s="54" t="n">
        <v>391891</v>
      </c>
      <c r="L91" s="54" t="n">
        <v>10768974</v>
      </c>
      <c r="M91" s="54" t="n">
        <v>23986</v>
      </c>
      <c r="N91" s="54" t="n">
        <v>657126</v>
      </c>
      <c r="O91" s="54" t="n">
        <v>48022</v>
      </c>
      <c r="P91" s="54" t="n">
        <v>1318997</v>
      </c>
      <c r="Q91" s="54" t="n">
        <v>72008</v>
      </c>
      <c r="R91" s="54" t="n">
        <v>1976123</v>
      </c>
      <c r="S91" s="54" t="n">
        <v>70021</v>
      </c>
      <c r="T91" s="54" t="n">
        <v>1921643</v>
      </c>
      <c r="U91" s="54" t="n">
        <v>107577</v>
      </c>
      <c r="V91" s="54" t="n">
        <v>2954629</v>
      </c>
      <c r="W91" s="54" t="n">
        <v>177598</v>
      </c>
      <c r="X91" s="54" t="n">
        <v>4876272</v>
      </c>
      <c r="Y91" s="28"/>
      <c r="Z91" s="51" t="n">
        <v>8</v>
      </c>
    </row>
    <row r="92" customFormat="false" ht="9" hidden="false" customHeight="false" outlineLevel="0" collapsed="false">
      <c r="A92" s="145"/>
      <c r="B92" s="145"/>
      <c r="C92" s="51"/>
      <c r="D92" s="43"/>
      <c r="E92" s="52"/>
      <c r="F92" s="147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28"/>
      <c r="Z92" s="51"/>
    </row>
    <row r="93" customFormat="false" ht="9" hidden="false" customHeight="false" outlineLevel="0" collapsed="false">
      <c r="A93" s="145" t="n">
        <v>9</v>
      </c>
      <c r="B93" s="145"/>
      <c r="C93" s="51" t="s">
        <v>103</v>
      </c>
      <c r="D93" s="43" t="s">
        <v>84</v>
      </c>
      <c r="E93" s="52" t="n">
        <v>40000</v>
      </c>
      <c r="F93" s="147"/>
      <c r="G93" s="54" t="n">
        <v>390257</v>
      </c>
      <c r="H93" s="54" t="n">
        <v>13630423</v>
      </c>
      <c r="I93" s="54" t="n">
        <v>399802</v>
      </c>
      <c r="J93" s="54" t="n">
        <v>14090293</v>
      </c>
      <c r="K93" s="54" t="n">
        <v>790059</v>
      </c>
      <c r="L93" s="54" t="n">
        <v>27720717</v>
      </c>
      <c r="M93" s="54" t="n">
        <v>35653</v>
      </c>
      <c r="N93" s="54" t="n">
        <v>1238955</v>
      </c>
      <c r="O93" s="54" t="n">
        <v>93802</v>
      </c>
      <c r="P93" s="54" t="n">
        <v>3283915</v>
      </c>
      <c r="Q93" s="54" t="n">
        <v>129455</v>
      </c>
      <c r="R93" s="54" t="n">
        <v>4522869</v>
      </c>
      <c r="S93" s="54" t="n">
        <v>99203</v>
      </c>
      <c r="T93" s="54" t="n">
        <v>3433938</v>
      </c>
      <c r="U93" s="54" t="n">
        <v>180627</v>
      </c>
      <c r="V93" s="54" t="n">
        <v>6264651</v>
      </c>
      <c r="W93" s="54" t="n">
        <v>279830</v>
      </c>
      <c r="X93" s="54" t="n">
        <v>9698589</v>
      </c>
      <c r="Y93" s="28"/>
      <c r="Z93" s="51" t="n">
        <v>9</v>
      </c>
    </row>
    <row r="94" customFormat="false" ht="9" hidden="false" customHeight="false" outlineLevel="0" collapsed="false">
      <c r="A94" s="145" t="n">
        <v>10</v>
      </c>
      <c r="B94" s="145"/>
      <c r="C94" s="51" t="s">
        <v>106</v>
      </c>
      <c r="D94" s="43" t="s">
        <v>84</v>
      </c>
      <c r="E94" s="52" t="n">
        <v>50000</v>
      </c>
      <c r="F94" s="147"/>
      <c r="G94" s="54" t="n">
        <v>347304</v>
      </c>
      <c r="H94" s="54" t="n">
        <v>15568145</v>
      </c>
      <c r="I94" s="54" t="n">
        <v>571079</v>
      </c>
      <c r="J94" s="54" t="n">
        <v>25863295</v>
      </c>
      <c r="K94" s="54" t="n">
        <v>918383</v>
      </c>
      <c r="L94" s="54" t="n">
        <v>41431441</v>
      </c>
      <c r="M94" s="54" t="n">
        <v>27403</v>
      </c>
      <c r="N94" s="54" t="n">
        <v>1226188</v>
      </c>
      <c r="O94" s="54" t="n">
        <v>106524</v>
      </c>
      <c r="P94" s="54" t="n">
        <v>4796468</v>
      </c>
      <c r="Q94" s="54" t="n">
        <v>133927</v>
      </c>
      <c r="R94" s="54" t="n">
        <v>6022656</v>
      </c>
      <c r="S94" s="54" t="n">
        <v>58771</v>
      </c>
      <c r="T94" s="54" t="n">
        <v>2623635</v>
      </c>
      <c r="U94" s="54" t="n">
        <v>106681</v>
      </c>
      <c r="V94" s="54" t="n">
        <v>4770630</v>
      </c>
      <c r="W94" s="54" t="n">
        <v>165452</v>
      </c>
      <c r="X94" s="54" t="n">
        <v>7394265</v>
      </c>
      <c r="Y94" s="28"/>
      <c r="Z94" s="51" t="n">
        <v>10</v>
      </c>
    </row>
    <row r="95" customFormat="false" ht="9" hidden="false" customHeight="false" outlineLevel="0" collapsed="false">
      <c r="A95" s="145" t="n">
        <v>11</v>
      </c>
      <c r="B95" s="145"/>
      <c r="C95" s="51" t="s">
        <v>109</v>
      </c>
      <c r="D95" s="43" t="s">
        <v>84</v>
      </c>
      <c r="E95" s="52" t="n">
        <v>60000</v>
      </c>
      <c r="F95" s="147"/>
      <c r="G95" s="54" t="n">
        <v>232925</v>
      </c>
      <c r="H95" s="54" t="n">
        <v>12710513</v>
      </c>
      <c r="I95" s="54" t="n">
        <v>611122</v>
      </c>
      <c r="J95" s="54" t="n">
        <v>33496484</v>
      </c>
      <c r="K95" s="54" t="n">
        <v>844047</v>
      </c>
      <c r="L95" s="54" t="n">
        <v>46206998</v>
      </c>
      <c r="M95" s="54" t="n">
        <v>19632</v>
      </c>
      <c r="N95" s="54" t="n">
        <v>1070580</v>
      </c>
      <c r="O95" s="54" t="n">
        <v>95483</v>
      </c>
      <c r="P95" s="54" t="n">
        <v>5227216</v>
      </c>
      <c r="Q95" s="54" t="n">
        <v>115115</v>
      </c>
      <c r="R95" s="54" t="n">
        <v>6297796</v>
      </c>
      <c r="S95" s="54" t="n">
        <v>44219</v>
      </c>
      <c r="T95" s="54" t="n">
        <v>2411396</v>
      </c>
      <c r="U95" s="54" t="n">
        <v>93240</v>
      </c>
      <c r="V95" s="54" t="n">
        <v>5119880</v>
      </c>
      <c r="W95" s="54" t="n">
        <v>137459</v>
      </c>
      <c r="X95" s="54" t="n">
        <v>7531276</v>
      </c>
      <c r="Y95" s="28"/>
      <c r="Z95" s="51" t="n">
        <v>11</v>
      </c>
    </row>
    <row r="96" customFormat="false" ht="9" hidden="false" customHeight="false" outlineLevel="0" collapsed="false">
      <c r="A96" s="145" t="n">
        <v>12</v>
      </c>
      <c r="B96" s="145"/>
      <c r="C96" s="51" t="n">
        <v>60000</v>
      </c>
      <c r="D96" s="43" t="s">
        <v>84</v>
      </c>
      <c r="E96" s="52" t="n">
        <v>75000</v>
      </c>
      <c r="F96" s="147"/>
      <c r="G96" s="54" t="n">
        <v>187724</v>
      </c>
      <c r="H96" s="54" t="n">
        <v>12478007</v>
      </c>
      <c r="I96" s="54" t="n">
        <v>610876</v>
      </c>
      <c r="J96" s="54" t="n">
        <v>40796824</v>
      </c>
      <c r="K96" s="54" t="n">
        <v>798600</v>
      </c>
      <c r="L96" s="54" t="n">
        <v>53274831</v>
      </c>
      <c r="M96" s="54" t="n">
        <v>16150</v>
      </c>
      <c r="N96" s="54" t="n">
        <v>1077405</v>
      </c>
      <c r="O96" s="54" t="n">
        <v>91606</v>
      </c>
      <c r="P96" s="54" t="n">
        <v>6114868</v>
      </c>
      <c r="Q96" s="54" t="n">
        <v>107756</v>
      </c>
      <c r="R96" s="54" t="n">
        <v>7192273</v>
      </c>
      <c r="S96" s="54" t="n">
        <v>33919</v>
      </c>
      <c r="T96" s="54" t="n">
        <v>2256650</v>
      </c>
      <c r="U96" s="54" t="n">
        <v>98523</v>
      </c>
      <c r="V96" s="54" t="n">
        <v>6541055</v>
      </c>
      <c r="W96" s="54" t="n">
        <v>132442</v>
      </c>
      <c r="X96" s="54" t="n">
        <v>8797704</v>
      </c>
      <c r="Y96" s="28"/>
      <c r="Z96" s="51" t="n">
        <v>12</v>
      </c>
    </row>
    <row r="97" customFormat="false" ht="9" hidden="false" customHeight="false" outlineLevel="0" collapsed="false">
      <c r="A97" s="145"/>
      <c r="B97" s="145"/>
      <c r="C97" s="51"/>
      <c r="D97" s="43"/>
      <c r="E97" s="52"/>
      <c r="F97" s="147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28"/>
      <c r="Z97" s="51"/>
    </row>
    <row r="98" customFormat="false" ht="9" hidden="false" customHeight="false" outlineLevel="0" collapsed="false">
      <c r="A98" s="145" t="n">
        <v>13</v>
      </c>
      <c r="B98" s="145"/>
      <c r="C98" s="51" t="n">
        <v>75000</v>
      </c>
      <c r="D98" s="43" t="s">
        <v>84</v>
      </c>
      <c r="E98" s="52" t="n">
        <v>100000</v>
      </c>
      <c r="F98" s="147"/>
      <c r="G98" s="54" t="n">
        <v>113231</v>
      </c>
      <c r="H98" s="54" t="n">
        <v>9542196</v>
      </c>
      <c r="I98" s="54" t="n">
        <v>583810</v>
      </c>
      <c r="J98" s="54" t="n">
        <v>50237726</v>
      </c>
      <c r="K98" s="54" t="n">
        <v>697041</v>
      </c>
      <c r="L98" s="54" t="n">
        <v>59779922</v>
      </c>
      <c r="M98" s="54" t="n">
        <v>12327</v>
      </c>
      <c r="N98" s="54" t="n">
        <v>1049711</v>
      </c>
      <c r="O98" s="54" t="n">
        <v>91995</v>
      </c>
      <c r="P98" s="54" t="n">
        <v>7928792</v>
      </c>
      <c r="Q98" s="54" t="n">
        <v>104322</v>
      </c>
      <c r="R98" s="54" t="n">
        <v>8978502</v>
      </c>
      <c r="S98" s="54" t="n">
        <v>22349</v>
      </c>
      <c r="T98" s="54" t="n">
        <v>1892969</v>
      </c>
      <c r="U98" s="54" t="n">
        <v>85170</v>
      </c>
      <c r="V98" s="54" t="n">
        <v>7205127</v>
      </c>
      <c r="W98" s="54" t="n">
        <v>107519</v>
      </c>
      <c r="X98" s="54" t="n">
        <v>9098096</v>
      </c>
      <c r="Y98" s="28"/>
      <c r="Z98" s="51" t="n">
        <v>13</v>
      </c>
    </row>
    <row r="99" customFormat="false" ht="9" hidden="false" customHeight="false" outlineLevel="0" collapsed="false">
      <c r="A99" s="145" t="n">
        <v>14</v>
      </c>
      <c r="B99" s="145"/>
      <c r="C99" s="51" t="n">
        <v>100000</v>
      </c>
      <c r="D99" s="43" t="s">
        <v>84</v>
      </c>
      <c r="E99" s="52" t="n">
        <v>250000</v>
      </c>
      <c r="F99" s="147"/>
      <c r="G99" s="54" t="n">
        <v>54803</v>
      </c>
      <c r="H99" s="54" t="n">
        <v>7441988</v>
      </c>
      <c r="I99" s="54" t="n">
        <v>546164</v>
      </c>
      <c r="J99" s="54" t="n">
        <v>75646367</v>
      </c>
      <c r="K99" s="54" t="n">
        <v>600967</v>
      </c>
      <c r="L99" s="54" t="n">
        <v>83088355</v>
      </c>
      <c r="M99" s="54" t="n">
        <v>9447</v>
      </c>
      <c r="N99" s="54" t="n">
        <v>1324346</v>
      </c>
      <c r="O99" s="54" t="n">
        <v>104923</v>
      </c>
      <c r="P99" s="54" t="n">
        <v>14837204</v>
      </c>
      <c r="Q99" s="54" t="n">
        <v>114370</v>
      </c>
      <c r="R99" s="54" t="n">
        <v>16161550</v>
      </c>
      <c r="S99" s="54" t="n">
        <v>19857</v>
      </c>
      <c r="T99" s="54" t="n">
        <v>2852396</v>
      </c>
      <c r="U99" s="54" t="n">
        <v>74281</v>
      </c>
      <c r="V99" s="54" t="n">
        <v>10762658</v>
      </c>
      <c r="W99" s="54" t="n">
        <v>94138</v>
      </c>
      <c r="X99" s="54" t="n">
        <v>13615053</v>
      </c>
      <c r="Y99" s="28"/>
      <c r="Z99" s="51" t="n">
        <v>14</v>
      </c>
    </row>
    <row r="100" customFormat="false" ht="9" hidden="false" customHeight="false" outlineLevel="0" collapsed="false">
      <c r="A100" s="145" t="n">
        <v>15</v>
      </c>
      <c r="B100" s="145"/>
      <c r="C100" s="51" t="n">
        <v>250000</v>
      </c>
      <c r="D100" s="43" t="s">
        <v>84</v>
      </c>
      <c r="E100" s="52" t="n">
        <v>500000</v>
      </c>
      <c r="F100" s="147"/>
      <c r="G100" s="54" t="n">
        <v>5787</v>
      </c>
      <c r="H100" s="54" t="n">
        <v>1932210</v>
      </c>
      <c r="I100" s="54" t="n">
        <v>61690</v>
      </c>
      <c r="J100" s="54" t="n">
        <v>20509195</v>
      </c>
      <c r="K100" s="54" t="n">
        <v>67477</v>
      </c>
      <c r="L100" s="54" t="n">
        <v>22441405</v>
      </c>
      <c r="M100" s="54" t="n">
        <v>1325</v>
      </c>
      <c r="N100" s="54" t="n">
        <v>449754</v>
      </c>
      <c r="O100" s="54" t="n">
        <v>14841</v>
      </c>
      <c r="P100" s="54" t="n">
        <v>4970328</v>
      </c>
      <c r="Q100" s="54" t="n">
        <v>16166</v>
      </c>
      <c r="R100" s="54" t="n">
        <v>5420081</v>
      </c>
      <c r="S100" s="54" t="n">
        <v>3594</v>
      </c>
      <c r="T100" s="54" t="n">
        <v>1221915</v>
      </c>
      <c r="U100" s="54" t="n">
        <v>13816</v>
      </c>
      <c r="V100" s="54" t="n">
        <v>4685764</v>
      </c>
      <c r="W100" s="54" t="n">
        <v>17410</v>
      </c>
      <c r="X100" s="54" t="n">
        <v>5907679</v>
      </c>
      <c r="Y100" s="28"/>
      <c r="Z100" s="51" t="n">
        <v>15</v>
      </c>
    </row>
    <row r="101" customFormat="false" ht="9" hidden="false" customHeight="false" outlineLevel="0" collapsed="false">
      <c r="A101" s="145" t="n">
        <v>16</v>
      </c>
      <c r="B101" s="145"/>
      <c r="C101" s="51" t="n">
        <v>500000</v>
      </c>
      <c r="D101" s="43" t="s">
        <v>84</v>
      </c>
      <c r="E101" s="52" t="s">
        <v>150</v>
      </c>
      <c r="F101" s="147"/>
      <c r="G101" s="54" t="n">
        <v>1615</v>
      </c>
      <c r="H101" s="54" t="n">
        <v>1087813</v>
      </c>
      <c r="I101" s="54" t="n">
        <v>15785</v>
      </c>
      <c r="J101" s="54" t="n">
        <v>10566821</v>
      </c>
      <c r="K101" s="54" t="n">
        <v>17400</v>
      </c>
      <c r="L101" s="54" t="n">
        <v>11654634</v>
      </c>
      <c r="M101" s="54" t="n">
        <v>489</v>
      </c>
      <c r="N101" s="54" t="n">
        <v>330758</v>
      </c>
      <c r="O101" s="54" t="n">
        <v>4308</v>
      </c>
      <c r="P101" s="54" t="n">
        <v>2918650</v>
      </c>
      <c r="Q101" s="54" t="n">
        <v>4797</v>
      </c>
      <c r="R101" s="54" t="n">
        <v>3249408</v>
      </c>
      <c r="S101" s="54" t="n">
        <v>1344</v>
      </c>
      <c r="T101" s="54" t="n">
        <v>922310</v>
      </c>
      <c r="U101" s="54" t="n">
        <v>5141</v>
      </c>
      <c r="V101" s="54" t="n">
        <v>3520930</v>
      </c>
      <c r="W101" s="54" t="n">
        <v>6485</v>
      </c>
      <c r="X101" s="54" t="n">
        <v>4443240</v>
      </c>
      <c r="Y101" s="28"/>
      <c r="Z101" s="51" t="n">
        <v>16</v>
      </c>
    </row>
    <row r="102" customFormat="false" ht="9" hidden="false" customHeight="false" outlineLevel="0" collapsed="false">
      <c r="A102" s="145"/>
      <c r="B102" s="145"/>
      <c r="C102" s="51"/>
      <c r="D102" s="43"/>
      <c r="E102" s="80"/>
      <c r="F102" s="149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28"/>
      <c r="Z102" s="51"/>
    </row>
    <row r="103" customFormat="false" ht="9" hidden="false" customHeight="false" outlineLevel="0" collapsed="false">
      <c r="A103" s="145" t="n">
        <v>17</v>
      </c>
      <c r="B103" s="145"/>
      <c r="C103" s="51" t="s">
        <v>123</v>
      </c>
      <c r="D103" s="80" t="s">
        <v>136</v>
      </c>
      <c r="E103" s="80"/>
      <c r="F103" s="149"/>
      <c r="G103" s="54" t="n">
        <v>922</v>
      </c>
      <c r="H103" s="54" t="n">
        <v>2576426</v>
      </c>
      <c r="I103" s="54" t="n">
        <v>6458</v>
      </c>
      <c r="J103" s="54" t="n">
        <v>17794290</v>
      </c>
      <c r="K103" s="54" t="n">
        <v>7380</v>
      </c>
      <c r="L103" s="54" t="n">
        <v>20370716</v>
      </c>
      <c r="M103" s="54" t="n">
        <v>276</v>
      </c>
      <c r="N103" s="54" t="n">
        <v>689912</v>
      </c>
      <c r="O103" s="54" t="n">
        <v>2129</v>
      </c>
      <c r="P103" s="54" t="n">
        <v>5836095</v>
      </c>
      <c r="Q103" s="54" t="n">
        <v>2405</v>
      </c>
      <c r="R103" s="54" t="n">
        <v>6526008</v>
      </c>
      <c r="S103" s="54" t="n">
        <v>844</v>
      </c>
      <c r="T103" s="54" t="n">
        <v>2473492</v>
      </c>
      <c r="U103" s="54" t="n">
        <v>3279</v>
      </c>
      <c r="V103" s="54" t="n">
        <v>9310879</v>
      </c>
      <c r="W103" s="54" t="n">
        <v>4123</v>
      </c>
      <c r="X103" s="54" t="n">
        <v>11784371</v>
      </c>
      <c r="Y103" s="28"/>
      <c r="Z103" s="51" t="n">
        <v>17</v>
      </c>
    </row>
    <row r="104" customFormat="false" ht="9" hidden="false" customHeight="false" outlineLevel="0" collapsed="false">
      <c r="A104" s="145"/>
      <c r="B104" s="145"/>
      <c r="C104" s="51"/>
      <c r="D104" s="43"/>
      <c r="E104" s="52"/>
      <c r="F104" s="147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28"/>
      <c r="Z104" s="51"/>
    </row>
    <row r="105" customFormat="false" ht="9" hidden="false" customHeight="false" outlineLevel="0" collapsed="false">
      <c r="A105" s="145" t="n">
        <v>18</v>
      </c>
      <c r="B105" s="145"/>
      <c r="C105" s="51"/>
      <c r="D105" s="52"/>
      <c r="E105" s="52" t="s">
        <v>204</v>
      </c>
      <c r="F105" s="147"/>
      <c r="G105" s="54" t="n">
        <v>2988940</v>
      </c>
      <c r="H105" s="54" t="n">
        <v>93958263</v>
      </c>
      <c r="I105" s="54" t="n">
        <v>4460919</v>
      </c>
      <c r="J105" s="54" t="n">
        <v>294474008</v>
      </c>
      <c r="K105" s="54" t="n">
        <v>7449859</v>
      </c>
      <c r="L105" s="54" t="n">
        <v>388432272</v>
      </c>
      <c r="M105" s="54" t="n">
        <v>742675</v>
      </c>
      <c r="N105" s="54" t="n">
        <v>12390837</v>
      </c>
      <c r="O105" s="54" t="n">
        <v>1367451</v>
      </c>
      <c r="P105" s="54" t="n">
        <v>61300847</v>
      </c>
      <c r="Q105" s="54" t="n">
        <v>2110126</v>
      </c>
      <c r="R105" s="54" t="n">
        <v>73691684</v>
      </c>
      <c r="S105" s="54" t="n">
        <v>1926934</v>
      </c>
      <c r="T105" s="54" t="n">
        <v>30988518</v>
      </c>
      <c r="U105" s="54" t="n">
        <v>2114651</v>
      </c>
      <c r="V105" s="54" t="n">
        <v>70072373</v>
      </c>
      <c r="W105" s="54" t="n">
        <v>4041585</v>
      </c>
      <c r="X105" s="54" t="n">
        <v>101060892</v>
      </c>
      <c r="Y105" s="28"/>
      <c r="Z105" s="51" t="n">
        <v>18</v>
      </c>
    </row>
    <row r="106" s="24" customFormat="true" ht="9" hidden="false" customHeight="false" outlineLevel="0" collapsed="false">
      <c r="A106" s="62"/>
      <c r="B106" s="62"/>
      <c r="C106" s="62"/>
    </row>
    <row r="107" s="24" customFormat="true" ht="6" hidden="false" customHeight="true" outlineLevel="0" collapsed="false">
      <c r="A107" s="79"/>
    </row>
    <row r="108" s="24" customFormat="true" ht="9" hidden="false" customHeight="false" outlineLevel="0" collapsed="false">
      <c r="A108" s="81"/>
      <c r="B108" s="27" t="s">
        <v>169</v>
      </c>
      <c r="X108" s="52"/>
      <c r="Y108" s="52"/>
    </row>
    <row r="109" s="24" customFormat="true" ht="9" hidden="false" customHeight="false" outlineLevel="0" collapsed="false">
      <c r="A109" s="27"/>
      <c r="C109" s="27"/>
      <c r="D109" s="27"/>
      <c r="E109" s="27"/>
      <c r="F109" s="27"/>
      <c r="H109" s="27"/>
      <c r="W109" s="80"/>
      <c r="X109" s="80"/>
      <c r="Y109" s="80"/>
      <c r="Z109" s="80"/>
    </row>
    <row r="110" s="24" customFormat="true" ht="9" hidden="false" customHeight="false" outlineLevel="0" collapsed="false">
      <c r="B110" s="27"/>
      <c r="D110" s="82"/>
      <c r="E110" s="82"/>
      <c r="F110" s="82"/>
      <c r="G110" s="82"/>
      <c r="H110" s="82"/>
    </row>
    <row r="111" s="24" customFormat="true" ht="9" hidden="false" customHeight="false" outlineLevel="0" collapsed="false">
      <c r="B111" s="27"/>
      <c r="C111" s="27"/>
      <c r="D111" s="27"/>
      <c r="E111" s="27"/>
      <c r="F111" s="27"/>
      <c r="G111" s="27"/>
      <c r="H111" s="27"/>
    </row>
  </sheetData>
  <mergeCells count="73">
    <mergeCell ref="A1:IV1"/>
    <mergeCell ref="C11:F11"/>
    <mergeCell ref="A12:B12"/>
    <mergeCell ref="C12:F12"/>
    <mergeCell ref="G12:L12"/>
    <mergeCell ref="M12:R12"/>
    <mergeCell ref="S12:X12"/>
    <mergeCell ref="Z12:AA12"/>
    <mergeCell ref="A13:B13"/>
    <mergeCell ref="C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Y13"/>
    <mergeCell ref="Z13:AA13"/>
    <mergeCell ref="A14:B14"/>
    <mergeCell ref="C14:F14"/>
    <mergeCell ref="X14:Y14"/>
    <mergeCell ref="Z14:AA14"/>
    <mergeCell ref="D37:E37"/>
    <mergeCell ref="C44:F44"/>
    <mergeCell ref="A45:B45"/>
    <mergeCell ref="C45:F45"/>
    <mergeCell ref="G45:L45"/>
    <mergeCell ref="M45:R45"/>
    <mergeCell ref="S45:X45"/>
    <mergeCell ref="Z45:AA45"/>
    <mergeCell ref="A46:B46"/>
    <mergeCell ref="C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Y46"/>
    <mergeCell ref="Z46:AA46"/>
    <mergeCell ref="A47:B47"/>
    <mergeCell ref="C47:F47"/>
    <mergeCell ref="X47:Y47"/>
    <mergeCell ref="Z47:AA47"/>
    <mergeCell ref="D70:E70"/>
    <mergeCell ref="C77:F77"/>
    <mergeCell ref="A78:B78"/>
    <mergeCell ref="C78:F78"/>
    <mergeCell ref="G78:L78"/>
    <mergeCell ref="M78:R78"/>
    <mergeCell ref="S78:X78"/>
    <mergeCell ref="Z78:AA78"/>
    <mergeCell ref="A79:B79"/>
    <mergeCell ref="C79:F79"/>
    <mergeCell ref="G79:H79"/>
    <mergeCell ref="I79:J79"/>
    <mergeCell ref="K79:L79"/>
    <mergeCell ref="M79:N79"/>
    <mergeCell ref="O79:P79"/>
    <mergeCell ref="Q79:R79"/>
    <mergeCell ref="S79:T79"/>
    <mergeCell ref="U79:V79"/>
    <mergeCell ref="W79:Y79"/>
    <mergeCell ref="Z79:AA79"/>
    <mergeCell ref="A80:B80"/>
    <mergeCell ref="C80:F80"/>
    <mergeCell ref="X80:Y80"/>
    <mergeCell ref="Z80:AA80"/>
    <mergeCell ref="D103:E103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669444444444445" right="0.62986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01:21Z</dcterms:created>
  <dc:creator>Kottenbrink-B</dc:creator>
  <dc:description/>
  <dc:language>en-US</dc:language>
  <cp:lastModifiedBy>mueller-s</cp:lastModifiedBy>
  <cp:lastPrinted>2000-05-11T09:56:04Z</cp:lastPrinted>
  <cp:revision>0</cp:revision>
  <dc:subject/>
  <dc:title/>
</cp:coreProperties>
</file>