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sverzeichnis" sheetId="2" state="visible" r:id="rId3"/>
    <sheet name="Vorbemerkungen" sheetId="3" state="visible" r:id="rId4"/>
    <sheet name="Methodische Hinweise" sheetId="4" state="visible" r:id="rId5"/>
    <sheet name="Informationen zur Darstellung" sheetId="5" state="visible" r:id="rId6"/>
    <sheet name="Grafik 1 " sheetId="6" state="visible" r:id="rId7"/>
    <sheet name="Grafik 2" sheetId="7" state="visible" r:id="rId8"/>
    <sheet name="Zus_übersicht 1 " sheetId="8" state="visible" r:id="rId9"/>
    <sheet name="Zus_Übersicht 2 " sheetId="9" state="visible" r:id="rId10"/>
    <sheet name="Tab. 1.1" sheetId="10" state="visible" r:id="rId11"/>
    <sheet name="Tab. 1.2" sheetId="11" state="visible" r:id="rId12"/>
    <sheet name="Tab. 1.3" sheetId="12" state="visible" r:id="rId13"/>
    <sheet name="Tab. 2" sheetId="13" state="visible" r:id="rId14"/>
    <sheet name="Tab. 3" sheetId="14" state="visible" r:id="rId15"/>
    <sheet name="Tab. 4" sheetId="15" state="visible" r:id="rId16"/>
    <sheet name="Tab. 5" sheetId="16" state="visible" r:id="rId17"/>
    <sheet name="Tab. 6" sheetId="17" state="visible" r:id="rId18"/>
    <sheet name="Tab. 7" sheetId="18" state="visible" r:id="rId19"/>
    <sheet name="Tab. 8" sheetId="19" state="visible" r:id="rId20"/>
    <sheet name="Tab. 9 " sheetId="20" state="visible" r:id="rId21"/>
    <sheet name="Tab. 10  " sheetId="21" state="visible" r:id="rId22"/>
    <sheet name="Qualitätsbericht" sheetId="22" state="visible" r:id="rId23"/>
  </sheets>
  <definedNames>
    <definedName function="false" hidden="false" localSheetId="5" name="_xlnm.Print_Area" vbProcedure="false">'Grafik 1 '!$A$2:$K$75</definedName>
    <definedName function="false" hidden="false" localSheetId="6" name="_xlnm.Print_Area" vbProcedure="false">'Grafik 2'!$A$2:$G$65</definedName>
    <definedName function="false" hidden="false" localSheetId="4" name="_xlnm.Print_Area" vbProcedure="false">'Informationen zur Darstellung'!$A$2:$G$34</definedName>
    <definedName function="false" hidden="false" localSheetId="3" name="_xlnm.Print_Area" vbProcedure="false">'Methodische Hinweise'!$A$3:$H$65</definedName>
    <definedName function="false" hidden="false" localSheetId="21" name="_xlnm.Print_Area" vbProcedure="false">Qualitätsbericht!$A$2:$H$59</definedName>
    <definedName function="false" hidden="false" localSheetId="9" name="_xlnm.Print_Area" vbProcedure="false">'Tab. 1.1'!$A$2:$S$54</definedName>
    <definedName function="false" hidden="false" localSheetId="9" name="_xlnm.Print_Titles" vbProcedure="false">'Tab. 1.1'!$2:$10</definedName>
    <definedName function="false" hidden="false" localSheetId="10" name="_xlnm.Print_Area" vbProcedure="false">'Tab. 1.2'!$A$2:$S$55</definedName>
    <definedName function="false" hidden="false" localSheetId="10" name="_xlnm.Print_Titles" vbProcedure="false">'Tab. 1.2'!$2:$10</definedName>
    <definedName function="false" hidden="false" localSheetId="11" name="_xlnm.Print_Area" vbProcedure="false">'Tab. 1.3'!$A$2:$S$54</definedName>
    <definedName function="false" hidden="false" localSheetId="11" name="_xlnm.Print_Titles" vbProcedure="false">'Tab. 1.3'!$2:$10</definedName>
    <definedName function="false" hidden="false" localSheetId="20" name="_xlnm.Print_Area" vbProcedure="false">'Tab. 10  '!$A$2:$P$26</definedName>
    <definedName function="false" hidden="false" localSheetId="12" name="_xlnm.Print_Area" vbProcedure="false">'Tab. 2'!$A$2:$U$50</definedName>
    <definedName function="false" hidden="false" localSheetId="12" name="_xlnm.Print_Titles" vbProcedure="false">'Tab. 2'!$2:$10</definedName>
    <definedName function="false" hidden="false" localSheetId="13" name="_xlnm.Print_Area" vbProcedure="false">'Tab. 3'!$A$2:$T$39</definedName>
    <definedName function="false" hidden="false" localSheetId="14" name="_xlnm.Print_Area" vbProcedure="false">'Tab. 4'!$A$2:$R$32</definedName>
    <definedName function="false" hidden="false" localSheetId="15" name="_xlnm.Print_Area" vbProcedure="false">'Tab. 5'!$A$2:$R$44</definedName>
    <definedName function="false" hidden="false" localSheetId="16" name="_xlnm.Print_Area" vbProcedure="false">'Tab. 6'!$A$2:$M$56</definedName>
    <definedName function="false" hidden="false" localSheetId="17" name="_xlnm.Print_Area" vbProcedure="false">'Tab. 7'!$A$2:$L$139</definedName>
    <definedName function="false" hidden="false" localSheetId="17" name="_xlnm.Print_Titles" vbProcedure="false">'Tab. 7'!$8:$13</definedName>
    <definedName function="false" hidden="false" localSheetId="18" name="_xlnm.Print_Area" vbProcedure="false">'Tab. 8'!$A$2:$L$31</definedName>
    <definedName function="false" hidden="false" localSheetId="19" name="_xlnm.Print_Area" vbProcedure="false">'Tab. 9 '!$A$2:$P$33</definedName>
    <definedName function="false" hidden="false" localSheetId="2" name="_xlnm.Print_Area" vbProcedure="false">Vorbemerkungen!$A$2:$H$59</definedName>
    <definedName function="false" hidden="false" localSheetId="7" name="_xlnm.Print_Area" vbProcedure="false">'Zus_übersicht 1 '!$A$2:$J$34</definedName>
    <definedName function="false" hidden="false" localSheetId="8" name="_xlnm.Print_Area" vbProcedure="false">'Zus_Übersicht 2 '!$A$2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2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 und Gemeinschaften</t>
  </si>
  <si>
    <t xml:space="preserve">2009</t>
  </si>
  <si>
    <t xml:space="preserve">Erscheinungsfolge: jährlich</t>
  </si>
  <si>
    <t xml:space="preserve">Erschienen am 17. Januar 2014</t>
  </si>
  <si>
    <t xml:space="preserve">Artikelnummer: 5731101097005</t>
  </si>
  <si>
    <t xml:space="preserve">Ihr Kontakt zu uns:</t>
  </si>
  <si>
    <t xml:space="preserve">www.destatis.de/Kontakt</t>
  </si>
  <si>
    <t xml:space="preserve">Telefon: +49 (0) 611 75 43 1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Methodische Hinweise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 und Gemeinschaften nach Bundesländern</t>
  </si>
  <si>
    <t xml:space="preserve">Z2 Einkünfte der Personengesellschaften und Gemeinschaften nach Einkunftsarten von 1995 bis 2009</t>
  </si>
  <si>
    <t xml:space="preserve">Gesellschaften</t>
  </si>
  <si>
    <t xml:space="preserve">1 Einkünfte der Personengesellschaften und 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 Summe der Einkünfte nach Rechtformen und Größenklassen der Summe der Einkünfte</t>
  </si>
  <si>
    <t xml:space="preserve">3 Summe der Einkünfte nach Rechtsformen und Anzahl der Beteiligten</t>
  </si>
  <si>
    <t xml:space="preserve">4 Summe der Einkünfte nach Einkunftsarten und Rechtsformen</t>
  </si>
  <si>
    <t xml:space="preserve">5 Summe der Einkünfte nach Einkunftsarten und Anzahl der Beteiligten</t>
  </si>
  <si>
    <t xml:space="preserve">6 Personengesellschaften und Gemeinschaften mit Einkünften aus Gewerbebetrieb </t>
  </si>
  <si>
    <t xml:space="preserve">nach Größenklassen der Einkünfte aus Gewerbebetrieb</t>
  </si>
  <si>
    <t xml:space="preserve">7 Personengesellschaften und Gemeinschaften mit Einkünften aus Gewerbebetrieb nach Wirtschaftszweigen</t>
  </si>
  <si>
    <t xml:space="preserve">Beteiligte</t>
  </si>
  <si>
    <t xml:space="preserve">8 Summe der Einkünfte der Beteiligten nach Art der Beteiligung und Art des Beteiligten</t>
  </si>
  <si>
    <t xml:space="preserve">9 Einkünfte der Beteiligten nach Art der Beteiligung und Einkunftsarten</t>
  </si>
  <si>
    <t xml:space="preserve">10 Einkünfte der Beteiligten nach Art des Beteiligten und Einkunftsar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GKZ </t>
  </si>
  <si>
    <t xml:space="preserve">=</t>
  </si>
  <si>
    <t xml:space="preserve">Gewerbekennziffer</t>
  </si>
  <si>
    <t xml:space="preserve">EStG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 und Gemeinschaften 2009 </t>
  </si>
  <si>
    <t xml:space="preserve">Statistik über die Personengesellschaften und Gemeinschaften 2009</t>
  </si>
  <si>
    <t xml:space="preserve">G2 Einkünfte aus Gewerbebetrieb nach Wirtschaftszweigen </t>
  </si>
  <si>
    <t xml:space="preserve">Zusammenfassende Übersichte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 Einkünfte der Personengesellschaften und Gemeinschaften 1995 bis 2009</t>
  </si>
  <si>
    <t xml:space="preserve">Jahr</t>
  </si>
  <si>
    <r>
      <rPr>
        <sz val="9"/>
        <rFont val="MetaNormalLF-Roman"/>
        <family val="2"/>
      </rPr>
      <t xml:space="preserve">Summe der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</t>
  </si>
  <si>
    <t xml:space="preserve">Land- und Forstwirtschaft </t>
  </si>
  <si>
    <r>
      <rPr>
        <sz val="9"/>
        <rFont val="MetaNormalLF-Roman"/>
        <family val="2"/>
      </rPr>
      <t xml:space="preserve">Gewerbebetrieb </t>
    </r>
    <r>
      <rPr>
        <vertAlign val="superscript"/>
        <sz val="9"/>
        <rFont val="MetaNormalLF-Roman"/>
        <family val="2"/>
      </rPr>
      <t xml:space="preserve">2)</t>
    </r>
  </si>
  <si>
    <t xml:space="preserve">selbständiger Arbeit</t>
  </si>
  <si>
    <r>
      <rPr>
        <sz val="9"/>
        <rFont val="MetaNormalLF-Roman"/>
        <family val="2"/>
      </rPr>
      <t xml:space="preserve">Kapitalvermögen </t>
    </r>
    <r>
      <rPr>
        <vertAlign val="superscript"/>
        <sz val="9"/>
        <rFont val="MetaNormalLF-Roman"/>
        <family val="2"/>
      </rPr>
      <t xml:space="preserve">3)</t>
    </r>
  </si>
  <si>
    <t xml:space="preserve">Vermietung und 
Verpachtung</t>
  </si>
  <si>
    <r>
      <rPr>
        <sz val="9"/>
        <rFont val="MetaNormalLF-Roman"/>
        <family val="2"/>
      </rPr>
      <t xml:space="preserve">Sonstigen Einkünften </t>
    </r>
    <r>
      <rPr>
        <vertAlign val="superscript"/>
        <sz val="9"/>
        <rFont val="MetaNormalLF-Roman"/>
        <family val="2"/>
      </rPr>
      <t xml:space="preserve">3)</t>
    </r>
  </si>
  <si>
    <t xml:space="preserve">Anzahl der Beteiligten</t>
  </si>
  <si>
    <t xml:space="preserve">Arbeit </t>
  </si>
  <si>
    <r>
      <rPr>
        <b val="true"/>
        <sz val="9"/>
        <rFont val="MetaNormalLF-Roman"/>
        <family val="2"/>
      </rPr>
      <t xml:space="preserve">Verlustfälle </t>
    </r>
    <r>
      <rPr>
        <b val="true"/>
        <vertAlign val="superscript"/>
        <sz val="9"/>
        <rFont val="MetaNormalLF-Roman"/>
        <family val="2"/>
      </rPr>
      <t xml:space="preserve">4)</t>
    </r>
  </si>
  <si>
    <r>
      <rPr>
        <b val="true"/>
        <sz val="9"/>
        <rFont val="MetaNormalLF-Roman"/>
        <family val="2"/>
      </rPr>
      <t xml:space="preserve">Gewinnfälle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1) Fallzahlen der Einkunftsarten nicht addierbar.</t>
  </si>
  <si>
    <t xml:space="preserve">2) Einschließlich Einkommen der Organgesellschaften.</t>
  </si>
  <si>
    <t xml:space="preserve">3) Siehe Erläuterungen in Kapitel "Methodische Hinweise".</t>
  </si>
  <si>
    <t xml:space="preserve">4) Verlustfälle: Steuerpflichtige mit negativem Gesamtbetrag der Einkünfte (1992 - 1995 GdE &lt; 0,51 €,  ab 1998  GdE &lt; 0 €).       </t>
  </si>
  <si>
    <t xml:space="preserve">5) Gewinnfälle: Steuerpflichtige mit positivem Gesamtbetrag der Einkünfte (1992 - 1995 GdE &gt; = 0,51 €,  ab 1998  GdE &gt; = 0 €).    </t>
  </si>
  <si>
    <t xml:space="preserve">1 Einkünfte der Personengesellschaften und Gemeinschaften nach Einkunftsarten und Größenklassen der Summe der Einkünfte</t>
  </si>
  <si>
    <t xml:space="preserve">1.1 Einkünfte insgesamt</t>
  </si>
  <si>
    <t xml:space="preserve">Summe der Einkünfte 
von … bis unter … EUR</t>
  </si>
  <si>
    <t xml:space="preserve">Einkünfte aus…</t>
  </si>
  <si>
    <t xml:space="preserve">Land- und Forstwirtschaft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.2 Negative Einkünfte</t>
  </si>
  <si>
    <r>
      <rPr>
        <sz val="9"/>
        <rFont val="MetaNormalLF-Roman"/>
        <family val="2"/>
      </rPr>
      <t xml:space="preserve">Summe der nega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Negative Einkünfte aus…</t>
  </si>
  <si>
    <t xml:space="preserve">•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2"/>
      </rPr>
      <t xml:space="preserve">Summe der positiven Einkünfte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 2)</t>
    </r>
  </si>
  <si>
    <t xml:space="preserve">1) Darstellung der Summe der positiven Einkünfte, Summe der Einkünfte kann dennoch negativ sein. Fallzahlen der Einkunftsarten nicht addierbar.</t>
  </si>
  <si>
    <t xml:space="preserve">2 Summe der Einkünfte der Personengesellschaften und Gemeinschaften nach Rechtsformen und Größenklassen der Summe der Einkünfte</t>
  </si>
  <si>
    <t xml:space="preserve">Rechtsformen insgesamt</t>
  </si>
  <si>
    <t xml:space="preserve">davon</t>
  </si>
  <si>
    <t xml:space="preserve">Offene Handels-
gesellschaften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</t>
  </si>
  <si>
    <t xml:space="preserve">Anzahl der
Beteiligten</t>
  </si>
  <si>
    <t xml:space="preserve">Gesellschaften des 
bürgerlichen Rechts</t>
  </si>
  <si>
    <t xml:space="preserve">Ähnliche Gesellschaften/
Gemeinschaften </t>
  </si>
  <si>
    <t xml:space="preserve">Ausländische Rechts-
formen </t>
  </si>
  <si>
    <t xml:space="preserve">über</t>
  </si>
  <si>
    <t xml:space="preserve">Rechtsform</t>
  </si>
  <si>
    <t xml:space="preserve">6 Personengesellschaften und 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2"/>
      </rPr>
      <t xml:space="preserve">Einkünfte
aus
Gewerbebetrieb 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Summe der Einkünfte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2"/>
      </rPr>
      <t xml:space="preserve">Wirtschaftliche
Gliederung
(WZ 2008)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Einkünfte aus Gewerbebetrieb </t>
    </r>
    <r>
      <rPr>
        <vertAlign val="superscript"/>
        <sz val="9"/>
        <rFont val="MetaNormalLF-Roman"/>
        <family val="2"/>
      </rPr>
      <t xml:space="preserve">2) </t>
    </r>
  </si>
  <si>
    <t xml:space="preserve">negative Einkünfte </t>
  </si>
  <si>
    <t xml:space="preserve">positive Einkünfte</t>
  </si>
  <si>
    <t xml:space="preserve">A-S</t>
  </si>
  <si>
    <t xml:space="preserve">Wirtschaftszweige insgesamt        </t>
  </si>
  <si>
    <t xml:space="preserve">A</t>
  </si>
  <si>
    <t xml:space="preserve">Land- und Forstwirtschaft, Fischerei</t>
  </si>
  <si>
    <t xml:space="preserve">01</t>
  </si>
  <si>
    <t xml:space="preserve">Landwirtschaft, Jagd und damit verbundene Tätigkeiten</t>
  </si>
  <si>
    <t xml:space="preserve">02</t>
  </si>
  <si>
    <t xml:space="preserve">Forstwirtschaft und Holzeinschlag</t>
  </si>
  <si>
    <t xml:space="preserve">03</t>
  </si>
  <si>
    <t xml:space="preserve">Fischerei und Aquakultur</t>
  </si>
  <si>
    <t xml:space="preserve">B</t>
  </si>
  <si>
    <t xml:space="preserve">Bergbau und Gewinnung von Steinen und Erden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, Glaswaren, Keramik, Verarbeitung von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Wasserversorgung</t>
  </si>
  <si>
    <t xml:space="preserve">Abwasserentsorgung</t>
  </si>
  <si>
    <t xml:space="preserve">Sammlung, Behandlung und Beseitigung von Abfällen; Rückgewinnung</t>
  </si>
  <si>
    <t xml:space="preserve">Beseitigung von Umweltverschmutzungen und sonstige Entsorgung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 Bauinstallation und sonstiges Ausbaugewerbe</t>
  </si>
  <si>
    <t xml:space="preserve">G</t>
  </si>
  <si>
    <t xml:space="preserve">Handel; Instandhaltung und Reparatur von Kraftfahrzeugen</t>
  </si>
  <si>
    <t xml:space="preserve">Handel mit Kraftfahrzeugen;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H</t>
  </si>
  <si>
    <t xml:space="preserve">Verkehr und Lagerei</t>
  </si>
  <si>
    <t xml:space="preserve">Landverkehr und Transport in Rohrfernleitungen</t>
  </si>
  <si>
    <t xml:space="preserve">Schifffahrt</t>
  </si>
  <si>
    <t xml:space="preserve">Luftfahrt</t>
  </si>
  <si>
    <t xml:space="preserve">Lagerei sowie Erbringung von sonstigen Dienstleistungen für den Verkehr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Herstellung, Verleih und Vertrieb von Filmen, Fernsehprogrammen; Kinos; Tonstudios und Verlegen von Musik</t>
  </si>
  <si>
    <t xml:space="preserve">Rundfunkveranstalter</t>
  </si>
  <si>
    <t xml:space="preserve">Telekommunikation</t>
  </si>
  <si>
    <t xml:space="preserve">Erbringung von Dienstleistungen der Informationstechnologie</t>
  </si>
  <si>
    <t xml:space="preserve">Informationsdienstleistungen</t>
  </si>
  <si>
    <t xml:space="preserve">K</t>
  </si>
  <si>
    <t xml:space="preserve">Erbringung von Finanz- und Versicherungsdienstleistungen</t>
  </si>
  <si>
    <t xml:space="preserve">Erbringung von Finanzdienstleistungen</t>
  </si>
  <si>
    <t xml:space="preserve">Versicherungen, Rückversicherungen und Pensionskassen (ohne Sozialversicherung)</t>
  </si>
  <si>
    <t xml:space="preserve">Mit Finanz- und Versicherungsdienstleistungen verbundene Tätigkeit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Verwaltung und Führung von Unternehmen und Betrieben; Unternehmensberat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Sonstige freiberufliche, wissenschaftliche und technische Tätigkeiten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Vermittlung und Überlassung von Arbeitskräften</t>
  </si>
  <si>
    <t xml:space="preserve">Reisebüros, Reiseveranstalter, Erbringung sonstiger Reservierungsdienstleistungen</t>
  </si>
  <si>
    <t xml:space="preserve">Wach- und Sicherheitsdienste sowie Detekteien</t>
  </si>
  <si>
    <t xml:space="preserve">Gebäudebetreuung; Garten- und Landschaftsbau</t>
  </si>
  <si>
    <t xml:space="preserve">Erbringung von wirtschaftlichen Dienstleistungen für Unternehmen und Privatpersonen anderweitig nicht genannt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Bibliotheken, Archive, Museen, botanische und zoologische Gärten</t>
  </si>
  <si>
    <t xml:space="preserve">Spiel-, Wett- und Lotteriewesen</t>
  </si>
  <si>
    <t xml:space="preserve">Erbringung von Dienstleistungen des Sports,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Reparatur von DV-Geräten und Gebrauchsgütern</t>
  </si>
  <si>
    <t xml:space="preserve">Erbringung von sonstigen überwiegend persönlichen Dienstleistungen</t>
  </si>
  <si>
    <r>
      <rPr>
        <b val="true"/>
        <sz val="9"/>
        <rFont val="MetaNormalLF-Roman"/>
        <family val="2"/>
      </rPr>
      <t xml:space="preserve">nicht zuordenbar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Klassifikation der Wirtschaftszweige, Ausgabe 2008 (WZ 2008), Tiefengliederung für die Steuerstatistiken, teilweise Kurzbezeichnungen.</t>
  </si>
  <si>
    <t xml:space="preserve">3) Bei Einkünften aus Gewerbebetrieb, die zwischen -5000 und 5000 Euro _x001f_liegen, ist die Angabe des Wirtschaftszweiges nicht zwingend erforderlich.</t>
  </si>
  <si>
    <t xml:space="preserve">8 Summe der Einkünfte der Beteiligten nach Art der Beteiligung und Art des Beteiligten </t>
  </si>
  <si>
    <t xml:space="preserve">Art der Beteiligung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persönlich haftender 
Gesellschafter einer OHG</t>
  </si>
  <si>
    <t xml:space="preserve">Komplementär</t>
  </si>
  <si>
    <t xml:space="preserve">Kommanditist</t>
  </si>
  <si>
    <t xml:space="preserve">sonstiger Mitunternehmer
ohne Haftungsbeschränkung</t>
  </si>
  <si>
    <t xml:space="preserve">sonstiger Mitunternehmer
mit Haftungsbeschränkung
i.S.d. § 15a EStG</t>
  </si>
  <si>
    <t xml:space="preserve">Gesellschafter/ Gemeinschafter,
der nicht Mitunternehmer ist,
ohne Haftungsbeschränkung</t>
  </si>
  <si>
    <t xml:space="preserve">Gesellschafter/ Gemeinschafter,
der nicht Mitunternehmer ist,
mit Haftungsbeschränkung i.S.d. § 15a EStG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2"/>
      </rPr>
      <t xml:space="preserve">Summe der  Einkünfte</t>
    </r>
    <r>
      <rPr>
        <vertAlign val="superscript"/>
        <sz val="9"/>
        <rFont val="MetaNormalLF-Roman"/>
        <family val="2"/>
      </rPr>
      <t xml:space="preserve"> 1)</t>
    </r>
  </si>
  <si>
    <t xml:space="preserve">Einkünfte aus ….</t>
  </si>
  <si>
    <t xml:space="preserve">Gesellschafter/ Gemeinschafter, der nicht Mitunternehmer ist, mit Haft-ungsbeschränkung i.S.d. § 15a EStG</t>
  </si>
  <si>
    <t xml:space="preserve">Insgesamt   </t>
  </si>
  <si>
    <t xml:space="preserve">1) Summe aus den Einzeldatensätzen der Beteiligten weicht von der Summe aus den Einzeldatensätzen der Gesellschaften ab.  Fallzahlen der Einkunftsarten nicht addierbar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##\ ###\ ###"/>
    <numFmt numFmtId="167" formatCode="@*.&quot;  &quot;"/>
    <numFmt numFmtId="168" formatCode="#\ ###\ ##0;\-#\ ###\ ##0;\—"/>
    <numFmt numFmtId="169" formatCode="0.00"/>
    <numFmt numFmtId="170" formatCode="_-* #,##0.00&quot; €&quot;_-;\-* #,##0.00&quot; €&quot;_-;_-* \-??&quot; €&quot;_-;_-@_-"/>
    <numFmt numFmtId="171" formatCode="0.0"/>
    <numFmt numFmtId="172" formatCode="00"/>
    <numFmt numFmtId="173" formatCode="#\ ###\ ##0;\-#\ ###\ ##0;\•"/>
    <numFmt numFmtId="174" formatCode="#\ ###\ ##0\ ;\-#\ ###\ ##0\ ;&quot;- &quot;"/>
    <numFmt numFmtId="175" formatCode="#\ ###\ ##0"/>
    <numFmt numFmtId="176" formatCode="0"/>
    <numFmt numFmtId="177" formatCode="#\ ###\ ###\ ##0"/>
    <numFmt numFmtId="178" formatCode="#,##0,"/>
    <numFmt numFmtId="179" formatCode="#,##0"/>
    <numFmt numFmtId="180" formatCode="@\ *.&quot;  &quot;"/>
    <numFmt numFmtId="181" formatCode="#\ ##0"/>
    <numFmt numFmtId="182" formatCode="@\ * \ "/>
  </numFmts>
  <fonts count="5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1"/>
      <color rgb="FF000000"/>
      <name val="MetaNormalLF-Roman"/>
      <family val="2"/>
    </font>
    <font>
      <sz val="10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24"/>
      <name val="Arial"/>
      <family val="2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8080"/>
      <name val="MetaNormalLF-Roman"/>
      <family val="2"/>
    </font>
    <font>
      <u val="single"/>
      <sz val="10"/>
      <color rgb="FF33996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339966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0"/>
    </font>
    <font>
      <b val="true"/>
      <sz val="10"/>
      <color rgb="FF000000"/>
      <name val="Arial"/>
      <family val="2"/>
    </font>
    <font>
      <b val="true"/>
      <sz val="11.75"/>
      <color rgb="FF000000"/>
      <name val="MetaNormalLF-Roman"/>
      <family val="0"/>
    </font>
    <font>
      <sz val="10.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008000"/>
      <name val="MetaNormalLF-Roman"/>
      <family val="2"/>
    </font>
    <font>
      <sz val="8"/>
      <name val="Arial"/>
      <family val="2"/>
    </font>
    <font>
      <sz val="9"/>
      <color rgb="FF000080"/>
      <name val="Arial"/>
      <family val="2"/>
    </font>
    <font>
      <b val="true"/>
      <sz val="11"/>
      <name val="MetaNormalLF-Roman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2" fillId="3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3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3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 2" xfId="21"/>
    <cellStyle name="Hyperlink 2" xfId="22"/>
    <cellStyle name="Hyperlink_PeGe_2007_Fachserie" xfId="23"/>
    <cellStyle name="Hyperlink_PeGe_2007_Fachserie_mGh" xfId="24"/>
    <cellStyle name="Notiz 2" xfId="25"/>
    <cellStyle name="Standard 2" xfId="26"/>
    <cellStyle name="Standard_PeGe_2007_Fachserie" xfId="27"/>
    <cellStyle name="Standard_PeGe_2007_Fachserie_mGh" xfId="28"/>
    <cellStyle name="Standard_Tabelle 2-1" xfId="29"/>
    <cellStyle name="Standard_Vorblatt-Verkehr1" xfId="30"/>
    <cellStyle name="Standard_Zus_übersicht 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763480282572"/>
          <c:y val="0.0254600620011873"/>
          <c:w val="0.841455781096307"/>
          <c:h val="0.866367653848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000"/>
            </a:solidFill>
            <a:ln w="0">
              <a:noFill/>
            </a:ln>
          </c:spPr>
          <c:invertIfNegative val="0"/>
        </c:ser>
        <c:gapWidth val="150"/>
        <c:overlap val="0"/>
        <c:axId val="22818152"/>
        <c:axId val="60582654"/>
      </c:barChart>
      <c:catAx>
        <c:axId val="2281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82654"/>
        <c:crossesAt val="0"/>
        <c:auto val="1"/>
        <c:lblAlgn val="ctr"/>
        <c:lblOffset val="100"/>
        <c:noMultiLvlLbl val="0"/>
      </c:catAx>
      <c:valAx>
        <c:axId val="605826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116069033354"/>
          <c:y val="0.337477738935426"/>
          <c:w val="0.193999821157113"/>
          <c:h val="0.0476881472198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50" spc="-1" strike="noStrike">
                <a:solidFill>
                  <a:srgbClr val="000000"/>
                </a:solidFill>
                <a:latin typeface="MetaNormalLF-Roman"/>
              </a:rPr>
              <a:t>Chart Title</a:t>
            </a:r>
          </a:p>
        </c:rich>
      </c:tx>
      <c:layout>
        <c:manualLayout>
          <c:xMode val="edge"/>
          <c:yMode val="edge"/>
          <c:x val="0.495185831878274"/>
          <c:y val="0.0124966662856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458717884759"/>
          <c:y val="0.063245323275041"/>
          <c:w val="0.772511848341232"/>
          <c:h val="0.545128967120052"/>
        </c:manualLayout>
      </c:layout>
      <c:doughnut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1628835120978"/>
          <c:y val="0.73814150188593"/>
          <c:w val="0.776153654277875"/>
          <c:h val="0.232521812016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19</xdr:row>
      <xdr:rowOff>124200</xdr:rowOff>
    </xdr:from>
    <xdr:to>
      <xdr:col>4</xdr:col>
      <xdr:colOff>641880</xdr:colOff>
      <xdr:row>37</xdr:row>
      <xdr:rowOff>86040</xdr:rowOff>
    </xdr:to>
    <xdr:pic>
      <xdr:nvPicPr>
        <xdr:cNvPr id="1" name="Picture 3" descr="14__Finanzen__Steuern__RGB,property=image"/>
        <xdr:cNvPicPr/>
      </xdr:nvPicPr>
      <xdr:blipFill>
        <a:blip r:embed="rId1"/>
        <a:stretch/>
      </xdr:blipFill>
      <xdr:spPr>
        <a:xfrm>
          <a:off x="464760" y="4453560"/>
          <a:ext cx="287388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040</xdr:colOff>
      <xdr:row>13</xdr:row>
      <xdr:rowOff>152280</xdr:rowOff>
    </xdr:from>
    <xdr:to>
      <xdr:col>7</xdr:col>
      <xdr:colOff>610560</xdr:colOff>
      <xdr:row>81</xdr:row>
      <xdr:rowOff>28440</xdr:rowOff>
    </xdr:to>
    <xdr:graphicFrame>
      <xdr:nvGraphicFramePr>
        <xdr:cNvPr id="2" name="Diagramm 4"/>
        <xdr:cNvGraphicFramePr/>
      </xdr:nvGraphicFramePr>
      <xdr:xfrm>
        <a:off x="176040" y="2314440"/>
        <a:ext cx="8051400" cy="1091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2265045158</cdr:x>
      <cdr:y>0.82748499439351</cdr:y>
    </cdr:from>
    <cdr:to>
      <cdr:x>0.867745685415363</cdr:x>
      <cdr:y>0.841765055075523</cdr:y>
    </cdr:to>
    <cdr:sp>
      <cdr:nvSpPr>
        <cdr:cNvPr id="3" name="Textfeld 1"/>
        <cdr:cNvSpPr/>
      </cdr:nvSpPr>
      <cdr:spPr>
        <a:xfrm>
          <a:off x="6163560" y="9032760"/>
          <a:ext cx="82332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51453098453</cdr:x>
      <cdr:y>0.83751071829035</cdr:y>
    </cdr:from>
    <cdr:to>
      <cdr:x>0.904229634266297</cdr:x>
      <cdr:y>0.858254732537432</cdr:y>
    </cdr:to>
    <cdr:sp>
      <cdr:nvSpPr>
        <cdr:cNvPr id="4" name="Textfeld 2"/>
        <cdr:cNvSpPr/>
      </cdr:nvSpPr>
      <cdr:spPr>
        <a:xfrm>
          <a:off x="6944760" y="9142200"/>
          <a:ext cx="335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MetaNormalLF-Roman"/>
            </a:rPr>
            <a:t>%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6</xdr:row>
      <xdr:rowOff>18720</xdr:rowOff>
    </xdr:from>
    <xdr:to>
      <xdr:col>6</xdr:col>
      <xdr:colOff>486720</xdr:colOff>
      <xdr:row>64</xdr:row>
      <xdr:rowOff>75960</xdr:rowOff>
    </xdr:to>
    <xdr:graphicFrame>
      <xdr:nvGraphicFramePr>
        <xdr:cNvPr id="5" name="Diagramm 2"/>
        <xdr:cNvGraphicFramePr/>
      </xdr:nvGraphicFramePr>
      <xdr:xfrm>
        <a:off x="279360" y="1047600"/>
        <a:ext cx="7215840" cy="94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516837116488</cdr:x>
      <cdr:y>0.314016840019812</cdr:y>
    </cdr:from>
    <cdr:to>
      <cdr:x>0.630231978049389</cdr:x>
      <cdr:y>0.334743018249705</cdr:y>
    </cdr:to>
    <cdr:sp>
      <cdr:nvSpPr>
        <cdr:cNvPr id="6" name="Text Box 1"/>
        <cdr:cNvSpPr/>
      </cdr:nvSpPr>
      <cdr:spPr>
        <a:xfrm>
          <a:off x="2832480" y="2967120"/>
          <a:ext cx="17154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180" spc="-1" strike="noStrike">
              <a:solidFill>
                <a:srgbClr val="000000"/>
              </a:solidFill>
              <a:latin typeface="MetaNormalLF-Roman"/>
            </a:rPr>
            <a:t>74,7 Mrd. Euro</a:t>
          </a:r>
          <a:endParaRPr b="0" sz="1180" spc="-1" strike="noStrike">
            <a:latin typeface="Times New Roman"/>
          </a:endParaRPr>
        </a:p>
        <a:p>
          <a:pPr algn="ctr"/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21" t="s">
        <v>11</v>
      </c>
      <c r="C57" s="22"/>
      <c r="D57" s="22"/>
      <c r="E57" s="22"/>
      <c r="F57" s="19"/>
      <c r="G57" s="19"/>
      <c r="H57" s="19"/>
    </row>
    <row r="58" s="12" customFormat="true" ht="12.75" hidden="false" customHeight="false" outlineLevel="0" collapsed="false">
      <c r="A58" s="10"/>
      <c r="B58" s="19" t="s">
        <v>12</v>
      </c>
      <c r="C58" s="22"/>
      <c r="D58" s="22"/>
      <c r="E58" s="22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9" min="7" style="59" width="12.7"/>
    <col collapsed="false" customWidth="true" hidden="false" outlineLevel="0" max="10" min="10" style="59" width="14.85"/>
    <col collapsed="false" customWidth="true" hidden="false" outlineLevel="0" max="11" min="11" style="59" width="12.7"/>
    <col collapsed="false" customWidth="true" hidden="false" outlineLevel="0" max="12" min="12" style="59" width="13.85"/>
    <col collapsed="false" customWidth="true" hidden="false" outlineLevel="0" max="18" min="13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189" t="s">
        <v>126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s="59" customFormat="true" ht="12.75" hidden="false" customHeight="false" outlineLevel="0" collapsed="false">
      <c r="T11" s="66"/>
    </row>
    <row r="12" s="59" customFormat="true" ht="12.75" hidden="false" customHeight="false" outlineLevel="0" collapsed="false">
      <c r="A12" s="60"/>
      <c r="B12" s="60"/>
      <c r="C12" s="196" t="s">
        <v>82</v>
      </c>
      <c r="D12" s="196"/>
      <c r="E12" s="197" t="n">
        <v>1138237</v>
      </c>
      <c r="F12" s="198" t="n">
        <v>110479451</v>
      </c>
      <c r="G12" s="198" t="n">
        <v>43506</v>
      </c>
      <c r="H12" s="198" t="n">
        <v>1661093</v>
      </c>
      <c r="I12" s="198" t="n">
        <v>489681</v>
      </c>
      <c r="J12" s="198" t="n">
        <v>74693145</v>
      </c>
      <c r="K12" s="198" t="n">
        <v>94309</v>
      </c>
      <c r="L12" s="198" t="n">
        <v>20975797</v>
      </c>
      <c r="M12" s="198" t="n">
        <v>113631</v>
      </c>
      <c r="N12" s="198" t="n">
        <v>8136905</v>
      </c>
      <c r="O12" s="198" t="n">
        <v>503773</v>
      </c>
      <c r="P12" s="198" t="n">
        <v>4974299</v>
      </c>
      <c r="Q12" s="198" t="n">
        <v>7504</v>
      </c>
      <c r="R12" s="198" t="n">
        <v>38212</v>
      </c>
      <c r="S12" s="198" t="n">
        <v>5825031</v>
      </c>
      <c r="T12" s="66"/>
    </row>
    <row r="13" s="59" customFormat="true" ht="12.75" hidden="false" customHeight="false" outlineLevel="0" collapsed="false">
      <c r="A13" s="60"/>
      <c r="B13" s="60"/>
      <c r="C13" s="196"/>
      <c r="D13" s="196"/>
      <c r="E13" s="199"/>
      <c r="F13" s="199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tru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34567</v>
      </c>
      <c r="G16" s="203" t="n">
        <v>25</v>
      </c>
      <c r="H16" s="203" t="n">
        <v>-27557</v>
      </c>
      <c r="I16" s="203" t="n">
        <v>6039</v>
      </c>
      <c r="J16" s="203" t="n">
        <v>-22122756</v>
      </c>
      <c r="K16" s="203" t="n">
        <v>169</v>
      </c>
      <c r="L16" s="203" t="n">
        <v>-172032</v>
      </c>
      <c r="M16" s="203" t="n">
        <v>334</v>
      </c>
      <c r="N16" s="203" t="n">
        <v>19146</v>
      </c>
      <c r="O16" s="203" t="n">
        <v>652</v>
      </c>
      <c r="P16" s="203" t="n">
        <v>-887671</v>
      </c>
      <c r="Q16" s="203" t="n">
        <v>54</v>
      </c>
      <c r="R16" s="203" t="n">
        <v>-43697</v>
      </c>
      <c r="S16" s="203" t="n">
        <v>269416</v>
      </c>
      <c r="T16" s="66"/>
    </row>
    <row r="17" customFormat="false" ht="12.75" hidden="false" customHeight="tru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1572</v>
      </c>
      <c r="G17" s="203" t="n">
        <v>47</v>
      </c>
      <c r="H17" s="203" t="n">
        <v>-15065</v>
      </c>
      <c r="I17" s="203" t="n">
        <v>4033</v>
      </c>
      <c r="J17" s="203" t="n">
        <v>-1408448</v>
      </c>
      <c r="K17" s="203" t="n">
        <v>562</v>
      </c>
      <c r="L17" s="203" t="n">
        <v>-189799</v>
      </c>
      <c r="M17" s="203" t="n">
        <v>275</v>
      </c>
      <c r="N17" s="203" t="n">
        <v>4050</v>
      </c>
      <c r="O17" s="203" t="n">
        <v>791</v>
      </c>
      <c r="P17" s="203" t="n">
        <v>-259886</v>
      </c>
      <c r="Q17" s="203" t="n">
        <v>69</v>
      </c>
      <c r="R17" s="203" t="n">
        <v>-1242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0165</v>
      </c>
      <c r="G18" s="203" t="n">
        <v>116</v>
      </c>
      <c r="H18" s="203" t="n">
        <v>-18966</v>
      </c>
      <c r="I18" s="203" t="n">
        <v>6721</v>
      </c>
      <c r="J18" s="203" t="n">
        <v>-1181459</v>
      </c>
      <c r="K18" s="203" t="n">
        <v>1240</v>
      </c>
      <c r="L18" s="203" t="n">
        <v>-219238</v>
      </c>
      <c r="M18" s="203" t="n">
        <v>511</v>
      </c>
      <c r="N18" s="203" t="n">
        <v>4708</v>
      </c>
      <c r="O18" s="203" t="n">
        <v>1693</v>
      </c>
      <c r="P18" s="203" t="n">
        <v>-282977</v>
      </c>
      <c r="Q18" s="203" t="n">
        <v>86</v>
      </c>
      <c r="R18" s="203" t="n">
        <v>-12233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42272</v>
      </c>
      <c r="G19" s="203" t="n">
        <v>418</v>
      </c>
      <c r="H19" s="203" t="n">
        <v>-31550</v>
      </c>
      <c r="I19" s="203" t="n">
        <v>12551</v>
      </c>
      <c r="J19" s="203" t="n">
        <v>-989042</v>
      </c>
      <c r="K19" s="203" t="n">
        <v>1542</v>
      </c>
      <c r="L19" s="203" t="n">
        <v>-127455</v>
      </c>
      <c r="M19" s="203" t="n">
        <v>1230</v>
      </c>
      <c r="N19" s="203" t="n">
        <v>6181</v>
      </c>
      <c r="O19" s="203" t="n">
        <v>5234</v>
      </c>
      <c r="P19" s="203" t="n">
        <v>-387801</v>
      </c>
      <c r="Q19" s="203" t="n">
        <v>227</v>
      </c>
      <c r="R19" s="203" t="n">
        <v>-12604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15156</v>
      </c>
      <c r="G20" s="203" t="n">
        <v>596</v>
      </c>
      <c r="H20" s="203" t="n">
        <v>-19891</v>
      </c>
      <c r="I20" s="203" t="n">
        <v>13110</v>
      </c>
      <c r="J20" s="203" t="n">
        <v>-460241</v>
      </c>
      <c r="K20" s="203" t="n">
        <v>1224</v>
      </c>
      <c r="L20" s="203" t="n">
        <v>-42510</v>
      </c>
      <c r="M20" s="203" t="n">
        <v>1708</v>
      </c>
      <c r="N20" s="203" t="n">
        <v>3612</v>
      </c>
      <c r="O20" s="203" t="n">
        <v>8539</v>
      </c>
      <c r="P20" s="203" t="n">
        <v>-288430</v>
      </c>
      <c r="Q20" s="203" t="n">
        <v>264</v>
      </c>
      <c r="R20" s="203" t="n">
        <v>-7695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26771</v>
      </c>
      <c r="G21" s="203" t="n">
        <v>5884</v>
      </c>
      <c r="H21" s="203" t="n">
        <v>-28586</v>
      </c>
      <c r="I21" s="203" t="n">
        <v>102495</v>
      </c>
      <c r="J21" s="203" t="n">
        <v>-577805</v>
      </c>
      <c r="K21" s="203" t="n">
        <v>8731</v>
      </c>
      <c r="L21" s="203" t="n">
        <v>-52310</v>
      </c>
      <c r="M21" s="203" t="n">
        <v>20060</v>
      </c>
      <c r="N21" s="203" t="n">
        <v>12499</v>
      </c>
      <c r="O21" s="203" t="n">
        <v>149533</v>
      </c>
      <c r="P21" s="203" t="n">
        <v>-771784</v>
      </c>
      <c r="Q21" s="203" t="n">
        <v>1332</v>
      </c>
      <c r="R21" s="203" t="n">
        <v>-8784</v>
      </c>
      <c r="S21" s="203" t="n">
        <v>812835</v>
      </c>
      <c r="T21" s="66"/>
    </row>
    <row r="22" customFormat="false" ht="12.75" hidden="false" customHeight="false" outlineLevel="0" collapsed="false">
      <c r="A22" s="60"/>
      <c r="B22" s="60"/>
      <c r="C22" s="196" t="s">
        <v>138</v>
      </c>
      <c r="D22" s="196"/>
      <c r="E22" s="197" t="n">
        <v>329009</v>
      </c>
      <c r="F22" s="198" t="n">
        <v>-30610502</v>
      </c>
      <c r="G22" s="198" t="n">
        <v>7086</v>
      </c>
      <c r="H22" s="198" t="n">
        <v>-141615</v>
      </c>
      <c r="I22" s="198" t="n">
        <v>144949</v>
      </c>
      <c r="J22" s="198" t="n">
        <v>-26739752</v>
      </c>
      <c r="K22" s="198" t="n">
        <v>13468</v>
      </c>
      <c r="L22" s="198" t="n">
        <v>-803345</v>
      </c>
      <c r="M22" s="198" t="n">
        <v>24118</v>
      </c>
      <c r="N22" s="198" t="n">
        <v>50197</v>
      </c>
      <c r="O22" s="198" t="n">
        <v>166442</v>
      </c>
      <c r="P22" s="198" t="n">
        <v>-2878550</v>
      </c>
      <c r="Q22" s="198" t="n">
        <v>2032</v>
      </c>
      <c r="R22" s="198" t="n">
        <v>-97438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206"/>
      <c r="Q23" s="67"/>
      <c r="R23" s="67"/>
      <c r="S23" s="60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175899</v>
      </c>
      <c r="F26" s="203" t="n">
        <v>162595</v>
      </c>
      <c r="G26" s="203" t="n">
        <v>7525</v>
      </c>
      <c r="H26" s="203" t="n">
        <v>6412</v>
      </c>
      <c r="I26" s="203" t="n">
        <v>56157</v>
      </c>
      <c r="J26" s="203" t="n">
        <v>37433</v>
      </c>
      <c r="K26" s="203" t="n">
        <v>4706</v>
      </c>
      <c r="L26" s="203" t="n">
        <v>3466</v>
      </c>
      <c r="M26" s="203" t="n">
        <v>23392</v>
      </c>
      <c r="N26" s="203" t="n">
        <v>13450</v>
      </c>
      <c r="O26" s="203" t="n">
        <v>97436</v>
      </c>
      <c r="P26" s="203" t="n">
        <v>101913</v>
      </c>
      <c r="Q26" s="203" t="n">
        <v>856</v>
      </c>
      <c r="R26" s="203" t="n">
        <v>-80</v>
      </c>
      <c r="S26" s="203" t="n">
        <v>610785</v>
      </c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84213</v>
      </c>
      <c r="F27" s="203" t="n">
        <v>306026</v>
      </c>
      <c r="G27" s="203" t="n">
        <v>3237</v>
      </c>
      <c r="H27" s="203" t="n">
        <v>9936</v>
      </c>
      <c r="I27" s="203" t="n">
        <v>19703</v>
      </c>
      <c r="J27" s="203" t="n">
        <v>69878</v>
      </c>
      <c r="K27" s="203" t="n">
        <v>1935</v>
      </c>
      <c r="L27" s="203" t="n">
        <v>6885</v>
      </c>
      <c r="M27" s="203" t="n">
        <v>11550</v>
      </c>
      <c r="N27" s="203" t="n">
        <v>16297</v>
      </c>
      <c r="O27" s="203" t="n">
        <v>57678</v>
      </c>
      <c r="P27" s="203" t="n">
        <v>202255</v>
      </c>
      <c r="Q27" s="203" t="n">
        <v>445</v>
      </c>
      <c r="R27" s="203" t="n">
        <v>775</v>
      </c>
      <c r="S27" s="203" t="n">
        <v>291206</v>
      </c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54264</v>
      </c>
      <c r="F28" s="203" t="n">
        <v>333492</v>
      </c>
      <c r="G28" s="203" t="n">
        <v>2148</v>
      </c>
      <c r="H28" s="203" t="n">
        <v>11243</v>
      </c>
      <c r="I28" s="203" t="n">
        <v>15118</v>
      </c>
      <c r="J28" s="203" t="n">
        <v>90483</v>
      </c>
      <c r="K28" s="203" t="n">
        <v>1459</v>
      </c>
      <c r="L28" s="203" t="n">
        <v>8864</v>
      </c>
      <c r="M28" s="203" t="n">
        <v>6998</v>
      </c>
      <c r="N28" s="203" t="n">
        <v>15454</v>
      </c>
      <c r="O28" s="203" t="n">
        <v>34958</v>
      </c>
      <c r="P28" s="203" t="n">
        <v>207000</v>
      </c>
      <c r="Q28" s="203" t="n">
        <v>342</v>
      </c>
      <c r="R28" s="203" t="n">
        <v>448</v>
      </c>
      <c r="S28" s="203" t="n">
        <v>197462</v>
      </c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38411</v>
      </c>
      <c r="F29" s="203" t="n">
        <v>333620</v>
      </c>
      <c r="G29" s="203" t="n">
        <v>1544</v>
      </c>
      <c r="H29" s="203" t="n">
        <v>11704</v>
      </c>
      <c r="I29" s="203" t="n">
        <v>11890</v>
      </c>
      <c r="J29" s="203" t="n">
        <v>100103</v>
      </c>
      <c r="K29" s="203" t="n">
        <v>1241</v>
      </c>
      <c r="L29" s="203" t="n">
        <v>10669</v>
      </c>
      <c r="M29" s="203" t="n">
        <v>5034</v>
      </c>
      <c r="N29" s="203" t="n">
        <v>13484</v>
      </c>
      <c r="O29" s="203" t="n">
        <v>23576</v>
      </c>
      <c r="P29" s="203" t="n">
        <v>196661</v>
      </c>
      <c r="Q29" s="203" t="n">
        <v>260</v>
      </c>
      <c r="R29" s="203" t="n">
        <v>1000</v>
      </c>
      <c r="S29" s="203" t="n">
        <v>128554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0652</v>
      </c>
      <c r="F30" s="203" t="n">
        <v>342212</v>
      </c>
      <c r="G30" s="203" t="n">
        <v>1301</v>
      </c>
      <c r="H30" s="203" t="n">
        <v>12911</v>
      </c>
      <c r="I30" s="203" t="n">
        <v>11025</v>
      </c>
      <c r="J30" s="203" t="n">
        <v>119799</v>
      </c>
      <c r="K30" s="203" t="n">
        <v>1099</v>
      </c>
      <c r="L30" s="203" t="n">
        <v>12053</v>
      </c>
      <c r="M30" s="203" t="n">
        <v>3888</v>
      </c>
      <c r="N30" s="203" t="n">
        <v>12583</v>
      </c>
      <c r="O30" s="203" t="n">
        <v>17204</v>
      </c>
      <c r="P30" s="203" t="n">
        <v>183844</v>
      </c>
      <c r="Q30" s="203" t="n">
        <v>241</v>
      </c>
      <c r="R30" s="203" t="n">
        <v>1021</v>
      </c>
      <c r="S30" s="203" t="n">
        <v>123041</v>
      </c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4134</v>
      </c>
      <c r="F31" s="203" t="n">
        <v>330933</v>
      </c>
      <c r="G31" s="203" t="n">
        <v>1050</v>
      </c>
      <c r="H31" s="203" t="n">
        <v>12978</v>
      </c>
      <c r="I31" s="203" t="n">
        <v>9030</v>
      </c>
      <c r="J31" s="203" t="n">
        <v>121221</v>
      </c>
      <c r="K31" s="203" t="n">
        <v>1026</v>
      </c>
      <c r="L31" s="203" t="n">
        <v>13782</v>
      </c>
      <c r="M31" s="203" t="n">
        <v>3166</v>
      </c>
      <c r="N31" s="203" t="n">
        <v>11877</v>
      </c>
      <c r="O31" s="203" t="n">
        <v>12999</v>
      </c>
      <c r="P31" s="203" t="n">
        <v>169948</v>
      </c>
      <c r="Q31" s="203" t="n">
        <v>201</v>
      </c>
      <c r="R31" s="203" t="n">
        <v>1126</v>
      </c>
      <c r="S31" s="203" t="n">
        <v>88739</v>
      </c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38657</v>
      </c>
      <c r="F32" s="203" t="n">
        <v>670528</v>
      </c>
      <c r="G32" s="203" t="n">
        <v>1748</v>
      </c>
      <c r="H32" s="203" t="n">
        <v>27646</v>
      </c>
      <c r="I32" s="203" t="n">
        <v>16680</v>
      </c>
      <c r="J32" s="203" t="n">
        <v>283696</v>
      </c>
      <c r="K32" s="203" t="n">
        <v>1708</v>
      </c>
      <c r="L32" s="203" t="n">
        <v>29288</v>
      </c>
      <c r="M32" s="203" t="n">
        <v>4680</v>
      </c>
      <c r="N32" s="203" t="n">
        <v>19651</v>
      </c>
      <c r="O32" s="203" t="n">
        <v>18702</v>
      </c>
      <c r="P32" s="203" t="n">
        <v>308216</v>
      </c>
      <c r="Q32" s="203" t="n">
        <v>306</v>
      </c>
      <c r="R32" s="203" t="n">
        <v>2032</v>
      </c>
      <c r="S32" s="203" t="n">
        <v>141721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1430</v>
      </c>
      <c r="F33" s="203" t="n">
        <v>704438</v>
      </c>
      <c r="G33" s="203" t="n">
        <v>1483</v>
      </c>
      <c r="H33" s="203" t="n">
        <v>31319</v>
      </c>
      <c r="I33" s="203" t="n">
        <v>15723</v>
      </c>
      <c r="J33" s="203" t="n">
        <v>346763</v>
      </c>
      <c r="K33" s="203" t="n">
        <v>1553</v>
      </c>
      <c r="L33" s="203" t="n">
        <v>34387</v>
      </c>
      <c r="M33" s="203" t="n">
        <v>3419</v>
      </c>
      <c r="N33" s="203" t="n">
        <v>15953</v>
      </c>
      <c r="O33" s="203" t="n">
        <v>12906</v>
      </c>
      <c r="P33" s="203" t="n">
        <v>273484</v>
      </c>
      <c r="Q33" s="203" t="n">
        <v>267</v>
      </c>
      <c r="R33" s="203" t="n">
        <v>2532</v>
      </c>
      <c r="S33" s="203" t="n">
        <v>127681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717</v>
      </c>
      <c r="F34" s="203" t="n">
        <v>677560</v>
      </c>
      <c r="G34" s="203" t="n">
        <v>1419</v>
      </c>
      <c r="H34" s="203" t="n">
        <v>37170</v>
      </c>
      <c r="I34" s="203" t="n">
        <v>12736</v>
      </c>
      <c r="J34" s="203" t="n">
        <v>343269</v>
      </c>
      <c r="K34" s="203" t="n">
        <v>1468</v>
      </c>
      <c r="L34" s="203" t="n">
        <v>40038</v>
      </c>
      <c r="M34" s="203" t="n">
        <v>2718</v>
      </c>
      <c r="N34" s="203" t="n">
        <v>15028</v>
      </c>
      <c r="O34" s="203" t="n">
        <v>9303</v>
      </c>
      <c r="P34" s="203" t="n">
        <v>240348</v>
      </c>
      <c r="Q34" s="203" t="n">
        <v>205</v>
      </c>
      <c r="R34" s="203" t="n">
        <v>1706</v>
      </c>
      <c r="S34" s="203" t="n">
        <v>105641</v>
      </c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30619</v>
      </c>
      <c r="F35" s="203" t="n">
        <v>1028231</v>
      </c>
      <c r="G35" s="203" t="n">
        <v>1856</v>
      </c>
      <c r="H35" s="203" t="n">
        <v>59815</v>
      </c>
      <c r="I35" s="203" t="n">
        <v>16679</v>
      </c>
      <c r="J35" s="203" t="n">
        <v>552209</v>
      </c>
      <c r="K35" s="203" t="n">
        <v>2101</v>
      </c>
      <c r="L35" s="203" t="n">
        <v>70465</v>
      </c>
      <c r="M35" s="203" t="n">
        <v>3212</v>
      </c>
      <c r="N35" s="203" t="n">
        <v>20126</v>
      </c>
      <c r="O35" s="203" t="n">
        <v>10240</v>
      </c>
      <c r="P35" s="203" t="n">
        <v>322437</v>
      </c>
      <c r="Q35" s="203" t="n">
        <v>246</v>
      </c>
      <c r="R35" s="203" t="n">
        <v>3177</v>
      </c>
      <c r="S35" s="203" t="n">
        <v>159574</v>
      </c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9048</v>
      </c>
      <c r="F36" s="203" t="n">
        <v>1694898</v>
      </c>
      <c r="G36" s="203" t="n">
        <v>2626</v>
      </c>
      <c r="H36" s="203" t="n">
        <v>110807</v>
      </c>
      <c r="I36" s="203" t="n">
        <v>22729</v>
      </c>
      <c r="J36" s="203" t="n">
        <v>973768</v>
      </c>
      <c r="K36" s="203" t="n">
        <v>3258</v>
      </c>
      <c r="L36" s="203" t="n">
        <v>140947</v>
      </c>
      <c r="M36" s="203" t="n">
        <v>3772</v>
      </c>
      <c r="N36" s="203" t="n">
        <v>27421</v>
      </c>
      <c r="O36" s="203" t="n">
        <v>10789</v>
      </c>
      <c r="P36" s="203" t="n">
        <v>436280</v>
      </c>
      <c r="Q36" s="203" t="n">
        <v>307</v>
      </c>
      <c r="R36" s="203" t="n">
        <v>5675</v>
      </c>
      <c r="S36" s="203" t="n">
        <v>197909</v>
      </c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52503</v>
      </c>
      <c r="F37" s="203" t="n">
        <v>3225592</v>
      </c>
      <c r="G37" s="203" t="n">
        <v>3669</v>
      </c>
      <c r="H37" s="203" t="n">
        <v>220024</v>
      </c>
      <c r="I37" s="203" t="n">
        <v>31799</v>
      </c>
      <c r="J37" s="203" t="n">
        <v>1931170</v>
      </c>
      <c r="K37" s="203" t="n">
        <v>5851</v>
      </c>
      <c r="L37" s="203" t="n">
        <v>361883</v>
      </c>
      <c r="M37" s="203" t="n">
        <v>4491</v>
      </c>
      <c r="N37" s="203" t="n">
        <v>47606</v>
      </c>
      <c r="O37" s="203" t="n">
        <v>11623</v>
      </c>
      <c r="P37" s="203" t="n">
        <v>657577</v>
      </c>
      <c r="Q37" s="203" t="n">
        <v>370</v>
      </c>
      <c r="R37" s="203" t="n">
        <v>7331</v>
      </c>
      <c r="S37" s="203" t="n">
        <v>265944</v>
      </c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33629</v>
      </c>
      <c r="F38" s="203" t="n">
        <v>2910283</v>
      </c>
      <c r="G38" s="203" t="n">
        <v>2222</v>
      </c>
      <c r="H38" s="203" t="n">
        <v>188047</v>
      </c>
      <c r="I38" s="203" t="n">
        <v>20462</v>
      </c>
      <c r="J38" s="203" t="n">
        <v>1749130</v>
      </c>
      <c r="K38" s="203" t="n">
        <v>5344</v>
      </c>
      <c r="L38" s="203" t="n">
        <v>463856</v>
      </c>
      <c r="M38" s="203" t="n">
        <v>2662</v>
      </c>
      <c r="N38" s="203" t="n">
        <v>34722</v>
      </c>
      <c r="O38" s="203" t="n">
        <v>5885</v>
      </c>
      <c r="P38" s="203" t="n">
        <v>466771</v>
      </c>
      <c r="Q38" s="203" t="n">
        <v>257</v>
      </c>
      <c r="R38" s="203" t="n">
        <v>7757</v>
      </c>
      <c r="S38" s="203" t="n">
        <v>206384</v>
      </c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23236</v>
      </c>
      <c r="F39" s="203" t="n">
        <v>2598138</v>
      </c>
      <c r="G39" s="203" t="n">
        <v>1451</v>
      </c>
      <c r="H39" s="203" t="n">
        <v>159158</v>
      </c>
      <c r="I39" s="203" t="n">
        <v>14000</v>
      </c>
      <c r="J39" s="203" t="n">
        <v>1547270</v>
      </c>
      <c r="K39" s="203" t="n">
        <v>4447</v>
      </c>
      <c r="L39" s="203" t="n">
        <v>496988</v>
      </c>
      <c r="M39" s="203" t="n">
        <v>1789</v>
      </c>
      <c r="N39" s="203" t="n">
        <v>30571</v>
      </c>
      <c r="O39" s="203" t="n">
        <v>3521</v>
      </c>
      <c r="P39" s="203" t="n">
        <v>357181</v>
      </c>
      <c r="Q39" s="203" t="n">
        <v>173</v>
      </c>
      <c r="R39" s="203" t="n">
        <v>6970</v>
      </c>
      <c r="S39" s="203" t="n">
        <v>187266</v>
      </c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30341</v>
      </c>
      <c r="F40" s="203" t="n">
        <v>4485717</v>
      </c>
      <c r="G40" s="203" t="n">
        <v>1357</v>
      </c>
      <c r="H40" s="203" t="n">
        <v>193735</v>
      </c>
      <c r="I40" s="203" t="n">
        <v>17623</v>
      </c>
      <c r="J40" s="203" t="n">
        <v>2569694</v>
      </c>
      <c r="K40" s="203" t="n">
        <v>7834</v>
      </c>
      <c r="L40" s="203" t="n">
        <v>1166725</v>
      </c>
      <c r="M40" s="203" t="n">
        <v>2251</v>
      </c>
      <c r="N40" s="203" t="n">
        <v>54768</v>
      </c>
      <c r="O40" s="203" t="n">
        <v>3810</v>
      </c>
      <c r="P40" s="203" t="n">
        <v>496402</v>
      </c>
      <c r="Q40" s="203" t="n">
        <v>208</v>
      </c>
      <c r="R40" s="203" t="n">
        <v>4394</v>
      </c>
      <c r="S40" s="203" t="n">
        <v>239522</v>
      </c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6942</v>
      </c>
      <c r="F41" s="203" t="n">
        <v>5646158</v>
      </c>
      <c r="G41" s="203" t="n">
        <v>797</v>
      </c>
      <c r="H41" s="203" t="n">
        <v>159112</v>
      </c>
      <c r="I41" s="203" t="n">
        <v>14175</v>
      </c>
      <c r="J41" s="203" t="n">
        <v>2917614</v>
      </c>
      <c r="K41" s="203" t="n">
        <v>9647</v>
      </c>
      <c r="L41" s="203" t="n">
        <v>2037412</v>
      </c>
      <c r="M41" s="203" t="n">
        <v>1802</v>
      </c>
      <c r="N41" s="203" t="n">
        <v>62707</v>
      </c>
      <c r="O41" s="203" t="n">
        <v>2529</v>
      </c>
      <c r="P41" s="203" t="n">
        <v>460375</v>
      </c>
      <c r="Q41" s="203" t="n">
        <v>195</v>
      </c>
      <c r="R41" s="203" t="n">
        <v>8937</v>
      </c>
      <c r="S41" s="203" t="n">
        <v>246784</v>
      </c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24877</v>
      </c>
      <c r="F42" s="203" t="n">
        <v>7590134</v>
      </c>
      <c r="G42" s="203" t="n">
        <v>514</v>
      </c>
      <c r="H42" s="203" t="n">
        <v>151241</v>
      </c>
      <c r="I42" s="203" t="n">
        <v>11727</v>
      </c>
      <c r="J42" s="203" t="n">
        <v>3527680</v>
      </c>
      <c r="K42" s="203" t="n">
        <v>11050</v>
      </c>
      <c r="L42" s="203" t="n">
        <v>3377302</v>
      </c>
      <c r="M42" s="203" t="n">
        <v>1534</v>
      </c>
      <c r="N42" s="203" t="n">
        <v>76980</v>
      </c>
      <c r="O42" s="203" t="n">
        <v>1744</v>
      </c>
      <c r="P42" s="203" t="n">
        <v>449616</v>
      </c>
      <c r="Q42" s="203" t="n">
        <v>162</v>
      </c>
      <c r="R42" s="203" t="n">
        <v>7314</v>
      </c>
      <c r="S42" s="203" t="n">
        <v>206890</v>
      </c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12612</v>
      </c>
      <c r="F43" s="203" t="n">
        <v>5439594</v>
      </c>
      <c r="G43" s="203" t="n">
        <v>183</v>
      </c>
      <c r="H43" s="203" t="n">
        <v>77836</v>
      </c>
      <c r="I43" s="203" t="n">
        <v>6094</v>
      </c>
      <c r="J43" s="203" t="n">
        <v>2600209</v>
      </c>
      <c r="K43" s="203" t="n">
        <v>5619</v>
      </c>
      <c r="L43" s="203" t="n">
        <v>2417036</v>
      </c>
      <c r="M43" s="203" t="n">
        <v>778</v>
      </c>
      <c r="N43" s="203" t="n">
        <v>61875</v>
      </c>
      <c r="O43" s="203" t="n">
        <v>747</v>
      </c>
      <c r="P43" s="203" t="n">
        <v>273930</v>
      </c>
      <c r="Q43" s="203" t="n">
        <v>93</v>
      </c>
      <c r="R43" s="203" t="n">
        <v>8709</v>
      </c>
      <c r="S43" s="203" t="n">
        <v>123639</v>
      </c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7718</v>
      </c>
      <c r="F44" s="203" t="n">
        <v>12192566</v>
      </c>
      <c r="G44" s="203" t="n">
        <v>200</v>
      </c>
      <c r="H44" s="203" t="n">
        <v>131114</v>
      </c>
      <c r="I44" s="203" t="n">
        <v>9689</v>
      </c>
      <c r="J44" s="203" t="n">
        <v>6685244</v>
      </c>
      <c r="K44" s="203" t="n">
        <v>6788</v>
      </c>
      <c r="L44" s="203" t="n">
        <v>4577922</v>
      </c>
      <c r="M44" s="203" t="n">
        <v>1242</v>
      </c>
      <c r="N44" s="203" t="n">
        <v>198634</v>
      </c>
      <c r="O44" s="203" t="n">
        <v>1024</v>
      </c>
      <c r="P44" s="203" t="n">
        <v>585488</v>
      </c>
      <c r="Q44" s="203" t="n">
        <v>148</v>
      </c>
      <c r="R44" s="203" t="n">
        <v>14164</v>
      </c>
      <c r="S44" s="203" t="n">
        <v>217710</v>
      </c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9479</v>
      </c>
      <c r="F45" s="203" t="n">
        <v>14402585</v>
      </c>
      <c r="G45" s="203" t="n">
        <v>68</v>
      </c>
      <c r="H45" s="203" t="n">
        <v>90743</v>
      </c>
      <c r="I45" s="203" t="n">
        <v>6692</v>
      </c>
      <c r="J45" s="203" t="n">
        <v>10219298</v>
      </c>
      <c r="K45" s="203" t="n">
        <v>2194</v>
      </c>
      <c r="L45" s="203" t="n">
        <v>3155952</v>
      </c>
      <c r="M45" s="203" t="n">
        <v>678</v>
      </c>
      <c r="N45" s="203" t="n">
        <v>347439</v>
      </c>
      <c r="O45" s="203" t="n">
        <v>468</v>
      </c>
      <c r="P45" s="203" t="n">
        <v>573548</v>
      </c>
      <c r="Q45" s="203" t="n">
        <v>103</v>
      </c>
      <c r="R45" s="203" t="n">
        <v>15605</v>
      </c>
      <c r="S45" s="203" t="n">
        <v>170780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924</v>
      </c>
      <c r="F46" s="203" t="n">
        <v>10169298</v>
      </c>
      <c r="G46" s="203" t="n">
        <v>14</v>
      </c>
      <c r="H46" s="203" t="n">
        <v>41388</v>
      </c>
      <c r="I46" s="203" t="n">
        <v>2401</v>
      </c>
      <c r="J46" s="203" t="n">
        <v>8324138</v>
      </c>
      <c r="K46" s="203" t="n">
        <v>363</v>
      </c>
      <c r="L46" s="203" t="n">
        <v>1209439</v>
      </c>
      <c r="M46" s="203" t="n">
        <v>207</v>
      </c>
      <c r="N46" s="203" t="n">
        <v>312309</v>
      </c>
      <c r="O46" s="203" t="n">
        <v>109</v>
      </c>
      <c r="P46" s="203" t="n">
        <v>265992</v>
      </c>
      <c r="Q46" s="203" t="n">
        <v>43</v>
      </c>
      <c r="R46" s="203" t="n">
        <v>16032</v>
      </c>
      <c r="S46" s="203" t="n">
        <v>57938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23</v>
      </c>
      <c r="F47" s="203" t="n">
        <v>65845355</v>
      </c>
      <c r="G47" s="203" t="n">
        <v>8</v>
      </c>
      <c r="H47" s="203" t="n">
        <v>58371</v>
      </c>
      <c r="I47" s="203" t="n">
        <v>2600</v>
      </c>
      <c r="J47" s="203" t="n">
        <v>56322826</v>
      </c>
      <c r="K47" s="203" t="n">
        <v>150</v>
      </c>
      <c r="L47" s="203" t="n">
        <v>2143782</v>
      </c>
      <c r="M47" s="203" t="n">
        <v>250</v>
      </c>
      <c r="N47" s="203" t="n">
        <v>6677771</v>
      </c>
      <c r="O47" s="203" t="n">
        <v>80</v>
      </c>
      <c r="P47" s="203" t="n">
        <v>623582</v>
      </c>
      <c r="Q47" s="203" t="n">
        <v>44</v>
      </c>
      <c r="R47" s="203" t="n">
        <v>19023</v>
      </c>
      <c r="S47" s="203" t="n">
        <v>125526</v>
      </c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09228</v>
      </c>
      <c r="F48" s="198" t="n">
        <v>141089953</v>
      </c>
      <c r="G48" s="198" t="n">
        <v>36420</v>
      </c>
      <c r="H48" s="198" t="n">
        <v>1802708</v>
      </c>
      <c r="I48" s="198" t="n">
        <v>344732</v>
      </c>
      <c r="J48" s="198" t="n">
        <v>101432897</v>
      </c>
      <c r="K48" s="198" t="n">
        <v>80841</v>
      </c>
      <c r="L48" s="198" t="n">
        <v>21779142</v>
      </c>
      <c r="M48" s="198" t="n">
        <v>89513</v>
      </c>
      <c r="N48" s="198" t="n">
        <v>8086708</v>
      </c>
      <c r="O48" s="198" t="n">
        <v>337331</v>
      </c>
      <c r="P48" s="198" t="n">
        <v>7852849</v>
      </c>
      <c r="Q48" s="198" t="n">
        <v>5472</v>
      </c>
      <c r="R48" s="198" t="n">
        <v>135650</v>
      </c>
      <c r="S48" s="198" t="n">
        <v>4220696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2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s="207" customFormat="true" ht="12" hidden="false" customHeight="false" outlineLevel="0" collapsed="false">
      <c r="A54" s="60" t="s">
        <v>122</v>
      </c>
    </row>
    <row r="55" customFormat="false" ht="12.75" hidden="false" customHeight="false" outlineLevel="0" collapsed="false"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13"/>
    <col collapsed="false" customWidth="true" hidden="false" outlineLevel="0" max="6" min="5" style="59" width="13.99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208" t="s">
        <v>78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188"/>
      <c r="T3" s="1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</row>
    <row r="5" s="59" customFormat="true" ht="12.75" hidden="false" customHeight="false" outlineLevel="0" collapsed="false">
      <c r="A5" s="208" t="s">
        <v>125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</row>
    <row r="6" s="59" customFormat="true" ht="12.75" hidden="false" customHeight="false" outlineLevel="0" collapsed="false">
      <c r="A6" s="209" t="s">
        <v>161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2</v>
      </c>
      <c r="F8" s="191"/>
      <c r="G8" s="192" t="s">
        <v>16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11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337436</v>
      </c>
      <c r="F12" s="198" t="n">
        <v>-30798862</v>
      </c>
      <c r="G12" s="198" t="n">
        <v>7339</v>
      </c>
      <c r="H12" s="198" t="n">
        <v>-143814</v>
      </c>
      <c r="I12" s="198" t="n">
        <v>146076</v>
      </c>
      <c r="J12" s="198" t="n">
        <v>-26758209</v>
      </c>
      <c r="K12" s="198" t="n">
        <v>13500</v>
      </c>
      <c r="L12" s="198" t="n">
        <v>-804070</v>
      </c>
      <c r="M12" s="198" t="n">
        <v>234</v>
      </c>
      <c r="N12" s="198" t="n">
        <v>-4987</v>
      </c>
      <c r="O12" s="198" t="n">
        <v>169589</v>
      </c>
      <c r="P12" s="198" t="n">
        <v>-2937344</v>
      </c>
      <c r="Q12" s="198" t="n">
        <v>3318</v>
      </c>
      <c r="R12" s="198" t="n">
        <v>-150438</v>
      </c>
      <c r="S12" s="198" t="n">
        <v>1660688</v>
      </c>
      <c r="T12" s="66"/>
    </row>
    <row r="13" customFormat="false" ht="12.75" hidden="false" customHeight="false" outlineLevel="0" collapsed="false">
      <c r="A13" s="60"/>
      <c r="B13" s="60"/>
      <c r="C13" s="196"/>
      <c r="D13" s="19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0"/>
      <c r="T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</row>
    <row r="15" customFormat="false" ht="12.75" hidden="false" customHeight="false" outlineLevel="0" collapsed="false">
      <c r="A15" s="60"/>
      <c r="B15" s="60"/>
      <c r="C15" s="60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0"/>
      <c r="T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6812</v>
      </c>
      <c r="F16" s="203" t="n">
        <v>-23262237</v>
      </c>
      <c r="G16" s="91" t="n">
        <v>25</v>
      </c>
      <c r="H16" s="91" t="n">
        <v>-27557</v>
      </c>
      <c r="I16" s="203" t="s">
        <v>164</v>
      </c>
      <c r="J16" s="203" t="s">
        <v>164</v>
      </c>
      <c r="K16" s="91" t="n">
        <v>169</v>
      </c>
      <c r="L16" s="91" t="n">
        <v>-172032</v>
      </c>
      <c r="M16" s="203" t="s">
        <v>164</v>
      </c>
      <c r="N16" s="203" t="s">
        <v>164</v>
      </c>
      <c r="O16" s="203" t="n">
        <v>641</v>
      </c>
      <c r="P16" s="203" t="n">
        <v>-889289</v>
      </c>
      <c r="Q16" s="203" t="n">
        <v>45</v>
      </c>
      <c r="R16" s="203" t="n">
        <v>-49009</v>
      </c>
      <c r="S16" s="203" t="n">
        <v>269416</v>
      </c>
      <c r="T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5372</v>
      </c>
      <c r="F17" s="203" t="n">
        <v>-1889139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91" t="n">
        <v>562</v>
      </c>
      <c r="L17" s="91" t="n">
        <v>-189799</v>
      </c>
      <c r="M17" s="91" t="n">
        <v>4</v>
      </c>
      <c r="N17" s="91" t="n">
        <v>-742</v>
      </c>
      <c r="O17" s="203" t="n">
        <v>768</v>
      </c>
      <c r="P17" s="203" t="n">
        <v>-260340</v>
      </c>
      <c r="Q17" s="203" t="n">
        <v>57</v>
      </c>
      <c r="R17" s="203" t="n">
        <v>-14385</v>
      </c>
      <c r="S17" s="203" t="n">
        <v>102220</v>
      </c>
      <c r="T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9691</v>
      </c>
      <c r="F18" s="203" t="n">
        <v>-1716699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91" t="n">
        <v>1240</v>
      </c>
      <c r="L18" s="91" t="n">
        <v>-219238</v>
      </c>
      <c r="M18" s="203" t="s">
        <v>164</v>
      </c>
      <c r="N18" s="203" t="s">
        <v>164</v>
      </c>
      <c r="O18" s="203" t="n">
        <v>1661</v>
      </c>
      <c r="P18" s="203" t="n">
        <v>-283452</v>
      </c>
      <c r="Q18" s="203" t="n">
        <v>72</v>
      </c>
      <c r="R18" s="203" t="n">
        <v>-12646</v>
      </c>
      <c r="S18" s="203" t="n">
        <v>129997</v>
      </c>
      <c r="T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9513</v>
      </c>
      <c r="F19" s="203" t="n">
        <v>-1552357</v>
      </c>
      <c r="G19" s="203" t="s">
        <v>164</v>
      </c>
      <c r="H19" s="203" t="s">
        <v>164</v>
      </c>
      <c r="I19" s="91" t="n">
        <v>12502</v>
      </c>
      <c r="J19" s="91" t="n">
        <v>-989530</v>
      </c>
      <c r="K19" s="203" t="s">
        <v>164</v>
      </c>
      <c r="L19" s="203" t="s">
        <v>164</v>
      </c>
      <c r="M19" s="91" t="n">
        <v>9</v>
      </c>
      <c r="N19" s="91" t="n">
        <v>-399</v>
      </c>
      <c r="O19" s="203" t="n">
        <v>5136</v>
      </c>
      <c r="P19" s="203" t="n">
        <v>-389848</v>
      </c>
      <c r="Q19" s="203" t="n">
        <v>200</v>
      </c>
      <c r="R19" s="203" t="n">
        <v>-13542</v>
      </c>
      <c r="S19" s="203" t="n">
        <v>163143</v>
      </c>
      <c r="T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23156</v>
      </c>
      <c r="F20" s="203" t="n">
        <v>-822447</v>
      </c>
      <c r="G20" s="203" t="s">
        <v>164</v>
      </c>
      <c r="H20" s="203" t="s">
        <v>164</v>
      </c>
      <c r="I20" s="91" t="n">
        <v>13033</v>
      </c>
      <c r="J20" s="91" t="n">
        <v>-461195</v>
      </c>
      <c r="K20" s="203" t="s">
        <v>164</v>
      </c>
      <c r="L20" s="203" t="s">
        <v>164</v>
      </c>
      <c r="M20" s="91" t="n">
        <v>25</v>
      </c>
      <c r="N20" s="91" t="n">
        <v>-713</v>
      </c>
      <c r="O20" s="203" t="n">
        <v>8419</v>
      </c>
      <c r="P20" s="203" t="n">
        <v>-289837</v>
      </c>
      <c r="Q20" s="203" t="n">
        <v>221</v>
      </c>
      <c r="R20" s="203" t="n">
        <v>-8158</v>
      </c>
      <c r="S20" s="203" t="n">
        <v>126724</v>
      </c>
      <c r="T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64465</v>
      </c>
      <c r="F21" s="203" t="n">
        <v>-1448886</v>
      </c>
      <c r="G21" s="91" t="n">
        <v>5536</v>
      </c>
      <c r="H21" s="91" t="n">
        <v>-29204</v>
      </c>
      <c r="I21" s="91" t="n">
        <v>101919</v>
      </c>
      <c r="J21" s="91" t="n">
        <v>-579629</v>
      </c>
      <c r="K21" s="91" t="n">
        <v>8677</v>
      </c>
      <c r="L21" s="91" t="n">
        <v>-52388</v>
      </c>
      <c r="M21" s="91" t="n">
        <v>152</v>
      </c>
      <c r="N21" s="91" t="n">
        <v>-832</v>
      </c>
      <c r="O21" s="203" t="n">
        <v>148611</v>
      </c>
      <c r="P21" s="203" t="n">
        <v>-776450</v>
      </c>
      <c r="Q21" s="203" t="n">
        <v>1077</v>
      </c>
      <c r="R21" s="203" t="n">
        <v>-10383</v>
      </c>
      <c r="S21" s="203" t="n">
        <v>812835</v>
      </c>
      <c r="T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196"/>
      <c r="E22" s="197" t="n">
        <v>329009</v>
      </c>
      <c r="F22" s="198" t="n">
        <v>-30691767</v>
      </c>
      <c r="G22" s="198" t="n">
        <v>6717</v>
      </c>
      <c r="H22" s="198" t="n">
        <v>-142331</v>
      </c>
      <c r="I22" s="198" t="n">
        <v>144178</v>
      </c>
      <c r="J22" s="198" t="n">
        <v>-26744076</v>
      </c>
      <c r="K22" s="198" t="n">
        <v>13399</v>
      </c>
      <c r="L22" s="198" t="n">
        <v>-803511</v>
      </c>
      <c r="M22" s="198" t="n">
        <v>201</v>
      </c>
      <c r="N22" s="198" t="n">
        <v>-4511</v>
      </c>
      <c r="O22" s="198" t="n">
        <v>165236</v>
      </c>
      <c r="P22" s="198" t="n">
        <v>-2889216</v>
      </c>
      <c r="Q22" s="198" t="n">
        <v>1672</v>
      </c>
      <c r="R22" s="198" t="n">
        <v>-108122</v>
      </c>
      <c r="S22" s="198" t="n">
        <v>1604335</v>
      </c>
      <c r="T22" s="66"/>
    </row>
    <row r="23" customFormat="false" ht="12.75" hidden="false" customHeight="false" outlineLevel="0" collapsed="false">
      <c r="A23" s="60"/>
      <c r="B23" s="60"/>
      <c r="C23" s="60"/>
      <c r="D23" s="67"/>
      <c r="E23" s="203"/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66"/>
    </row>
    <row r="24" customFormat="false" ht="12.75" hidden="false" customHeight="false" outlineLevel="0" collapsed="false">
      <c r="A24" s="60"/>
      <c r="B24" s="60"/>
      <c r="C24" s="60"/>
      <c r="D24" s="67"/>
      <c r="E24" s="210" t="s">
        <v>84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66"/>
    </row>
    <row r="25" customFormat="false" ht="12.75" hidden="false" customHeight="false" outlineLevel="0" collapsed="false">
      <c r="A25" s="60"/>
      <c r="B25" s="60"/>
      <c r="C25" s="60"/>
      <c r="D25" s="67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01"/>
      <c r="E26" s="202" t="n">
        <v>2307</v>
      </c>
      <c r="F26" s="203" t="n">
        <v>-4448</v>
      </c>
      <c r="G26" s="203" t="n">
        <v>233</v>
      </c>
      <c r="H26" s="203" t="n">
        <v>-209</v>
      </c>
      <c r="I26" s="203" t="n">
        <v>334</v>
      </c>
      <c r="J26" s="203" t="n">
        <v>-785</v>
      </c>
      <c r="K26" s="203" t="n">
        <v>28</v>
      </c>
      <c r="L26" s="203" t="n">
        <v>-130</v>
      </c>
      <c r="M26" s="203" t="n">
        <v>5</v>
      </c>
      <c r="N26" s="203" t="n">
        <v>-25</v>
      </c>
      <c r="O26" s="203" t="n">
        <v>1513</v>
      </c>
      <c r="P26" s="203" t="n">
        <v>-2559</v>
      </c>
      <c r="Q26" s="203" t="n">
        <v>235</v>
      </c>
      <c r="R26" s="203" t="n">
        <v>-740</v>
      </c>
      <c r="S26" s="203" t="n">
        <v>10681</v>
      </c>
      <c r="T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01"/>
      <c r="E27" s="202" t="n">
        <v>922</v>
      </c>
      <c r="F27" s="203" t="n">
        <v>-3033</v>
      </c>
      <c r="G27" s="203" t="n">
        <v>107</v>
      </c>
      <c r="H27" s="203" t="n">
        <v>-176</v>
      </c>
      <c r="I27" s="203" t="n">
        <v>223</v>
      </c>
      <c r="J27" s="203" t="n">
        <v>-779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203" t="n">
        <v>463</v>
      </c>
      <c r="P27" s="203" t="n">
        <v>-1631</v>
      </c>
      <c r="Q27" s="203" t="n">
        <v>130</v>
      </c>
      <c r="R27" s="203" t="n">
        <v>-383</v>
      </c>
      <c r="S27" s="203" t="n">
        <v>4386</v>
      </c>
      <c r="T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01"/>
      <c r="E28" s="202" t="n">
        <v>604</v>
      </c>
      <c r="F28" s="203" t="n">
        <v>-2494</v>
      </c>
      <c r="G28" s="203" t="n">
        <v>77</v>
      </c>
      <c r="H28" s="203" t="n">
        <v>-85</v>
      </c>
      <c r="I28" s="203" t="n">
        <v>148</v>
      </c>
      <c r="J28" s="203" t="n">
        <v>-609</v>
      </c>
      <c r="K28" s="203" t="n">
        <v>9</v>
      </c>
      <c r="L28" s="203" t="n">
        <v>-13</v>
      </c>
      <c r="M28" s="203" t="n">
        <v>3</v>
      </c>
      <c r="N28" s="203" t="n">
        <v>-17</v>
      </c>
      <c r="O28" s="203" t="n">
        <v>280</v>
      </c>
      <c r="P28" s="203" t="n">
        <v>-1169</v>
      </c>
      <c r="Q28" s="203" t="n">
        <v>102</v>
      </c>
      <c r="R28" s="203" t="n">
        <v>-602</v>
      </c>
      <c r="S28" s="203" t="n">
        <v>2890</v>
      </c>
      <c r="T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01"/>
      <c r="E29" s="202" t="n">
        <v>442</v>
      </c>
      <c r="F29" s="203" t="n">
        <v>-1667</v>
      </c>
      <c r="G29" s="203" t="n">
        <v>38</v>
      </c>
      <c r="H29" s="203" t="n">
        <v>-49</v>
      </c>
      <c r="I29" s="203" t="n">
        <v>133</v>
      </c>
      <c r="J29" s="203" t="n">
        <v>-565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203" t="n">
        <v>203</v>
      </c>
      <c r="P29" s="203" t="n">
        <v>-779</v>
      </c>
      <c r="Q29" s="203" t="n">
        <v>65</v>
      </c>
      <c r="R29" s="203" t="n">
        <v>-257</v>
      </c>
      <c r="S29" s="203" t="n">
        <v>1774</v>
      </c>
      <c r="T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01"/>
      <c r="E30" s="202" t="n">
        <v>349</v>
      </c>
      <c r="F30" s="203" t="n">
        <v>-1967</v>
      </c>
      <c r="G30" s="203" t="n">
        <v>32</v>
      </c>
      <c r="H30" s="203" t="n">
        <v>-37</v>
      </c>
      <c r="I30" s="203" t="n">
        <v>104</v>
      </c>
      <c r="J30" s="203" t="n">
        <v>-486</v>
      </c>
      <c r="K30" s="203" t="n">
        <v>8</v>
      </c>
      <c r="L30" s="203" t="n">
        <v>-41</v>
      </c>
      <c r="M30" s="211" t="n">
        <v>0</v>
      </c>
      <c r="N30" s="211" t="n">
        <v>0</v>
      </c>
      <c r="O30" s="203" t="n">
        <v>154</v>
      </c>
      <c r="P30" s="203" t="n">
        <v>-988</v>
      </c>
      <c r="Q30" s="203" t="n">
        <v>64</v>
      </c>
      <c r="R30" s="203" t="n">
        <v>-415</v>
      </c>
      <c r="S30" s="203" t="n">
        <v>2133</v>
      </c>
      <c r="T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01"/>
      <c r="E31" s="202" t="n">
        <v>254</v>
      </c>
      <c r="F31" s="203" t="n">
        <v>-1244</v>
      </c>
      <c r="G31" s="203" t="n">
        <v>15</v>
      </c>
      <c r="H31" s="203" t="n">
        <v>-42</v>
      </c>
      <c r="I31" s="203" t="n">
        <v>60</v>
      </c>
      <c r="J31" s="203" t="n">
        <v>-347</v>
      </c>
      <c r="K31" s="203" t="n">
        <v>5</v>
      </c>
      <c r="L31" s="203" t="n">
        <v>-26</v>
      </c>
      <c r="M31" s="211" t="n">
        <v>0</v>
      </c>
      <c r="N31" s="211" t="n">
        <v>0</v>
      </c>
      <c r="O31" s="203" t="n">
        <v>122</v>
      </c>
      <c r="P31" s="203" t="n">
        <v>-609</v>
      </c>
      <c r="Q31" s="203" t="n">
        <v>60</v>
      </c>
      <c r="R31" s="203" t="n">
        <v>-221</v>
      </c>
      <c r="S31" s="203" t="n">
        <v>1181</v>
      </c>
      <c r="T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01"/>
      <c r="E32" s="202" t="n">
        <v>404</v>
      </c>
      <c r="F32" s="203" t="n">
        <v>-2542</v>
      </c>
      <c r="G32" s="203" t="n">
        <v>23</v>
      </c>
      <c r="H32" s="203" t="n">
        <v>-22</v>
      </c>
      <c r="I32" s="203" t="n">
        <v>113</v>
      </c>
      <c r="J32" s="203" t="n">
        <v>-532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203" t="n">
        <v>194</v>
      </c>
      <c r="P32" s="203" t="n">
        <v>-1452</v>
      </c>
      <c r="Q32" s="203" t="n">
        <v>82</v>
      </c>
      <c r="R32" s="203" t="n">
        <v>-518</v>
      </c>
      <c r="S32" s="203" t="n">
        <v>3811</v>
      </c>
      <c r="T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01"/>
      <c r="E33" s="202" t="n">
        <v>333</v>
      </c>
      <c r="F33" s="203" t="n">
        <v>-2314</v>
      </c>
      <c r="G33" s="203" t="n">
        <v>18</v>
      </c>
      <c r="H33" s="203" t="n">
        <v>-49</v>
      </c>
      <c r="I33" s="203" t="n">
        <v>80</v>
      </c>
      <c r="J33" s="203" t="n">
        <v>-533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203" t="n">
        <v>155</v>
      </c>
      <c r="P33" s="203" t="n">
        <v>-1250</v>
      </c>
      <c r="Q33" s="203" t="n">
        <v>83</v>
      </c>
      <c r="R33" s="203" t="n">
        <v>-476</v>
      </c>
      <c r="S33" s="203" t="n">
        <v>1931</v>
      </c>
      <c r="T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01"/>
      <c r="E34" s="202" t="n">
        <v>244</v>
      </c>
      <c r="F34" s="203" t="n">
        <v>-1967</v>
      </c>
      <c r="G34" s="203" t="n">
        <v>13</v>
      </c>
      <c r="H34" s="203" t="n">
        <v>-18</v>
      </c>
      <c r="I34" s="203" t="n">
        <v>69</v>
      </c>
      <c r="J34" s="203" t="n">
        <v>-263</v>
      </c>
      <c r="K34" s="203" t="n">
        <v>4</v>
      </c>
      <c r="L34" s="203" t="n">
        <v>-14</v>
      </c>
      <c r="M34" s="211" t="n">
        <v>0</v>
      </c>
      <c r="N34" s="211" t="n">
        <v>0</v>
      </c>
      <c r="O34" s="203" t="n">
        <v>99</v>
      </c>
      <c r="P34" s="203" t="n">
        <v>-1036</v>
      </c>
      <c r="Q34" s="203" t="n">
        <v>68</v>
      </c>
      <c r="R34" s="203" t="n">
        <v>-636</v>
      </c>
      <c r="S34" s="203" t="n">
        <v>1789</v>
      </c>
      <c r="T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01"/>
      <c r="E35" s="202" t="n">
        <v>270</v>
      </c>
      <c r="F35" s="203" t="n">
        <v>-2738</v>
      </c>
      <c r="G35" s="203" t="n">
        <v>8</v>
      </c>
      <c r="H35" s="203" t="n">
        <v>-41</v>
      </c>
      <c r="I35" s="203" t="n">
        <v>72</v>
      </c>
      <c r="J35" s="203" t="n">
        <v>-50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203" t="n">
        <v>133</v>
      </c>
      <c r="P35" s="203" t="n">
        <v>-1601</v>
      </c>
      <c r="Q35" s="203" t="n">
        <v>56</v>
      </c>
      <c r="R35" s="203" t="n">
        <v>-539</v>
      </c>
      <c r="S35" s="203" t="n">
        <v>932</v>
      </c>
      <c r="T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01"/>
      <c r="E36" s="202" t="n">
        <v>370</v>
      </c>
      <c r="F36" s="203" t="n">
        <v>-3167</v>
      </c>
      <c r="G36" s="203" t="n">
        <v>11</v>
      </c>
      <c r="H36" s="203" t="n">
        <v>-61</v>
      </c>
      <c r="I36" s="203" t="n">
        <v>93</v>
      </c>
      <c r="J36" s="203" t="n">
        <v>-823</v>
      </c>
      <c r="K36" s="203" t="n">
        <v>6</v>
      </c>
      <c r="L36" s="203" t="n">
        <v>-45</v>
      </c>
      <c r="M36" s="203" t="n">
        <v>4</v>
      </c>
      <c r="N36" s="203" t="n">
        <v>-39</v>
      </c>
      <c r="O36" s="203" t="n">
        <v>176</v>
      </c>
      <c r="P36" s="203" t="n">
        <v>-1621</v>
      </c>
      <c r="Q36" s="203" t="n">
        <v>88</v>
      </c>
      <c r="R36" s="203" t="n">
        <v>-578</v>
      </c>
      <c r="S36" s="203" t="n">
        <v>1313</v>
      </c>
      <c r="T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01"/>
      <c r="E37" s="202" t="n">
        <v>424</v>
      </c>
      <c r="F37" s="203" t="n">
        <v>-5878</v>
      </c>
      <c r="G37" s="203" t="n">
        <v>18</v>
      </c>
      <c r="H37" s="203" t="n">
        <v>-88</v>
      </c>
      <c r="I37" s="203" t="n">
        <v>97</v>
      </c>
      <c r="J37" s="203" t="n">
        <v>-124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203" t="n">
        <v>207</v>
      </c>
      <c r="P37" s="203" t="n">
        <v>-2811</v>
      </c>
      <c r="Q37" s="203" t="n">
        <v>114</v>
      </c>
      <c r="R37" s="203" t="n">
        <v>-1614</v>
      </c>
      <c r="S37" s="203" t="n">
        <v>2352</v>
      </c>
      <c r="T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01"/>
      <c r="E38" s="202" t="n">
        <v>273</v>
      </c>
      <c r="F38" s="203" t="n">
        <v>-3509</v>
      </c>
      <c r="G38" s="203" t="s">
        <v>164</v>
      </c>
      <c r="H38" s="203" t="s">
        <v>164</v>
      </c>
      <c r="I38" s="203" t="n">
        <v>69</v>
      </c>
      <c r="J38" s="203" t="n">
        <v>-66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203" t="n">
        <v>125</v>
      </c>
      <c r="P38" s="203" t="n">
        <v>-1725</v>
      </c>
      <c r="Q38" s="203" t="n">
        <v>74</v>
      </c>
      <c r="R38" s="203" t="n">
        <v>-1063</v>
      </c>
      <c r="S38" s="203" t="n">
        <v>1249</v>
      </c>
      <c r="T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01"/>
      <c r="E39" s="202" t="n">
        <v>191</v>
      </c>
      <c r="F39" s="203" t="n">
        <v>-3323</v>
      </c>
      <c r="G39" s="203" t="s">
        <v>164</v>
      </c>
      <c r="H39" s="203" t="s">
        <v>164</v>
      </c>
      <c r="I39" s="203" t="n">
        <v>47</v>
      </c>
      <c r="J39" s="203" t="n">
        <v>-48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203" t="n">
        <v>95</v>
      </c>
      <c r="P39" s="203" t="n">
        <v>-2201</v>
      </c>
      <c r="Q39" s="203" t="n">
        <v>47</v>
      </c>
      <c r="R39" s="203" t="n">
        <v>-431</v>
      </c>
      <c r="S39" s="203" t="n">
        <v>2547</v>
      </c>
      <c r="T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01"/>
      <c r="E40" s="202" t="n">
        <v>262</v>
      </c>
      <c r="F40" s="203" t="n">
        <v>-6964</v>
      </c>
      <c r="G40" s="203" t="n">
        <v>3</v>
      </c>
      <c r="H40" s="203" t="n">
        <v>-3</v>
      </c>
      <c r="I40" s="203" t="n">
        <v>64</v>
      </c>
      <c r="J40" s="203" t="n">
        <v>-498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203" t="n">
        <v>124</v>
      </c>
      <c r="P40" s="203" t="n">
        <v>-1874</v>
      </c>
      <c r="Q40" s="203" t="n">
        <v>78</v>
      </c>
      <c r="R40" s="203" t="n">
        <v>-4359</v>
      </c>
      <c r="S40" s="203" t="n">
        <v>2973</v>
      </c>
      <c r="T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01"/>
      <c r="E41" s="202" t="n">
        <v>215</v>
      </c>
      <c r="F41" s="203" t="n">
        <v>-6247</v>
      </c>
      <c r="G41" s="203" t="n">
        <v>6</v>
      </c>
      <c r="H41" s="203" t="n">
        <v>-141</v>
      </c>
      <c r="I41" s="203" t="n">
        <v>58</v>
      </c>
      <c r="J41" s="203" t="n">
        <v>-642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203" t="n">
        <v>94</v>
      </c>
      <c r="P41" s="203" t="n">
        <v>-3027</v>
      </c>
      <c r="Q41" s="203" t="n">
        <v>65</v>
      </c>
      <c r="R41" s="203" t="n">
        <v>-2407</v>
      </c>
      <c r="S41" s="203" t="n">
        <v>931</v>
      </c>
      <c r="T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01"/>
      <c r="E42" s="202" t="n">
        <v>187</v>
      </c>
      <c r="F42" s="203" t="n">
        <v>-6011</v>
      </c>
      <c r="G42" s="203" t="s">
        <v>164</v>
      </c>
      <c r="H42" s="203" t="s">
        <v>164</v>
      </c>
      <c r="I42" s="203" t="n">
        <v>46</v>
      </c>
      <c r="J42" s="203" t="n">
        <v>-684</v>
      </c>
      <c r="K42" s="203" t="s">
        <v>164</v>
      </c>
      <c r="L42" s="203" t="s">
        <v>164</v>
      </c>
      <c r="M42" s="211" t="n">
        <v>0</v>
      </c>
      <c r="N42" s="211" t="n">
        <v>0</v>
      </c>
      <c r="O42" s="203" t="n">
        <v>78</v>
      </c>
      <c r="P42" s="203" t="n">
        <v>-1764</v>
      </c>
      <c r="Q42" s="203" t="n">
        <v>64</v>
      </c>
      <c r="R42" s="203" t="n">
        <v>-3539</v>
      </c>
      <c r="S42" s="203" t="n">
        <v>1389</v>
      </c>
      <c r="T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01"/>
      <c r="E43" s="202" t="n">
        <v>99</v>
      </c>
      <c r="F43" s="203" t="n">
        <v>-2412</v>
      </c>
      <c r="G43" s="211" t="n">
        <v>0</v>
      </c>
      <c r="H43" s="211" t="n">
        <v>0</v>
      </c>
      <c r="I43" s="203" t="s">
        <v>164</v>
      </c>
      <c r="J43" s="203" t="s">
        <v>164</v>
      </c>
      <c r="K43" s="211" t="n">
        <v>0</v>
      </c>
      <c r="L43" s="211" t="n">
        <v>0</v>
      </c>
      <c r="M43" s="203" t="s">
        <v>164</v>
      </c>
      <c r="N43" s="203" t="s">
        <v>164</v>
      </c>
      <c r="O43" s="203" t="n">
        <v>38</v>
      </c>
      <c r="P43" s="203" t="n">
        <v>-826</v>
      </c>
      <c r="Q43" s="203" t="n">
        <v>32</v>
      </c>
      <c r="R43" s="203" t="n">
        <v>-1383</v>
      </c>
      <c r="S43" s="203" t="n">
        <v>3303</v>
      </c>
      <c r="T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01"/>
      <c r="E44" s="202" t="n">
        <v>142</v>
      </c>
      <c r="F44" s="203" t="n">
        <v>-9040</v>
      </c>
      <c r="G44" s="203" t="s">
        <v>164</v>
      </c>
      <c r="H44" s="203" t="s">
        <v>164</v>
      </c>
      <c r="I44" s="203" t="n">
        <v>34</v>
      </c>
      <c r="J44" s="203" t="n">
        <v>-533</v>
      </c>
      <c r="K44" s="211" t="n">
        <v>0</v>
      </c>
      <c r="L44" s="211" t="n">
        <v>0</v>
      </c>
      <c r="M44" s="203" t="s">
        <v>164</v>
      </c>
      <c r="N44" s="203" t="s">
        <v>164</v>
      </c>
      <c r="O44" s="203" t="n">
        <v>54</v>
      </c>
      <c r="P44" s="203" t="n">
        <v>-2626</v>
      </c>
      <c r="Q44" s="203" t="n">
        <v>62</v>
      </c>
      <c r="R44" s="203" t="n">
        <v>-5557</v>
      </c>
      <c r="S44" s="203" t="n">
        <v>2286</v>
      </c>
      <c r="T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01"/>
      <c r="E45" s="202" t="n">
        <v>79</v>
      </c>
      <c r="F45" s="203" t="n">
        <v>-13123</v>
      </c>
      <c r="G45" s="203" t="s">
        <v>164</v>
      </c>
      <c r="H45" s="203" t="s">
        <v>164</v>
      </c>
      <c r="I45" s="203" t="n">
        <v>13</v>
      </c>
      <c r="J45" s="203" t="n">
        <v>-1211</v>
      </c>
      <c r="K45" s="203" t="s">
        <v>164</v>
      </c>
      <c r="L45" s="203" t="s">
        <v>164</v>
      </c>
      <c r="M45" s="211" t="n">
        <v>0</v>
      </c>
      <c r="N45" s="211" t="n">
        <v>0</v>
      </c>
      <c r="O45" s="203" t="n">
        <v>27</v>
      </c>
      <c r="P45" s="203" t="n">
        <v>-5740</v>
      </c>
      <c r="Q45" s="203" t="n">
        <v>45</v>
      </c>
      <c r="R45" s="203" t="n">
        <v>-6170</v>
      </c>
      <c r="S45" s="203" t="n">
        <v>2754</v>
      </c>
      <c r="T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01"/>
      <c r="E46" s="202" t="n">
        <v>27</v>
      </c>
      <c r="F46" s="203" t="n">
        <v>-6441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211" t="n">
        <v>0</v>
      </c>
      <c r="L46" s="211" t="n">
        <v>0</v>
      </c>
      <c r="M46" s="211" t="n">
        <v>0</v>
      </c>
      <c r="N46" s="211" t="n">
        <v>0</v>
      </c>
      <c r="O46" s="203" t="n">
        <v>11</v>
      </c>
      <c r="P46" s="203" t="n">
        <v>-1623</v>
      </c>
      <c r="Q46" s="203" t="n">
        <v>15</v>
      </c>
      <c r="R46" s="203" t="n">
        <v>-4709</v>
      </c>
      <c r="S46" s="203" t="n">
        <v>200</v>
      </c>
      <c r="T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67"/>
      <c r="E47" s="202" t="n">
        <v>29</v>
      </c>
      <c r="F47" s="203" t="n">
        <v>-16567</v>
      </c>
      <c r="G47" s="211" t="n">
        <v>0</v>
      </c>
      <c r="H47" s="211" t="n">
        <v>0</v>
      </c>
      <c r="I47" s="203" t="n">
        <v>6</v>
      </c>
      <c r="J47" s="203" t="n">
        <v>-1629</v>
      </c>
      <c r="K47" s="211" t="n">
        <v>0</v>
      </c>
      <c r="L47" s="211" t="n">
        <v>0</v>
      </c>
      <c r="M47" s="211" t="n">
        <v>0</v>
      </c>
      <c r="N47" s="211" t="n">
        <v>0</v>
      </c>
      <c r="O47" s="203" t="n">
        <v>8</v>
      </c>
      <c r="P47" s="203" t="n">
        <v>-9216</v>
      </c>
      <c r="Q47" s="203" t="n">
        <v>17</v>
      </c>
      <c r="R47" s="203" t="n">
        <v>-5722</v>
      </c>
      <c r="S47" s="203" t="n">
        <v>3548</v>
      </c>
      <c r="T47" s="66"/>
    </row>
    <row r="48" customFormat="false" ht="12.75" hidden="false" customHeight="false" outlineLevel="0" collapsed="false">
      <c r="A48" s="60"/>
      <c r="B48" s="60"/>
      <c r="C48" s="196" t="s">
        <v>138</v>
      </c>
      <c r="D48" s="196"/>
      <c r="E48" s="197" t="n">
        <v>8427</v>
      </c>
      <c r="F48" s="198" t="n">
        <v>-107096</v>
      </c>
      <c r="G48" s="198" t="n">
        <v>622</v>
      </c>
      <c r="H48" s="198" t="n">
        <v>-1483</v>
      </c>
      <c r="I48" s="198" t="n">
        <v>1898</v>
      </c>
      <c r="J48" s="198" t="n">
        <v>-14133</v>
      </c>
      <c r="K48" s="198" t="n">
        <v>101</v>
      </c>
      <c r="L48" s="198" t="n">
        <v>-559</v>
      </c>
      <c r="M48" s="198" t="n">
        <v>33</v>
      </c>
      <c r="N48" s="198" t="n">
        <v>-476</v>
      </c>
      <c r="O48" s="198" t="n">
        <v>4353</v>
      </c>
      <c r="P48" s="198" t="n">
        <v>-48128</v>
      </c>
      <c r="Q48" s="198" t="n">
        <v>1646</v>
      </c>
      <c r="R48" s="198" t="n">
        <v>-42316</v>
      </c>
      <c r="S48" s="198" t="n">
        <v>56353</v>
      </c>
      <c r="T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6"/>
    </row>
    <row r="50" customFormat="false" ht="12.75" hidden="false" customHeight="false" outlineLevel="0" collapsed="false">
      <c r="A50" s="60"/>
      <c r="B50" s="60"/>
      <c r="C50" s="60"/>
      <c r="D50" s="60"/>
      <c r="E50" s="212"/>
      <c r="F50" s="213"/>
      <c r="G50" s="212"/>
      <c r="H50" s="213"/>
      <c r="I50" s="212"/>
      <c r="J50" s="213"/>
      <c r="K50" s="212"/>
      <c r="L50" s="213"/>
      <c r="M50" s="212"/>
      <c r="N50" s="213"/>
      <c r="O50" s="212"/>
      <c r="P50" s="213"/>
      <c r="Q50" s="212"/>
      <c r="R50" s="213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203"/>
      <c r="F51" s="60"/>
      <c r="G51" s="60"/>
      <c r="H51" s="60"/>
      <c r="I51" s="60"/>
      <c r="J51" s="60"/>
      <c r="K51" s="60"/>
      <c r="L51" s="60"/>
      <c r="M51" s="60"/>
      <c r="N51" s="60"/>
      <c r="O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</row>
    <row r="53" customFormat="false" ht="12.75" hidden="false" customHeight="false" outlineLevel="0" collapsed="false">
      <c r="A53" s="60" t="s">
        <v>16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</row>
    <row r="54" customFormat="false" ht="12.75" hidden="false" customHeight="false" outlineLevel="0" collapsed="false">
      <c r="A54" s="60" t="s">
        <v>12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A55" s="60" t="s">
        <v>122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</row>
    <row r="57" customFormat="false" ht="12.75" hidden="false" customHeight="false" outlineLevel="0" collapsed="false">
      <c r="A57" s="60"/>
    </row>
  </sheetData>
  <mergeCells count="14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28"/>
    <col collapsed="false" customWidth="true" hidden="false" outlineLevel="0" max="5" min="5" style="59" width="11.56"/>
    <col collapsed="false" customWidth="true" hidden="false" outlineLevel="0" max="6" min="6" style="59" width="15.13"/>
    <col collapsed="false" customWidth="true" hidden="false" outlineLevel="0" max="18" min="7" style="59" width="12.7"/>
    <col collapsed="false" customWidth="true" hidden="false" outlineLevel="0" max="19" min="19" style="59" width="14.28"/>
    <col collapsed="false" customWidth="false" hidden="false" outlineLevel="0" max="257" min="20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8"/>
      <c r="T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12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</row>
    <row r="6" s="59" customFormat="true" ht="12.75" hidden="false" customHeight="false" outlineLevel="0" collapsed="false">
      <c r="A6" s="215" t="s">
        <v>166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1" t="s">
        <v>167</v>
      </c>
      <c r="F8" s="191"/>
      <c r="G8" s="192" t="s">
        <v>16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55" t="s">
        <v>116</v>
      </c>
    </row>
    <row r="9" s="59" customFormat="true" ht="26.25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  <c r="S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  <c r="S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</row>
    <row r="12" customFormat="false" ht="12.75" hidden="false" customHeight="false" outlineLevel="0" collapsed="false">
      <c r="A12" s="60"/>
      <c r="B12" s="60"/>
      <c r="C12" s="196" t="s">
        <v>82</v>
      </c>
      <c r="D12" s="196"/>
      <c r="E12" s="197" t="n">
        <v>835211</v>
      </c>
      <c r="F12" s="198" t="n">
        <v>141278314</v>
      </c>
      <c r="G12" s="198" t="n">
        <v>36167</v>
      </c>
      <c r="H12" s="198" t="n">
        <v>1804907</v>
      </c>
      <c r="I12" s="198" t="n">
        <v>343605</v>
      </c>
      <c r="J12" s="198" t="n">
        <v>101451354</v>
      </c>
      <c r="K12" s="198" t="n">
        <v>80809</v>
      </c>
      <c r="L12" s="198" t="n">
        <v>21779866</v>
      </c>
      <c r="M12" s="198" t="n">
        <v>113397</v>
      </c>
      <c r="N12" s="198" t="n">
        <v>8141892</v>
      </c>
      <c r="O12" s="198" t="n">
        <v>334184</v>
      </c>
      <c r="P12" s="198" t="n">
        <v>7911643</v>
      </c>
      <c r="Q12" s="198" t="n">
        <v>4186</v>
      </c>
      <c r="R12" s="198" t="n">
        <v>188650</v>
      </c>
      <c r="S12" s="198" t="n">
        <v>4430278</v>
      </c>
      <c r="T12" s="66"/>
      <c r="U12" s="66"/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66"/>
      <c r="U13" s="66"/>
      <c r="V13" s="66"/>
    </row>
    <row r="14" customFormat="false" ht="12.75" hidden="false" customHeight="false" outlineLevel="0" collapsed="false">
      <c r="A14" s="60"/>
      <c r="B14" s="60"/>
      <c r="C14" s="60"/>
      <c r="D14" s="67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60"/>
      <c r="T14" s="66"/>
      <c r="U14" s="66"/>
      <c r="V14" s="66"/>
    </row>
    <row r="15" customFormat="false" ht="12.75" hidden="false" customHeight="false" outlineLevel="0" collapsed="false">
      <c r="A15" s="60"/>
      <c r="B15" s="60"/>
      <c r="C15" s="60"/>
      <c r="D15" s="67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66"/>
      <c r="U15" s="66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01"/>
      <c r="E16" s="202" t="n">
        <v>354</v>
      </c>
      <c r="F16" s="203" t="n">
        <v>27671</v>
      </c>
      <c r="G16" s="211" t="n">
        <v>0</v>
      </c>
      <c r="H16" s="211" t="n">
        <v>0</v>
      </c>
      <c r="I16" s="203" t="s">
        <v>164</v>
      </c>
      <c r="J16" s="203" t="s">
        <v>164</v>
      </c>
      <c r="K16" s="211" t="n">
        <v>0</v>
      </c>
      <c r="L16" s="211" t="n">
        <v>0</v>
      </c>
      <c r="M16" s="203" t="s">
        <v>164</v>
      </c>
      <c r="N16" s="203" t="s">
        <v>164</v>
      </c>
      <c r="O16" s="203" t="n">
        <v>11</v>
      </c>
      <c r="P16" s="203" t="n">
        <v>1619</v>
      </c>
      <c r="Q16" s="203" t="n">
        <v>9</v>
      </c>
      <c r="R16" s="203" t="n">
        <v>5312</v>
      </c>
      <c r="S16" s="203" t="n">
        <v>64159</v>
      </c>
      <c r="T16" s="66"/>
      <c r="U16" s="66"/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01"/>
      <c r="E17" s="202" t="n">
        <v>307</v>
      </c>
      <c r="F17" s="203" t="n">
        <v>7567</v>
      </c>
      <c r="G17" s="203" t="s">
        <v>164</v>
      </c>
      <c r="H17" s="203" t="s">
        <v>164</v>
      </c>
      <c r="I17" s="203" t="s">
        <v>164</v>
      </c>
      <c r="J17" s="203" t="s">
        <v>164</v>
      </c>
      <c r="K17" s="211" t="n">
        <v>0</v>
      </c>
      <c r="L17" s="211" t="n">
        <v>0</v>
      </c>
      <c r="M17" s="91" t="n">
        <v>271</v>
      </c>
      <c r="N17" s="91" t="n">
        <v>4792</v>
      </c>
      <c r="O17" s="203" t="n">
        <v>23</v>
      </c>
      <c r="P17" s="203" t="n">
        <v>454</v>
      </c>
      <c r="Q17" s="203" t="n">
        <v>12</v>
      </c>
      <c r="R17" s="203" t="n">
        <v>1960</v>
      </c>
      <c r="S17" s="203" t="n">
        <v>22684</v>
      </c>
      <c r="T17" s="66"/>
      <c r="U17" s="66"/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01"/>
      <c r="E18" s="202" t="n">
        <v>553</v>
      </c>
      <c r="F18" s="203" t="n">
        <v>6534</v>
      </c>
      <c r="G18" s="203" t="s">
        <v>164</v>
      </c>
      <c r="H18" s="203" t="s">
        <v>164</v>
      </c>
      <c r="I18" s="203" t="s">
        <v>164</v>
      </c>
      <c r="J18" s="203" t="s">
        <v>164</v>
      </c>
      <c r="K18" s="211" t="n">
        <v>0</v>
      </c>
      <c r="L18" s="211" t="n">
        <v>0</v>
      </c>
      <c r="M18" s="203" t="s">
        <v>164</v>
      </c>
      <c r="N18" s="203" t="s">
        <v>164</v>
      </c>
      <c r="O18" s="203" t="n">
        <v>32</v>
      </c>
      <c r="P18" s="203" t="n">
        <v>474</v>
      </c>
      <c r="Q18" s="203" t="n">
        <v>14</v>
      </c>
      <c r="R18" s="203" t="n">
        <v>413</v>
      </c>
      <c r="S18" s="203" t="n">
        <v>24782</v>
      </c>
      <c r="T18" s="66"/>
      <c r="U18" s="66"/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01"/>
      <c r="E19" s="202" t="n">
        <v>1347</v>
      </c>
      <c r="F19" s="203" t="n">
        <v>10085</v>
      </c>
      <c r="G19" s="203" t="s">
        <v>164</v>
      </c>
      <c r="H19" s="203" t="s">
        <v>164</v>
      </c>
      <c r="I19" s="91" t="n">
        <v>49</v>
      </c>
      <c r="J19" s="91" t="n">
        <v>488</v>
      </c>
      <c r="K19" s="203" t="s">
        <v>164</v>
      </c>
      <c r="L19" s="203" t="s">
        <v>164</v>
      </c>
      <c r="M19" s="91" t="n">
        <v>1221</v>
      </c>
      <c r="N19" s="91" t="n">
        <v>6581</v>
      </c>
      <c r="O19" s="203" t="n">
        <v>98</v>
      </c>
      <c r="P19" s="203" t="n">
        <v>2046</v>
      </c>
      <c r="Q19" s="203" t="n">
        <v>27</v>
      </c>
      <c r="R19" s="203" t="n">
        <v>937</v>
      </c>
      <c r="S19" s="203" t="n">
        <v>17113</v>
      </c>
      <c r="T19" s="66"/>
      <c r="U19" s="66"/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01"/>
      <c r="E20" s="202" t="n">
        <v>1866</v>
      </c>
      <c r="F20" s="203" t="n">
        <v>7292</v>
      </c>
      <c r="G20" s="203" t="s">
        <v>164</v>
      </c>
      <c r="H20" s="203" t="s">
        <v>164</v>
      </c>
      <c r="I20" s="91" t="n">
        <v>77</v>
      </c>
      <c r="J20" s="91" t="n">
        <v>953</v>
      </c>
      <c r="K20" s="203" t="s">
        <v>164</v>
      </c>
      <c r="L20" s="203" t="s">
        <v>164</v>
      </c>
      <c r="M20" s="91" t="n">
        <v>1683</v>
      </c>
      <c r="N20" s="91" t="n">
        <v>4325</v>
      </c>
      <c r="O20" s="203" t="n">
        <v>120</v>
      </c>
      <c r="P20" s="203" t="n">
        <v>1406</v>
      </c>
      <c r="Q20" s="203" t="n">
        <v>43</v>
      </c>
      <c r="R20" s="203" t="n">
        <v>463</v>
      </c>
      <c r="S20" s="203" t="n">
        <v>13513</v>
      </c>
      <c r="T20" s="66"/>
      <c r="U20" s="66"/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01"/>
      <c r="E21" s="202" t="n">
        <v>21556</v>
      </c>
      <c r="F21" s="203" t="n">
        <v>22116</v>
      </c>
      <c r="G21" s="91" t="n">
        <v>348</v>
      </c>
      <c r="H21" s="91" t="n">
        <v>618</v>
      </c>
      <c r="I21" s="91" t="n">
        <v>576</v>
      </c>
      <c r="J21" s="91" t="n">
        <v>1824</v>
      </c>
      <c r="K21" s="91" t="n">
        <v>54</v>
      </c>
      <c r="L21" s="91" t="n">
        <v>78</v>
      </c>
      <c r="M21" s="91" t="n">
        <v>19908</v>
      </c>
      <c r="N21" s="91" t="n">
        <v>13331</v>
      </c>
      <c r="O21" s="203" t="n">
        <v>922</v>
      </c>
      <c r="P21" s="203" t="n">
        <v>4666</v>
      </c>
      <c r="Q21" s="203" t="n">
        <v>255</v>
      </c>
      <c r="R21" s="203" t="n">
        <v>1599</v>
      </c>
      <c r="S21" s="203" t="n">
        <v>67331</v>
      </c>
      <c r="T21" s="66"/>
      <c r="U21" s="66"/>
      <c r="V21" s="66"/>
    </row>
    <row r="22" customFormat="false" ht="12.75" hidden="false" customHeight="false" outlineLevel="0" collapsed="false">
      <c r="A22" s="60"/>
      <c r="B22" s="205"/>
      <c r="C22" s="196" t="s">
        <v>138</v>
      </c>
      <c r="D22" s="196"/>
      <c r="E22" s="197" t="n">
        <v>25983</v>
      </c>
      <c r="F22" s="198" t="n">
        <v>81265</v>
      </c>
      <c r="G22" s="198" t="n">
        <v>369</v>
      </c>
      <c r="H22" s="198" t="n">
        <v>716</v>
      </c>
      <c r="I22" s="198" t="n">
        <v>771</v>
      </c>
      <c r="J22" s="198" t="n">
        <v>4324</v>
      </c>
      <c r="K22" s="198" t="n">
        <v>69</v>
      </c>
      <c r="L22" s="198" t="n">
        <v>166</v>
      </c>
      <c r="M22" s="198" t="n">
        <v>23917</v>
      </c>
      <c r="N22" s="198" t="n">
        <v>54708</v>
      </c>
      <c r="O22" s="198" t="n">
        <v>1206</v>
      </c>
      <c r="P22" s="198" t="n">
        <v>10666</v>
      </c>
      <c r="Q22" s="198" t="n">
        <v>360</v>
      </c>
      <c r="R22" s="198" t="n">
        <v>10685</v>
      </c>
      <c r="S22" s="198" t="n">
        <v>209582</v>
      </c>
      <c r="T22" s="66"/>
      <c r="U22" s="66"/>
      <c r="V22" s="66"/>
    </row>
    <row r="23" customFormat="false" ht="12.75" hidden="false" customHeight="false" outlineLevel="0" collapsed="false">
      <c r="A23" s="60"/>
      <c r="B23" s="205"/>
      <c r="C23" s="60"/>
      <c r="D23" s="67"/>
      <c r="F23" s="91"/>
      <c r="T23" s="66"/>
      <c r="U23" s="66"/>
      <c r="V23" s="66"/>
    </row>
    <row r="24" customFormat="false" ht="12.75" hidden="false" customHeight="false" outlineLevel="0" collapsed="false">
      <c r="A24" s="60"/>
      <c r="B24" s="60"/>
      <c r="C24" s="60"/>
      <c r="D24" s="67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60"/>
      <c r="T24" s="66"/>
      <c r="U24" s="66"/>
      <c r="V24" s="66"/>
    </row>
    <row r="25" customFormat="false" ht="12.75" hidden="false" customHeight="false" outlineLevel="0" collapsed="false">
      <c r="A25" s="60"/>
      <c r="B25" s="205"/>
      <c r="C25" s="60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0"/>
      <c r="T25" s="66"/>
      <c r="U25" s="66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173" t="n">
        <v>175899</v>
      </c>
      <c r="F26" s="173" t="n">
        <v>167042</v>
      </c>
      <c r="G26" s="173" t="n">
        <v>7292</v>
      </c>
      <c r="H26" s="173" t="n">
        <v>6621</v>
      </c>
      <c r="I26" s="173" t="n">
        <v>55823</v>
      </c>
      <c r="J26" s="173" t="n">
        <v>38218</v>
      </c>
      <c r="K26" s="173" t="n">
        <v>4678</v>
      </c>
      <c r="L26" s="173" t="n">
        <v>3596</v>
      </c>
      <c r="M26" s="173" t="n">
        <v>23387</v>
      </c>
      <c r="N26" s="173" t="n">
        <v>13475</v>
      </c>
      <c r="O26" s="173" t="n">
        <v>95923</v>
      </c>
      <c r="P26" s="173" t="n">
        <v>104472</v>
      </c>
      <c r="Q26" s="91" t="n">
        <v>621</v>
      </c>
      <c r="R26" s="91" t="n">
        <v>660</v>
      </c>
      <c r="S26" s="173" t="n">
        <v>610785</v>
      </c>
      <c r="T26" s="66"/>
      <c r="U26" s="66"/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173" t="n">
        <v>84213</v>
      </c>
      <c r="F27" s="173" t="n">
        <v>309059</v>
      </c>
      <c r="G27" s="173" t="n">
        <v>3130</v>
      </c>
      <c r="H27" s="173" t="n">
        <v>10112</v>
      </c>
      <c r="I27" s="173" t="n">
        <v>19480</v>
      </c>
      <c r="J27" s="173" t="n">
        <v>70657</v>
      </c>
      <c r="K27" s="203" t="s">
        <v>164</v>
      </c>
      <c r="L27" s="203" t="s">
        <v>164</v>
      </c>
      <c r="M27" s="203" t="s">
        <v>164</v>
      </c>
      <c r="N27" s="203" t="s">
        <v>164</v>
      </c>
      <c r="O27" s="173" t="n">
        <v>57215</v>
      </c>
      <c r="P27" s="173" t="n">
        <v>203887</v>
      </c>
      <c r="Q27" s="91" t="n">
        <v>315</v>
      </c>
      <c r="R27" s="91" t="n">
        <v>1158</v>
      </c>
      <c r="S27" s="173" t="n">
        <v>291206</v>
      </c>
      <c r="T27" s="66"/>
      <c r="U27" s="66"/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173" t="n">
        <v>54264</v>
      </c>
      <c r="F28" s="173" t="n">
        <v>335986</v>
      </c>
      <c r="G28" s="173" t="n">
        <v>2071</v>
      </c>
      <c r="H28" s="173" t="n">
        <v>11328</v>
      </c>
      <c r="I28" s="173" t="n">
        <v>14970</v>
      </c>
      <c r="J28" s="173" t="n">
        <v>91093</v>
      </c>
      <c r="K28" s="173" t="n">
        <v>1450</v>
      </c>
      <c r="L28" s="173" t="n">
        <v>8876</v>
      </c>
      <c r="M28" s="173" t="n">
        <v>6995</v>
      </c>
      <c r="N28" s="173" t="n">
        <v>15471</v>
      </c>
      <c r="O28" s="173" t="n">
        <v>34678</v>
      </c>
      <c r="P28" s="173" t="n">
        <v>208168</v>
      </c>
      <c r="Q28" s="91" t="n">
        <v>240</v>
      </c>
      <c r="R28" s="91" t="n">
        <v>1050</v>
      </c>
      <c r="S28" s="173" t="n">
        <v>197462</v>
      </c>
      <c r="T28" s="66"/>
      <c r="U28" s="66"/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173" t="n">
        <v>38411</v>
      </c>
      <c r="F29" s="173" t="n">
        <v>335287</v>
      </c>
      <c r="G29" s="173" t="n">
        <v>1506</v>
      </c>
      <c r="H29" s="173" t="n">
        <v>11752</v>
      </c>
      <c r="I29" s="173" t="n">
        <v>11757</v>
      </c>
      <c r="J29" s="173" t="n">
        <v>100668</v>
      </c>
      <c r="K29" s="203" t="s">
        <v>164</v>
      </c>
      <c r="L29" s="203" t="s">
        <v>164</v>
      </c>
      <c r="M29" s="203" t="s">
        <v>164</v>
      </c>
      <c r="N29" s="203" t="s">
        <v>164</v>
      </c>
      <c r="O29" s="173" t="n">
        <v>23373</v>
      </c>
      <c r="P29" s="173" t="n">
        <v>197441</v>
      </c>
      <c r="Q29" s="91" t="n">
        <v>195</v>
      </c>
      <c r="R29" s="91" t="n">
        <v>1257</v>
      </c>
      <c r="S29" s="173" t="n">
        <v>128554</v>
      </c>
      <c r="T29" s="66"/>
      <c r="U29" s="66"/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173" t="n">
        <v>30652</v>
      </c>
      <c r="F30" s="173" t="n">
        <v>344179</v>
      </c>
      <c r="G30" s="173" t="n">
        <v>1269</v>
      </c>
      <c r="H30" s="173" t="n">
        <v>12948</v>
      </c>
      <c r="I30" s="173" t="n">
        <v>10921</v>
      </c>
      <c r="J30" s="173" t="n">
        <v>120285</v>
      </c>
      <c r="K30" s="173" t="n">
        <v>1091</v>
      </c>
      <c r="L30" s="173" t="n">
        <v>12094</v>
      </c>
      <c r="M30" s="173" t="n">
        <v>3888</v>
      </c>
      <c r="N30" s="173" t="n">
        <v>12583</v>
      </c>
      <c r="O30" s="173" t="n">
        <v>17050</v>
      </c>
      <c r="P30" s="173" t="n">
        <v>184832</v>
      </c>
      <c r="Q30" s="91" t="n">
        <v>177</v>
      </c>
      <c r="R30" s="91" t="n">
        <v>1437</v>
      </c>
      <c r="S30" s="173" t="n">
        <v>123041</v>
      </c>
      <c r="T30" s="66"/>
      <c r="U30" s="66"/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173" t="n">
        <v>24134</v>
      </c>
      <c r="F31" s="173" t="n">
        <v>332177</v>
      </c>
      <c r="G31" s="173" t="n">
        <v>1035</v>
      </c>
      <c r="H31" s="173" t="n">
        <v>13020</v>
      </c>
      <c r="I31" s="173" t="n">
        <v>8970</v>
      </c>
      <c r="J31" s="173" t="n">
        <v>121568</v>
      </c>
      <c r="K31" s="173" t="n">
        <v>1021</v>
      </c>
      <c r="L31" s="173" t="n">
        <v>13809</v>
      </c>
      <c r="M31" s="173" t="n">
        <v>3166</v>
      </c>
      <c r="N31" s="173" t="n">
        <v>11877</v>
      </c>
      <c r="O31" s="173" t="n">
        <v>12877</v>
      </c>
      <c r="P31" s="173" t="n">
        <v>170557</v>
      </c>
      <c r="Q31" s="91" t="n">
        <v>141</v>
      </c>
      <c r="R31" s="91" t="n">
        <v>1347</v>
      </c>
      <c r="S31" s="173" t="n">
        <v>88739</v>
      </c>
      <c r="T31" s="66"/>
      <c r="U31" s="66"/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173" t="n">
        <v>38657</v>
      </c>
      <c r="F32" s="173" t="n">
        <v>673070</v>
      </c>
      <c r="G32" s="173" t="n">
        <v>1725</v>
      </c>
      <c r="H32" s="173" t="n">
        <v>27668</v>
      </c>
      <c r="I32" s="173" t="n">
        <v>16567</v>
      </c>
      <c r="J32" s="173" t="n">
        <v>284228</v>
      </c>
      <c r="K32" s="203" t="s">
        <v>164</v>
      </c>
      <c r="L32" s="203" t="s">
        <v>164</v>
      </c>
      <c r="M32" s="203" t="s">
        <v>164</v>
      </c>
      <c r="N32" s="203" t="s">
        <v>164</v>
      </c>
      <c r="O32" s="173" t="n">
        <v>18508</v>
      </c>
      <c r="P32" s="173" t="n">
        <v>309668</v>
      </c>
      <c r="Q32" s="91" t="n">
        <v>224</v>
      </c>
      <c r="R32" s="91" t="n">
        <v>2549</v>
      </c>
      <c r="S32" s="173" t="n">
        <v>141721</v>
      </c>
      <c r="T32" s="66"/>
      <c r="U32" s="66"/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173" t="n">
        <v>31430</v>
      </c>
      <c r="F33" s="173" t="n">
        <v>706752</v>
      </c>
      <c r="G33" s="173" t="n">
        <v>1465</v>
      </c>
      <c r="H33" s="173" t="n">
        <v>31368</v>
      </c>
      <c r="I33" s="173" t="n">
        <v>15643</v>
      </c>
      <c r="J33" s="173" t="n">
        <v>347295</v>
      </c>
      <c r="K33" s="203" t="s">
        <v>164</v>
      </c>
      <c r="L33" s="203" t="s">
        <v>164</v>
      </c>
      <c r="M33" s="203" t="s">
        <v>164</v>
      </c>
      <c r="N33" s="203" t="s">
        <v>164</v>
      </c>
      <c r="O33" s="173" t="n">
        <v>12751</v>
      </c>
      <c r="P33" s="173" t="n">
        <v>274734</v>
      </c>
      <c r="Q33" s="91" t="n">
        <v>184</v>
      </c>
      <c r="R33" s="91" t="n">
        <v>3008</v>
      </c>
      <c r="S33" s="173" t="n">
        <v>127681</v>
      </c>
      <c r="T33" s="66"/>
      <c r="U33" s="66"/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173" t="n">
        <v>24717</v>
      </c>
      <c r="F34" s="173" t="n">
        <v>679526</v>
      </c>
      <c r="G34" s="173" t="n">
        <v>1406</v>
      </c>
      <c r="H34" s="173" t="n">
        <v>37188</v>
      </c>
      <c r="I34" s="173" t="n">
        <v>12667</v>
      </c>
      <c r="J34" s="173" t="n">
        <v>343533</v>
      </c>
      <c r="K34" s="173" t="n">
        <v>1464</v>
      </c>
      <c r="L34" s="173" t="n">
        <v>40052</v>
      </c>
      <c r="M34" s="173" t="n">
        <v>2718</v>
      </c>
      <c r="N34" s="173" t="n">
        <v>15028</v>
      </c>
      <c r="O34" s="173" t="n">
        <v>9204</v>
      </c>
      <c r="P34" s="173" t="n">
        <v>241383</v>
      </c>
      <c r="Q34" s="91" t="n">
        <v>137</v>
      </c>
      <c r="R34" s="91" t="n">
        <v>2343</v>
      </c>
      <c r="S34" s="173" t="n">
        <v>105641</v>
      </c>
      <c r="T34" s="66"/>
      <c r="U34" s="66"/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173" t="n">
        <v>30619</v>
      </c>
      <c r="F35" s="173" t="n">
        <v>1030969</v>
      </c>
      <c r="G35" s="173" t="n">
        <v>1848</v>
      </c>
      <c r="H35" s="173" t="n">
        <v>59856</v>
      </c>
      <c r="I35" s="173" t="n">
        <v>16607</v>
      </c>
      <c r="J35" s="173" t="n">
        <v>552719</v>
      </c>
      <c r="K35" s="203" t="s">
        <v>164</v>
      </c>
      <c r="L35" s="203" t="s">
        <v>164</v>
      </c>
      <c r="M35" s="203" t="s">
        <v>164</v>
      </c>
      <c r="N35" s="203" t="s">
        <v>164</v>
      </c>
      <c r="O35" s="173" t="n">
        <v>10107</v>
      </c>
      <c r="P35" s="173" t="n">
        <v>324038</v>
      </c>
      <c r="Q35" s="91" t="n">
        <v>190</v>
      </c>
      <c r="R35" s="91" t="n">
        <v>3716</v>
      </c>
      <c r="S35" s="173" t="n">
        <v>159574</v>
      </c>
      <c r="T35" s="66"/>
      <c r="U35" s="66"/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173" t="n">
        <v>39048</v>
      </c>
      <c r="F36" s="173" t="n">
        <v>1698066</v>
      </c>
      <c r="G36" s="173" t="n">
        <v>2615</v>
      </c>
      <c r="H36" s="173" t="n">
        <v>110868</v>
      </c>
      <c r="I36" s="173" t="n">
        <v>22636</v>
      </c>
      <c r="J36" s="173" t="n">
        <v>974591</v>
      </c>
      <c r="K36" s="173" t="n">
        <v>3252</v>
      </c>
      <c r="L36" s="173" t="n">
        <v>140993</v>
      </c>
      <c r="M36" s="173" t="n">
        <v>3768</v>
      </c>
      <c r="N36" s="173" t="n">
        <v>27459</v>
      </c>
      <c r="O36" s="173" t="n">
        <v>10613</v>
      </c>
      <c r="P36" s="173" t="n">
        <v>437902</v>
      </c>
      <c r="Q36" s="91" t="n">
        <v>219</v>
      </c>
      <c r="R36" s="91" t="n">
        <v>6253</v>
      </c>
      <c r="S36" s="173" t="n">
        <v>197909</v>
      </c>
      <c r="T36" s="66"/>
      <c r="U36" s="66"/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173" t="n">
        <v>52503</v>
      </c>
      <c r="F37" s="173" t="n">
        <v>3231470</v>
      </c>
      <c r="G37" s="173" t="n">
        <v>3651</v>
      </c>
      <c r="H37" s="173" t="n">
        <v>220112</v>
      </c>
      <c r="I37" s="173" t="n">
        <v>31702</v>
      </c>
      <c r="J37" s="173" t="n">
        <v>1932412</v>
      </c>
      <c r="K37" s="203" t="s">
        <v>164</v>
      </c>
      <c r="L37" s="203" t="s">
        <v>164</v>
      </c>
      <c r="M37" s="203" t="s">
        <v>164</v>
      </c>
      <c r="N37" s="203" t="s">
        <v>164</v>
      </c>
      <c r="O37" s="173" t="n">
        <v>11416</v>
      </c>
      <c r="P37" s="173" t="n">
        <v>660388</v>
      </c>
      <c r="Q37" s="91" t="n">
        <v>256</v>
      </c>
      <c r="R37" s="91" t="n">
        <v>8945</v>
      </c>
      <c r="S37" s="173" t="n">
        <v>265944</v>
      </c>
      <c r="T37" s="66"/>
      <c r="U37" s="66"/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173" t="n">
        <v>33629</v>
      </c>
      <c r="F38" s="173" t="n">
        <v>2913791</v>
      </c>
      <c r="G38" s="203" t="s">
        <v>164</v>
      </c>
      <c r="H38" s="203" t="s">
        <v>164</v>
      </c>
      <c r="I38" s="173" t="n">
        <v>20393</v>
      </c>
      <c r="J38" s="173" t="n">
        <v>1749793</v>
      </c>
      <c r="K38" s="203" t="s">
        <v>164</v>
      </c>
      <c r="L38" s="203" t="s">
        <v>164</v>
      </c>
      <c r="M38" s="203" t="s">
        <v>164</v>
      </c>
      <c r="N38" s="203" t="s">
        <v>164</v>
      </c>
      <c r="O38" s="173" t="n">
        <v>5760</v>
      </c>
      <c r="P38" s="173" t="n">
        <v>468496</v>
      </c>
      <c r="Q38" s="91" t="n">
        <v>183</v>
      </c>
      <c r="R38" s="91" t="n">
        <v>8820</v>
      </c>
      <c r="S38" s="173" t="n">
        <v>206384</v>
      </c>
      <c r="T38" s="66"/>
      <c r="U38" s="66"/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173" t="n">
        <v>23236</v>
      </c>
      <c r="F39" s="173" t="n">
        <v>2601461</v>
      </c>
      <c r="G39" s="203" t="s">
        <v>164</v>
      </c>
      <c r="H39" s="203" t="s">
        <v>164</v>
      </c>
      <c r="I39" s="173" t="n">
        <v>13953</v>
      </c>
      <c r="J39" s="173" t="n">
        <v>1547758</v>
      </c>
      <c r="K39" s="203" t="s">
        <v>164</v>
      </c>
      <c r="L39" s="203" t="s">
        <v>164</v>
      </c>
      <c r="M39" s="203" t="s">
        <v>164</v>
      </c>
      <c r="N39" s="203" t="s">
        <v>164</v>
      </c>
      <c r="O39" s="173" t="n">
        <v>3426</v>
      </c>
      <c r="P39" s="173" t="n">
        <v>359382</v>
      </c>
      <c r="Q39" s="91" t="n">
        <v>126</v>
      </c>
      <c r="R39" s="91" t="n">
        <v>7400</v>
      </c>
      <c r="S39" s="173" t="n">
        <v>187266</v>
      </c>
      <c r="T39" s="66"/>
      <c r="U39" s="66"/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173" t="n">
        <v>30341</v>
      </c>
      <c r="F40" s="173" t="n">
        <v>4492681</v>
      </c>
      <c r="G40" s="173" t="n">
        <v>1354</v>
      </c>
      <c r="H40" s="173" t="n">
        <v>193738</v>
      </c>
      <c r="I40" s="173" t="n">
        <v>17559</v>
      </c>
      <c r="J40" s="173" t="n">
        <v>2570192</v>
      </c>
      <c r="K40" s="203" t="s">
        <v>164</v>
      </c>
      <c r="L40" s="203" t="s">
        <v>164</v>
      </c>
      <c r="M40" s="203" t="s">
        <v>164</v>
      </c>
      <c r="N40" s="203" t="s">
        <v>164</v>
      </c>
      <c r="O40" s="173" t="n">
        <v>3686</v>
      </c>
      <c r="P40" s="173" t="n">
        <v>498276</v>
      </c>
      <c r="Q40" s="91" t="n">
        <v>130</v>
      </c>
      <c r="R40" s="91" t="n">
        <v>8753</v>
      </c>
      <c r="S40" s="173" t="n">
        <v>239522</v>
      </c>
      <c r="T40" s="66"/>
      <c r="U40" s="66"/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173" t="n">
        <v>26942</v>
      </c>
      <c r="F41" s="173" t="n">
        <v>5652405</v>
      </c>
      <c r="G41" s="173" t="n">
        <v>791</v>
      </c>
      <c r="H41" s="173" t="n">
        <v>159254</v>
      </c>
      <c r="I41" s="173" t="n">
        <v>14117</v>
      </c>
      <c r="J41" s="173" t="n">
        <v>2918256</v>
      </c>
      <c r="K41" s="203" t="s">
        <v>164</v>
      </c>
      <c r="L41" s="203" t="s">
        <v>164</v>
      </c>
      <c r="M41" s="203" t="s">
        <v>164</v>
      </c>
      <c r="N41" s="203" t="s">
        <v>164</v>
      </c>
      <c r="O41" s="173" t="n">
        <v>2435</v>
      </c>
      <c r="P41" s="173" t="n">
        <v>463402</v>
      </c>
      <c r="Q41" s="91" t="n">
        <v>130</v>
      </c>
      <c r="R41" s="91" t="n">
        <v>11344</v>
      </c>
      <c r="S41" s="173" t="n">
        <v>246784</v>
      </c>
      <c r="T41" s="66"/>
      <c r="U41" s="66"/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173" t="n">
        <v>24877</v>
      </c>
      <c r="F42" s="173" t="n">
        <v>7596145</v>
      </c>
      <c r="G42" s="203" t="s">
        <v>164</v>
      </c>
      <c r="H42" s="203" t="s">
        <v>164</v>
      </c>
      <c r="I42" s="173" t="n">
        <v>11681</v>
      </c>
      <c r="J42" s="173" t="n">
        <v>3528364</v>
      </c>
      <c r="K42" s="203" t="s">
        <v>164</v>
      </c>
      <c r="L42" s="203" t="s">
        <v>164</v>
      </c>
      <c r="M42" s="173" t="n">
        <v>1534</v>
      </c>
      <c r="N42" s="173" t="n">
        <v>76980</v>
      </c>
      <c r="O42" s="173" t="n">
        <v>1666</v>
      </c>
      <c r="P42" s="173" t="n">
        <v>451380</v>
      </c>
      <c r="Q42" s="91" t="n">
        <v>98</v>
      </c>
      <c r="R42" s="91" t="n">
        <v>10853</v>
      </c>
      <c r="S42" s="173" t="n">
        <v>206890</v>
      </c>
      <c r="T42" s="66"/>
      <c r="U42" s="66"/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173" t="n">
        <v>12612</v>
      </c>
      <c r="F43" s="173" t="n">
        <v>5442007</v>
      </c>
      <c r="G43" s="173" t="n">
        <v>183</v>
      </c>
      <c r="H43" s="173" t="n">
        <v>77836</v>
      </c>
      <c r="I43" s="203" t="s">
        <v>164</v>
      </c>
      <c r="J43" s="203" t="s">
        <v>164</v>
      </c>
      <c r="K43" s="173" t="n">
        <v>5619</v>
      </c>
      <c r="L43" s="173" t="n">
        <v>2417036</v>
      </c>
      <c r="M43" s="203" t="s">
        <v>164</v>
      </c>
      <c r="N43" s="203" t="s">
        <v>164</v>
      </c>
      <c r="O43" s="173" t="n">
        <v>709</v>
      </c>
      <c r="P43" s="173" t="n">
        <v>274756</v>
      </c>
      <c r="Q43" s="91" t="n">
        <v>61</v>
      </c>
      <c r="R43" s="91" t="n">
        <v>10092</v>
      </c>
      <c r="S43" s="173" t="n">
        <v>123639</v>
      </c>
      <c r="T43" s="66"/>
      <c r="U43" s="66"/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173" t="n">
        <v>17718</v>
      </c>
      <c r="F44" s="173" t="n">
        <v>12201605</v>
      </c>
      <c r="G44" s="203" t="s">
        <v>164</v>
      </c>
      <c r="H44" s="203" t="s">
        <v>164</v>
      </c>
      <c r="I44" s="173" t="n">
        <v>9655</v>
      </c>
      <c r="J44" s="173" t="n">
        <v>6685777</v>
      </c>
      <c r="K44" s="173" t="n">
        <v>6788</v>
      </c>
      <c r="L44" s="173" t="n">
        <v>4577922</v>
      </c>
      <c r="M44" s="203" t="s">
        <v>164</v>
      </c>
      <c r="N44" s="203" t="s">
        <v>164</v>
      </c>
      <c r="O44" s="173" t="n">
        <v>970</v>
      </c>
      <c r="P44" s="173" t="n">
        <v>588114</v>
      </c>
      <c r="Q44" s="91" t="n">
        <v>86</v>
      </c>
      <c r="R44" s="91" t="n">
        <v>19721</v>
      </c>
      <c r="S44" s="173" t="n">
        <v>217710</v>
      </c>
      <c r="T44" s="66"/>
      <c r="U44" s="66"/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173" t="n">
        <v>9479</v>
      </c>
      <c r="F45" s="173" t="n">
        <v>14415708</v>
      </c>
      <c r="G45" s="203" t="s">
        <v>164</v>
      </c>
      <c r="H45" s="203" t="s">
        <v>164</v>
      </c>
      <c r="I45" s="173" t="n">
        <v>6679</v>
      </c>
      <c r="J45" s="173" t="n">
        <v>10220509</v>
      </c>
      <c r="K45" s="203" t="s">
        <v>164</v>
      </c>
      <c r="L45" s="203" t="s">
        <v>164</v>
      </c>
      <c r="M45" s="173" t="n">
        <v>678</v>
      </c>
      <c r="N45" s="173" t="n">
        <v>347439</v>
      </c>
      <c r="O45" s="173" t="n">
        <v>441</v>
      </c>
      <c r="P45" s="173" t="n">
        <v>579287</v>
      </c>
      <c r="Q45" s="91" t="n">
        <v>58</v>
      </c>
      <c r="R45" s="91" t="n">
        <v>21775</v>
      </c>
      <c r="S45" s="173" t="n">
        <v>170780</v>
      </c>
      <c r="T45" s="66"/>
      <c r="U45" s="66"/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173" t="n">
        <v>2924</v>
      </c>
      <c r="F46" s="173" t="n">
        <v>10175739</v>
      </c>
      <c r="G46" s="203" t="s">
        <v>164</v>
      </c>
      <c r="H46" s="203" t="s">
        <v>164</v>
      </c>
      <c r="I46" s="203" t="s">
        <v>164</v>
      </c>
      <c r="J46" s="203" t="s">
        <v>164</v>
      </c>
      <c r="K46" s="173" t="n">
        <v>363</v>
      </c>
      <c r="L46" s="173" t="n">
        <v>1209439</v>
      </c>
      <c r="M46" s="173" t="n">
        <v>207</v>
      </c>
      <c r="N46" s="173" t="n">
        <v>312309</v>
      </c>
      <c r="O46" s="173" t="n">
        <v>98</v>
      </c>
      <c r="P46" s="173" t="n">
        <v>267615</v>
      </c>
      <c r="Q46" s="91" t="n">
        <v>28</v>
      </c>
      <c r="R46" s="91" t="n">
        <v>20740</v>
      </c>
      <c r="S46" s="173" t="n">
        <v>57938</v>
      </c>
      <c r="T46" s="66"/>
      <c r="U46" s="66"/>
      <c r="V46" s="66"/>
    </row>
    <row r="47" customFormat="false" ht="12.75" hidden="false" customHeight="false" outlineLevel="0" collapsed="false">
      <c r="A47" s="204" t="s">
        <v>159</v>
      </c>
      <c r="B47" s="60" t="s">
        <v>160</v>
      </c>
      <c r="C47" s="67"/>
      <c r="D47" s="218"/>
      <c r="E47" s="173" t="n">
        <v>2923</v>
      </c>
      <c r="F47" s="173" t="n">
        <v>65861922</v>
      </c>
      <c r="G47" s="173" t="n">
        <v>8</v>
      </c>
      <c r="H47" s="173" t="n">
        <v>58371</v>
      </c>
      <c r="I47" s="173" t="n">
        <v>2594</v>
      </c>
      <c r="J47" s="173" t="n">
        <v>56324456</v>
      </c>
      <c r="K47" s="173" t="n">
        <v>150</v>
      </c>
      <c r="L47" s="173" t="n">
        <v>2143782</v>
      </c>
      <c r="M47" s="173" t="n">
        <v>250</v>
      </c>
      <c r="N47" s="173" t="n">
        <v>6677771</v>
      </c>
      <c r="O47" s="173" t="n">
        <v>72</v>
      </c>
      <c r="P47" s="173" t="n">
        <v>632798</v>
      </c>
      <c r="Q47" s="91" t="n">
        <v>27</v>
      </c>
      <c r="R47" s="91" t="n">
        <v>24745</v>
      </c>
      <c r="S47" s="173" t="n">
        <v>125526</v>
      </c>
      <c r="T47" s="66"/>
      <c r="U47" s="66"/>
      <c r="V47" s="66"/>
    </row>
    <row r="48" customFormat="false" ht="12.75" hidden="false" customHeight="false" outlineLevel="0" collapsed="false">
      <c r="A48" s="60"/>
      <c r="B48" s="60"/>
      <c r="C48" s="196" t="s">
        <v>138</v>
      </c>
      <c r="D48" s="219"/>
      <c r="E48" s="220" t="n">
        <v>809228</v>
      </c>
      <c r="F48" s="220" t="n">
        <v>141197049</v>
      </c>
      <c r="G48" s="220" t="n">
        <v>35798</v>
      </c>
      <c r="H48" s="220" t="n">
        <v>1804191</v>
      </c>
      <c r="I48" s="220" t="n">
        <v>342834</v>
      </c>
      <c r="J48" s="220" t="n">
        <v>101447030</v>
      </c>
      <c r="K48" s="220" t="n">
        <v>80740</v>
      </c>
      <c r="L48" s="220" t="n">
        <v>21779701</v>
      </c>
      <c r="M48" s="220" t="n">
        <v>89480</v>
      </c>
      <c r="N48" s="220" t="n">
        <v>8087184</v>
      </c>
      <c r="O48" s="220" t="n">
        <v>332978</v>
      </c>
      <c r="P48" s="220" t="n">
        <v>7900977</v>
      </c>
      <c r="Q48" s="220" t="n">
        <v>3826</v>
      </c>
      <c r="R48" s="220" t="n">
        <v>177966</v>
      </c>
      <c r="S48" s="220" t="n">
        <v>4220696</v>
      </c>
      <c r="T48" s="66"/>
      <c r="U48" s="66"/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173"/>
      <c r="F49" s="173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</row>
    <row r="50" customFormat="false" ht="12.75" hidden="false" customHeight="false" outlineLevel="0" collapsed="false">
      <c r="A50" s="60"/>
      <c r="B50" s="60"/>
      <c r="C50" s="60"/>
      <c r="D50" s="60"/>
      <c r="E50" s="221"/>
      <c r="F50" s="222"/>
      <c r="G50" s="221"/>
      <c r="H50" s="222"/>
      <c r="I50" s="221"/>
      <c r="J50" s="222"/>
      <c r="K50" s="221"/>
      <c r="L50" s="222"/>
      <c r="M50" s="221"/>
      <c r="N50" s="222"/>
      <c r="O50" s="221"/>
      <c r="P50" s="222"/>
      <c r="Q50" s="221"/>
      <c r="R50" s="222"/>
      <c r="S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</row>
    <row r="52" customFormat="false" ht="12.75" hidden="false" customHeight="false" outlineLevel="0" collapsed="false">
      <c r="A52" s="60" t="s">
        <v>170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</row>
    <row r="53" customFormat="false" ht="12.75" hidden="false" customHeight="false" outlineLevel="0" collapsed="false">
      <c r="A53" s="60" t="s">
        <v>12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2.75" hidden="false" customHeight="false" outlineLevel="0" collapsed="false">
      <c r="A54" s="60" t="s">
        <v>122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</row>
    <row r="58" customFormat="false" ht="12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</row>
  </sheetData>
  <mergeCells count="15">
    <mergeCell ref="A3:R3"/>
    <mergeCell ref="A5:R5"/>
    <mergeCell ref="A6:R6"/>
    <mergeCell ref="A8:D10"/>
    <mergeCell ref="E8:F9"/>
    <mergeCell ref="G8:R8"/>
    <mergeCell ref="S8:S10"/>
    <mergeCell ref="G9:H9"/>
    <mergeCell ref="I9:J9"/>
    <mergeCell ref="K9:L9"/>
    <mergeCell ref="M9:N9"/>
    <mergeCell ref="O9:P9"/>
    <mergeCell ref="Q9:R9"/>
    <mergeCell ref="E14:R14"/>
    <mergeCell ref="E24:R24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3" min="1" style="59" width="11.42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2.7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</row>
    <row r="5" s="59" customFormat="true" ht="12.75" hidden="false" customHeight="false" outlineLevel="0" collapsed="false">
      <c r="A5" s="187" t="s">
        <v>171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27</v>
      </c>
      <c r="B8" s="190"/>
      <c r="C8" s="190"/>
      <c r="D8" s="190"/>
      <c r="E8" s="193" t="s">
        <v>172</v>
      </c>
      <c r="F8" s="193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55" t="s">
        <v>116</v>
      </c>
    </row>
    <row r="9" s="59" customFormat="true" ht="30" hidden="false" customHeight="true" outlineLevel="0" collapsed="false">
      <c r="A9" s="190"/>
      <c r="B9" s="190"/>
      <c r="C9" s="190"/>
      <c r="D9" s="190"/>
      <c r="E9" s="193"/>
      <c r="F9" s="193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77</v>
      </c>
      <c r="N9" s="193"/>
      <c r="O9" s="193" t="s">
        <v>178</v>
      </c>
      <c r="P9" s="193"/>
      <c r="Q9" s="193" t="s">
        <v>179</v>
      </c>
      <c r="R9" s="193"/>
      <c r="S9" s="155" t="s">
        <v>180</v>
      </c>
      <c r="T9" s="155"/>
      <c r="U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  <c r="U10" s="155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2.75" hidden="false" customHeight="false" outlineLevel="0" collapsed="false">
      <c r="A12" s="60"/>
      <c r="B12" s="60"/>
      <c r="C12" s="196" t="s">
        <v>82</v>
      </c>
      <c r="D12" s="219"/>
      <c r="E12" s="220" t="n">
        <v>1138237</v>
      </c>
      <c r="F12" s="220" t="n">
        <v>110479451</v>
      </c>
      <c r="G12" s="220" t="n">
        <v>20345</v>
      </c>
      <c r="H12" s="220" t="n">
        <v>2560563</v>
      </c>
      <c r="I12" s="220" t="n">
        <v>27757</v>
      </c>
      <c r="J12" s="220" t="n">
        <v>11528717</v>
      </c>
      <c r="K12" s="220" t="n">
        <v>174198</v>
      </c>
      <c r="L12" s="220" t="n">
        <v>51154175</v>
      </c>
      <c r="M12" s="220" t="n">
        <v>502836</v>
      </c>
      <c r="N12" s="220" t="n">
        <v>29706331</v>
      </c>
      <c r="O12" s="220" t="n">
        <v>394091</v>
      </c>
      <c r="P12" s="220" t="n">
        <v>9392639</v>
      </c>
      <c r="Q12" s="220" t="n">
        <v>17717</v>
      </c>
      <c r="R12" s="220" t="n">
        <v>6011714</v>
      </c>
      <c r="S12" s="220" t="n">
        <v>1293</v>
      </c>
      <c r="T12" s="220" t="n">
        <v>125311</v>
      </c>
      <c r="U12" s="220" t="n">
        <v>5825031</v>
      </c>
      <c r="V12" s="66"/>
    </row>
    <row r="13" customFormat="false" ht="12.75" hidden="false" customHeight="false" outlineLevel="0" collapsed="false">
      <c r="A13" s="60"/>
      <c r="B13" s="60"/>
      <c r="C13" s="196"/>
      <c r="D13" s="196"/>
      <c r="E13" s="223"/>
      <c r="F13" s="223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66"/>
    </row>
    <row r="14" customFormat="false" ht="12.75" hidden="false" customHeight="false" outlineLevel="0" collapsed="false">
      <c r="A14" s="60"/>
      <c r="B14" s="60"/>
      <c r="C14" s="196"/>
      <c r="D14" s="196"/>
      <c r="E14" s="200" t="s">
        <v>83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66"/>
    </row>
    <row r="15" customFormat="false" ht="14.45" hidden="false" customHeight="true" outlineLevel="0" collapsed="false">
      <c r="A15" s="60"/>
      <c r="B15" s="60"/>
      <c r="C15" s="60"/>
      <c r="D15" s="60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6"/>
      <c r="R15" s="226"/>
      <c r="S15" s="225"/>
      <c r="T15" s="225"/>
      <c r="U15" s="227"/>
      <c r="V15" s="66"/>
    </row>
    <row r="16" customFormat="false" ht="12.75" hidden="false" customHeight="false" outlineLevel="0" collapsed="false">
      <c r="A16" s="60"/>
      <c r="B16" s="60" t="s">
        <v>130</v>
      </c>
      <c r="C16" s="201" t="s">
        <v>131</v>
      </c>
      <c r="D16" s="217"/>
      <c r="E16" s="173" t="n">
        <v>6812</v>
      </c>
      <c r="F16" s="173" t="n">
        <v>-23234567</v>
      </c>
      <c r="G16" s="173" t="n">
        <v>95</v>
      </c>
      <c r="H16" s="173" t="n">
        <v>-1101278</v>
      </c>
      <c r="I16" s="173" t="n">
        <v>436</v>
      </c>
      <c r="J16" s="173" t="n">
        <v>-2997347</v>
      </c>
      <c r="K16" s="173" t="n">
        <v>5085</v>
      </c>
      <c r="L16" s="173" t="n">
        <v>-16384768</v>
      </c>
      <c r="M16" s="173" t="n">
        <v>533</v>
      </c>
      <c r="N16" s="173" t="n">
        <v>-811785</v>
      </c>
      <c r="O16" s="173" t="n">
        <v>241</v>
      </c>
      <c r="P16" s="173" t="n">
        <v>-472088</v>
      </c>
      <c r="Q16" s="173" t="n">
        <v>346</v>
      </c>
      <c r="R16" s="173" t="n">
        <v>-1244652</v>
      </c>
      <c r="S16" s="173" t="n">
        <v>76</v>
      </c>
      <c r="T16" s="173" t="n">
        <v>-222649</v>
      </c>
      <c r="U16" s="173" t="n">
        <v>269416</v>
      </c>
      <c r="V16" s="66"/>
    </row>
    <row r="17" customFormat="false" ht="12.75" hidden="false" customHeight="false" outlineLevel="0" collapsed="false">
      <c r="A17" s="204" t="s">
        <v>131</v>
      </c>
      <c r="B17" s="205" t="s">
        <v>132</v>
      </c>
      <c r="C17" s="201" t="s">
        <v>133</v>
      </c>
      <c r="D17" s="217"/>
      <c r="E17" s="173" t="n">
        <v>5372</v>
      </c>
      <c r="F17" s="173" t="n">
        <v>-1881572</v>
      </c>
      <c r="G17" s="173" t="n">
        <v>75</v>
      </c>
      <c r="H17" s="173" t="n">
        <v>-24440</v>
      </c>
      <c r="I17" s="173" t="n">
        <v>279</v>
      </c>
      <c r="J17" s="173" t="n">
        <v>-99500</v>
      </c>
      <c r="K17" s="173" t="n">
        <v>3200</v>
      </c>
      <c r="L17" s="173" t="n">
        <v>-1132544</v>
      </c>
      <c r="M17" s="173" t="n">
        <v>1103</v>
      </c>
      <c r="N17" s="173" t="n">
        <v>-374419</v>
      </c>
      <c r="O17" s="173" t="n">
        <v>387</v>
      </c>
      <c r="P17" s="173" t="n">
        <v>-133492</v>
      </c>
      <c r="Q17" s="173" t="n">
        <v>276</v>
      </c>
      <c r="R17" s="173" t="n">
        <v>-99374</v>
      </c>
      <c r="S17" s="173" t="n">
        <v>52</v>
      </c>
      <c r="T17" s="173" t="n">
        <v>-17804</v>
      </c>
      <c r="U17" s="173" t="n">
        <v>102220</v>
      </c>
      <c r="V17" s="66"/>
    </row>
    <row r="18" customFormat="false" ht="12.75" hidden="false" customHeight="false" outlineLevel="0" collapsed="false">
      <c r="A18" s="204" t="s">
        <v>133</v>
      </c>
      <c r="B18" s="205" t="s">
        <v>132</v>
      </c>
      <c r="C18" s="201" t="s">
        <v>134</v>
      </c>
      <c r="D18" s="217"/>
      <c r="E18" s="173" t="n">
        <v>9691</v>
      </c>
      <c r="F18" s="173" t="n">
        <v>-1710165</v>
      </c>
      <c r="G18" s="173" t="n">
        <v>173</v>
      </c>
      <c r="H18" s="173" t="n">
        <v>-30255</v>
      </c>
      <c r="I18" s="173" t="n">
        <v>463</v>
      </c>
      <c r="J18" s="173" t="n">
        <v>-81195</v>
      </c>
      <c r="K18" s="173" t="n">
        <v>4726</v>
      </c>
      <c r="L18" s="173" t="n">
        <v>-843719</v>
      </c>
      <c r="M18" s="173" t="n">
        <v>2859</v>
      </c>
      <c r="N18" s="173" t="n">
        <v>-498321</v>
      </c>
      <c r="O18" s="173" t="n">
        <v>937</v>
      </c>
      <c r="P18" s="173" t="n">
        <v>-163002</v>
      </c>
      <c r="Q18" s="173" t="n">
        <v>445</v>
      </c>
      <c r="R18" s="173" t="n">
        <v>-77805</v>
      </c>
      <c r="S18" s="173" t="n">
        <v>88</v>
      </c>
      <c r="T18" s="173" t="n">
        <v>-15867</v>
      </c>
      <c r="U18" s="173" t="n">
        <v>129997</v>
      </c>
      <c r="V18" s="66"/>
    </row>
    <row r="19" customFormat="false" ht="12.75" hidden="false" customHeight="false" outlineLevel="0" collapsed="false">
      <c r="A19" s="204" t="s">
        <v>134</v>
      </c>
      <c r="B19" s="205" t="s">
        <v>132</v>
      </c>
      <c r="C19" s="201" t="s">
        <v>135</v>
      </c>
      <c r="D19" s="217"/>
      <c r="E19" s="173" t="n">
        <v>19513</v>
      </c>
      <c r="F19" s="173" t="n">
        <v>-1542272</v>
      </c>
      <c r="G19" s="173" t="n">
        <v>432</v>
      </c>
      <c r="H19" s="173" t="n">
        <v>-34204</v>
      </c>
      <c r="I19" s="173" t="n">
        <v>897</v>
      </c>
      <c r="J19" s="173" t="n">
        <v>-70500</v>
      </c>
      <c r="K19" s="173" t="n">
        <v>7385</v>
      </c>
      <c r="L19" s="173" t="n">
        <v>-598940</v>
      </c>
      <c r="M19" s="173" t="n">
        <v>6861</v>
      </c>
      <c r="N19" s="173" t="n">
        <v>-533307</v>
      </c>
      <c r="O19" s="173" t="n">
        <v>2976</v>
      </c>
      <c r="P19" s="173" t="n">
        <v>-227894</v>
      </c>
      <c r="Q19" s="173" t="n">
        <v>849</v>
      </c>
      <c r="R19" s="173" t="n">
        <v>-67959</v>
      </c>
      <c r="S19" s="173" t="n">
        <v>113</v>
      </c>
      <c r="T19" s="173" t="n">
        <v>-9469</v>
      </c>
      <c r="U19" s="173" t="n">
        <v>163143</v>
      </c>
      <c r="V19" s="66"/>
    </row>
    <row r="20" customFormat="false" ht="12.75" hidden="false" customHeight="false" outlineLevel="0" collapsed="false">
      <c r="A20" s="204" t="s">
        <v>135</v>
      </c>
      <c r="B20" s="205" t="s">
        <v>132</v>
      </c>
      <c r="C20" s="201" t="s">
        <v>136</v>
      </c>
      <c r="D20" s="217"/>
      <c r="E20" s="173" t="n">
        <v>23156</v>
      </c>
      <c r="F20" s="173" t="n">
        <v>-815156</v>
      </c>
      <c r="G20" s="173" t="n">
        <v>493</v>
      </c>
      <c r="H20" s="173" t="n">
        <v>-17416</v>
      </c>
      <c r="I20" s="173" t="n">
        <v>827</v>
      </c>
      <c r="J20" s="173" t="n">
        <v>-29091</v>
      </c>
      <c r="K20" s="173" t="n">
        <v>6076</v>
      </c>
      <c r="L20" s="173" t="n">
        <v>-219762</v>
      </c>
      <c r="M20" s="173" t="n">
        <v>9740</v>
      </c>
      <c r="N20" s="173" t="n">
        <v>-340142</v>
      </c>
      <c r="O20" s="173" t="n">
        <v>5214</v>
      </c>
      <c r="P20" s="173" t="n">
        <v>-179793</v>
      </c>
      <c r="Q20" s="173" t="n">
        <v>737</v>
      </c>
      <c r="R20" s="173" t="n">
        <v>-26383</v>
      </c>
      <c r="S20" s="173" t="n">
        <v>69</v>
      </c>
      <c r="T20" s="173" t="n">
        <v>-2570</v>
      </c>
      <c r="U20" s="173" t="n">
        <v>126724</v>
      </c>
      <c r="V20" s="66"/>
    </row>
    <row r="21" customFormat="false" ht="12.75" hidden="false" customHeight="false" outlineLevel="0" collapsed="false">
      <c r="A21" s="204" t="s">
        <v>136</v>
      </c>
      <c r="B21" s="205" t="s">
        <v>132</v>
      </c>
      <c r="C21" s="201" t="s">
        <v>137</v>
      </c>
      <c r="D21" s="217"/>
      <c r="E21" s="173" t="n">
        <v>264465</v>
      </c>
      <c r="F21" s="173" t="n">
        <v>-1426771</v>
      </c>
      <c r="G21" s="173" t="n">
        <v>2521</v>
      </c>
      <c r="H21" s="173" t="n">
        <v>-18144</v>
      </c>
      <c r="I21" s="173" t="n">
        <v>3751</v>
      </c>
      <c r="J21" s="173" t="n">
        <v>-28234</v>
      </c>
      <c r="K21" s="173" t="n">
        <v>27887</v>
      </c>
      <c r="L21" s="173" t="n">
        <v>-176451</v>
      </c>
      <c r="M21" s="173" t="n">
        <v>118741</v>
      </c>
      <c r="N21" s="173" t="n">
        <v>-639399</v>
      </c>
      <c r="O21" s="173" t="n">
        <v>108507</v>
      </c>
      <c r="P21" s="173" t="n">
        <v>-541176</v>
      </c>
      <c r="Q21" s="173" t="n">
        <v>2852</v>
      </c>
      <c r="R21" s="173" t="n">
        <v>-21938</v>
      </c>
      <c r="S21" s="173" t="n">
        <v>206</v>
      </c>
      <c r="T21" s="173" t="n">
        <v>-1428</v>
      </c>
      <c r="U21" s="173" t="n">
        <v>812835</v>
      </c>
      <c r="V21" s="66"/>
    </row>
    <row r="22" customFormat="false" ht="12.75" hidden="false" customHeight="false" outlineLevel="0" collapsed="false">
      <c r="A22" s="204"/>
      <c r="B22" s="205"/>
      <c r="C22" s="196" t="s">
        <v>138</v>
      </c>
      <c r="D22" s="219"/>
      <c r="E22" s="220" t="n">
        <v>329009</v>
      </c>
      <c r="F22" s="220" t="n">
        <v>-30610502</v>
      </c>
      <c r="G22" s="220" t="n">
        <v>3789</v>
      </c>
      <c r="H22" s="220" t="n">
        <v>-1225738</v>
      </c>
      <c r="I22" s="220" t="n">
        <v>6653</v>
      </c>
      <c r="J22" s="220" t="n">
        <v>-3305865</v>
      </c>
      <c r="K22" s="220" t="n">
        <v>54359</v>
      </c>
      <c r="L22" s="220" t="n">
        <v>-19356182</v>
      </c>
      <c r="M22" s="220" t="n">
        <v>139837</v>
      </c>
      <c r="N22" s="220" t="n">
        <v>-3197373</v>
      </c>
      <c r="O22" s="220" t="n">
        <v>118262</v>
      </c>
      <c r="P22" s="220" t="n">
        <v>-1717445</v>
      </c>
      <c r="Q22" s="220" t="n">
        <v>5505</v>
      </c>
      <c r="R22" s="220" t="n">
        <v>-1538111</v>
      </c>
      <c r="S22" s="220" t="n">
        <v>604</v>
      </c>
      <c r="T22" s="220" t="n">
        <v>-269786</v>
      </c>
      <c r="U22" s="220" t="n">
        <v>1604335</v>
      </c>
      <c r="V22" s="228"/>
      <c r="W22" s="84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6"/>
    </row>
    <row r="24" customFormat="false" ht="12.75" hidden="false" customHeight="false" outlineLevel="0" collapsed="false">
      <c r="A24" s="60"/>
      <c r="B24" s="60"/>
      <c r="C24" s="60"/>
      <c r="D24" s="60"/>
      <c r="E24" s="200" t="s">
        <v>84</v>
      </c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6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6"/>
    </row>
    <row r="26" customFormat="false" ht="12.75" hidden="false" customHeight="false" outlineLevel="0" collapsed="false">
      <c r="A26" s="204" t="n">
        <v>0</v>
      </c>
      <c r="B26" s="205" t="s">
        <v>132</v>
      </c>
      <c r="C26" s="201" t="s">
        <v>139</v>
      </c>
      <c r="D26" s="217"/>
      <c r="E26" s="91" t="n">
        <v>175899</v>
      </c>
      <c r="F26" s="91" t="n">
        <v>162595</v>
      </c>
      <c r="G26" s="91" t="n">
        <v>1076</v>
      </c>
      <c r="H26" s="91" t="n">
        <v>709</v>
      </c>
      <c r="I26" s="91" t="n">
        <v>2084</v>
      </c>
      <c r="J26" s="91" t="n">
        <v>1128</v>
      </c>
      <c r="K26" s="91" t="n">
        <v>11377</v>
      </c>
      <c r="L26" s="91" t="n">
        <v>5643</v>
      </c>
      <c r="M26" s="91" t="n">
        <v>76259</v>
      </c>
      <c r="N26" s="91" t="n">
        <v>65223</v>
      </c>
      <c r="O26" s="91" t="n">
        <v>83194</v>
      </c>
      <c r="P26" s="91" t="n">
        <v>88614</v>
      </c>
      <c r="Q26" s="91" t="n">
        <v>1697</v>
      </c>
      <c r="R26" s="91" t="n">
        <v>1167</v>
      </c>
      <c r="S26" s="91" t="n">
        <v>212</v>
      </c>
      <c r="T26" s="91" t="n">
        <v>111</v>
      </c>
      <c r="U26" s="91" t="n">
        <v>610785</v>
      </c>
      <c r="V26" s="66"/>
    </row>
    <row r="27" customFormat="false" ht="12.75" hidden="false" customHeight="false" outlineLevel="0" collapsed="false">
      <c r="A27" s="204" t="s">
        <v>139</v>
      </c>
      <c r="B27" s="205" t="s">
        <v>132</v>
      </c>
      <c r="C27" s="201" t="s">
        <v>140</v>
      </c>
      <c r="D27" s="217"/>
      <c r="E27" s="91" t="n">
        <v>84213</v>
      </c>
      <c r="F27" s="91" t="n">
        <v>306026</v>
      </c>
      <c r="G27" s="91" t="n">
        <v>405</v>
      </c>
      <c r="H27" s="91" t="n">
        <v>1529</v>
      </c>
      <c r="I27" s="91" t="n">
        <v>665</v>
      </c>
      <c r="J27" s="91" t="n">
        <v>2473</v>
      </c>
      <c r="K27" s="91" t="n">
        <v>3688</v>
      </c>
      <c r="L27" s="91" t="n">
        <v>13394</v>
      </c>
      <c r="M27" s="91" t="n">
        <v>32177</v>
      </c>
      <c r="N27" s="91" t="n">
        <v>117415</v>
      </c>
      <c r="O27" s="91" t="n">
        <v>46604</v>
      </c>
      <c r="P27" s="91" t="n">
        <v>168758</v>
      </c>
      <c r="Q27" s="91" t="n">
        <v>622</v>
      </c>
      <c r="R27" s="91" t="n">
        <v>2272</v>
      </c>
      <c r="S27" s="91" t="n">
        <v>52</v>
      </c>
      <c r="T27" s="91" t="n">
        <v>184</v>
      </c>
      <c r="U27" s="91" t="n">
        <v>291206</v>
      </c>
      <c r="V27" s="66"/>
    </row>
    <row r="28" customFormat="false" ht="12.75" hidden="false" customHeight="false" outlineLevel="0" collapsed="false">
      <c r="A28" s="204" t="s">
        <v>140</v>
      </c>
      <c r="B28" s="205" t="s">
        <v>132</v>
      </c>
      <c r="C28" s="201" t="s">
        <v>141</v>
      </c>
      <c r="D28" s="217"/>
      <c r="E28" s="91" t="n">
        <v>54264</v>
      </c>
      <c r="F28" s="91" t="n">
        <v>333492</v>
      </c>
      <c r="G28" s="91" t="n">
        <v>439</v>
      </c>
      <c r="H28" s="91" t="n">
        <v>2714</v>
      </c>
      <c r="I28" s="91" t="n">
        <v>612</v>
      </c>
      <c r="J28" s="91" t="n">
        <v>3763</v>
      </c>
      <c r="K28" s="91" t="n">
        <v>3071</v>
      </c>
      <c r="L28" s="91" t="n">
        <v>18857</v>
      </c>
      <c r="M28" s="91" t="n">
        <v>21910</v>
      </c>
      <c r="N28" s="91" t="n">
        <v>134822</v>
      </c>
      <c r="O28" s="91" t="n">
        <v>27634</v>
      </c>
      <c r="P28" s="91" t="n">
        <v>169647</v>
      </c>
      <c r="Q28" s="91" t="n">
        <v>565</v>
      </c>
      <c r="R28" s="91" t="n">
        <v>3488</v>
      </c>
      <c r="S28" s="91" t="n">
        <v>33</v>
      </c>
      <c r="T28" s="91" t="n">
        <v>202</v>
      </c>
      <c r="U28" s="91" t="n">
        <v>197462</v>
      </c>
      <c r="V28" s="66"/>
    </row>
    <row r="29" customFormat="false" ht="12.75" hidden="false" customHeight="false" outlineLevel="0" collapsed="false">
      <c r="A29" s="204" t="s">
        <v>141</v>
      </c>
      <c r="B29" s="205" t="s">
        <v>132</v>
      </c>
      <c r="C29" s="201" t="s">
        <v>142</v>
      </c>
      <c r="D29" s="217"/>
      <c r="E29" s="91" t="n">
        <v>38411</v>
      </c>
      <c r="F29" s="91" t="n">
        <v>333620</v>
      </c>
      <c r="G29" s="91" t="n">
        <v>354</v>
      </c>
      <c r="H29" s="91" t="n">
        <v>3091</v>
      </c>
      <c r="I29" s="91" t="n">
        <v>520</v>
      </c>
      <c r="J29" s="91" t="n">
        <v>4524</v>
      </c>
      <c r="K29" s="91" t="n">
        <v>2590</v>
      </c>
      <c r="L29" s="91" t="n">
        <v>22586</v>
      </c>
      <c r="M29" s="91" t="n">
        <v>15948</v>
      </c>
      <c r="N29" s="91" t="n">
        <v>138539</v>
      </c>
      <c r="O29" s="91" t="n">
        <v>18565</v>
      </c>
      <c r="P29" s="91" t="n">
        <v>161083</v>
      </c>
      <c r="Q29" s="91" t="n">
        <v>418</v>
      </c>
      <c r="R29" s="91" t="n">
        <v>3657</v>
      </c>
      <c r="S29" s="91" t="n">
        <v>16</v>
      </c>
      <c r="T29" s="91" t="n">
        <v>139</v>
      </c>
      <c r="U29" s="91" t="n">
        <v>128554</v>
      </c>
      <c r="V29" s="66"/>
    </row>
    <row r="30" customFormat="false" ht="12.75" hidden="false" customHeight="false" outlineLevel="0" collapsed="false">
      <c r="A30" s="204" t="s">
        <v>142</v>
      </c>
      <c r="B30" s="205" t="s">
        <v>132</v>
      </c>
      <c r="C30" s="201" t="s">
        <v>143</v>
      </c>
      <c r="D30" s="217"/>
      <c r="E30" s="91" t="n">
        <v>30652</v>
      </c>
      <c r="F30" s="91" t="n">
        <v>342212</v>
      </c>
      <c r="G30" s="91" t="n">
        <v>368</v>
      </c>
      <c r="H30" s="91" t="n">
        <v>4101</v>
      </c>
      <c r="I30" s="91" t="n">
        <v>543</v>
      </c>
      <c r="J30" s="91" t="n">
        <v>6037</v>
      </c>
      <c r="K30" s="91" t="n">
        <v>2560</v>
      </c>
      <c r="L30" s="91" t="n">
        <v>28584</v>
      </c>
      <c r="M30" s="91" t="n">
        <v>13343</v>
      </c>
      <c r="N30" s="91" t="n">
        <v>148925</v>
      </c>
      <c r="O30" s="91" t="n">
        <v>13460</v>
      </c>
      <c r="P30" s="91" t="n">
        <v>150331</v>
      </c>
      <c r="Q30" s="91" t="n">
        <v>354</v>
      </c>
      <c r="R30" s="91" t="n">
        <v>3965</v>
      </c>
      <c r="S30" s="91" t="n">
        <v>24</v>
      </c>
      <c r="T30" s="91" t="n">
        <v>269</v>
      </c>
      <c r="U30" s="91" t="n">
        <v>123041</v>
      </c>
      <c r="V30" s="66"/>
    </row>
    <row r="31" customFormat="false" ht="12.75" hidden="false" customHeight="false" outlineLevel="0" collapsed="false">
      <c r="A31" s="204" t="s">
        <v>143</v>
      </c>
      <c r="B31" s="205" t="s">
        <v>132</v>
      </c>
      <c r="C31" s="201" t="s">
        <v>144</v>
      </c>
      <c r="D31" s="217"/>
      <c r="E31" s="91" t="n">
        <v>24134</v>
      </c>
      <c r="F31" s="91" t="n">
        <v>330933</v>
      </c>
      <c r="G31" s="91" t="n">
        <v>349</v>
      </c>
      <c r="H31" s="91" t="n">
        <v>4813</v>
      </c>
      <c r="I31" s="91" t="n">
        <v>468</v>
      </c>
      <c r="J31" s="91" t="n">
        <v>6428</v>
      </c>
      <c r="K31" s="91" t="n">
        <v>2265</v>
      </c>
      <c r="L31" s="91" t="n">
        <v>31080</v>
      </c>
      <c r="M31" s="91" t="n">
        <v>10671</v>
      </c>
      <c r="N31" s="91" t="n">
        <v>146460</v>
      </c>
      <c r="O31" s="91" t="n">
        <v>10046</v>
      </c>
      <c r="P31" s="91" t="n">
        <v>137561</v>
      </c>
      <c r="Q31" s="91" t="n">
        <v>323</v>
      </c>
      <c r="R31" s="91" t="n">
        <v>4425</v>
      </c>
      <c r="S31" s="91" t="n">
        <v>12</v>
      </c>
      <c r="T31" s="91" t="n">
        <v>166</v>
      </c>
      <c r="U31" s="91" t="n">
        <v>88739</v>
      </c>
      <c r="V31" s="66"/>
    </row>
    <row r="32" customFormat="false" ht="12.75" hidden="false" customHeight="false" outlineLevel="0" collapsed="false">
      <c r="A32" s="204" t="s">
        <v>144</v>
      </c>
      <c r="B32" s="205" t="s">
        <v>132</v>
      </c>
      <c r="C32" s="201" t="s">
        <v>145</v>
      </c>
      <c r="D32" s="217"/>
      <c r="E32" s="91" t="n">
        <v>38657</v>
      </c>
      <c r="F32" s="91" t="n">
        <v>670528</v>
      </c>
      <c r="G32" s="91" t="n">
        <v>648</v>
      </c>
      <c r="H32" s="91" t="n">
        <v>11284</v>
      </c>
      <c r="I32" s="91" t="n">
        <v>871</v>
      </c>
      <c r="J32" s="91" t="n">
        <v>15222</v>
      </c>
      <c r="K32" s="91" t="n">
        <v>4376</v>
      </c>
      <c r="L32" s="91" t="n">
        <v>76068</v>
      </c>
      <c r="M32" s="91" t="n">
        <v>17519</v>
      </c>
      <c r="N32" s="91" t="n">
        <v>303898</v>
      </c>
      <c r="O32" s="91" t="n">
        <v>14631</v>
      </c>
      <c r="P32" s="91" t="n">
        <v>253370</v>
      </c>
      <c r="Q32" s="91" t="n">
        <v>573</v>
      </c>
      <c r="R32" s="91" t="n">
        <v>10022</v>
      </c>
      <c r="S32" s="91" t="n">
        <v>39</v>
      </c>
      <c r="T32" s="91" t="n">
        <v>665</v>
      </c>
      <c r="U32" s="91" t="n">
        <v>141721</v>
      </c>
      <c r="V32" s="66"/>
    </row>
    <row r="33" customFormat="false" ht="12.75" hidden="false" customHeight="false" outlineLevel="0" collapsed="false">
      <c r="A33" s="204" t="s">
        <v>145</v>
      </c>
      <c r="B33" s="205" t="s">
        <v>132</v>
      </c>
      <c r="C33" s="201" t="s">
        <v>146</v>
      </c>
      <c r="D33" s="217"/>
      <c r="E33" s="91" t="n">
        <v>31430</v>
      </c>
      <c r="F33" s="91" t="n">
        <v>704438</v>
      </c>
      <c r="G33" s="91" t="n">
        <v>628</v>
      </c>
      <c r="H33" s="91" t="n">
        <v>14111</v>
      </c>
      <c r="I33" s="91" t="n">
        <v>893</v>
      </c>
      <c r="J33" s="91" t="n">
        <v>20085</v>
      </c>
      <c r="K33" s="91" t="n">
        <v>4250</v>
      </c>
      <c r="L33" s="91" t="n">
        <v>95598</v>
      </c>
      <c r="M33" s="91" t="n">
        <v>14972</v>
      </c>
      <c r="N33" s="91" t="n">
        <v>335643</v>
      </c>
      <c r="O33" s="91" t="n">
        <v>10045</v>
      </c>
      <c r="P33" s="91" t="n">
        <v>224559</v>
      </c>
      <c r="Q33" s="91" t="n">
        <v>613</v>
      </c>
      <c r="R33" s="91" t="n">
        <v>13777</v>
      </c>
      <c r="S33" s="91" t="n">
        <v>29</v>
      </c>
      <c r="T33" s="91" t="n">
        <v>665</v>
      </c>
      <c r="U33" s="91" t="n">
        <v>127681</v>
      </c>
      <c r="V33" s="66"/>
    </row>
    <row r="34" customFormat="false" ht="12.75" hidden="false" customHeight="false" outlineLevel="0" collapsed="false">
      <c r="A34" s="204" t="s">
        <v>146</v>
      </c>
      <c r="B34" s="205" t="s">
        <v>132</v>
      </c>
      <c r="C34" s="201" t="s">
        <v>147</v>
      </c>
      <c r="D34" s="217"/>
      <c r="E34" s="91" t="n">
        <v>24717</v>
      </c>
      <c r="F34" s="91" t="n">
        <v>677560</v>
      </c>
      <c r="G34" s="91" t="n">
        <v>575</v>
      </c>
      <c r="H34" s="91" t="n">
        <v>15715</v>
      </c>
      <c r="I34" s="91" t="n">
        <v>764</v>
      </c>
      <c r="J34" s="91" t="n">
        <v>21007</v>
      </c>
      <c r="K34" s="91" t="n">
        <v>3683</v>
      </c>
      <c r="L34" s="91" t="n">
        <v>101146</v>
      </c>
      <c r="M34" s="91" t="n">
        <v>12014</v>
      </c>
      <c r="N34" s="91" t="n">
        <v>329428</v>
      </c>
      <c r="O34" s="91" t="n">
        <v>7191</v>
      </c>
      <c r="P34" s="91" t="n">
        <v>196837</v>
      </c>
      <c r="Q34" s="91" t="n">
        <v>479</v>
      </c>
      <c r="R34" s="91" t="n">
        <v>13125</v>
      </c>
      <c r="S34" s="91" t="n">
        <v>11</v>
      </c>
      <c r="T34" s="91" t="n">
        <v>303</v>
      </c>
      <c r="U34" s="91" t="n">
        <v>105641</v>
      </c>
      <c r="V34" s="66"/>
    </row>
    <row r="35" customFormat="false" ht="12.75" hidden="false" customHeight="false" outlineLevel="0" collapsed="false">
      <c r="A35" s="204" t="s">
        <v>147</v>
      </c>
      <c r="B35" s="205" t="s">
        <v>132</v>
      </c>
      <c r="C35" s="201" t="s">
        <v>148</v>
      </c>
      <c r="D35" s="217"/>
      <c r="E35" s="91" t="n">
        <v>30619</v>
      </c>
      <c r="F35" s="91" t="n">
        <v>1028231</v>
      </c>
      <c r="G35" s="91" t="n">
        <v>800</v>
      </c>
      <c r="H35" s="91" t="n">
        <v>26922</v>
      </c>
      <c r="I35" s="91" t="n">
        <v>1021</v>
      </c>
      <c r="J35" s="91" t="n">
        <v>34260</v>
      </c>
      <c r="K35" s="91" t="n">
        <v>4840</v>
      </c>
      <c r="L35" s="91" t="n">
        <v>162923</v>
      </c>
      <c r="M35" s="91" t="n">
        <v>15404</v>
      </c>
      <c r="N35" s="91" t="n">
        <v>517713</v>
      </c>
      <c r="O35" s="91" t="n">
        <v>7944</v>
      </c>
      <c r="P35" s="91" t="n">
        <v>265960</v>
      </c>
      <c r="Q35" s="91" t="n">
        <v>581</v>
      </c>
      <c r="R35" s="91" t="n">
        <v>19478</v>
      </c>
      <c r="S35" s="91" t="n">
        <v>29</v>
      </c>
      <c r="T35" s="91" t="n">
        <v>975</v>
      </c>
      <c r="U35" s="91" t="n">
        <v>159574</v>
      </c>
      <c r="V35" s="66"/>
    </row>
    <row r="36" customFormat="false" ht="12.75" hidden="false" customHeight="false" outlineLevel="0" collapsed="false">
      <c r="A36" s="204" t="s">
        <v>148</v>
      </c>
      <c r="B36" s="205" t="s">
        <v>132</v>
      </c>
      <c r="C36" s="201" t="s">
        <v>149</v>
      </c>
      <c r="D36" s="217"/>
      <c r="E36" s="91" t="n">
        <v>39048</v>
      </c>
      <c r="F36" s="91" t="n">
        <v>1694898</v>
      </c>
      <c r="G36" s="91" t="n">
        <v>1222</v>
      </c>
      <c r="H36" s="91" t="n">
        <v>53324</v>
      </c>
      <c r="I36" s="91" t="n">
        <v>1428</v>
      </c>
      <c r="J36" s="91" t="n">
        <v>62225</v>
      </c>
      <c r="K36" s="91" t="n">
        <v>6947</v>
      </c>
      <c r="L36" s="91" t="n">
        <v>302634</v>
      </c>
      <c r="M36" s="91" t="n">
        <v>20280</v>
      </c>
      <c r="N36" s="91" t="n">
        <v>880811</v>
      </c>
      <c r="O36" s="91" t="n">
        <v>8384</v>
      </c>
      <c r="P36" s="91" t="n">
        <v>361753</v>
      </c>
      <c r="Q36" s="91" t="n">
        <v>765</v>
      </c>
      <c r="R36" s="91" t="n">
        <v>33208</v>
      </c>
      <c r="S36" s="91" t="n">
        <v>22</v>
      </c>
      <c r="T36" s="91" t="n">
        <v>943</v>
      </c>
      <c r="U36" s="91" t="n">
        <v>197909</v>
      </c>
      <c r="V36" s="66"/>
    </row>
    <row r="37" customFormat="false" ht="12.75" hidden="false" customHeight="false" outlineLevel="0" collapsed="false">
      <c r="A37" s="204" t="s">
        <v>149</v>
      </c>
      <c r="B37" s="205" t="s">
        <v>132</v>
      </c>
      <c r="C37" s="201" t="s">
        <v>150</v>
      </c>
      <c r="D37" s="217"/>
      <c r="E37" s="91" t="n">
        <v>52503</v>
      </c>
      <c r="F37" s="91" t="n">
        <v>3225592</v>
      </c>
      <c r="G37" s="91" t="n">
        <v>2142</v>
      </c>
      <c r="H37" s="91" t="n">
        <v>132337</v>
      </c>
      <c r="I37" s="91" t="n">
        <v>2109</v>
      </c>
      <c r="J37" s="91" t="n">
        <v>130361</v>
      </c>
      <c r="K37" s="91" t="n">
        <v>10765</v>
      </c>
      <c r="L37" s="91" t="n">
        <v>665147</v>
      </c>
      <c r="M37" s="91" t="n">
        <v>27130</v>
      </c>
      <c r="N37" s="91" t="n">
        <v>1668001</v>
      </c>
      <c r="O37" s="91" t="n">
        <v>9243</v>
      </c>
      <c r="P37" s="91" t="n">
        <v>561407</v>
      </c>
      <c r="Q37" s="91" t="n">
        <v>1079</v>
      </c>
      <c r="R37" s="91" t="n">
        <v>66155</v>
      </c>
      <c r="S37" s="91" t="n">
        <v>35</v>
      </c>
      <c r="T37" s="91" t="n">
        <v>2183</v>
      </c>
      <c r="U37" s="91" t="n">
        <v>265944</v>
      </c>
      <c r="V37" s="66"/>
    </row>
    <row r="38" customFormat="false" ht="12.75" hidden="false" customHeight="false" outlineLevel="0" collapsed="false">
      <c r="A38" s="204" t="s">
        <v>150</v>
      </c>
      <c r="B38" s="205" t="s">
        <v>132</v>
      </c>
      <c r="C38" s="201" t="s">
        <v>151</v>
      </c>
      <c r="D38" s="217"/>
      <c r="E38" s="91" t="n">
        <v>33629</v>
      </c>
      <c r="F38" s="91" t="n">
        <v>2910283</v>
      </c>
      <c r="G38" s="91" t="n">
        <v>1623</v>
      </c>
      <c r="H38" s="91" t="n">
        <v>140627</v>
      </c>
      <c r="I38" s="91" t="n">
        <v>1442</v>
      </c>
      <c r="J38" s="91" t="n">
        <v>124692</v>
      </c>
      <c r="K38" s="91" t="n">
        <v>7906</v>
      </c>
      <c r="L38" s="91" t="n">
        <v>686763</v>
      </c>
      <c r="M38" s="91" t="n">
        <v>17091</v>
      </c>
      <c r="N38" s="91" t="n">
        <v>1478105</v>
      </c>
      <c r="O38" s="91" t="n">
        <v>4813</v>
      </c>
      <c r="P38" s="91" t="n">
        <v>414430</v>
      </c>
      <c r="Q38" s="91" t="n">
        <v>733</v>
      </c>
      <c r="R38" s="91" t="n">
        <v>63860</v>
      </c>
      <c r="S38" s="91" t="n">
        <v>21</v>
      </c>
      <c r="T38" s="91" t="n">
        <v>1806</v>
      </c>
      <c r="U38" s="91" t="n">
        <v>206384</v>
      </c>
      <c r="V38" s="66"/>
    </row>
    <row r="39" customFormat="false" ht="12.75" hidden="false" customHeight="false" outlineLevel="0" collapsed="false">
      <c r="A39" s="204" t="s">
        <v>151</v>
      </c>
      <c r="B39" s="205" t="s">
        <v>132</v>
      </c>
      <c r="C39" s="201" t="s">
        <v>152</v>
      </c>
      <c r="D39" s="217"/>
      <c r="E39" s="91" t="n">
        <v>23236</v>
      </c>
      <c r="F39" s="91" t="n">
        <v>2598138</v>
      </c>
      <c r="G39" s="91" t="n">
        <v>1187</v>
      </c>
      <c r="H39" s="91" t="n">
        <v>132824</v>
      </c>
      <c r="I39" s="91" t="n">
        <v>1058</v>
      </c>
      <c r="J39" s="91" t="n">
        <v>118983</v>
      </c>
      <c r="K39" s="91" t="n">
        <v>6063</v>
      </c>
      <c r="L39" s="91" t="n">
        <v>679203</v>
      </c>
      <c r="M39" s="91" t="n">
        <v>11475</v>
      </c>
      <c r="N39" s="91" t="n">
        <v>1281322</v>
      </c>
      <c r="O39" s="91" t="n">
        <v>2920</v>
      </c>
      <c r="P39" s="91" t="n">
        <v>326212</v>
      </c>
      <c r="Q39" s="91" t="n">
        <v>511</v>
      </c>
      <c r="R39" s="91" t="n">
        <v>57161</v>
      </c>
      <c r="S39" s="91" t="n">
        <v>22</v>
      </c>
      <c r="T39" s="91" t="n">
        <v>2433</v>
      </c>
      <c r="U39" s="91" t="n">
        <v>187266</v>
      </c>
      <c r="V39" s="66"/>
    </row>
    <row r="40" customFormat="false" ht="12.75" hidden="false" customHeight="false" outlineLevel="0" collapsed="false">
      <c r="A40" s="204" t="s">
        <v>152</v>
      </c>
      <c r="B40" s="205" t="s">
        <v>132</v>
      </c>
      <c r="C40" s="201" t="s">
        <v>153</v>
      </c>
      <c r="D40" s="217"/>
      <c r="E40" s="91" t="n">
        <v>30341</v>
      </c>
      <c r="F40" s="91" t="n">
        <v>4485717</v>
      </c>
      <c r="G40" s="91" t="n">
        <v>1544</v>
      </c>
      <c r="H40" s="91" t="n">
        <v>228141</v>
      </c>
      <c r="I40" s="91" t="n">
        <v>1457</v>
      </c>
      <c r="J40" s="91" t="n">
        <v>215734</v>
      </c>
      <c r="K40" s="91" t="n">
        <v>8775</v>
      </c>
      <c r="L40" s="91" t="n">
        <v>1301888</v>
      </c>
      <c r="M40" s="91" t="n">
        <v>14435</v>
      </c>
      <c r="N40" s="91" t="n">
        <v>2131353</v>
      </c>
      <c r="O40" s="91" t="n">
        <v>3403</v>
      </c>
      <c r="P40" s="91" t="n">
        <v>501808</v>
      </c>
      <c r="Q40" s="91" t="n">
        <v>708</v>
      </c>
      <c r="R40" s="91" t="n">
        <v>104071</v>
      </c>
      <c r="S40" s="91" t="n">
        <v>19</v>
      </c>
      <c r="T40" s="91" t="n">
        <v>2723</v>
      </c>
      <c r="U40" s="91" t="n">
        <v>239522</v>
      </c>
      <c r="V40" s="66"/>
    </row>
    <row r="41" customFormat="false" ht="12.75" hidden="false" customHeight="false" outlineLevel="0" collapsed="false">
      <c r="A41" s="204" t="s">
        <v>153</v>
      </c>
      <c r="B41" s="205" t="s">
        <v>132</v>
      </c>
      <c r="C41" s="201" t="s">
        <v>154</v>
      </c>
      <c r="D41" s="217"/>
      <c r="E41" s="91" t="n">
        <v>26942</v>
      </c>
      <c r="F41" s="91" t="n">
        <v>5646158</v>
      </c>
      <c r="G41" s="91" t="n">
        <v>1217</v>
      </c>
      <c r="H41" s="91" t="n">
        <v>252578</v>
      </c>
      <c r="I41" s="91" t="n">
        <v>1166</v>
      </c>
      <c r="J41" s="91" t="n">
        <v>243472</v>
      </c>
      <c r="K41" s="91" t="n">
        <v>8153</v>
      </c>
      <c r="L41" s="91" t="n">
        <v>1707954</v>
      </c>
      <c r="M41" s="91" t="n">
        <v>13137</v>
      </c>
      <c r="N41" s="91" t="n">
        <v>2758547</v>
      </c>
      <c r="O41" s="91" t="n">
        <v>2664</v>
      </c>
      <c r="P41" s="91" t="n">
        <v>557654</v>
      </c>
      <c r="Q41" s="91" t="n">
        <v>590</v>
      </c>
      <c r="R41" s="91" t="n">
        <v>123024</v>
      </c>
      <c r="S41" s="91" t="n">
        <v>15</v>
      </c>
      <c r="T41" s="91" t="n">
        <v>2929</v>
      </c>
      <c r="U41" s="91" t="n">
        <v>246784</v>
      </c>
      <c r="V41" s="66"/>
    </row>
    <row r="42" customFormat="false" ht="12.75" hidden="false" customHeight="false" outlineLevel="0" collapsed="false">
      <c r="A42" s="204" t="s">
        <v>154</v>
      </c>
      <c r="B42" s="205" t="s">
        <v>132</v>
      </c>
      <c r="C42" s="201" t="s">
        <v>155</v>
      </c>
      <c r="D42" s="217"/>
      <c r="E42" s="91" t="n">
        <v>24877</v>
      </c>
      <c r="F42" s="91" t="n">
        <v>7590134</v>
      </c>
      <c r="G42" s="91" t="n">
        <v>890</v>
      </c>
      <c r="H42" s="91" t="n">
        <v>268674</v>
      </c>
      <c r="I42" s="91" t="n">
        <v>1033</v>
      </c>
      <c r="J42" s="91" t="n">
        <v>316920</v>
      </c>
      <c r="K42" s="91" t="n">
        <v>7598</v>
      </c>
      <c r="L42" s="91" t="n">
        <v>2320163</v>
      </c>
      <c r="M42" s="91" t="n">
        <v>12675</v>
      </c>
      <c r="N42" s="91" t="n">
        <v>3868120</v>
      </c>
      <c r="O42" s="91" t="n">
        <v>2183</v>
      </c>
      <c r="P42" s="91" t="n">
        <v>664354</v>
      </c>
      <c r="Q42" s="91" t="n">
        <v>478</v>
      </c>
      <c r="R42" s="91" t="n">
        <v>145838</v>
      </c>
      <c r="S42" s="91" t="n">
        <v>20</v>
      </c>
      <c r="T42" s="91" t="n">
        <v>6066</v>
      </c>
      <c r="U42" s="91" t="n">
        <v>206890</v>
      </c>
      <c r="V42" s="66"/>
    </row>
    <row r="43" customFormat="false" ht="12.75" hidden="false" customHeight="false" outlineLevel="0" collapsed="false">
      <c r="A43" s="204" t="s">
        <v>155</v>
      </c>
      <c r="B43" s="205" t="s">
        <v>132</v>
      </c>
      <c r="C43" s="201" t="s">
        <v>156</v>
      </c>
      <c r="D43" s="217"/>
      <c r="E43" s="91" t="n">
        <v>12612</v>
      </c>
      <c r="F43" s="91" t="n">
        <v>5439594</v>
      </c>
      <c r="G43" s="91" t="n">
        <v>354</v>
      </c>
      <c r="H43" s="91" t="n">
        <v>152403</v>
      </c>
      <c r="I43" s="91" t="n">
        <v>556</v>
      </c>
      <c r="J43" s="91" t="n">
        <v>240538</v>
      </c>
      <c r="K43" s="91" t="n">
        <v>4343</v>
      </c>
      <c r="L43" s="91" t="n">
        <v>1880739</v>
      </c>
      <c r="M43" s="91" t="n">
        <v>6111</v>
      </c>
      <c r="N43" s="91" t="n">
        <v>2628049</v>
      </c>
      <c r="O43" s="91" t="n">
        <v>990</v>
      </c>
      <c r="P43" s="91" t="n">
        <v>427119</v>
      </c>
      <c r="Q43" s="91" t="n">
        <v>243</v>
      </c>
      <c r="R43" s="91" t="n">
        <v>104320</v>
      </c>
      <c r="S43" s="91" t="n">
        <v>15</v>
      </c>
      <c r="T43" s="91" t="n">
        <v>6425</v>
      </c>
      <c r="U43" s="91" t="n">
        <v>123639</v>
      </c>
      <c r="V43" s="66"/>
    </row>
    <row r="44" customFormat="false" ht="12.75" hidden="false" customHeight="false" outlineLevel="0" collapsed="false">
      <c r="A44" s="204" t="s">
        <v>156</v>
      </c>
      <c r="B44" s="205" t="s">
        <v>132</v>
      </c>
      <c r="C44" s="201" t="s">
        <v>157</v>
      </c>
      <c r="D44" s="217"/>
      <c r="E44" s="91" t="n">
        <v>17718</v>
      </c>
      <c r="F44" s="91" t="n">
        <v>12192566</v>
      </c>
      <c r="G44" s="91" t="n">
        <v>410</v>
      </c>
      <c r="H44" s="91" t="n">
        <v>279114</v>
      </c>
      <c r="I44" s="91" t="n">
        <v>991</v>
      </c>
      <c r="J44" s="91" t="n">
        <v>689889</v>
      </c>
      <c r="K44" s="91" t="n">
        <v>7346</v>
      </c>
      <c r="L44" s="91" t="n">
        <v>5155665</v>
      </c>
      <c r="M44" s="91" t="n">
        <v>7301</v>
      </c>
      <c r="N44" s="91" t="n">
        <v>4931720</v>
      </c>
      <c r="O44" s="91" t="n">
        <v>1244</v>
      </c>
      <c r="P44" s="91" t="n">
        <v>838004</v>
      </c>
      <c r="Q44" s="91" t="n">
        <v>408</v>
      </c>
      <c r="R44" s="91" t="n">
        <v>284454</v>
      </c>
      <c r="S44" s="91" t="n">
        <v>18</v>
      </c>
      <c r="T44" s="91" t="n">
        <v>13720</v>
      </c>
      <c r="U44" s="91" t="n">
        <v>217710</v>
      </c>
      <c r="V44" s="66"/>
    </row>
    <row r="45" customFormat="false" ht="12.75" hidden="false" customHeight="false" outlineLevel="0" collapsed="false">
      <c r="A45" s="204" t="s">
        <v>157</v>
      </c>
      <c r="B45" s="205" t="s">
        <v>132</v>
      </c>
      <c r="C45" s="201" t="s">
        <v>158</v>
      </c>
      <c r="D45" s="217"/>
      <c r="E45" s="91" t="n">
        <v>9479</v>
      </c>
      <c r="F45" s="91" t="n">
        <v>14402585</v>
      </c>
      <c r="G45" s="91" t="n">
        <v>205</v>
      </c>
      <c r="H45" s="91" t="n">
        <v>308802</v>
      </c>
      <c r="I45" s="91" t="n">
        <v>761</v>
      </c>
      <c r="J45" s="91" t="n">
        <v>1189424</v>
      </c>
      <c r="K45" s="91" t="n">
        <v>5289</v>
      </c>
      <c r="L45" s="91" t="n">
        <v>8186670</v>
      </c>
      <c r="M45" s="91" t="n">
        <v>2470</v>
      </c>
      <c r="N45" s="91" t="n">
        <v>3603756</v>
      </c>
      <c r="O45" s="91" t="n">
        <v>474</v>
      </c>
      <c r="P45" s="91" t="n">
        <v>684319</v>
      </c>
      <c r="Q45" s="91" t="n">
        <v>255</v>
      </c>
      <c r="R45" s="91" t="n">
        <v>390741</v>
      </c>
      <c r="S45" s="91" t="n">
        <v>25</v>
      </c>
      <c r="T45" s="91" t="n">
        <v>38873</v>
      </c>
      <c r="U45" s="91" t="n">
        <v>170780</v>
      </c>
      <c r="V45" s="66"/>
    </row>
    <row r="46" customFormat="false" ht="12.75" hidden="false" customHeight="false" outlineLevel="0" collapsed="false">
      <c r="A46" s="204" t="s">
        <v>158</v>
      </c>
      <c r="B46" s="205" t="s">
        <v>132</v>
      </c>
      <c r="C46" s="201" t="s">
        <v>159</v>
      </c>
      <c r="D46" s="217"/>
      <c r="E46" s="91" t="n">
        <v>2924</v>
      </c>
      <c r="F46" s="91" t="n">
        <v>10169298</v>
      </c>
      <c r="G46" s="91" t="n">
        <v>61</v>
      </c>
      <c r="H46" s="91" t="n">
        <v>205879</v>
      </c>
      <c r="I46" s="91" t="n">
        <v>298</v>
      </c>
      <c r="J46" s="91" t="n">
        <v>1047732</v>
      </c>
      <c r="K46" s="91" t="n">
        <v>1922</v>
      </c>
      <c r="L46" s="91" t="n">
        <v>6706659</v>
      </c>
      <c r="M46" s="91" t="n">
        <v>439</v>
      </c>
      <c r="N46" s="91" t="n">
        <v>1492050</v>
      </c>
      <c r="O46" s="91" t="n">
        <v>105</v>
      </c>
      <c r="P46" s="91" t="n">
        <v>361522</v>
      </c>
      <c r="Q46" s="91" t="n">
        <v>90</v>
      </c>
      <c r="R46" s="91" t="n">
        <v>324797</v>
      </c>
      <c r="S46" s="91" t="n">
        <v>9</v>
      </c>
      <c r="T46" s="91" t="n">
        <v>30660</v>
      </c>
      <c r="U46" s="91" t="n">
        <v>57938</v>
      </c>
      <c r="V46" s="66"/>
    </row>
    <row r="47" customFormat="false" ht="12.75" hidden="false" customHeight="false" outlineLevel="0" collapsed="false">
      <c r="A47" s="204" t="s">
        <v>159</v>
      </c>
      <c r="B47" s="204" t="s">
        <v>160</v>
      </c>
      <c r="C47" s="67"/>
      <c r="D47" s="218"/>
      <c r="E47" s="91" t="n">
        <v>2923</v>
      </c>
      <c r="F47" s="91" t="n">
        <v>65845355</v>
      </c>
      <c r="G47" s="91" t="n">
        <v>59</v>
      </c>
      <c r="H47" s="91" t="n">
        <v>1546613</v>
      </c>
      <c r="I47" s="91" t="n">
        <v>364</v>
      </c>
      <c r="J47" s="91" t="n">
        <v>10339686</v>
      </c>
      <c r="K47" s="91" t="n">
        <v>2032</v>
      </c>
      <c r="L47" s="91" t="n">
        <v>40360994</v>
      </c>
      <c r="M47" s="91" t="n">
        <v>238</v>
      </c>
      <c r="N47" s="91" t="n">
        <v>3943804</v>
      </c>
      <c r="O47" s="91" t="n">
        <v>92</v>
      </c>
      <c r="P47" s="91" t="n">
        <v>3594782</v>
      </c>
      <c r="Q47" s="91" t="n">
        <v>127</v>
      </c>
      <c r="R47" s="91" t="n">
        <v>5776820</v>
      </c>
      <c r="S47" s="91" t="n">
        <v>11</v>
      </c>
      <c r="T47" s="91" t="n">
        <v>282656</v>
      </c>
      <c r="U47" s="91" t="n">
        <v>125526</v>
      </c>
      <c r="V47" s="66"/>
    </row>
    <row r="48" customFormat="false" ht="12.75" hidden="false" customHeight="false" outlineLevel="0" collapsed="false">
      <c r="A48" s="204"/>
      <c r="B48" s="204"/>
      <c r="C48" s="196" t="s">
        <v>138</v>
      </c>
      <c r="D48" s="219"/>
      <c r="E48" s="99" t="n">
        <v>809228</v>
      </c>
      <c r="F48" s="99" t="n">
        <v>141089953</v>
      </c>
      <c r="G48" s="99" t="n">
        <v>16556</v>
      </c>
      <c r="H48" s="99" t="n">
        <v>3786301</v>
      </c>
      <c r="I48" s="99" t="n">
        <v>21104</v>
      </c>
      <c r="J48" s="99" t="n">
        <v>14834582</v>
      </c>
      <c r="K48" s="99" t="n">
        <v>119839</v>
      </c>
      <c r="L48" s="99" t="n">
        <v>70510358</v>
      </c>
      <c r="M48" s="99" t="n">
        <v>362999</v>
      </c>
      <c r="N48" s="99" t="n">
        <v>32903705</v>
      </c>
      <c r="O48" s="99" t="n">
        <v>275829</v>
      </c>
      <c r="P48" s="99" t="n">
        <v>11110085</v>
      </c>
      <c r="Q48" s="99" t="n">
        <v>12212</v>
      </c>
      <c r="R48" s="99" t="n">
        <v>7549825</v>
      </c>
      <c r="S48" s="99" t="n">
        <v>689</v>
      </c>
      <c r="T48" s="99" t="n">
        <v>395097</v>
      </c>
      <c r="U48" s="99" t="n">
        <v>4220696</v>
      </c>
      <c r="V48" s="66"/>
    </row>
    <row r="49" customFormat="false" ht="12.75" hidden="false" customHeight="false" outlineLevel="0" collapsed="false">
      <c r="A49" s="60"/>
      <c r="B49" s="60"/>
      <c r="C49" s="67"/>
      <c r="D49" s="67"/>
      <c r="E49" s="67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91"/>
      <c r="G51" s="91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</row>
  </sheetData>
  <mergeCells count="23">
    <mergeCell ref="A3:U3"/>
    <mergeCell ref="A5:U5"/>
    <mergeCell ref="A8:D10"/>
    <mergeCell ref="E8:F9"/>
    <mergeCell ref="G8:T8"/>
    <mergeCell ref="U8:U10"/>
    <mergeCell ref="G9:H9"/>
    <mergeCell ref="I9:J9"/>
    <mergeCell ref="K9:L9"/>
    <mergeCell ref="M9:N9"/>
    <mergeCell ref="O9:P9"/>
    <mergeCell ref="Q9:R9"/>
    <mergeCell ref="S9:T9"/>
    <mergeCell ref="E14:U14"/>
    <mergeCell ref="E15:F15"/>
    <mergeCell ref="G15:H15"/>
    <mergeCell ref="I15:J15"/>
    <mergeCell ref="K15:L15"/>
    <mergeCell ref="M15:N15"/>
    <mergeCell ref="O15:P15"/>
    <mergeCell ref="Q15:R15"/>
    <mergeCell ref="S15:T15"/>
    <mergeCell ref="E24:U24"/>
  </mergeCells>
  <hyperlinks>
    <hyperlink ref="A1" location="Inhaltsverzeichnis!A1" display="Inhalt"/>
    <hyperlink ref="I17" location="Inhaltsverzeichnis!A1" display="#Inhaltsverzeichnis.A1"/>
    <hyperlink ref="J17" location="Inhaltsverzeichnis!A1" display="#Inhaltsverzeichnis.A1"/>
    <hyperlink ref="K17" location="Inhaltsverzeichnis!A1" display="#Inhaltsverzeichnis.A1"/>
    <hyperlink ref="L17" location="Inhaltsverzeichnis!A1" display="#Inhaltsverzeichnis.A1"/>
    <hyperlink ref="M17" location="Inhaltsverzeichnis!A1" display="#Inhaltsverzeichnis.A1"/>
    <hyperlink ref="N17" location="Inhaltsverzeichnis!A1" display="#Inhaltsverzeichnis.A1"/>
    <hyperlink ref="O17" location="Inhaltsverzeichnis!A1" display="#Inhaltsverzeichnis.A1"/>
    <hyperlink ref="P17" location="Inhaltsverzeichnis!A1" display="#Inhaltsverzeichnis.A1"/>
    <hyperlink ref="Q17" location="Inhaltsverzeichnis!A1" display="#Inhaltsverzeichnis.A1"/>
    <hyperlink ref="R17" location="Inhaltsverzeichnis!A1" display="#Inhaltsverzeichnis.A1"/>
    <hyperlink ref="S17" location="Inhaltsverzeichnis!A1" display="#Inhaltsverzeichnis.A1"/>
    <hyperlink ref="T17" location="Inhaltsverzeichnis!A1" display="#Inhaltsverzeichnis.A1"/>
    <hyperlink ref="U17" location="Inhaltsverzeichnis!A1" display="#Inhaltsverzeichnis.A1"/>
    <hyperlink ref="I21" location="Inhaltsverzeichnis!A1" display="#Inhaltsverzeichnis.A1"/>
    <hyperlink ref="J21" location="Inhaltsverzeichnis!A1" display="#Inhaltsverzeichnis.A1"/>
    <hyperlink ref="K21" location="Inhaltsverzeichnis!A1" display="#Inhaltsverzeichnis.A1"/>
    <hyperlink ref="L21" location="Inhaltsverzeichnis!A1" display="#Inhaltsverzeichnis.A1"/>
    <hyperlink ref="M21" location="Inhaltsverzeichnis!A1" display="#Inhaltsverzeichnis.A1"/>
    <hyperlink ref="N21" location="Inhaltsverzeichnis!A1" display="#Inhaltsverzeichnis.A1"/>
    <hyperlink ref="O21" location="Inhaltsverzeichnis!A1" display="#Inhaltsverzeichnis.A1"/>
    <hyperlink ref="P21" location="Inhaltsverzeichnis!A1" display="#Inhaltsverzeichnis.A1"/>
    <hyperlink ref="Q21" location="Inhaltsverzeichnis!A1" display="#Inhaltsverzeichnis.A1"/>
    <hyperlink ref="R21" location="Inhaltsverzeichnis!A1" display="#Inhaltsverzeichnis.A1"/>
    <hyperlink ref="S21" location="Inhaltsverzeichnis!A1" display="#Inhaltsverzeichnis.A1"/>
    <hyperlink ref="T21" location="Inhaltsverzeichnis!A1" display="#Inhaltsverzeichnis.A1"/>
    <hyperlink ref="U21" location="Inhaltsverzeichnis!A1" display="#Inhaltsverzeichnis.A1"/>
    <hyperlink ref="K28" location="Inhaltsverzeichnis!A1" display="#Inhaltsverzeichnis.A1"/>
    <hyperlink ref="M28" location="Inhaltsverzeichnis!A1" display="#Inhaltsverzeichnis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3.28"/>
    <col collapsed="false" customWidth="true" hidden="false" outlineLevel="0" max="3" min="3" style="59" width="5.42"/>
    <col collapsed="false" customWidth="true" hidden="false" outlineLevel="0" max="4" min="4" style="59" width="1.13"/>
    <col collapsed="false" customWidth="false" hidden="false" outlineLevel="0" max="257" min="5" style="59" width="11.42"/>
  </cols>
  <sheetData>
    <row r="1" customFormat="false" ht="12.75" hidden="false" customHeight="false" outlineLevel="0" collapsed="false">
      <c r="A1" s="230" t="s">
        <v>15</v>
      </c>
      <c r="B1" s="230"/>
      <c r="C1" s="230"/>
      <c r="D1" s="230"/>
      <c r="E1" s="230"/>
    </row>
    <row r="3" s="59" customFormat="tru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231"/>
      <c r="V3" s="188"/>
      <c r="W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</row>
    <row r="5" s="59" customFormat="true" ht="12.75" hidden="false" customHeight="false" outlineLevel="0" collapsed="false">
      <c r="A5" s="187" t="s">
        <v>34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87"/>
      <c r="V5" s="87"/>
      <c r="W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7"/>
      <c r="V6" s="87"/>
      <c r="W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72</v>
      </c>
      <c r="F8" s="191"/>
      <c r="G8" s="192" t="s">
        <v>173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</row>
    <row r="9" s="59" customFormat="true" ht="34.5" hidden="false" customHeight="true" outlineLevel="0" collapsed="false">
      <c r="A9" s="190"/>
      <c r="B9" s="190"/>
      <c r="C9" s="190"/>
      <c r="D9" s="190"/>
      <c r="E9" s="191"/>
      <c r="F9" s="191"/>
      <c r="G9" s="193" t="s">
        <v>174</v>
      </c>
      <c r="H9" s="193"/>
      <c r="I9" s="193" t="s">
        <v>175</v>
      </c>
      <c r="J9" s="193"/>
      <c r="K9" s="191" t="s">
        <v>176</v>
      </c>
      <c r="L9" s="191"/>
      <c r="M9" s="193" t="s">
        <v>182</v>
      </c>
      <c r="N9" s="193"/>
      <c r="O9" s="193" t="s">
        <v>183</v>
      </c>
      <c r="P9" s="193"/>
      <c r="Q9" s="193" t="s">
        <v>179</v>
      </c>
      <c r="R9" s="193"/>
      <c r="S9" s="155" t="s">
        <v>184</v>
      </c>
      <c r="T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5" t="s">
        <v>89</v>
      </c>
      <c r="S10" s="195" t="s">
        <v>88</v>
      </c>
      <c r="T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</row>
    <row r="13" s="59" customFormat="true" ht="14.45" hidden="false" customHeight="true" outlineLevel="0" collapsed="false">
      <c r="A13" s="60"/>
      <c r="B13" s="205" t="n">
        <v>2</v>
      </c>
      <c r="C13" s="67"/>
      <c r="D13" s="218"/>
      <c r="E13" s="173" t="n">
        <v>741724</v>
      </c>
      <c r="F13" s="173" t="n">
        <v>39009192</v>
      </c>
      <c r="G13" s="173" t="n">
        <v>16446</v>
      </c>
      <c r="H13" s="173" t="n">
        <v>1230091</v>
      </c>
      <c r="I13" s="173" t="n">
        <v>14609</v>
      </c>
      <c r="J13" s="173" t="n">
        <v>3467935</v>
      </c>
      <c r="K13" s="173" t="n">
        <v>73906</v>
      </c>
      <c r="L13" s="173" t="n">
        <v>11104614</v>
      </c>
      <c r="M13" s="173" t="n">
        <v>370383</v>
      </c>
      <c r="N13" s="173" t="n">
        <v>15795682</v>
      </c>
      <c r="O13" s="173" t="n">
        <v>253415</v>
      </c>
      <c r="P13" s="173" t="n">
        <v>3952929</v>
      </c>
      <c r="Q13" s="173" t="n">
        <v>12465</v>
      </c>
      <c r="R13" s="173" t="n">
        <v>3360908</v>
      </c>
      <c r="S13" s="173" t="n">
        <v>500</v>
      </c>
      <c r="T13" s="173" t="n">
        <v>97032</v>
      </c>
      <c r="U13" s="66"/>
    </row>
    <row r="14" s="59" customFormat="true" ht="12.75" hidden="false" customHeight="false" outlineLevel="0" collapsed="false">
      <c r="A14" s="60"/>
      <c r="B14" s="205"/>
      <c r="C14" s="67"/>
      <c r="D14" s="218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66"/>
    </row>
    <row r="15" s="59" customFormat="true" ht="12.75" hidden="false" customHeight="false" outlineLevel="0" collapsed="false">
      <c r="A15" s="60"/>
      <c r="B15" s="205" t="n">
        <v>3</v>
      </c>
      <c r="C15" s="67"/>
      <c r="D15" s="218"/>
      <c r="E15" s="173" t="n">
        <v>216738</v>
      </c>
      <c r="F15" s="173" t="n">
        <v>25428029</v>
      </c>
      <c r="G15" s="173" t="n">
        <v>2715</v>
      </c>
      <c r="H15" s="173" t="n">
        <v>649296</v>
      </c>
      <c r="I15" s="173" t="n">
        <v>6388</v>
      </c>
      <c r="J15" s="173" t="n">
        <v>1916125</v>
      </c>
      <c r="K15" s="173" t="n">
        <v>48846</v>
      </c>
      <c r="L15" s="173" t="n">
        <v>13849917</v>
      </c>
      <c r="M15" s="173" t="n">
        <v>74511</v>
      </c>
      <c r="N15" s="173" t="n">
        <v>5695727</v>
      </c>
      <c r="O15" s="173" t="n">
        <v>81550</v>
      </c>
      <c r="P15" s="173" t="n">
        <v>2789438</v>
      </c>
      <c r="Q15" s="173" t="n">
        <v>2485</v>
      </c>
      <c r="R15" s="173" t="n">
        <v>595299</v>
      </c>
      <c r="S15" s="173" t="n">
        <v>243</v>
      </c>
      <c r="T15" s="173" t="n">
        <v>-67773</v>
      </c>
      <c r="U15" s="66"/>
    </row>
    <row r="16" s="59" customFormat="true" ht="12.75" hidden="false" customHeight="false" outlineLevel="0" collapsed="false">
      <c r="A16" s="60"/>
      <c r="B16" s="205"/>
      <c r="C16" s="67"/>
      <c r="D16" s="218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66"/>
    </row>
    <row r="17" customFormat="false" ht="12.75" hidden="false" customHeight="false" outlineLevel="0" collapsed="false">
      <c r="A17" s="60"/>
      <c r="B17" s="205" t="n">
        <v>4</v>
      </c>
      <c r="C17" s="67"/>
      <c r="D17" s="218"/>
      <c r="E17" s="173" t="n">
        <v>86384</v>
      </c>
      <c r="F17" s="173" t="n">
        <v>13695037</v>
      </c>
      <c r="G17" s="173" t="n">
        <v>706</v>
      </c>
      <c r="H17" s="173" t="n">
        <v>374587</v>
      </c>
      <c r="I17" s="173" t="n">
        <v>2960</v>
      </c>
      <c r="J17" s="173" t="n">
        <v>2169925</v>
      </c>
      <c r="K17" s="173" t="n">
        <v>21451</v>
      </c>
      <c r="L17" s="173" t="n">
        <v>7586519</v>
      </c>
      <c r="M17" s="173" t="n">
        <v>27394</v>
      </c>
      <c r="N17" s="173" t="n">
        <v>2602016</v>
      </c>
      <c r="O17" s="173" t="n">
        <v>32964</v>
      </c>
      <c r="P17" s="173" t="n">
        <v>851264</v>
      </c>
      <c r="Q17" s="173" t="n">
        <v>802</v>
      </c>
      <c r="R17" s="173" t="n">
        <v>46891</v>
      </c>
      <c r="S17" s="173" t="n">
        <v>107</v>
      </c>
      <c r="T17" s="173" t="n">
        <v>63834</v>
      </c>
      <c r="U17" s="66"/>
    </row>
    <row r="18" customFormat="false" ht="12.75" hidden="false" customHeight="false" outlineLevel="0" collapsed="false">
      <c r="A18" s="60"/>
      <c r="B18" s="205"/>
      <c r="C18" s="67"/>
      <c r="D18" s="218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66"/>
    </row>
    <row r="19" customFormat="false" ht="12.75" hidden="false" customHeight="false" outlineLevel="0" collapsed="false">
      <c r="A19" s="60"/>
      <c r="B19" s="205" t="n">
        <v>5</v>
      </c>
      <c r="C19" s="67"/>
      <c r="D19" s="218"/>
      <c r="E19" s="173" t="n">
        <v>33135</v>
      </c>
      <c r="F19" s="173" t="n">
        <v>10227008</v>
      </c>
      <c r="G19" s="173" t="n">
        <v>224</v>
      </c>
      <c r="H19" s="173" t="n">
        <v>111484</v>
      </c>
      <c r="I19" s="173" t="n">
        <v>1316</v>
      </c>
      <c r="J19" s="173" t="n">
        <v>578774</v>
      </c>
      <c r="K19" s="173" t="n">
        <v>10227</v>
      </c>
      <c r="L19" s="173" t="n">
        <v>7441180</v>
      </c>
      <c r="M19" s="173" t="n">
        <v>10173</v>
      </c>
      <c r="N19" s="173" t="n">
        <v>1424420</v>
      </c>
      <c r="O19" s="173" t="n">
        <v>10817</v>
      </c>
      <c r="P19" s="173" t="n">
        <v>572866</v>
      </c>
      <c r="Q19" s="173" t="n">
        <v>321</v>
      </c>
      <c r="R19" s="173" t="n">
        <v>91350</v>
      </c>
      <c r="S19" s="173" t="n">
        <v>57</v>
      </c>
      <c r="T19" s="173" t="n">
        <v>6933</v>
      </c>
      <c r="U19" s="66"/>
    </row>
    <row r="20" customFormat="false" ht="12.75" hidden="false" customHeight="false" outlineLevel="0" collapsed="false">
      <c r="A20" s="60"/>
      <c r="B20" s="205"/>
      <c r="C20" s="67"/>
      <c r="D20" s="218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66"/>
    </row>
    <row r="21" customFormat="false" ht="12.75" hidden="false" customHeight="false" outlineLevel="0" collapsed="false">
      <c r="A21" s="60"/>
      <c r="B21" s="205" t="n">
        <v>6</v>
      </c>
      <c r="C21" s="67"/>
      <c r="D21" s="218"/>
      <c r="E21" s="173" t="n">
        <v>15732</v>
      </c>
      <c r="F21" s="173" t="n">
        <v>4021040</v>
      </c>
      <c r="G21" s="173" t="n">
        <v>82</v>
      </c>
      <c r="H21" s="173" t="n">
        <v>24043</v>
      </c>
      <c r="I21" s="173" t="n">
        <v>601</v>
      </c>
      <c r="J21" s="173" t="n">
        <v>326822</v>
      </c>
      <c r="K21" s="173" t="n">
        <v>4685</v>
      </c>
      <c r="L21" s="173" t="n">
        <v>2737726</v>
      </c>
      <c r="M21" s="173" t="n">
        <v>5109</v>
      </c>
      <c r="N21" s="173" t="n">
        <v>710154</v>
      </c>
      <c r="O21" s="173" t="n">
        <v>5029</v>
      </c>
      <c r="P21" s="173" t="n">
        <v>202571</v>
      </c>
      <c r="Q21" s="173" t="n">
        <v>183</v>
      </c>
      <c r="R21" s="173" t="n">
        <v>24009</v>
      </c>
      <c r="S21" s="173" t="n">
        <v>43</v>
      </c>
      <c r="T21" s="173" t="n">
        <v>-4285</v>
      </c>
      <c r="U21" s="66"/>
    </row>
    <row r="22" customFormat="false" ht="12.75" hidden="false" customHeight="false" outlineLevel="0" collapsed="false">
      <c r="A22" s="60"/>
      <c r="B22" s="205"/>
      <c r="C22" s="67"/>
      <c r="D22" s="218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66"/>
    </row>
    <row r="23" customFormat="false" ht="12.75" hidden="false" customHeight="false" outlineLevel="0" collapsed="false">
      <c r="A23" s="60"/>
      <c r="B23" s="205" t="n">
        <v>7</v>
      </c>
      <c r="C23" s="67"/>
      <c r="D23" s="218"/>
      <c r="E23" s="173" t="n">
        <v>8366</v>
      </c>
      <c r="F23" s="173" t="n">
        <v>2517320</v>
      </c>
      <c r="G23" s="173" t="n">
        <v>40</v>
      </c>
      <c r="H23" s="173" t="n">
        <v>26337</v>
      </c>
      <c r="I23" s="173" t="n">
        <v>349</v>
      </c>
      <c r="J23" s="173" t="n">
        <v>434408</v>
      </c>
      <c r="K23" s="173" t="n">
        <v>2364</v>
      </c>
      <c r="L23" s="173" t="n">
        <v>1219109</v>
      </c>
      <c r="M23" s="173" t="n">
        <v>2789</v>
      </c>
      <c r="N23" s="173" t="n">
        <v>583830</v>
      </c>
      <c r="O23" s="173" t="n">
        <v>2683</v>
      </c>
      <c r="P23" s="173" t="n">
        <v>137798</v>
      </c>
      <c r="Q23" s="173" t="n">
        <v>108</v>
      </c>
      <c r="R23" s="173" t="n">
        <v>113564</v>
      </c>
      <c r="S23" s="173" t="n">
        <v>33</v>
      </c>
      <c r="T23" s="173" t="n">
        <v>2275</v>
      </c>
      <c r="U23" s="66"/>
    </row>
    <row r="24" customFormat="false" ht="12.75" hidden="false" customHeight="false" outlineLevel="0" collapsed="false">
      <c r="A24" s="60"/>
      <c r="B24" s="205"/>
      <c r="C24" s="67"/>
      <c r="D24" s="218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66"/>
    </row>
    <row r="25" customFormat="false" ht="12.75" hidden="false" customHeight="false" outlineLevel="0" collapsed="false">
      <c r="A25" s="60"/>
      <c r="B25" s="205" t="n">
        <v>8</v>
      </c>
      <c r="C25" s="67"/>
      <c r="D25" s="218"/>
      <c r="E25" s="173" t="n">
        <v>5167</v>
      </c>
      <c r="F25" s="173" t="n">
        <v>2340129</v>
      </c>
      <c r="G25" s="173" t="n">
        <v>20</v>
      </c>
      <c r="H25" s="173" t="n">
        <v>12689</v>
      </c>
      <c r="I25" s="173" t="n">
        <v>213</v>
      </c>
      <c r="J25" s="173" t="n">
        <v>665502</v>
      </c>
      <c r="K25" s="173" t="n">
        <v>1460</v>
      </c>
      <c r="L25" s="173" t="n">
        <v>1141095</v>
      </c>
      <c r="M25" s="173" t="n">
        <v>1809</v>
      </c>
      <c r="N25" s="173" t="n">
        <v>281427</v>
      </c>
      <c r="O25" s="173" t="n">
        <v>1560</v>
      </c>
      <c r="P25" s="173" t="n">
        <v>67040</v>
      </c>
      <c r="Q25" s="173" t="n">
        <v>63</v>
      </c>
      <c r="R25" s="173" t="n">
        <v>179146</v>
      </c>
      <c r="S25" s="173" t="n">
        <v>42</v>
      </c>
      <c r="T25" s="173" t="n">
        <v>-6771</v>
      </c>
      <c r="U25" s="66"/>
    </row>
    <row r="26" customFormat="false" ht="12.75" hidden="false" customHeight="false" outlineLevel="0" collapsed="false">
      <c r="A26" s="60"/>
      <c r="B26" s="205"/>
      <c r="C26" s="67"/>
      <c r="D26" s="218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66"/>
    </row>
    <row r="27" customFormat="false" ht="12.75" hidden="false" customHeight="false" outlineLevel="0" collapsed="false">
      <c r="A27" s="60"/>
      <c r="B27" s="205" t="n">
        <v>9</v>
      </c>
      <c r="C27" s="67"/>
      <c r="D27" s="218"/>
      <c r="E27" s="173" t="n">
        <v>3548</v>
      </c>
      <c r="F27" s="173" t="n">
        <v>963706</v>
      </c>
      <c r="G27" s="173" t="n">
        <v>17</v>
      </c>
      <c r="H27" s="173" t="n">
        <v>51799</v>
      </c>
      <c r="I27" s="173" t="n">
        <v>160</v>
      </c>
      <c r="J27" s="173" t="n">
        <v>-117659</v>
      </c>
      <c r="K27" s="173" t="n">
        <v>978</v>
      </c>
      <c r="L27" s="173" t="n">
        <v>680828</v>
      </c>
      <c r="M27" s="173" t="n">
        <v>1237</v>
      </c>
      <c r="N27" s="173" t="n">
        <v>236505</v>
      </c>
      <c r="O27" s="173" t="n">
        <v>1047</v>
      </c>
      <c r="P27" s="173" t="n">
        <v>72477</v>
      </c>
      <c r="Q27" s="173" t="n">
        <v>65</v>
      </c>
      <c r="R27" s="173" t="n">
        <v>60815</v>
      </c>
      <c r="S27" s="173" t="n">
        <v>44</v>
      </c>
      <c r="T27" s="173" t="n">
        <v>-21059</v>
      </c>
      <c r="U27" s="66"/>
    </row>
    <row r="28" customFormat="false" ht="12.75" hidden="false" customHeight="false" outlineLevel="0" collapsed="false">
      <c r="A28" s="60"/>
      <c r="B28" s="205"/>
      <c r="C28" s="67"/>
      <c r="D28" s="218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66"/>
    </row>
    <row r="29" customFormat="false" ht="12.75" hidden="false" customHeight="false" outlineLevel="0" collapsed="false">
      <c r="A29" s="60"/>
      <c r="B29" s="205" t="n">
        <v>10</v>
      </c>
      <c r="C29" s="67"/>
      <c r="D29" s="218"/>
      <c r="E29" s="173" t="n">
        <v>2812</v>
      </c>
      <c r="F29" s="173" t="n">
        <v>1244193</v>
      </c>
      <c r="G29" s="173" t="n">
        <v>8</v>
      </c>
      <c r="H29" s="173" t="n">
        <v>2281</v>
      </c>
      <c r="I29" s="173" t="n">
        <v>113</v>
      </c>
      <c r="J29" s="173" t="n">
        <v>131231</v>
      </c>
      <c r="K29" s="173" t="n">
        <v>750</v>
      </c>
      <c r="L29" s="173" t="n">
        <v>939623</v>
      </c>
      <c r="M29" s="173" t="n">
        <v>1057</v>
      </c>
      <c r="N29" s="173" t="n">
        <v>144979</v>
      </c>
      <c r="O29" s="173" t="n">
        <v>762</v>
      </c>
      <c r="P29" s="173" t="n">
        <v>27317</v>
      </c>
      <c r="Q29" s="173" t="n">
        <v>68</v>
      </c>
      <c r="R29" s="173" t="n">
        <v>8325</v>
      </c>
      <c r="S29" s="173" t="n">
        <v>54</v>
      </c>
      <c r="T29" s="173" t="n">
        <v>-9562</v>
      </c>
      <c r="U29" s="66"/>
    </row>
    <row r="30" customFormat="false" ht="12.75" hidden="false" customHeight="false" outlineLevel="0" collapsed="false">
      <c r="A30" s="60"/>
      <c r="B30" s="60"/>
      <c r="C30" s="67"/>
      <c r="D30" s="218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66"/>
    </row>
    <row r="31" customFormat="fals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33"/>
      <c r="E31" s="173" t="n">
        <v>7258</v>
      </c>
      <c r="F31" s="173" t="n">
        <v>3798686</v>
      </c>
      <c r="G31" s="173" t="n">
        <v>30</v>
      </c>
      <c r="H31" s="173" t="n">
        <v>24285</v>
      </c>
      <c r="I31" s="173" t="n">
        <v>266</v>
      </c>
      <c r="J31" s="173" t="n">
        <v>470740</v>
      </c>
      <c r="K31" s="173" t="n">
        <v>1999</v>
      </c>
      <c r="L31" s="173" t="n">
        <v>1217376</v>
      </c>
      <c r="M31" s="173" t="n">
        <v>2797</v>
      </c>
      <c r="N31" s="173" t="n">
        <v>495297</v>
      </c>
      <c r="O31" s="173" t="n">
        <v>1785</v>
      </c>
      <c r="P31" s="173" t="n">
        <v>123558</v>
      </c>
      <c r="Q31" s="173" t="n">
        <v>273</v>
      </c>
      <c r="R31" s="173" t="n">
        <v>1477030</v>
      </c>
      <c r="S31" s="173" t="n">
        <v>108</v>
      </c>
      <c r="T31" s="173" t="n">
        <v>-9599</v>
      </c>
      <c r="U31" s="66"/>
    </row>
    <row r="32" customFormat="false" ht="12.75" hidden="false" customHeight="false" outlineLevel="0" collapsed="false">
      <c r="A32" s="60"/>
      <c r="B32" s="205"/>
      <c r="C32" s="232"/>
      <c r="D32" s="23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66"/>
    </row>
    <row r="33" customFormat="fals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33"/>
      <c r="E33" s="173" t="n">
        <v>3556</v>
      </c>
      <c r="F33" s="173" t="n">
        <v>1476254</v>
      </c>
      <c r="G33" s="173" t="n">
        <v>11</v>
      </c>
      <c r="H33" s="173" t="n">
        <v>6844</v>
      </c>
      <c r="I33" s="173" t="n">
        <v>134</v>
      </c>
      <c r="J33" s="173" t="n">
        <v>364127</v>
      </c>
      <c r="K33" s="173" t="n">
        <v>1005</v>
      </c>
      <c r="L33" s="173" t="n">
        <v>662674</v>
      </c>
      <c r="M33" s="173" t="n">
        <v>1477</v>
      </c>
      <c r="N33" s="173" t="n">
        <v>251988</v>
      </c>
      <c r="O33" s="173" t="n">
        <v>744</v>
      </c>
      <c r="P33" s="173" t="n">
        <v>82815</v>
      </c>
      <c r="Q33" s="173" t="n">
        <v>174</v>
      </c>
      <c r="R33" s="173" t="n">
        <v>73297</v>
      </c>
      <c r="S33" s="173" t="n">
        <v>11</v>
      </c>
      <c r="T33" s="173" t="n">
        <v>34510</v>
      </c>
      <c r="U33" s="66"/>
    </row>
    <row r="34" customFormat="false" ht="12.75" hidden="false" customHeight="false" outlineLevel="0" collapsed="false">
      <c r="A34" s="60"/>
      <c r="B34" s="205"/>
      <c r="C34" s="232"/>
      <c r="D34" s="23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66"/>
    </row>
    <row r="35" customFormat="fals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33"/>
      <c r="E35" s="173" t="n">
        <v>6574</v>
      </c>
      <c r="F35" s="173" t="n">
        <v>2274881</v>
      </c>
      <c r="G35" s="173" t="n">
        <v>25</v>
      </c>
      <c r="H35" s="173" t="n">
        <v>42254</v>
      </c>
      <c r="I35" s="173" t="n">
        <v>225</v>
      </c>
      <c r="J35" s="173" t="n">
        <v>639977</v>
      </c>
      <c r="K35" s="173" t="n">
        <v>2042</v>
      </c>
      <c r="L35" s="173" t="n">
        <v>907099</v>
      </c>
      <c r="M35" s="173" t="n">
        <v>2713</v>
      </c>
      <c r="N35" s="173" t="n">
        <v>627201</v>
      </c>
      <c r="O35" s="173" t="n">
        <v>1126</v>
      </c>
      <c r="P35" s="173" t="n">
        <v>74665</v>
      </c>
      <c r="Q35" s="173" t="n">
        <v>428</v>
      </c>
      <c r="R35" s="173" t="n">
        <v>-23502</v>
      </c>
      <c r="S35" s="173" t="n">
        <v>15</v>
      </c>
      <c r="T35" s="173" t="n">
        <v>7187</v>
      </c>
      <c r="U35" s="66"/>
    </row>
    <row r="36" customFormat="false" ht="12.75" hidden="false" customHeight="false" outlineLevel="0" collapsed="false">
      <c r="A36" s="60"/>
      <c r="B36" s="60"/>
      <c r="C36" s="232"/>
      <c r="D36" s="23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66"/>
    </row>
    <row r="37" customFormat="false" ht="12.75" hidden="false" customHeight="false" outlineLevel="0" collapsed="false">
      <c r="A37" s="234" t="s">
        <v>185</v>
      </c>
      <c r="B37" s="234"/>
      <c r="C37" s="232" t="n">
        <v>50</v>
      </c>
      <c r="D37" s="233"/>
      <c r="E37" s="173" t="n">
        <v>7243</v>
      </c>
      <c r="F37" s="173" t="n">
        <v>3483977</v>
      </c>
      <c r="G37" s="173" t="n">
        <v>21</v>
      </c>
      <c r="H37" s="173" t="n">
        <v>4575</v>
      </c>
      <c r="I37" s="173" t="n">
        <v>423</v>
      </c>
      <c r="J37" s="173" t="n">
        <v>480808</v>
      </c>
      <c r="K37" s="173" t="n">
        <v>4485</v>
      </c>
      <c r="L37" s="173" t="n">
        <v>1666416</v>
      </c>
      <c r="M37" s="173" t="n">
        <v>1387</v>
      </c>
      <c r="N37" s="173" t="n">
        <v>857105</v>
      </c>
      <c r="O37" s="173" t="n">
        <v>609</v>
      </c>
      <c r="P37" s="173" t="n">
        <v>437902</v>
      </c>
      <c r="Q37" s="173" t="n">
        <v>282</v>
      </c>
      <c r="R37" s="173" t="n">
        <v>4582</v>
      </c>
      <c r="S37" s="173" t="n">
        <v>36</v>
      </c>
      <c r="T37" s="173" t="n">
        <v>32589</v>
      </c>
      <c r="U37" s="66"/>
    </row>
    <row r="38" customFormat="false" ht="12.75" hidden="false" customHeight="false" outlineLevel="0" collapsed="false">
      <c r="A38" s="60"/>
      <c r="B38" s="60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66"/>
    </row>
    <row r="39" customFormat="false" ht="12.75" hidden="false" customHeight="false" outlineLevel="0" collapsed="false">
      <c r="A39" s="60"/>
      <c r="B39" s="60"/>
      <c r="C39" s="196" t="s">
        <v>82</v>
      </c>
      <c r="D39" s="219"/>
      <c r="E39" s="220" t="n">
        <v>1138237</v>
      </c>
      <c r="F39" s="220" t="n">
        <v>110479451</v>
      </c>
      <c r="G39" s="220" t="n">
        <v>20345</v>
      </c>
      <c r="H39" s="220" t="n">
        <v>2560563</v>
      </c>
      <c r="I39" s="220" t="n">
        <v>27757</v>
      </c>
      <c r="J39" s="220" t="n">
        <v>11528717</v>
      </c>
      <c r="K39" s="220" t="n">
        <v>174198</v>
      </c>
      <c r="L39" s="220" t="n">
        <v>51154175</v>
      </c>
      <c r="M39" s="220" t="n">
        <v>502836</v>
      </c>
      <c r="N39" s="220" t="n">
        <v>29706331</v>
      </c>
      <c r="O39" s="220" t="n">
        <v>394091</v>
      </c>
      <c r="P39" s="220" t="n">
        <v>9392639</v>
      </c>
      <c r="Q39" s="220" t="n">
        <v>17717</v>
      </c>
      <c r="R39" s="220" t="n">
        <v>6011714</v>
      </c>
      <c r="S39" s="220" t="n">
        <v>1293</v>
      </c>
      <c r="T39" s="220" t="n">
        <v>125311</v>
      </c>
      <c r="U39" s="66"/>
    </row>
    <row r="40" customFormat="false" ht="12.75" hidden="false" customHeight="false" outlineLevel="0" collapsed="false">
      <c r="A40" s="60"/>
      <c r="B40" s="60"/>
      <c r="C40" s="60"/>
      <c r="D40" s="60"/>
      <c r="E40" s="229"/>
      <c r="F40" s="22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6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6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6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6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6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6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6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6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6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6"/>
    </row>
    <row r="50" customFormat="false" ht="12.75" hidden="false" customHeight="false" outlineLevel="0" collapsed="false">
      <c r="U50" s="66"/>
    </row>
    <row r="51" customFormat="false" ht="12.75" hidden="false" customHeight="false" outlineLevel="0" collapsed="false">
      <c r="U51" s="66"/>
    </row>
    <row r="52" customFormat="false" ht="12.75" hidden="false" customHeight="false" outlineLevel="0" collapsed="false">
      <c r="U52" s="66"/>
    </row>
    <row r="53" customFormat="false" ht="12.75" hidden="false" customHeight="false" outlineLevel="0" collapsed="false">
      <c r="U53" s="66"/>
    </row>
    <row r="54" customFormat="false" ht="12.75" hidden="false" customHeight="false" outlineLevel="0" collapsed="false">
      <c r="U54" s="66"/>
    </row>
    <row r="55" customFormat="false" ht="12.75" hidden="false" customHeight="false" outlineLevel="0" collapsed="false">
      <c r="U55" s="66"/>
    </row>
    <row r="56" customFormat="false" ht="12.75" hidden="false" customHeight="false" outlineLevel="0" collapsed="false">
      <c r="U56" s="66"/>
    </row>
    <row r="57" customFormat="false" ht="12.75" hidden="false" customHeight="false" outlineLevel="0" collapsed="false">
      <c r="U57" s="66"/>
    </row>
    <row r="58" customFormat="false" ht="12.75" hidden="false" customHeight="false" outlineLevel="0" collapsed="false">
      <c r="U58" s="66"/>
    </row>
    <row r="59" customFormat="false" ht="12.75" hidden="false" customHeight="false" outlineLevel="0" collapsed="false">
      <c r="U59" s="66"/>
    </row>
    <row r="60" customFormat="false" ht="12.75" hidden="false" customHeight="false" outlineLevel="0" collapsed="false">
      <c r="U60" s="66"/>
    </row>
    <row r="61" customFormat="false" ht="12.75" hidden="false" customHeight="false" outlineLevel="0" collapsed="false">
      <c r="U61" s="66"/>
    </row>
    <row r="62" customFormat="false" ht="12.75" hidden="false" customHeight="false" outlineLevel="0" collapsed="false">
      <c r="U62" s="66"/>
    </row>
    <row r="63" customFormat="false" ht="12.75" hidden="false" customHeight="false" outlineLevel="0" collapsed="false">
      <c r="U63" s="66"/>
    </row>
    <row r="64" customFormat="false" ht="12.75" hidden="false" customHeight="false" outlineLevel="0" collapsed="false">
      <c r="U64" s="66"/>
    </row>
    <row r="65" customFormat="false" ht="12.75" hidden="false" customHeight="false" outlineLevel="0" collapsed="false">
      <c r="U65" s="66"/>
    </row>
    <row r="66" customFormat="false" ht="12.75" hidden="false" customHeight="false" outlineLevel="0" collapsed="false">
      <c r="U66" s="66"/>
    </row>
    <row r="67" customFormat="false" ht="12.75" hidden="false" customHeight="false" outlineLevel="0" collapsed="false">
      <c r="U67" s="66"/>
    </row>
    <row r="68" customFormat="false" ht="12.75" hidden="false" customHeight="false" outlineLevel="0" collapsed="false">
      <c r="U68" s="66"/>
    </row>
    <row r="69" customFormat="false" ht="12.75" hidden="false" customHeight="false" outlineLevel="0" collapsed="false">
      <c r="U69" s="66"/>
    </row>
    <row r="70" customFormat="false" ht="12.75" hidden="false" customHeight="false" outlineLevel="0" collapsed="false">
      <c r="U70" s="66"/>
    </row>
    <row r="71" customFormat="false" ht="12.75" hidden="false" customHeight="false" outlineLevel="0" collapsed="false">
      <c r="U71" s="66"/>
    </row>
    <row r="72" customFormat="false" ht="12.75" hidden="false" customHeight="false" outlineLevel="0" collapsed="false">
      <c r="U72" s="66"/>
    </row>
    <row r="73" customFormat="false" ht="12.75" hidden="false" customHeight="false" outlineLevel="0" collapsed="false">
      <c r="U73" s="66"/>
    </row>
    <row r="74" customFormat="false" ht="12.75" hidden="false" customHeight="false" outlineLevel="0" collapsed="false">
      <c r="U74" s="66"/>
    </row>
    <row r="75" customFormat="false" ht="12.75" hidden="false" customHeight="false" outlineLevel="0" collapsed="false">
      <c r="U75" s="66"/>
    </row>
    <row r="76" customFormat="false" ht="12.75" hidden="false" customHeight="false" outlineLevel="0" collapsed="false">
      <c r="U76" s="66"/>
    </row>
    <row r="77" customFormat="false" ht="12.75" hidden="false" customHeight="false" outlineLevel="0" collapsed="false">
      <c r="U77" s="66"/>
    </row>
    <row r="78" customFormat="false" ht="12.75" hidden="false" customHeight="false" outlineLevel="0" collapsed="false">
      <c r="U78" s="66"/>
    </row>
    <row r="79" customFormat="false" ht="12.75" hidden="false" customHeight="false" outlineLevel="0" collapsed="false">
      <c r="U79" s="66"/>
    </row>
    <row r="80" customFormat="false" ht="12.75" hidden="false" customHeight="false" outlineLevel="0" collapsed="false">
      <c r="U80" s="66"/>
    </row>
    <row r="81" customFormat="false" ht="12.75" hidden="false" customHeight="false" outlineLevel="0" collapsed="false">
      <c r="U81" s="66"/>
    </row>
    <row r="82" customFormat="false" ht="12.75" hidden="false" customHeight="false" outlineLevel="0" collapsed="false">
      <c r="U82" s="66"/>
    </row>
    <row r="83" customFormat="false" ht="12.75" hidden="false" customHeight="false" outlineLevel="0" collapsed="false">
      <c r="U83" s="66"/>
    </row>
    <row r="84" customFormat="false" ht="12.75" hidden="false" customHeight="false" outlineLevel="0" collapsed="false">
      <c r="U84" s="66"/>
    </row>
    <row r="85" customFormat="false" ht="12.75" hidden="false" customHeight="false" outlineLevel="0" collapsed="false">
      <c r="U85" s="66"/>
    </row>
    <row r="86" customFormat="false" ht="12.75" hidden="false" customHeight="false" outlineLevel="0" collapsed="false">
      <c r="U86" s="66"/>
    </row>
    <row r="87" customFormat="false" ht="12.75" hidden="false" customHeight="false" outlineLevel="0" collapsed="false">
      <c r="U87" s="66"/>
    </row>
    <row r="88" customFormat="false" ht="12.75" hidden="false" customHeight="false" outlineLevel="0" collapsed="false">
      <c r="U88" s="66"/>
    </row>
    <row r="89" customFormat="false" ht="12.75" hidden="false" customHeight="false" outlineLevel="0" collapsed="false">
      <c r="U89" s="66"/>
    </row>
    <row r="90" customFormat="false" ht="12.75" hidden="false" customHeight="false" outlineLevel="0" collapsed="false">
      <c r="U90" s="66"/>
    </row>
    <row r="91" customFormat="false" ht="12.75" hidden="false" customHeight="false" outlineLevel="0" collapsed="false">
      <c r="U91" s="66"/>
    </row>
    <row r="92" customFormat="false" ht="12.75" hidden="false" customHeight="false" outlineLevel="0" collapsed="false">
      <c r="U92" s="66"/>
    </row>
    <row r="93" customFormat="false" ht="12.75" hidden="false" customHeight="false" outlineLevel="0" collapsed="false">
      <c r="U93" s="66"/>
    </row>
    <row r="94" customFormat="false" ht="12.75" hidden="false" customHeight="false" outlineLevel="0" collapsed="false">
      <c r="U94" s="66"/>
    </row>
    <row r="95" customFormat="false" ht="12.75" hidden="false" customHeight="false" outlineLevel="0" collapsed="false">
      <c r="U95" s="66"/>
    </row>
    <row r="96" customFormat="false" ht="12.75" hidden="false" customHeight="false" outlineLevel="0" collapsed="false">
      <c r="U96" s="66"/>
    </row>
    <row r="97" customFormat="false" ht="12.75" hidden="false" customHeight="false" outlineLevel="0" collapsed="false">
      <c r="U97" s="66"/>
    </row>
    <row r="98" customFormat="false" ht="12.75" hidden="false" customHeight="false" outlineLevel="0" collapsed="false">
      <c r="U98" s="66"/>
    </row>
    <row r="99" customFormat="false" ht="12.75" hidden="false" customHeight="false" outlineLevel="0" collapsed="false">
      <c r="U99" s="66"/>
    </row>
    <row r="100" customFormat="false" ht="12.75" hidden="false" customHeight="false" outlineLevel="0" collapsed="false">
      <c r="U100" s="66"/>
    </row>
    <row r="101" customFormat="false" ht="12.75" hidden="false" customHeight="false" outlineLevel="0" collapsed="false">
      <c r="U101" s="66"/>
    </row>
  </sheetData>
  <mergeCells count="14">
    <mergeCell ref="A1:E1"/>
    <mergeCell ref="A3:T3"/>
    <mergeCell ref="A5:T5"/>
    <mergeCell ref="A8:D10"/>
    <mergeCell ref="E8:F9"/>
    <mergeCell ref="G8:T8"/>
    <mergeCell ref="G9:H9"/>
    <mergeCell ref="I9:J9"/>
    <mergeCell ref="K9:L9"/>
    <mergeCell ref="M9:N9"/>
    <mergeCell ref="O9:P9"/>
    <mergeCell ref="Q9:R9"/>
    <mergeCell ref="S9:T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4.13"/>
    <col collapsed="false" customWidth="true" hidden="false" outlineLevel="0" max="2" min="2" style="59" width="3.13"/>
    <col collapsed="false" customWidth="true" hidden="false" outlineLevel="0" max="3" min="3" style="59" width="18.28"/>
    <col collapsed="false" customWidth="true" hidden="false" outlineLevel="0" max="4" min="4" style="59" width="1.42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6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237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</row>
    <row r="13" s="59" customFormat="true" ht="28.9" hidden="false" customHeight="true" outlineLevel="0" collapsed="false">
      <c r="A13" s="238" t="s">
        <v>174</v>
      </c>
      <c r="B13" s="238"/>
      <c r="C13" s="238"/>
      <c r="D13" s="239"/>
      <c r="E13" s="203" t="n">
        <v>20345</v>
      </c>
      <c r="F13" s="203" t="n">
        <v>2560563</v>
      </c>
      <c r="G13" s="203" t="s">
        <v>164</v>
      </c>
      <c r="H13" s="203" t="s">
        <v>164</v>
      </c>
      <c r="I13" s="203" t="n">
        <v>19685</v>
      </c>
      <c r="J13" s="203" t="n">
        <v>2453681</v>
      </c>
      <c r="K13" s="203" t="n">
        <v>184</v>
      </c>
      <c r="L13" s="203" t="n">
        <v>58351</v>
      </c>
      <c r="M13" s="203" t="n">
        <v>365</v>
      </c>
      <c r="N13" s="203" t="n">
        <v>17450</v>
      </c>
      <c r="O13" s="203" t="n">
        <v>466</v>
      </c>
      <c r="P13" s="203" t="n">
        <v>19254</v>
      </c>
      <c r="Q13" s="203" t="s">
        <v>164</v>
      </c>
      <c r="R13" s="203" t="s">
        <v>164</v>
      </c>
      <c r="S13" s="66"/>
    </row>
    <row r="14" s="59" customFormat="true" ht="12.75" hidden="false" customHeight="false" outlineLevel="0" collapsed="false">
      <c r="A14" s="240"/>
      <c r="B14" s="241"/>
      <c r="C14" s="240"/>
      <c r="D14" s="239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66"/>
    </row>
    <row r="15" s="59" customFormat="true" ht="27" hidden="false" customHeight="true" outlineLevel="0" collapsed="false">
      <c r="A15" s="238" t="s">
        <v>175</v>
      </c>
      <c r="B15" s="238"/>
      <c r="C15" s="238"/>
      <c r="D15" s="239"/>
      <c r="E15" s="203" t="n">
        <v>27757</v>
      </c>
      <c r="F15" s="203" t="n">
        <v>11528717</v>
      </c>
      <c r="G15" s="203" t="n">
        <v>1751</v>
      </c>
      <c r="H15" s="203" t="n">
        <v>121721</v>
      </c>
      <c r="I15" s="203" t="n">
        <v>23246</v>
      </c>
      <c r="J15" s="203" t="n">
        <v>10096405</v>
      </c>
      <c r="K15" s="203" t="n">
        <v>191</v>
      </c>
      <c r="L15" s="203" t="n">
        <v>74090</v>
      </c>
      <c r="M15" s="203" t="n">
        <v>1291</v>
      </c>
      <c r="N15" s="203" t="n">
        <v>998229</v>
      </c>
      <c r="O15" s="203" t="n">
        <v>2371</v>
      </c>
      <c r="P15" s="203" t="n">
        <v>256230</v>
      </c>
      <c r="Q15" s="203" t="n">
        <v>178</v>
      </c>
      <c r="R15" s="203" t="n">
        <v>-17957</v>
      </c>
      <c r="S15" s="66"/>
    </row>
    <row r="16" s="59" customFormat="true" ht="12.75" hidden="false" customHeight="false" outlineLevel="0" collapsed="false">
      <c r="A16" s="238"/>
      <c r="B16" s="238"/>
      <c r="C16" s="238"/>
      <c r="D16" s="239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66"/>
    </row>
    <row r="17" s="59" customFormat="true" ht="13.15" hidden="false" customHeight="true" outlineLevel="0" collapsed="false">
      <c r="A17" s="238" t="s">
        <v>176</v>
      </c>
      <c r="B17" s="238"/>
      <c r="C17" s="238"/>
      <c r="D17" s="239"/>
      <c r="E17" s="203" t="n">
        <v>174198</v>
      </c>
      <c r="F17" s="203" t="n">
        <v>51154175</v>
      </c>
      <c r="G17" s="203" t="n">
        <v>996</v>
      </c>
      <c r="H17" s="203" t="n">
        <v>135928</v>
      </c>
      <c r="I17" s="203" t="n">
        <v>167223</v>
      </c>
      <c r="J17" s="203" t="n">
        <v>45775162</v>
      </c>
      <c r="K17" s="203" t="n">
        <v>138</v>
      </c>
      <c r="L17" s="203" t="n">
        <v>86087</v>
      </c>
      <c r="M17" s="203" t="n">
        <v>3929</v>
      </c>
      <c r="N17" s="203" t="n">
        <v>4580280</v>
      </c>
      <c r="O17" s="203" t="n">
        <v>5206</v>
      </c>
      <c r="P17" s="203" t="n">
        <v>566966</v>
      </c>
      <c r="Q17" s="203" t="n">
        <v>384</v>
      </c>
      <c r="R17" s="203" t="n">
        <v>9753</v>
      </c>
      <c r="S17" s="66"/>
    </row>
    <row r="18" s="59" customFormat="true" ht="12.75" hidden="false" customHeight="false" outlineLevel="0" collapsed="false">
      <c r="A18" s="238"/>
      <c r="B18" s="238"/>
      <c r="C18" s="238"/>
      <c r="D18" s="239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66"/>
    </row>
    <row r="19" s="59" customFormat="true" ht="28.5" hidden="false" customHeight="true" outlineLevel="0" collapsed="false">
      <c r="A19" s="238" t="s">
        <v>177</v>
      </c>
      <c r="B19" s="238"/>
      <c r="C19" s="238"/>
      <c r="D19" s="239"/>
      <c r="E19" s="203" t="n">
        <v>502836</v>
      </c>
      <c r="F19" s="203" t="n">
        <v>29706331</v>
      </c>
      <c r="G19" s="203" t="n">
        <v>31289</v>
      </c>
      <c r="H19" s="203" t="n">
        <v>1231992</v>
      </c>
      <c r="I19" s="203" t="n">
        <v>245400</v>
      </c>
      <c r="J19" s="203" t="n">
        <v>7279714</v>
      </c>
      <c r="K19" s="203" t="n">
        <v>85295</v>
      </c>
      <c r="L19" s="203" t="n">
        <v>18539040</v>
      </c>
      <c r="M19" s="203" t="n">
        <v>39459</v>
      </c>
      <c r="N19" s="203" t="n">
        <v>1601406</v>
      </c>
      <c r="O19" s="203" t="n">
        <v>140108</v>
      </c>
      <c r="P19" s="203" t="n">
        <v>1030174</v>
      </c>
      <c r="Q19" s="203" t="n">
        <v>3258</v>
      </c>
      <c r="R19" s="203" t="n">
        <v>24006</v>
      </c>
      <c r="S19" s="66"/>
    </row>
    <row r="20" s="59" customFormat="true" ht="12.75" hidden="false" customHeight="false" outlineLevel="0" collapsed="false">
      <c r="A20" s="238"/>
      <c r="B20" s="238"/>
      <c r="C20" s="238"/>
      <c r="D20" s="239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66"/>
    </row>
    <row r="21" s="59" customFormat="true" ht="29.25" hidden="false" customHeight="true" outlineLevel="0" collapsed="false">
      <c r="A21" s="238" t="s">
        <v>183</v>
      </c>
      <c r="B21" s="238"/>
      <c r="C21" s="238"/>
      <c r="D21" s="239"/>
      <c r="E21" s="203" t="n">
        <v>394091</v>
      </c>
      <c r="F21" s="203" t="n">
        <v>9392639</v>
      </c>
      <c r="G21" s="203" t="n">
        <v>8253</v>
      </c>
      <c r="H21" s="203" t="n">
        <v>138329</v>
      </c>
      <c r="I21" s="203" t="n">
        <v>17644</v>
      </c>
      <c r="J21" s="203" t="n">
        <v>3100208</v>
      </c>
      <c r="K21" s="203" t="n">
        <v>8156</v>
      </c>
      <c r="L21" s="203" t="n">
        <v>2135528</v>
      </c>
      <c r="M21" s="203" t="n">
        <v>68179</v>
      </c>
      <c r="N21" s="203" t="n">
        <v>886117</v>
      </c>
      <c r="O21" s="203" t="n">
        <v>354721</v>
      </c>
      <c r="P21" s="203" t="n">
        <v>3113193</v>
      </c>
      <c r="Q21" s="203" t="n">
        <v>3625</v>
      </c>
      <c r="R21" s="203" t="n">
        <v>19264</v>
      </c>
      <c r="S21" s="66"/>
    </row>
    <row r="22" s="59" customFormat="true" ht="12" hidden="false" customHeight="true" outlineLevel="0" collapsed="false">
      <c r="A22" s="238"/>
      <c r="B22" s="238"/>
      <c r="C22" s="238"/>
      <c r="D22" s="239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66"/>
    </row>
    <row r="23" s="59" customFormat="true" ht="18.6" hidden="false" customHeight="true" outlineLevel="0" collapsed="false">
      <c r="A23" s="242" t="s">
        <v>179</v>
      </c>
      <c r="B23" s="242"/>
      <c r="C23" s="242"/>
      <c r="D23" s="239"/>
      <c r="E23" s="203" t="n">
        <v>17717</v>
      </c>
      <c r="F23" s="203" t="n">
        <v>6011714</v>
      </c>
      <c r="G23" s="203" t="n">
        <v>1155</v>
      </c>
      <c r="H23" s="203" t="n">
        <v>24156</v>
      </c>
      <c r="I23" s="203" t="n">
        <v>15624</v>
      </c>
      <c r="J23" s="203" t="n">
        <v>5910000</v>
      </c>
      <c r="K23" s="203" t="n">
        <v>308</v>
      </c>
      <c r="L23" s="203" t="n">
        <v>45266</v>
      </c>
      <c r="M23" s="203" t="n">
        <v>259</v>
      </c>
      <c r="N23" s="203" t="n">
        <v>14269</v>
      </c>
      <c r="O23" s="203" t="n">
        <v>609</v>
      </c>
      <c r="P23" s="203" t="n">
        <v>18730</v>
      </c>
      <c r="Q23" s="203" t="n">
        <v>17</v>
      </c>
      <c r="R23" s="203" t="n">
        <v>-707</v>
      </c>
      <c r="S23" s="66"/>
    </row>
    <row r="24" s="59" customFormat="true" ht="12.75" hidden="false" customHeight="false" outlineLevel="0" collapsed="false">
      <c r="A24" s="238"/>
      <c r="B24" s="238"/>
      <c r="C24" s="238"/>
      <c r="D24" s="239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66"/>
    </row>
    <row r="25" s="59" customFormat="true" ht="33" hidden="false" customHeight="true" outlineLevel="0" collapsed="false">
      <c r="A25" s="238" t="s">
        <v>184</v>
      </c>
      <c r="B25" s="238"/>
      <c r="C25" s="238"/>
      <c r="D25" s="239"/>
      <c r="E25" s="203" t="n">
        <v>1293</v>
      </c>
      <c r="F25" s="203" t="n">
        <v>125311</v>
      </c>
      <c r="G25" s="203" t="s">
        <v>164</v>
      </c>
      <c r="H25" s="203" t="s">
        <v>164</v>
      </c>
      <c r="I25" s="203" t="n">
        <v>859</v>
      </c>
      <c r="J25" s="203" t="n">
        <v>77975</v>
      </c>
      <c r="K25" s="203" t="n">
        <v>37</v>
      </c>
      <c r="L25" s="203" t="n">
        <v>37435</v>
      </c>
      <c r="M25" s="203" t="n">
        <v>149</v>
      </c>
      <c r="N25" s="203" t="n">
        <v>39154</v>
      </c>
      <c r="O25" s="203" t="n">
        <v>292</v>
      </c>
      <c r="P25" s="203" t="n">
        <v>-30246</v>
      </c>
      <c r="Q25" s="203" t="s">
        <v>164</v>
      </c>
      <c r="R25" s="203" t="s">
        <v>164</v>
      </c>
      <c r="S25" s="66"/>
    </row>
    <row r="26" s="59" customFormat="true" ht="12.75" hidden="false" customHeight="false" outlineLevel="0" collapsed="false">
      <c r="A26" s="67"/>
      <c r="B26" s="67"/>
      <c r="C26" s="235"/>
      <c r="D26" s="23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66"/>
    </row>
    <row r="27" s="84" customFormat="true" ht="12.75" hidden="false" customHeight="false" outlineLevel="0" collapsed="false">
      <c r="A27" s="243"/>
      <c r="B27" s="243"/>
      <c r="C27" s="196" t="s">
        <v>82</v>
      </c>
      <c r="D27" s="219"/>
      <c r="E27" s="198" t="n">
        <v>1138237</v>
      </c>
      <c r="F27" s="198" t="n">
        <v>110479451</v>
      </c>
      <c r="G27" s="198" t="n">
        <v>43506</v>
      </c>
      <c r="H27" s="198" t="n">
        <v>1661093</v>
      </c>
      <c r="I27" s="198" t="n">
        <v>489681</v>
      </c>
      <c r="J27" s="198" t="n">
        <v>74693145</v>
      </c>
      <c r="K27" s="198" t="n">
        <v>94309</v>
      </c>
      <c r="L27" s="198" t="n">
        <v>20975797</v>
      </c>
      <c r="M27" s="198" t="n">
        <v>113631</v>
      </c>
      <c r="N27" s="198" t="n">
        <v>8136905</v>
      </c>
      <c r="O27" s="198" t="n">
        <v>503773</v>
      </c>
      <c r="P27" s="198" t="n">
        <v>4974299</v>
      </c>
      <c r="Q27" s="198" t="n">
        <v>7504</v>
      </c>
      <c r="R27" s="198" t="n">
        <v>38212</v>
      </c>
      <c r="S27" s="228"/>
    </row>
    <row r="28" customFormat="false" ht="12.75" hidden="false" customHeight="false" outlineLevel="0" collapsed="false">
      <c r="A28" s="60"/>
      <c r="B28" s="60"/>
      <c r="C28" s="60"/>
      <c r="D28" s="60"/>
      <c r="E28" s="212"/>
      <c r="F28" s="212"/>
      <c r="G28" s="212"/>
      <c r="H28" s="213"/>
      <c r="I28" s="60"/>
      <c r="J28" s="213"/>
      <c r="K28" s="212"/>
      <c r="L28" s="213"/>
      <c r="M28" s="212"/>
      <c r="N28" s="60"/>
      <c r="O28" s="60"/>
      <c r="P28" s="60"/>
      <c r="Q28" s="60"/>
      <c r="R28" s="213"/>
      <c r="S28" s="66"/>
    </row>
    <row r="29" customFormat="false" ht="12.75" hidden="false" customHeight="false" outlineLevel="0" collapsed="false">
      <c r="A29" s="60"/>
      <c r="B29" s="60"/>
      <c r="C29" s="60"/>
      <c r="D29" s="60"/>
      <c r="E29" s="237"/>
      <c r="F29" s="237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customFormat="false" ht="12.75" hidden="false" customHeight="false" outlineLevel="0" collapsed="false">
      <c r="A30" s="60" t="s">
        <v>120</v>
      </c>
      <c r="B30" s="60"/>
      <c r="C30" s="60"/>
      <c r="D30" s="60"/>
      <c r="E30" s="237"/>
      <c r="F30" s="237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</row>
    <row r="31" customFormat="false" ht="12.75" hidden="false" customHeight="false" outlineLevel="0" collapsed="false">
      <c r="A31" s="60" t="s">
        <v>12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12.75" hidden="false" customHeight="false" outlineLevel="0" collapsed="false">
      <c r="A32" s="60" t="s">
        <v>12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237"/>
      <c r="I33" s="60"/>
      <c r="J33" s="60"/>
      <c r="K33" s="60"/>
      <c r="L33" s="60"/>
      <c r="M33" s="60"/>
      <c r="N33" s="60"/>
      <c r="O33" s="60"/>
      <c r="P33" s="60"/>
      <c r="Q33" s="60"/>
      <c r="R33" s="60"/>
    </row>
    <row r="34" customFormat="false" ht="12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</row>
    <row r="35" customFormat="fals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</row>
  </sheetData>
  <mergeCells count="24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2" min="1" style="59" width="4.13"/>
    <col collapsed="false" customWidth="true" hidden="false" outlineLevel="0" max="3" min="3" style="59" width="5.28"/>
    <col collapsed="false" customWidth="true" hidden="false" outlineLevel="0" max="4" min="4" style="59" width="1.28"/>
    <col collapsed="false" customWidth="false" hidden="false" outlineLevel="0" max="257" min="5" style="59" width="11.42"/>
  </cols>
  <sheetData>
    <row r="1" s="59" customFormat="true" ht="12.75" hidden="false" customHeight="false" outlineLevel="0" collapsed="false">
      <c r="A1" s="230" t="s">
        <v>15</v>
      </c>
      <c r="B1" s="230"/>
      <c r="C1" s="230"/>
      <c r="D1" s="230"/>
      <c r="E1" s="230"/>
    </row>
    <row r="2" s="59" customFormat="true" ht="12.75" hidden="false" customHeight="false" outlineLevel="0" collapsed="false">
      <c r="A2" s="236"/>
      <c r="B2" s="236"/>
      <c r="C2" s="236"/>
      <c r="D2" s="236"/>
      <c r="E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231"/>
      <c r="T3" s="231"/>
      <c r="U3" s="188"/>
      <c r="V3" s="188"/>
      <c r="W3" s="188"/>
      <c r="X3" s="188"/>
      <c r="Y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</row>
    <row r="5" s="59" customFormat="true" ht="12.75" hidden="false" customHeight="false" outlineLevel="0" collapsed="false">
      <c r="A5" s="187" t="s">
        <v>36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87"/>
      <c r="T5" s="87"/>
      <c r="U5" s="87"/>
      <c r="V5" s="87"/>
      <c r="W5" s="87"/>
      <c r="X5" s="87"/>
      <c r="Y5" s="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7"/>
      <c r="T6" s="87"/>
      <c r="U6" s="87"/>
      <c r="V6" s="87"/>
      <c r="W6" s="87"/>
      <c r="X6" s="87"/>
      <c r="Y6" s="87"/>
    </row>
    <row r="7" s="59" customFormat="tru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</row>
    <row r="8" s="59" customFormat="true" ht="12.75" hidden="false" customHeight="true" outlineLevel="0" collapsed="false">
      <c r="A8" s="190" t="s">
        <v>181</v>
      </c>
      <c r="B8" s="190"/>
      <c r="C8" s="190"/>
      <c r="D8" s="190"/>
      <c r="E8" s="191" t="s">
        <v>108</v>
      </c>
      <c r="F8" s="191"/>
      <c r="G8" s="192" t="s">
        <v>128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</row>
    <row r="9" s="59" customFormat="true" ht="27" hidden="false" customHeight="true" outlineLevel="0" collapsed="false">
      <c r="A9" s="190"/>
      <c r="B9" s="190"/>
      <c r="C9" s="190"/>
      <c r="D9" s="190"/>
      <c r="E9" s="191"/>
      <c r="F9" s="191"/>
      <c r="G9" s="191" t="s">
        <v>129</v>
      </c>
      <c r="H9" s="191"/>
      <c r="I9" s="191" t="s">
        <v>169</v>
      </c>
      <c r="J9" s="191"/>
      <c r="K9" s="191" t="s">
        <v>112</v>
      </c>
      <c r="L9" s="191"/>
      <c r="M9" s="191" t="s">
        <v>113</v>
      </c>
      <c r="N9" s="191"/>
      <c r="O9" s="193" t="s">
        <v>114</v>
      </c>
      <c r="P9" s="193"/>
      <c r="Q9" s="194" t="s">
        <v>115</v>
      </c>
      <c r="R9" s="194"/>
    </row>
    <row r="10" s="59" customFormat="true" ht="12.75" hidden="false" customHeight="false" outlineLevel="0" collapsed="false">
      <c r="A10" s="190"/>
      <c r="B10" s="190"/>
      <c r="C10" s="190"/>
      <c r="D10" s="190"/>
      <c r="E10" s="195" t="s">
        <v>88</v>
      </c>
      <c r="F10" s="195" t="s">
        <v>89</v>
      </c>
      <c r="G10" s="195" t="s">
        <v>88</v>
      </c>
      <c r="H10" s="195" t="s">
        <v>89</v>
      </c>
      <c r="I10" s="195" t="s">
        <v>88</v>
      </c>
      <c r="J10" s="195" t="s">
        <v>89</v>
      </c>
      <c r="K10" s="195" t="s">
        <v>88</v>
      </c>
      <c r="L10" s="195" t="s">
        <v>89</v>
      </c>
      <c r="M10" s="195" t="s">
        <v>88</v>
      </c>
      <c r="N10" s="195" t="s">
        <v>89</v>
      </c>
      <c r="O10" s="195" t="s">
        <v>88</v>
      </c>
      <c r="P10" s="195" t="s">
        <v>89</v>
      </c>
      <c r="Q10" s="195" t="s">
        <v>88</v>
      </c>
      <c r="R10" s="192" t="s">
        <v>89</v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</row>
    <row r="12" s="59" customFormat="tru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213"/>
      <c r="M12" s="60"/>
      <c r="N12" s="60"/>
      <c r="O12" s="60"/>
      <c r="P12" s="60"/>
      <c r="Q12" s="60"/>
      <c r="R12" s="60"/>
      <c r="S12" s="66"/>
      <c r="T12" s="66"/>
    </row>
    <row r="13" s="59" customFormat="true" ht="12.75" hidden="false" customHeight="false" outlineLevel="0" collapsed="false">
      <c r="A13" s="244"/>
      <c r="B13" s="245" t="n">
        <v>2</v>
      </c>
      <c r="C13" s="244"/>
      <c r="D13" s="246"/>
      <c r="E13" s="173" t="n">
        <v>741724</v>
      </c>
      <c r="F13" s="173" t="n">
        <v>39009192</v>
      </c>
      <c r="G13" s="173" t="n">
        <v>28602</v>
      </c>
      <c r="H13" s="173" t="n">
        <v>980502</v>
      </c>
      <c r="I13" s="173" t="n">
        <v>320983</v>
      </c>
      <c r="J13" s="173" t="n">
        <v>24335499</v>
      </c>
      <c r="K13" s="173" t="n">
        <v>68094</v>
      </c>
      <c r="L13" s="173" t="n">
        <v>10309550</v>
      </c>
      <c r="M13" s="173" t="n">
        <v>59825</v>
      </c>
      <c r="N13" s="173" t="n">
        <v>1323226</v>
      </c>
      <c r="O13" s="173" t="n">
        <v>324664</v>
      </c>
      <c r="P13" s="173" t="n">
        <v>2033949</v>
      </c>
      <c r="Q13" s="173" t="n">
        <v>3584</v>
      </c>
      <c r="R13" s="173" t="n">
        <v>26466</v>
      </c>
      <c r="S13" s="66"/>
      <c r="T13" s="66"/>
    </row>
    <row r="14" s="59" customFormat="true" ht="12.75" hidden="false" customHeight="false" outlineLevel="0" collapsed="false">
      <c r="A14" s="244"/>
      <c r="B14" s="245"/>
      <c r="C14" s="244"/>
      <c r="D14" s="246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66"/>
      <c r="T14" s="66"/>
    </row>
    <row r="15" s="59" customFormat="true" ht="12.75" hidden="false" customHeight="false" outlineLevel="0" collapsed="false">
      <c r="A15" s="244"/>
      <c r="B15" s="245" t="n">
        <v>3</v>
      </c>
      <c r="C15" s="244"/>
      <c r="D15" s="246"/>
      <c r="E15" s="173" t="n">
        <v>216738</v>
      </c>
      <c r="F15" s="173" t="n">
        <v>25428029</v>
      </c>
      <c r="G15" s="173" t="n">
        <v>7935</v>
      </c>
      <c r="H15" s="173" t="n">
        <v>376725</v>
      </c>
      <c r="I15" s="173" t="n">
        <v>89719</v>
      </c>
      <c r="J15" s="173" t="n">
        <v>18273284</v>
      </c>
      <c r="K15" s="173" t="n">
        <v>14332</v>
      </c>
      <c r="L15" s="173" t="n">
        <v>3710544</v>
      </c>
      <c r="M15" s="173" t="n">
        <v>25301</v>
      </c>
      <c r="N15" s="173" t="n">
        <v>1906272</v>
      </c>
      <c r="O15" s="173" t="n">
        <v>103339</v>
      </c>
      <c r="P15" s="173" t="n">
        <v>1147613</v>
      </c>
      <c r="Q15" s="173" t="n">
        <v>1489</v>
      </c>
      <c r="R15" s="173" t="n">
        <v>13591</v>
      </c>
      <c r="S15" s="66"/>
      <c r="T15" s="66"/>
    </row>
    <row r="16" s="59" customFormat="true" ht="12.75" hidden="false" customHeight="false" outlineLevel="0" collapsed="false">
      <c r="A16" s="244"/>
      <c r="B16" s="245"/>
      <c r="C16" s="244"/>
      <c r="D16" s="246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66"/>
      <c r="T16" s="66"/>
    </row>
    <row r="17" s="59" customFormat="true" ht="12.75" hidden="false" customHeight="false" outlineLevel="0" collapsed="false">
      <c r="A17" s="244"/>
      <c r="B17" s="245" t="n">
        <v>4</v>
      </c>
      <c r="C17" s="244"/>
      <c r="D17" s="246"/>
      <c r="E17" s="173" t="n">
        <v>86384</v>
      </c>
      <c r="F17" s="173" t="n">
        <v>13695037</v>
      </c>
      <c r="G17" s="173" t="n">
        <v>2665</v>
      </c>
      <c r="H17" s="173" t="n">
        <v>118801</v>
      </c>
      <c r="I17" s="173" t="n">
        <v>34577</v>
      </c>
      <c r="J17" s="173" t="n">
        <v>10314110</v>
      </c>
      <c r="K17" s="173" t="n">
        <v>5496</v>
      </c>
      <c r="L17" s="173" t="n">
        <v>1999469</v>
      </c>
      <c r="M17" s="173" t="n">
        <v>12088</v>
      </c>
      <c r="N17" s="173" t="n">
        <v>576298</v>
      </c>
      <c r="O17" s="173" t="n">
        <v>42248</v>
      </c>
      <c r="P17" s="173" t="n">
        <v>682113</v>
      </c>
      <c r="Q17" s="173" t="n">
        <v>959</v>
      </c>
      <c r="R17" s="173" t="n">
        <v>4245</v>
      </c>
      <c r="S17" s="66"/>
      <c r="T17" s="66"/>
    </row>
    <row r="18" s="59" customFormat="true" ht="12.75" hidden="false" customHeight="false" outlineLevel="0" collapsed="false">
      <c r="A18" s="244"/>
      <c r="B18" s="245"/>
      <c r="C18" s="244"/>
      <c r="D18" s="246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66"/>
      <c r="T18" s="66"/>
    </row>
    <row r="19" s="59" customFormat="true" ht="12.75" hidden="false" customHeight="false" outlineLevel="0" collapsed="false">
      <c r="A19" s="244"/>
      <c r="B19" s="245" t="n">
        <v>5</v>
      </c>
      <c r="C19" s="244"/>
      <c r="D19" s="246"/>
      <c r="E19" s="173" t="n">
        <v>33135</v>
      </c>
      <c r="F19" s="173" t="n">
        <v>10227008</v>
      </c>
      <c r="G19" s="173" t="n">
        <v>1058</v>
      </c>
      <c r="H19" s="173" t="n">
        <v>66364</v>
      </c>
      <c r="I19" s="173" t="n">
        <v>15437</v>
      </c>
      <c r="J19" s="173" t="n">
        <v>6592190</v>
      </c>
      <c r="K19" s="173" t="n">
        <v>2458</v>
      </c>
      <c r="L19" s="173" t="n">
        <v>982252</v>
      </c>
      <c r="M19" s="173" t="n">
        <v>4976</v>
      </c>
      <c r="N19" s="173" t="n">
        <v>2293081</v>
      </c>
      <c r="O19" s="173" t="n">
        <v>13411</v>
      </c>
      <c r="P19" s="173" t="n">
        <v>293919</v>
      </c>
      <c r="Q19" s="173" t="n">
        <v>380</v>
      </c>
      <c r="R19" s="173" t="n">
        <v>-799</v>
      </c>
      <c r="S19" s="66"/>
      <c r="T19" s="66"/>
    </row>
    <row r="20" s="59" customFormat="true" ht="12.75" hidden="false" customHeight="false" outlineLevel="0" collapsed="false">
      <c r="A20" s="244"/>
      <c r="B20" s="245"/>
      <c r="C20" s="244"/>
      <c r="D20" s="246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66"/>
      <c r="T20" s="66"/>
    </row>
    <row r="21" s="59" customFormat="true" ht="12.75" hidden="false" customHeight="false" outlineLevel="0" collapsed="false">
      <c r="A21" s="244"/>
      <c r="B21" s="245" t="n">
        <v>6</v>
      </c>
      <c r="C21" s="244"/>
      <c r="D21" s="246"/>
      <c r="E21" s="173" t="n">
        <v>15732</v>
      </c>
      <c r="F21" s="173" t="n">
        <v>4021040</v>
      </c>
      <c r="G21" s="173" t="n">
        <v>489</v>
      </c>
      <c r="H21" s="173" t="n">
        <v>26699</v>
      </c>
      <c r="I21" s="173" t="n">
        <v>7177</v>
      </c>
      <c r="J21" s="173" t="n">
        <v>3122687</v>
      </c>
      <c r="K21" s="173" t="n">
        <v>1252</v>
      </c>
      <c r="L21" s="173" t="n">
        <v>588859</v>
      </c>
      <c r="M21" s="173" t="n">
        <v>2565</v>
      </c>
      <c r="N21" s="173" t="n">
        <v>165448</v>
      </c>
      <c r="O21" s="173" t="n">
        <v>6294</v>
      </c>
      <c r="P21" s="173" t="n">
        <v>112336</v>
      </c>
      <c r="Q21" s="173" t="n">
        <v>179</v>
      </c>
      <c r="R21" s="173" t="n">
        <v>5011</v>
      </c>
      <c r="S21" s="66"/>
      <c r="T21" s="66"/>
    </row>
    <row r="22" s="59" customFormat="true" ht="12.75" hidden="false" customHeight="false" outlineLevel="0" collapsed="false">
      <c r="A22" s="244"/>
      <c r="B22" s="245"/>
      <c r="C22" s="244"/>
      <c r="D22" s="246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66"/>
      <c r="T22" s="66"/>
    </row>
    <row r="23" s="59" customFormat="true" ht="12.75" hidden="false" customHeight="false" outlineLevel="0" collapsed="false">
      <c r="A23" s="244"/>
      <c r="B23" s="245" t="n">
        <v>7</v>
      </c>
      <c r="C23" s="244"/>
      <c r="D23" s="246"/>
      <c r="E23" s="173" t="n">
        <v>8366</v>
      </c>
      <c r="F23" s="173" t="n">
        <v>2517320</v>
      </c>
      <c r="G23" s="173" t="n">
        <v>269</v>
      </c>
      <c r="H23" s="173" t="n">
        <v>15125</v>
      </c>
      <c r="I23" s="173" t="n">
        <v>3828</v>
      </c>
      <c r="J23" s="173" t="n">
        <v>1932280</v>
      </c>
      <c r="K23" s="173" t="n">
        <v>665</v>
      </c>
      <c r="L23" s="173" t="n">
        <v>404603</v>
      </c>
      <c r="M23" s="173" t="n">
        <v>1481</v>
      </c>
      <c r="N23" s="173" t="n">
        <v>83777</v>
      </c>
      <c r="O23" s="173" t="n">
        <v>3222</v>
      </c>
      <c r="P23" s="173" t="n">
        <v>78092</v>
      </c>
      <c r="Q23" s="173" t="n">
        <v>104</v>
      </c>
      <c r="R23" s="173" t="n">
        <v>3443</v>
      </c>
      <c r="S23" s="66"/>
      <c r="T23" s="66"/>
    </row>
    <row r="24" s="59" customFormat="true" ht="12.75" hidden="false" customHeight="false" outlineLevel="0" collapsed="false">
      <c r="A24" s="244"/>
      <c r="B24" s="245"/>
      <c r="C24" s="244"/>
      <c r="D24" s="246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66"/>
      <c r="T24" s="66"/>
    </row>
    <row r="25" s="59" customFormat="true" ht="12.75" hidden="false" customHeight="false" outlineLevel="0" collapsed="false">
      <c r="A25" s="244"/>
      <c r="B25" s="245" t="n">
        <v>8</v>
      </c>
      <c r="C25" s="244"/>
      <c r="D25" s="246"/>
      <c r="E25" s="173" t="n">
        <v>5167</v>
      </c>
      <c r="F25" s="173" t="n">
        <v>2340129</v>
      </c>
      <c r="G25" s="173" t="n">
        <v>179</v>
      </c>
      <c r="H25" s="173" t="n">
        <v>3175</v>
      </c>
      <c r="I25" s="173" t="n">
        <v>2420</v>
      </c>
      <c r="J25" s="173" t="n">
        <v>2003227</v>
      </c>
      <c r="K25" s="173" t="n">
        <v>417</v>
      </c>
      <c r="L25" s="173" t="n">
        <v>245803</v>
      </c>
      <c r="M25" s="173" t="n">
        <v>976</v>
      </c>
      <c r="N25" s="173" t="n">
        <v>43906</v>
      </c>
      <c r="O25" s="173" t="n">
        <v>1848</v>
      </c>
      <c r="P25" s="173" t="n">
        <v>44266</v>
      </c>
      <c r="Q25" s="173" t="n">
        <v>76</v>
      </c>
      <c r="R25" s="173" t="n">
        <v>-249</v>
      </c>
      <c r="S25" s="66"/>
      <c r="T25" s="66"/>
    </row>
    <row r="26" s="59" customFormat="true" ht="12.75" hidden="false" customHeight="false" outlineLevel="0" collapsed="false">
      <c r="A26" s="244"/>
      <c r="B26" s="245"/>
      <c r="C26" s="244"/>
      <c r="D26" s="246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66"/>
      <c r="T26" s="66"/>
    </row>
    <row r="27" s="59" customFormat="true" ht="12.75" hidden="false" customHeight="false" outlineLevel="0" collapsed="false">
      <c r="A27" s="244"/>
      <c r="B27" s="245" t="n">
        <v>9</v>
      </c>
      <c r="C27" s="244"/>
      <c r="D27" s="246"/>
      <c r="E27" s="173" t="n">
        <v>3548</v>
      </c>
      <c r="F27" s="173" t="n">
        <v>963706</v>
      </c>
      <c r="G27" s="173" t="n">
        <v>126</v>
      </c>
      <c r="H27" s="173" t="n">
        <v>8163</v>
      </c>
      <c r="I27" s="173" t="n">
        <v>1643</v>
      </c>
      <c r="J27" s="173" t="n">
        <v>599460</v>
      </c>
      <c r="K27" s="173" t="n">
        <v>268</v>
      </c>
      <c r="L27" s="173" t="n">
        <v>189500</v>
      </c>
      <c r="M27" s="173" t="n">
        <v>741</v>
      </c>
      <c r="N27" s="173" t="n">
        <v>142132</v>
      </c>
      <c r="O27" s="173" t="n">
        <v>1261</v>
      </c>
      <c r="P27" s="173" t="n">
        <v>22229</v>
      </c>
      <c r="Q27" s="173" t="n">
        <v>70</v>
      </c>
      <c r="R27" s="173" t="n">
        <v>2221</v>
      </c>
      <c r="S27" s="66"/>
      <c r="T27" s="66"/>
    </row>
    <row r="28" s="59" customFormat="true" ht="12.75" hidden="false" customHeight="false" outlineLevel="0" collapsed="false">
      <c r="A28" s="244"/>
      <c r="B28" s="245"/>
      <c r="C28" s="244"/>
      <c r="D28" s="246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66"/>
      <c r="T28" s="66"/>
    </row>
    <row r="29" s="59" customFormat="true" ht="12.75" hidden="false" customHeight="false" outlineLevel="0" collapsed="false">
      <c r="A29" s="244"/>
      <c r="B29" s="245" t="n">
        <v>10</v>
      </c>
      <c r="C29" s="244"/>
      <c r="D29" s="246"/>
      <c r="E29" s="173" t="n">
        <v>2812</v>
      </c>
      <c r="F29" s="173" t="n">
        <v>1244193</v>
      </c>
      <c r="G29" s="173" t="n">
        <v>122</v>
      </c>
      <c r="H29" s="173" t="n">
        <v>6820</v>
      </c>
      <c r="I29" s="173" t="n">
        <v>1324</v>
      </c>
      <c r="J29" s="173" t="n">
        <v>595216</v>
      </c>
      <c r="K29" s="173" t="n">
        <v>193</v>
      </c>
      <c r="L29" s="173" t="n">
        <v>150959</v>
      </c>
      <c r="M29" s="173" t="n">
        <v>553</v>
      </c>
      <c r="N29" s="173" t="n">
        <v>475228</v>
      </c>
      <c r="O29" s="173" t="n">
        <v>913</v>
      </c>
      <c r="P29" s="173" t="n">
        <v>15272</v>
      </c>
      <c r="Q29" s="173" t="n">
        <v>41</v>
      </c>
      <c r="R29" s="173" t="n">
        <v>699</v>
      </c>
      <c r="S29" s="66"/>
      <c r="T29" s="66"/>
    </row>
    <row r="30" s="59" customFormat="true" ht="12.75" hidden="false" customHeight="false" outlineLevel="0" collapsed="false">
      <c r="A30" s="244"/>
      <c r="B30" s="244"/>
      <c r="C30" s="244"/>
      <c r="D30" s="246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66"/>
      <c r="T30" s="66"/>
    </row>
    <row r="31" s="59" customFormat="true" ht="12.75" hidden="false" customHeight="false" outlineLevel="0" collapsed="false">
      <c r="A31" s="60" t="n">
        <v>11</v>
      </c>
      <c r="B31" s="205" t="s">
        <v>132</v>
      </c>
      <c r="C31" s="232" t="n">
        <v>15</v>
      </c>
      <c r="D31" s="247"/>
      <c r="E31" s="173" t="n">
        <v>7258</v>
      </c>
      <c r="F31" s="173" t="n">
        <v>3798686</v>
      </c>
      <c r="G31" s="173" t="n">
        <v>396</v>
      </c>
      <c r="H31" s="173" t="n">
        <v>17202</v>
      </c>
      <c r="I31" s="173" t="n">
        <v>3432</v>
      </c>
      <c r="J31" s="173" t="n">
        <v>3004853</v>
      </c>
      <c r="K31" s="173" t="n">
        <v>477</v>
      </c>
      <c r="L31" s="173" t="n">
        <v>495568</v>
      </c>
      <c r="M31" s="173" t="n">
        <v>1631</v>
      </c>
      <c r="N31" s="173" t="n">
        <v>233212</v>
      </c>
      <c r="O31" s="173" t="n">
        <v>2213</v>
      </c>
      <c r="P31" s="173" t="n">
        <v>52745</v>
      </c>
      <c r="Q31" s="173" t="n">
        <v>189</v>
      </c>
      <c r="R31" s="173" t="n">
        <v>-4895</v>
      </c>
      <c r="S31" s="66"/>
      <c r="T31" s="66"/>
    </row>
    <row r="32" s="59" customFormat="true" ht="12.75" hidden="false" customHeight="false" outlineLevel="0" collapsed="false">
      <c r="A32" s="60"/>
      <c r="B32" s="205"/>
      <c r="C32" s="232"/>
      <c r="D32" s="247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66"/>
      <c r="T32" s="66"/>
    </row>
    <row r="33" s="59" customFormat="true" ht="12.75" hidden="false" customHeight="false" outlineLevel="0" collapsed="false">
      <c r="A33" s="60" t="n">
        <v>16</v>
      </c>
      <c r="B33" s="205" t="s">
        <v>132</v>
      </c>
      <c r="C33" s="232" t="n">
        <v>20</v>
      </c>
      <c r="D33" s="247"/>
      <c r="E33" s="173" t="n">
        <v>3556</v>
      </c>
      <c r="F33" s="173" t="n">
        <v>1476254</v>
      </c>
      <c r="G33" s="173" t="n">
        <v>327</v>
      </c>
      <c r="H33" s="173" t="n">
        <v>7134</v>
      </c>
      <c r="I33" s="173" t="n">
        <v>1705</v>
      </c>
      <c r="J33" s="173" t="n">
        <v>1083216</v>
      </c>
      <c r="K33" s="173" t="n">
        <v>188</v>
      </c>
      <c r="L33" s="173" t="n">
        <v>257484</v>
      </c>
      <c r="M33" s="173" t="n">
        <v>818</v>
      </c>
      <c r="N33" s="173" t="n">
        <v>92612</v>
      </c>
      <c r="O33" s="173" t="n">
        <v>896</v>
      </c>
      <c r="P33" s="173" t="n">
        <v>35953</v>
      </c>
      <c r="Q33" s="173" t="n">
        <v>98</v>
      </c>
      <c r="R33" s="173" t="n">
        <v>-145</v>
      </c>
      <c r="S33" s="66"/>
      <c r="T33" s="66"/>
    </row>
    <row r="34" s="59" customFormat="true" ht="12.75" hidden="false" customHeight="false" outlineLevel="0" collapsed="false">
      <c r="A34" s="60"/>
      <c r="B34" s="205"/>
      <c r="C34" s="232"/>
      <c r="D34" s="247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66"/>
      <c r="T34" s="66"/>
    </row>
    <row r="35" s="59" customFormat="true" ht="12.75" hidden="false" customHeight="false" outlineLevel="0" collapsed="false">
      <c r="A35" s="60" t="n">
        <v>21</v>
      </c>
      <c r="B35" s="205" t="s">
        <v>132</v>
      </c>
      <c r="C35" s="232" t="n">
        <v>50</v>
      </c>
      <c r="D35" s="247"/>
      <c r="E35" s="173" t="n">
        <v>6574</v>
      </c>
      <c r="F35" s="173" t="n">
        <v>2274881</v>
      </c>
      <c r="G35" s="173" t="n">
        <v>868</v>
      </c>
      <c r="H35" s="173" t="n">
        <v>16327</v>
      </c>
      <c r="I35" s="173" t="n">
        <v>3167</v>
      </c>
      <c r="J35" s="173" t="n">
        <v>1401273</v>
      </c>
      <c r="K35" s="173" t="n">
        <v>251</v>
      </c>
      <c r="L35" s="173" t="n">
        <v>466450</v>
      </c>
      <c r="M35" s="173" t="n">
        <v>1427</v>
      </c>
      <c r="N35" s="173" t="n">
        <v>406725</v>
      </c>
      <c r="O35" s="173" t="n">
        <v>1542</v>
      </c>
      <c r="P35" s="173" t="n">
        <v>-16784</v>
      </c>
      <c r="Q35" s="173" t="n">
        <v>207</v>
      </c>
      <c r="R35" s="173" t="n">
        <v>890</v>
      </c>
      <c r="S35" s="66"/>
      <c r="T35" s="66"/>
    </row>
    <row r="36" s="59" customFormat="true" ht="12.75" hidden="false" customHeight="false" outlineLevel="0" collapsed="false">
      <c r="A36" s="60"/>
      <c r="B36" s="60"/>
      <c r="C36" s="232"/>
      <c r="D36" s="247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66"/>
      <c r="T36" s="66"/>
    </row>
    <row r="37" s="59" customFormat="true" ht="12.75" hidden="false" customHeight="false" outlineLevel="0" collapsed="false">
      <c r="A37" s="234" t="s">
        <v>185</v>
      </c>
      <c r="B37" s="234"/>
      <c r="C37" s="232" t="n">
        <v>50</v>
      </c>
      <c r="D37" s="247"/>
      <c r="E37" s="173" t="n">
        <v>7243</v>
      </c>
      <c r="F37" s="173" t="n">
        <v>3483977</v>
      </c>
      <c r="G37" s="173" t="n">
        <v>470</v>
      </c>
      <c r="H37" s="173" t="n">
        <v>18055</v>
      </c>
      <c r="I37" s="173" t="n">
        <v>4269</v>
      </c>
      <c r="J37" s="173" t="n">
        <v>1435850</v>
      </c>
      <c r="K37" s="173" t="n">
        <v>218</v>
      </c>
      <c r="L37" s="173" t="n">
        <v>1174756</v>
      </c>
      <c r="M37" s="173" t="n">
        <v>1249</v>
      </c>
      <c r="N37" s="173" t="n">
        <v>394987</v>
      </c>
      <c r="O37" s="173" t="n">
        <v>1922</v>
      </c>
      <c r="P37" s="173" t="n">
        <v>472596</v>
      </c>
      <c r="Q37" s="173" t="n">
        <v>128</v>
      </c>
      <c r="R37" s="173" t="n">
        <v>-12266</v>
      </c>
      <c r="S37" s="66"/>
      <c r="T37" s="66"/>
    </row>
    <row r="38" s="59" customFormat="true" ht="12.75" hidden="false" customHeight="false" outlineLevel="0" collapsed="false">
      <c r="A38" s="67"/>
      <c r="B38" s="67"/>
      <c r="C38" s="235"/>
      <c r="D38" s="23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66"/>
      <c r="T38" s="66"/>
    </row>
    <row r="39" s="84" customFormat="true" ht="12.75" hidden="false" customHeight="false" outlineLevel="0" collapsed="false">
      <c r="A39" s="243"/>
      <c r="B39" s="243"/>
      <c r="C39" s="196" t="s">
        <v>82</v>
      </c>
      <c r="D39" s="219"/>
      <c r="E39" s="220" t="n">
        <v>1138237</v>
      </c>
      <c r="F39" s="220" t="n">
        <v>110479451</v>
      </c>
      <c r="G39" s="220" t="n">
        <v>43506</v>
      </c>
      <c r="H39" s="220" t="n">
        <v>1661093</v>
      </c>
      <c r="I39" s="220" t="n">
        <v>489681</v>
      </c>
      <c r="J39" s="220" t="n">
        <v>74693145</v>
      </c>
      <c r="K39" s="220" t="n">
        <v>94309</v>
      </c>
      <c r="L39" s="220" t="n">
        <v>20975797</v>
      </c>
      <c r="M39" s="220" t="n">
        <v>113631</v>
      </c>
      <c r="N39" s="220" t="n">
        <v>8136905</v>
      </c>
      <c r="O39" s="220" t="n">
        <v>503773</v>
      </c>
      <c r="P39" s="220" t="n">
        <v>4974299</v>
      </c>
      <c r="Q39" s="220" t="n">
        <v>7504</v>
      </c>
      <c r="R39" s="220" t="n">
        <v>38212</v>
      </c>
      <c r="S39" s="228"/>
      <c r="T39" s="228"/>
    </row>
    <row r="40" customFormat="false" ht="12.75" hidden="false" customHeight="false" outlineLevel="0" collapsed="false">
      <c r="A40" s="60"/>
      <c r="B40" s="60"/>
      <c r="C40" s="60"/>
      <c r="D40" s="60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66"/>
      <c r="T40" s="66"/>
    </row>
    <row r="41" customFormat="false" ht="12.75" hidden="false" customHeight="false" outlineLevel="0" collapsed="false">
      <c r="A41" s="60"/>
      <c r="B41" s="60"/>
      <c r="C41" s="60"/>
      <c r="D41" s="60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66"/>
      <c r="T41" s="66"/>
    </row>
    <row r="42" customFormat="false" ht="12.75" hidden="false" customHeight="false" outlineLevel="0" collapsed="false">
      <c r="A42" s="60" t="s">
        <v>120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6"/>
      <c r="T42" s="66"/>
    </row>
    <row r="43" customFormat="false" ht="12.75" hidden="false" customHeight="false" outlineLevel="0" collapsed="false">
      <c r="A43" s="60" t="s">
        <v>121</v>
      </c>
      <c r="B43" s="60"/>
      <c r="C43" s="60"/>
      <c r="D43" s="60"/>
      <c r="E43" s="60"/>
      <c r="F43" s="60"/>
      <c r="G43" s="60"/>
      <c r="H43" s="229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6"/>
      <c r="T43" s="66"/>
    </row>
    <row r="44" customFormat="false" ht="12.75" hidden="false" customHeight="false" outlineLevel="0" collapsed="false">
      <c r="A44" s="60" t="s">
        <v>122</v>
      </c>
      <c r="B44" s="60"/>
      <c r="C44" s="60"/>
      <c r="D44" s="60"/>
      <c r="E44" s="60"/>
      <c r="F44" s="60"/>
      <c r="G44" s="60"/>
      <c r="H44" s="229"/>
      <c r="I44" s="60"/>
      <c r="J44" s="60"/>
      <c r="K44" s="60"/>
      <c r="L44" s="60"/>
      <c r="M44" s="60"/>
      <c r="N44" s="60"/>
      <c r="O44" s="60"/>
      <c r="P44" s="60"/>
      <c r="Q44" s="60"/>
      <c r="R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229"/>
      <c r="I45" s="60"/>
      <c r="J45" s="60"/>
      <c r="K45" s="60"/>
      <c r="L45" s="60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229"/>
      <c r="I46" s="60"/>
      <c r="J46" s="60"/>
      <c r="K46" s="60"/>
      <c r="L46" s="60"/>
      <c r="M46" s="60"/>
      <c r="N46" s="60"/>
      <c r="O46" s="60"/>
      <c r="P46" s="60"/>
      <c r="Q46" s="60"/>
      <c r="R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229"/>
      <c r="I47" s="60"/>
      <c r="J47" s="60"/>
      <c r="K47" s="60"/>
      <c r="L47" s="60"/>
      <c r="M47" s="60"/>
      <c r="N47" s="60"/>
      <c r="O47" s="60"/>
      <c r="P47" s="60"/>
      <c r="Q47" s="60"/>
      <c r="R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229"/>
      <c r="I48" s="60"/>
      <c r="J48" s="60"/>
      <c r="K48" s="60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229"/>
      <c r="I49" s="60"/>
      <c r="J49" s="60"/>
      <c r="K49" s="60"/>
      <c r="L49" s="60"/>
      <c r="M49" s="60"/>
      <c r="N49" s="60"/>
      <c r="O49" s="60"/>
      <c r="P49" s="60"/>
      <c r="Q49" s="60"/>
      <c r="R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229"/>
      <c r="I50" s="60"/>
      <c r="J50" s="60"/>
      <c r="K50" s="60"/>
      <c r="L50" s="60"/>
      <c r="M50" s="60"/>
      <c r="N50" s="60"/>
      <c r="O50" s="60"/>
      <c r="P50" s="60"/>
      <c r="Q50" s="60"/>
      <c r="R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229"/>
      <c r="I51" s="60"/>
      <c r="J51" s="60"/>
      <c r="K51" s="60"/>
      <c r="L51" s="60"/>
      <c r="M51" s="60"/>
      <c r="N51" s="60"/>
      <c r="O51" s="60"/>
      <c r="P51" s="60"/>
      <c r="Q51" s="60"/>
      <c r="R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229"/>
      <c r="I52" s="60"/>
      <c r="J52" s="60"/>
      <c r="K52" s="60"/>
      <c r="L52" s="60"/>
      <c r="M52" s="60"/>
      <c r="N52" s="60"/>
      <c r="O52" s="60"/>
      <c r="P52" s="60"/>
      <c r="Q52" s="60"/>
      <c r="R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229"/>
      <c r="I53" s="60"/>
      <c r="J53" s="60"/>
      <c r="K53" s="60"/>
      <c r="L53" s="60"/>
      <c r="M53" s="60"/>
      <c r="N53" s="60"/>
      <c r="O53" s="60"/>
      <c r="P53" s="60"/>
      <c r="Q53" s="60"/>
      <c r="R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229"/>
      <c r="I54" s="60"/>
      <c r="J54" s="60"/>
      <c r="K54" s="60"/>
      <c r="L54" s="60"/>
      <c r="M54" s="60"/>
      <c r="N54" s="60"/>
      <c r="O54" s="60"/>
      <c r="P54" s="60"/>
      <c r="Q54" s="60"/>
      <c r="R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229"/>
      <c r="I55" s="60"/>
      <c r="J55" s="60"/>
      <c r="K55" s="60"/>
      <c r="L55" s="60"/>
      <c r="M55" s="60"/>
      <c r="N55" s="60"/>
      <c r="O55" s="60"/>
      <c r="P55" s="60"/>
      <c r="Q55" s="60"/>
      <c r="R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229"/>
      <c r="I56" s="60"/>
      <c r="J56" s="60"/>
      <c r="K56" s="60"/>
      <c r="L56" s="60"/>
      <c r="M56" s="60"/>
      <c r="N56" s="60"/>
      <c r="O56" s="60"/>
      <c r="P56" s="60"/>
      <c r="Q56" s="60"/>
      <c r="R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229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229"/>
      <c r="I58" s="60"/>
      <c r="J58" s="60"/>
      <c r="K58" s="60"/>
      <c r="L58" s="60"/>
      <c r="M58" s="60"/>
      <c r="N58" s="60"/>
      <c r="O58" s="60"/>
      <c r="P58" s="60"/>
      <c r="Q58" s="60"/>
      <c r="R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229"/>
      <c r="I59" s="60"/>
      <c r="J59" s="60"/>
      <c r="K59" s="60"/>
      <c r="L59" s="60"/>
      <c r="M59" s="60"/>
      <c r="N59" s="60"/>
      <c r="O59" s="60"/>
      <c r="P59" s="60"/>
      <c r="Q59" s="60"/>
      <c r="R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229"/>
      <c r="I60" s="60"/>
      <c r="J60" s="60"/>
      <c r="K60" s="60"/>
      <c r="L60" s="60"/>
      <c r="M60" s="60"/>
      <c r="N60" s="60"/>
      <c r="O60" s="60"/>
      <c r="P60" s="60"/>
      <c r="Q60" s="60"/>
      <c r="R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229"/>
      <c r="I61" s="60"/>
      <c r="J61" s="60"/>
      <c r="K61" s="60"/>
      <c r="L61" s="60"/>
      <c r="M61" s="60"/>
      <c r="N61" s="60"/>
      <c r="O61" s="60"/>
      <c r="P61" s="60"/>
      <c r="Q61" s="60"/>
      <c r="R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229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229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229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229"/>
      <c r="I65" s="60"/>
      <c r="J65" s="60"/>
      <c r="K65" s="60"/>
      <c r="L65" s="60"/>
      <c r="M65" s="60"/>
      <c r="N65" s="60"/>
      <c r="O65" s="60"/>
      <c r="P65" s="60"/>
      <c r="Q65" s="60"/>
      <c r="R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229"/>
      <c r="I66" s="60"/>
      <c r="J66" s="60"/>
      <c r="K66" s="60"/>
      <c r="L66" s="60"/>
      <c r="M66" s="60"/>
      <c r="N66" s="60"/>
      <c r="O66" s="60"/>
      <c r="P66" s="60"/>
      <c r="Q66" s="60"/>
      <c r="R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229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229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229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229"/>
      <c r="I70" s="60"/>
      <c r="J70" s="60"/>
      <c r="K70" s="60"/>
      <c r="L70" s="60"/>
      <c r="M70" s="60"/>
      <c r="N70" s="60"/>
      <c r="O70" s="60"/>
      <c r="P70" s="60"/>
      <c r="Q70" s="60"/>
      <c r="R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229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229"/>
      <c r="I72" s="60"/>
      <c r="J72" s="60"/>
      <c r="K72" s="60"/>
      <c r="L72" s="60"/>
      <c r="M72" s="60"/>
      <c r="N72" s="60"/>
      <c r="O72" s="60"/>
      <c r="P72" s="60"/>
      <c r="Q72" s="60"/>
      <c r="R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</row>
  </sheetData>
  <mergeCells count="13">
    <mergeCell ref="A1:E1"/>
    <mergeCell ref="A3:R3"/>
    <mergeCell ref="A5:R5"/>
    <mergeCell ref="A8:D10"/>
    <mergeCell ref="E8:F9"/>
    <mergeCell ref="G8:R8"/>
    <mergeCell ref="G9:H9"/>
    <mergeCell ref="I9:J9"/>
    <mergeCell ref="K9:L9"/>
    <mergeCell ref="M9:N9"/>
    <mergeCell ref="O9:P9"/>
    <mergeCell ref="Q9:R9"/>
    <mergeCell ref="A37:B37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59" width="11.42"/>
    <col collapsed="false" customWidth="true" hidden="false" outlineLevel="0" max="3" min="3" style="59" width="11.56"/>
    <col collapsed="false" customWidth="true" hidden="false" outlineLevel="0" max="4" min="4" style="59" width="1.42"/>
    <col collapsed="false" customWidth="true" hidden="false" outlineLevel="0" max="5" min="5" style="59" width="11.56"/>
    <col collapsed="false" customWidth="true" hidden="false" outlineLevel="0" max="6" min="6" style="59" width="14.13"/>
    <col collapsed="false" customWidth="true" hidden="false" outlineLevel="0" max="7" min="7" style="59" width="11.56"/>
    <col collapsed="false" customWidth="true" hidden="false" outlineLevel="0" max="8" min="8" style="59" width="14.13"/>
    <col collapsed="false" customWidth="true" hidden="false" outlineLevel="0" max="9" min="9" style="59" width="11.56"/>
    <col collapsed="false" customWidth="true" hidden="false" outlineLevel="0" max="10" min="10" style="59" width="14.13"/>
    <col collapsed="false" customWidth="true" hidden="false" outlineLevel="0" max="11" min="11" style="59" width="11.56"/>
    <col collapsed="false" customWidth="true" hidden="false" outlineLevel="0" max="12" min="12" style="59" width="13.99"/>
    <col collapsed="false" customWidth="true" hidden="false" outlineLevel="0" max="13" min="13" style="59" width="14.28"/>
    <col collapsed="false" customWidth="false" hidden="false" outlineLevel="0" max="257" min="14" style="59" width="11.42"/>
  </cols>
  <sheetData>
    <row r="1" s="59" customFormat="true" ht="12.75" hidden="false" customHeight="false" outlineLevel="0" collapsed="false">
      <c r="A1" s="55" t="s">
        <v>15</v>
      </c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231"/>
      <c r="O3" s="231"/>
      <c r="P3" s="231"/>
      <c r="Q3" s="231"/>
      <c r="R3" s="231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s="59" customFormat="true" ht="12.75" hidden="false" customHeight="false" outlineLevel="0" collapsed="false">
      <c r="A5" s="187" t="s">
        <v>18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</row>
    <row r="6" s="59" customFormat="tru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8" s="59" customFormat="true" ht="12.75" hidden="false" customHeight="true" outlineLevel="0" collapsed="false">
      <c r="A8" s="190" t="s">
        <v>188</v>
      </c>
      <c r="B8" s="190"/>
      <c r="C8" s="190"/>
      <c r="D8" s="190"/>
      <c r="E8" s="193" t="s">
        <v>189</v>
      </c>
      <c r="F8" s="193"/>
      <c r="G8" s="193" t="s">
        <v>190</v>
      </c>
      <c r="H8" s="193"/>
      <c r="I8" s="190" t="s">
        <v>191</v>
      </c>
      <c r="J8" s="190"/>
      <c r="K8" s="193" t="s">
        <v>192</v>
      </c>
      <c r="L8" s="193"/>
      <c r="M8" s="155" t="s">
        <v>116</v>
      </c>
    </row>
    <row r="9" s="59" customFormat="true" ht="13.15" hidden="false" customHeight="true" outlineLevel="0" collapsed="false">
      <c r="A9" s="190"/>
      <c r="B9" s="190"/>
      <c r="C9" s="190"/>
      <c r="D9" s="190"/>
      <c r="E9" s="193"/>
      <c r="F9" s="193"/>
      <c r="G9" s="193"/>
      <c r="H9" s="193"/>
      <c r="I9" s="190"/>
      <c r="J9" s="190"/>
      <c r="K9" s="193"/>
      <c r="L9" s="193"/>
      <c r="M9" s="155"/>
    </row>
    <row r="10" s="59" customFormat="true" ht="12.75" hidden="false" customHeight="false" outlineLevel="0" collapsed="false">
      <c r="A10" s="190"/>
      <c r="B10" s="190"/>
      <c r="C10" s="190"/>
      <c r="D10" s="190"/>
      <c r="E10" s="193"/>
      <c r="F10" s="193"/>
      <c r="G10" s="193"/>
      <c r="H10" s="193"/>
      <c r="I10" s="190"/>
      <c r="J10" s="190"/>
      <c r="K10" s="193"/>
      <c r="L10" s="193"/>
      <c r="M10" s="155"/>
    </row>
    <row r="11" s="59" customFormat="true" ht="12.75" hidden="false" customHeight="false" outlineLevel="0" collapsed="false">
      <c r="A11" s="190"/>
      <c r="B11" s="190"/>
      <c r="C11" s="190"/>
      <c r="D11" s="190"/>
      <c r="E11" s="193"/>
      <c r="F11" s="193"/>
      <c r="G11" s="193"/>
      <c r="H11" s="193"/>
      <c r="I11" s="190"/>
      <c r="J11" s="190"/>
      <c r="K11" s="193"/>
      <c r="L11" s="193"/>
      <c r="M11" s="155"/>
    </row>
    <row r="12" s="59" customFormat="true" ht="12.75" hidden="false" customHeight="false" outlineLevel="0" collapsed="false">
      <c r="A12" s="190"/>
      <c r="B12" s="190"/>
      <c r="C12" s="190"/>
      <c r="D12" s="190"/>
      <c r="E12" s="193"/>
      <c r="F12" s="193"/>
      <c r="G12" s="193"/>
      <c r="H12" s="193"/>
      <c r="I12" s="190"/>
      <c r="J12" s="190"/>
      <c r="K12" s="193"/>
      <c r="L12" s="193"/>
      <c r="M12" s="155"/>
    </row>
    <row r="13" s="59" customFormat="true" ht="12.75" hidden="false" customHeight="false" outlineLevel="0" collapsed="false">
      <c r="A13" s="190"/>
      <c r="B13" s="190"/>
      <c r="C13" s="190"/>
      <c r="D13" s="190"/>
      <c r="E13" s="195" t="s">
        <v>88</v>
      </c>
      <c r="F13" s="191" t="s">
        <v>89</v>
      </c>
      <c r="G13" s="195" t="s">
        <v>88</v>
      </c>
      <c r="H13" s="191" t="s">
        <v>89</v>
      </c>
      <c r="I13" s="195" t="s">
        <v>88</v>
      </c>
      <c r="J13" s="191" t="s">
        <v>89</v>
      </c>
      <c r="K13" s="248" t="s">
        <v>88</v>
      </c>
      <c r="L13" s="248" t="s">
        <v>89</v>
      </c>
      <c r="M13" s="155"/>
    </row>
    <row r="14" s="59" customFormat="true" ht="12.75" hidden="false" customHeight="false" outlineLevel="0" collapsed="false">
      <c r="A14" s="226"/>
      <c r="B14" s="226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</row>
    <row r="15" s="59" customFormat="true" ht="12.75" hidden="false" customHeight="false" outlineLevel="0" collapsed="false">
      <c r="A15" s="226"/>
      <c r="B15" s="226"/>
      <c r="C15" s="196" t="s">
        <v>82</v>
      </c>
      <c r="D15" s="219"/>
      <c r="E15" s="220" t="n">
        <v>489681</v>
      </c>
      <c r="F15" s="220" t="n">
        <v>74693145</v>
      </c>
      <c r="G15" s="220" t="n">
        <v>14584</v>
      </c>
      <c r="H15" s="220" t="n">
        <v>1691402</v>
      </c>
      <c r="I15" s="220" t="n">
        <v>3511</v>
      </c>
      <c r="J15" s="220" t="n">
        <v>-172824</v>
      </c>
      <c r="K15" s="220" t="n">
        <v>489681</v>
      </c>
      <c r="L15" s="220" t="n">
        <v>76211723</v>
      </c>
      <c r="M15" s="220" t="n">
        <v>3049839</v>
      </c>
    </row>
    <row r="16" s="59" customFormat="true" ht="12.75" hidden="false" customHeight="false" outlineLevel="0" collapsed="false">
      <c r="A16" s="226"/>
      <c r="B16" s="226"/>
      <c r="C16" s="196"/>
      <c r="D16" s="196"/>
      <c r="E16" s="60"/>
      <c r="F16" s="60"/>
      <c r="G16" s="60"/>
      <c r="H16" s="60"/>
      <c r="I16" s="60"/>
      <c r="J16" s="60"/>
      <c r="K16" s="60"/>
      <c r="L16" s="60"/>
      <c r="M16" s="60"/>
    </row>
    <row r="17" customFormat="false" ht="12.75" hidden="false" customHeight="false" outlineLevel="0" collapsed="false">
      <c r="A17" s="60"/>
      <c r="B17" s="60"/>
      <c r="C17" s="60"/>
      <c r="D17" s="60"/>
      <c r="E17" s="200" t="s">
        <v>193</v>
      </c>
      <c r="F17" s="200"/>
      <c r="G17" s="200"/>
      <c r="H17" s="200"/>
      <c r="I17" s="200"/>
      <c r="J17" s="200"/>
      <c r="K17" s="200"/>
      <c r="L17" s="200"/>
      <c r="M17" s="200"/>
    </row>
    <row r="18" s="59" customFormat="true" ht="12.75" hidden="false" customHeight="false" outlineLevel="0" collapsed="false">
      <c r="A18" s="67"/>
      <c r="B18" s="67"/>
      <c r="C18" s="67"/>
      <c r="D18" s="67"/>
      <c r="E18" s="60"/>
      <c r="F18" s="60"/>
      <c r="G18" s="60"/>
      <c r="H18" s="60"/>
      <c r="I18" s="60"/>
      <c r="J18" s="60"/>
      <c r="K18" s="60"/>
      <c r="L18" s="60"/>
      <c r="M18" s="60"/>
    </row>
    <row r="19" s="59" customFormat="true" ht="16.9" hidden="false" customHeight="true" outlineLevel="0" collapsed="false">
      <c r="A19" s="67"/>
      <c r="B19" s="67" t="s">
        <v>130</v>
      </c>
      <c r="C19" s="201" t="s">
        <v>131</v>
      </c>
      <c r="D19" s="217"/>
      <c r="E19" s="173" t="n">
        <v>6012</v>
      </c>
      <c r="F19" s="173" t="n">
        <v>-22125929</v>
      </c>
      <c r="G19" s="173" t="n">
        <v>117</v>
      </c>
      <c r="H19" s="173" t="n">
        <v>65988</v>
      </c>
      <c r="I19" s="173" t="n">
        <v>45</v>
      </c>
      <c r="J19" s="173" t="n">
        <v>-46739</v>
      </c>
      <c r="K19" s="173" t="n">
        <v>6012</v>
      </c>
      <c r="L19" s="173" t="n">
        <v>-22106679</v>
      </c>
      <c r="M19" s="173" t="n">
        <v>140921</v>
      </c>
    </row>
    <row r="20" s="59" customFormat="true" ht="12.75" hidden="false" customHeight="false" outlineLevel="0" collapsed="false">
      <c r="A20" s="201" t="s">
        <v>131</v>
      </c>
      <c r="B20" s="234" t="s">
        <v>132</v>
      </c>
      <c r="C20" s="201" t="s">
        <v>133</v>
      </c>
      <c r="D20" s="217"/>
      <c r="E20" s="173" t="n">
        <v>4000</v>
      </c>
      <c r="F20" s="173" t="n">
        <v>-1408710</v>
      </c>
      <c r="G20" s="173" t="n">
        <v>63</v>
      </c>
      <c r="H20" s="173" t="n">
        <v>1971</v>
      </c>
      <c r="I20" s="173" t="n">
        <v>24</v>
      </c>
      <c r="J20" s="173" t="n">
        <v>-12007</v>
      </c>
      <c r="K20" s="173" t="n">
        <v>4000</v>
      </c>
      <c r="L20" s="173" t="n">
        <v>-1418746</v>
      </c>
      <c r="M20" s="173" t="n">
        <v>43986</v>
      </c>
    </row>
    <row r="21" s="59" customFormat="true" ht="12.75" hidden="false" customHeight="false" outlineLevel="0" collapsed="false">
      <c r="A21" s="201" t="s">
        <v>133</v>
      </c>
      <c r="B21" s="234" t="s">
        <v>132</v>
      </c>
      <c r="C21" s="201" t="s">
        <v>134</v>
      </c>
      <c r="D21" s="217"/>
      <c r="E21" s="173" t="n">
        <v>6680</v>
      </c>
      <c r="F21" s="173" t="n">
        <v>-1182808</v>
      </c>
      <c r="G21" s="173" t="n">
        <v>99</v>
      </c>
      <c r="H21" s="173" t="n">
        <v>21875</v>
      </c>
      <c r="I21" s="173" t="n">
        <v>25</v>
      </c>
      <c r="J21" s="173" t="n">
        <v>-9939</v>
      </c>
      <c r="K21" s="173" t="n">
        <v>6680</v>
      </c>
      <c r="L21" s="173" t="n">
        <v>-1170872</v>
      </c>
      <c r="M21" s="173" t="n">
        <v>64915</v>
      </c>
    </row>
    <row r="22" s="59" customFormat="true" ht="12.75" hidden="false" customHeight="false" outlineLevel="0" collapsed="false">
      <c r="A22" s="201" t="s">
        <v>134</v>
      </c>
      <c r="B22" s="234" t="s">
        <v>132</v>
      </c>
      <c r="C22" s="201" t="s">
        <v>135</v>
      </c>
      <c r="D22" s="217"/>
      <c r="E22" s="173" t="n">
        <v>12488</v>
      </c>
      <c r="F22" s="173" t="n">
        <v>-991894</v>
      </c>
      <c r="G22" s="173" t="n">
        <v>239</v>
      </c>
      <c r="H22" s="173" t="n">
        <v>23044</v>
      </c>
      <c r="I22" s="173" t="n">
        <v>77</v>
      </c>
      <c r="J22" s="173" t="n">
        <v>-4934</v>
      </c>
      <c r="K22" s="173" t="n">
        <v>12488</v>
      </c>
      <c r="L22" s="173" t="n">
        <v>-973784</v>
      </c>
      <c r="M22" s="173" t="n">
        <v>101253</v>
      </c>
    </row>
    <row r="23" s="59" customFormat="true" ht="12.75" hidden="false" customHeight="false" outlineLevel="0" collapsed="false">
      <c r="A23" s="201" t="s">
        <v>135</v>
      </c>
      <c r="B23" s="234" t="s">
        <v>132</v>
      </c>
      <c r="C23" s="201" t="s">
        <v>136</v>
      </c>
      <c r="D23" s="217"/>
      <c r="E23" s="173" t="n">
        <v>13064</v>
      </c>
      <c r="F23" s="173" t="n">
        <v>-464103</v>
      </c>
      <c r="G23" s="173" t="n">
        <v>306</v>
      </c>
      <c r="H23" s="173" t="n">
        <v>37338</v>
      </c>
      <c r="I23" s="173" t="n">
        <v>96</v>
      </c>
      <c r="J23" s="173" t="n">
        <v>-6551</v>
      </c>
      <c r="K23" s="173" t="n">
        <v>13064</v>
      </c>
      <c r="L23" s="173" t="n">
        <v>-433316</v>
      </c>
      <c r="M23" s="173" t="n">
        <v>71197</v>
      </c>
    </row>
    <row r="24" s="59" customFormat="true" ht="12.75" hidden="false" customHeight="false" outlineLevel="0" collapsed="false">
      <c r="A24" s="201" t="s">
        <v>136</v>
      </c>
      <c r="B24" s="234" t="s">
        <v>132</v>
      </c>
      <c r="C24" s="201" t="s">
        <v>137</v>
      </c>
      <c r="D24" s="217"/>
      <c r="E24" s="173" t="n">
        <v>103832</v>
      </c>
      <c r="F24" s="173" t="n">
        <v>-584765</v>
      </c>
      <c r="G24" s="173" t="n">
        <v>3372</v>
      </c>
      <c r="H24" s="173" t="n">
        <v>130092</v>
      </c>
      <c r="I24" s="173" t="n">
        <v>1220</v>
      </c>
      <c r="J24" s="173" t="n">
        <v>-25549</v>
      </c>
      <c r="K24" s="173" t="n">
        <v>103832</v>
      </c>
      <c r="L24" s="173" t="n">
        <v>-480222</v>
      </c>
      <c r="M24" s="173" t="n">
        <v>363530</v>
      </c>
    </row>
    <row r="25" customFormat="false" ht="12.75" hidden="false" customHeight="false" outlineLevel="0" collapsed="false">
      <c r="A25" s="201"/>
      <c r="B25" s="234"/>
      <c r="C25" s="196" t="s">
        <v>138</v>
      </c>
      <c r="D25" s="219"/>
      <c r="E25" s="220" t="n">
        <v>146076</v>
      </c>
      <c r="F25" s="220" t="n">
        <v>-26758209</v>
      </c>
      <c r="G25" s="220" t="n">
        <v>4196</v>
      </c>
      <c r="H25" s="220" t="n">
        <v>280309</v>
      </c>
      <c r="I25" s="220" t="n">
        <v>1487</v>
      </c>
      <c r="J25" s="220" t="n">
        <v>-105718</v>
      </c>
      <c r="K25" s="220" t="n">
        <v>146076</v>
      </c>
      <c r="L25" s="220" t="n">
        <v>-26583618</v>
      </c>
      <c r="M25" s="220" t="n">
        <v>785802</v>
      </c>
    </row>
    <row r="26" customFormat="false" ht="12.75" hidden="false" customHeight="false" outlineLevel="0" collapsed="false">
      <c r="A26" s="67"/>
      <c r="B26" s="67"/>
      <c r="C26" s="67"/>
      <c r="D26" s="67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12.75" hidden="false" customHeight="false" outlineLevel="0" collapsed="false">
      <c r="A27" s="60"/>
      <c r="B27" s="60"/>
      <c r="C27" s="60"/>
      <c r="D27" s="60"/>
      <c r="E27" s="200" t="s">
        <v>194</v>
      </c>
      <c r="F27" s="200"/>
      <c r="G27" s="200"/>
      <c r="H27" s="200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67"/>
      <c r="B28" s="67"/>
      <c r="C28" s="67"/>
      <c r="D28" s="67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12.75" hidden="false" customHeight="false" outlineLevel="0" collapsed="false">
      <c r="A29" s="204" t="n">
        <v>0</v>
      </c>
      <c r="B29" s="234" t="s">
        <v>132</v>
      </c>
      <c r="C29" s="201" t="s">
        <v>139</v>
      </c>
      <c r="D29" s="217"/>
      <c r="E29" s="203" t="n">
        <v>57906</v>
      </c>
      <c r="F29" s="203" t="n">
        <v>39436</v>
      </c>
      <c r="G29" s="203" t="n">
        <v>2586</v>
      </c>
      <c r="H29" s="203" t="n">
        <v>180096</v>
      </c>
      <c r="I29" s="203" t="n">
        <v>743</v>
      </c>
      <c r="J29" s="203" t="n">
        <v>-28893</v>
      </c>
      <c r="K29" s="203" t="n">
        <v>57906</v>
      </c>
      <c r="L29" s="203" t="n">
        <v>190640</v>
      </c>
      <c r="M29" s="203" t="n">
        <v>211266</v>
      </c>
    </row>
    <row r="30" customFormat="false" ht="12.75" hidden="false" customHeight="false" outlineLevel="0" collapsed="false">
      <c r="A30" s="201" t="s">
        <v>139</v>
      </c>
      <c r="B30" s="234" t="s">
        <v>132</v>
      </c>
      <c r="C30" s="201" t="s">
        <v>140</v>
      </c>
      <c r="D30" s="217"/>
      <c r="E30" s="203" t="n">
        <v>19854</v>
      </c>
      <c r="F30" s="203" t="n">
        <v>72488</v>
      </c>
      <c r="G30" s="203" t="n">
        <v>892</v>
      </c>
      <c r="H30" s="203" t="n">
        <v>44230</v>
      </c>
      <c r="I30" s="203" t="n">
        <v>191</v>
      </c>
      <c r="J30" s="203" t="n">
        <v>-6232</v>
      </c>
      <c r="K30" s="203" t="n">
        <v>19854</v>
      </c>
      <c r="L30" s="203" t="n">
        <v>110486</v>
      </c>
      <c r="M30" s="203" t="n">
        <v>99325</v>
      </c>
    </row>
    <row r="31" customFormat="false" ht="12.75" hidden="false" customHeight="false" outlineLevel="0" collapsed="false">
      <c r="A31" s="201" t="s">
        <v>140</v>
      </c>
      <c r="B31" s="234" t="s">
        <v>132</v>
      </c>
      <c r="C31" s="201" t="s">
        <v>141</v>
      </c>
      <c r="D31" s="217"/>
      <c r="E31" s="203" t="n">
        <v>15018</v>
      </c>
      <c r="F31" s="203" t="n">
        <v>92323</v>
      </c>
      <c r="G31" s="203" t="n">
        <v>534</v>
      </c>
      <c r="H31" s="203" t="n">
        <v>10895</v>
      </c>
      <c r="I31" s="203" t="n">
        <v>109</v>
      </c>
      <c r="J31" s="203" t="n">
        <v>-2556</v>
      </c>
      <c r="K31" s="203" t="n">
        <v>15018</v>
      </c>
      <c r="L31" s="203" t="n">
        <v>100661</v>
      </c>
      <c r="M31" s="203" t="n">
        <v>73646</v>
      </c>
    </row>
    <row r="32" customFormat="false" ht="12.75" hidden="false" customHeight="false" outlineLevel="0" collapsed="false">
      <c r="A32" s="201" t="s">
        <v>141</v>
      </c>
      <c r="B32" s="234" t="s">
        <v>132</v>
      </c>
      <c r="C32" s="201" t="s">
        <v>142</v>
      </c>
      <c r="D32" s="217"/>
      <c r="E32" s="203" t="n">
        <v>11748</v>
      </c>
      <c r="F32" s="203" t="n">
        <v>102240</v>
      </c>
      <c r="G32" s="203" t="n">
        <v>411</v>
      </c>
      <c r="H32" s="203" t="n">
        <v>16469</v>
      </c>
      <c r="I32" s="203" t="n">
        <v>77</v>
      </c>
      <c r="J32" s="203" t="n">
        <v>-1989</v>
      </c>
      <c r="K32" s="203" t="n">
        <v>11748</v>
      </c>
      <c r="L32" s="203" t="n">
        <v>116720</v>
      </c>
      <c r="M32" s="203" t="n">
        <v>46597</v>
      </c>
    </row>
    <row r="33" customFormat="false" ht="12.75" hidden="false" customHeight="false" outlineLevel="0" collapsed="false">
      <c r="A33" s="201" t="s">
        <v>142</v>
      </c>
      <c r="B33" s="234" t="s">
        <v>132</v>
      </c>
      <c r="C33" s="201" t="s">
        <v>143</v>
      </c>
      <c r="D33" s="217"/>
      <c r="E33" s="203" t="n">
        <v>10928</v>
      </c>
      <c r="F33" s="203" t="n">
        <v>121854</v>
      </c>
      <c r="G33" s="203" t="n">
        <v>362</v>
      </c>
      <c r="H33" s="203" t="n">
        <v>124977</v>
      </c>
      <c r="I33" s="203" t="n">
        <v>70</v>
      </c>
      <c r="J33" s="203" t="n">
        <v>-1514</v>
      </c>
      <c r="K33" s="203" t="n">
        <v>10928</v>
      </c>
      <c r="L33" s="203" t="n">
        <v>245317</v>
      </c>
      <c r="M33" s="203" t="n">
        <v>56548</v>
      </c>
    </row>
    <row r="34" customFormat="false" ht="12.75" hidden="false" customHeight="false" outlineLevel="0" collapsed="false">
      <c r="A34" s="201" t="s">
        <v>143</v>
      </c>
      <c r="B34" s="234" t="s">
        <v>132</v>
      </c>
      <c r="C34" s="201" t="s">
        <v>144</v>
      </c>
      <c r="D34" s="217"/>
      <c r="E34" s="203" t="n">
        <v>8967</v>
      </c>
      <c r="F34" s="203" t="n">
        <v>123199</v>
      </c>
      <c r="G34" s="203" t="n">
        <v>298</v>
      </c>
      <c r="H34" s="203" t="n">
        <v>8868</v>
      </c>
      <c r="I34" s="203" t="n">
        <v>45</v>
      </c>
      <c r="J34" s="203" t="n">
        <v>-4031</v>
      </c>
      <c r="K34" s="203" t="n">
        <v>8967</v>
      </c>
      <c r="L34" s="203" t="n">
        <v>128036</v>
      </c>
      <c r="M34" s="203" t="n">
        <v>37690</v>
      </c>
    </row>
    <row r="35" customFormat="false" ht="12.75" hidden="false" customHeight="false" outlineLevel="0" collapsed="false">
      <c r="A35" s="201" t="s">
        <v>144</v>
      </c>
      <c r="B35" s="234" t="s">
        <v>132</v>
      </c>
      <c r="C35" s="201" t="s">
        <v>145</v>
      </c>
      <c r="D35" s="217"/>
      <c r="E35" s="203" t="n">
        <v>16502</v>
      </c>
      <c r="F35" s="203" t="n">
        <v>286775</v>
      </c>
      <c r="G35" s="203" t="n">
        <v>496</v>
      </c>
      <c r="H35" s="203" t="n">
        <v>10450</v>
      </c>
      <c r="I35" s="203" t="n">
        <v>96</v>
      </c>
      <c r="J35" s="203" t="n">
        <v>-1555</v>
      </c>
      <c r="K35" s="203" t="n">
        <v>16502</v>
      </c>
      <c r="L35" s="203" t="n">
        <v>295670</v>
      </c>
      <c r="M35" s="203" t="n">
        <v>62176</v>
      </c>
    </row>
    <row r="36" customFormat="false" ht="12.75" hidden="false" customHeight="false" outlineLevel="0" collapsed="false">
      <c r="A36" s="201" t="s">
        <v>145</v>
      </c>
      <c r="B36" s="234" t="s">
        <v>132</v>
      </c>
      <c r="C36" s="201" t="s">
        <v>146</v>
      </c>
      <c r="D36" s="217"/>
      <c r="E36" s="203" t="n">
        <v>15542</v>
      </c>
      <c r="F36" s="203" t="n">
        <v>349179</v>
      </c>
      <c r="G36" s="203" t="n">
        <v>405</v>
      </c>
      <c r="H36" s="203" t="n">
        <v>17979</v>
      </c>
      <c r="I36" s="203" t="n">
        <v>65</v>
      </c>
      <c r="J36" s="203" t="n">
        <v>-1362</v>
      </c>
      <c r="K36" s="203" t="n">
        <v>15542</v>
      </c>
      <c r="L36" s="203" t="n">
        <v>365797</v>
      </c>
      <c r="M36" s="203" t="n">
        <v>68260</v>
      </c>
    </row>
    <row r="37" customFormat="false" ht="12.75" hidden="false" customHeight="false" outlineLevel="0" collapsed="false">
      <c r="A37" s="201" t="s">
        <v>146</v>
      </c>
      <c r="B37" s="234" t="s">
        <v>132</v>
      </c>
      <c r="C37" s="201" t="s">
        <v>147</v>
      </c>
      <c r="D37" s="217"/>
      <c r="E37" s="203" t="n">
        <v>12578</v>
      </c>
      <c r="F37" s="203" t="n">
        <v>344942</v>
      </c>
      <c r="G37" s="203" t="n">
        <v>342</v>
      </c>
      <c r="H37" s="203" t="n">
        <v>6121</v>
      </c>
      <c r="I37" s="203" t="n">
        <v>67</v>
      </c>
      <c r="J37" s="203" t="n">
        <v>-1155</v>
      </c>
      <c r="K37" s="203" t="n">
        <v>12578</v>
      </c>
      <c r="L37" s="203" t="n">
        <v>349909</v>
      </c>
      <c r="M37" s="203" t="n">
        <v>57890</v>
      </c>
    </row>
    <row r="38" customFormat="false" ht="12.75" hidden="false" customHeight="false" outlineLevel="0" collapsed="false">
      <c r="A38" s="201" t="s">
        <v>147</v>
      </c>
      <c r="B38" s="234" t="s">
        <v>132</v>
      </c>
      <c r="C38" s="201" t="s">
        <v>148</v>
      </c>
      <c r="D38" s="217"/>
      <c r="E38" s="203" t="n">
        <v>16443</v>
      </c>
      <c r="F38" s="203" t="n">
        <v>552886</v>
      </c>
      <c r="G38" s="203" t="n">
        <v>417</v>
      </c>
      <c r="H38" s="203" t="n">
        <v>10078</v>
      </c>
      <c r="I38" s="203" t="n">
        <v>62</v>
      </c>
      <c r="J38" s="203" t="n">
        <v>-1125</v>
      </c>
      <c r="K38" s="203" t="n">
        <v>16443</v>
      </c>
      <c r="L38" s="203" t="n">
        <v>561839</v>
      </c>
      <c r="M38" s="203" t="n">
        <v>103606</v>
      </c>
    </row>
    <row r="39" customFormat="false" ht="12.75" hidden="false" customHeight="false" outlineLevel="0" collapsed="false">
      <c r="A39" s="201" t="s">
        <v>148</v>
      </c>
      <c r="B39" s="234" t="s">
        <v>132</v>
      </c>
      <c r="C39" s="201" t="s">
        <v>149</v>
      </c>
      <c r="D39" s="217"/>
      <c r="E39" s="203" t="n">
        <v>22459</v>
      </c>
      <c r="F39" s="203" t="n">
        <v>976617</v>
      </c>
      <c r="G39" s="203" t="n">
        <v>549</v>
      </c>
      <c r="H39" s="203" t="n">
        <v>35185</v>
      </c>
      <c r="I39" s="203" t="n">
        <v>92</v>
      </c>
      <c r="J39" s="203" t="n">
        <v>-1452</v>
      </c>
      <c r="K39" s="203" t="n">
        <v>22459</v>
      </c>
      <c r="L39" s="203" t="n">
        <v>1010350</v>
      </c>
      <c r="M39" s="203" t="n">
        <v>123321</v>
      </c>
    </row>
    <row r="40" customFormat="false" ht="12.75" hidden="false" customHeight="false" outlineLevel="0" collapsed="false">
      <c r="A40" s="201" t="s">
        <v>149</v>
      </c>
      <c r="B40" s="234" t="s">
        <v>132</v>
      </c>
      <c r="C40" s="201" t="s">
        <v>150</v>
      </c>
      <c r="D40" s="217"/>
      <c r="E40" s="203" t="n">
        <v>31432</v>
      </c>
      <c r="F40" s="203" t="n">
        <v>1933808</v>
      </c>
      <c r="G40" s="203" t="n">
        <v>731</v>
      </c>
      <c r="H40" s="203" t="n">
        <v>16222</v>
      </c>
      <c r="I40" s="203" t="n">
        <v>102</v>
      </c>
      <c r="J40" s="203" t="n">
        <v>-2476</v>
      </c>
      <c r="K40" s="203" t="n">
        <v>31432</v>
      </c>
      <c r="L40" s="203" t="n">
        <v>1947554</v>
      </c>
      <c r="M40" s="203" t="n">
        <v>176922</v>
      </c>
    </row>
    <row r="41" customFormat="false" ht="12.75" hidden="false" customHeight="false" outlineLevel="0" collapsed="false">
      <c r="A41" s="201" t="s">
        <v>150</v>
      </c>
      <c r="B41" s="234" t="s">
        <v>132</v>
      </c>
      <c r="C41" s="201" t="s">
        <v>151</v>
      </c>
      <c r="D41" s="217"/>
      <c r="E41" s="203" t="n">
        <v>20208</v>
      </c>
      <c r="F41" s="203" t="n">
        <v>1749363</v>
      </c>
      <c r="G41" s="203" t="n">
        <v>456</v>
      </c>
      <c r="H41" s="203" t="n">
        <v>5589</v>
      </c>
      <c r="I41" s="203" t="n">
        <v>75</v>
      </c>
      <c r="J41" s="203" t="n">
        <v>-1180</v>
      </c>
      <c r="K41" s="203" t="n">
        <v>20208</v>
      </c>
      <c r="L41" s="203" t="n">
        <v>1753771</v>
      </c>
      <c r="M41" s="203" t="n">
        <v>148888</v>
      </c>
    </row>
    <row r="42" customFormat="false" ht="12.75" hidden="false" customHeight="false" outlineLevel="0" collapsed="false">
      <c r="A42" s="201" t="s">
        <v>151</v>
      </c>
      <c r="B42" s="234" t="s">
        <v>132</v>
      </c>
      <c r="C42" s="201" t="s">
        <v>152</v>
      </c>
      <c r="D42" s="217"/>
      <c r="E42" s="203" t="n">
        <v>13840</v>
      </c>
      <c r="F42" s="203" t="n">
        <v>1547891</v>
      </c>
      <c r="G42" s="203" t="n">
        <v>318</v>
      </c>
      <c r="H42" s="203" t="n">
        <v>10250</v>
      </c>
      <c r="I42" s="203" t="n">
        <v>50</v>
      </c>
      <c r="J42" s="203" t="n">
        <v>-1564</v>
      </c>
      <c r="K42" s="203" t="n">
        <v>13840</v>
      </c>
      <c r="L42" s="203" t="n">
        <v>1556577</v>
      </c>
      <c r="M42" s="203" t="n">
        <v>142266</v>
      </c>
    </row>
    <row r="43" customFormat="false" ht="12.75" hidden="false" customHeight="false" outlineLevel="0" collapsed="false">
      <c r="A43" s="201" t="s">
        <v>152</v>
      </c>
      <c r="B43" s="234" t="s">
        <v>132</v>
      </c>
      <c r="C43" s="201" t="s">
        <v>153</v>
      </c>
      <c r="D43" s="217"/>
      <c r="E43" s="203" t="n">
        <v>17413</v>
      </c>
      <c r="F43" s="203" t="n">
        <v>2569772</v>
      </c>
      <c r="G43" s="203" t="n">
        <v>433</v>
      </c>
      <c r="H43" s="203" t="n">
        <v>15916</v>
      </c>
      <c r="I43" s="203" t="n">
        <v>53</v>
      </c>
      <c r="J43" s="203" t="n">
        <v>-1526</v>
      </c>
      <c r="K43" s="203" t="n">
        <v>17413</v>
      </c>
      <c r="L43" s="203" t="n">
        <v>2584162</v>
      </c>
      <c r="M43" s="203" t="n">
        <v>174960</v>
      </c>
    </row>
    <row r="44" customFormat="false" ht="12.75" hidden="false" customHeight="false" outlineLevel="0" collapsed="false">
      <c r="A44" s="201" t="s">
        <v>153</v>
      </c>
      <c r="B44" s="234" t="s">
        <v>132</v>
      </c>
      <c r="C44" s="201" t="s">
        <v>154</v>
      </c>
      <c r="D44" s="217"/>
      <c r="E44" s="203" t="n">
        <v>13989</v>
      </c>
      <c r="F44" s="203" t="n">
        <v>2919359</v>
      </c>
      <c r="G44" s="203" t="n">
        <v>308</v>
      </c>
      <c r="H44" s="203" t="n">
        <v>26537</v>
      </c>
      <c r="I44" s="203" t="n">
        <v>39</v>
      </c>
      <c r="J44" s="203" t="n">
        <v>-3656</v>
      </c>
      <c r="K44" s="203" t="n">
        <v>13989</v>
      </c>
      <c r="L44" s="203" t="n">
        <v>2942240</v>
      </c>
      <c r="M44" s="203" t="n">
        <v>176567</v>
      </c>
    </row>
    <row r="45" customFormat="false" ht="12.75" hidden="false" customHeight="false" outlineLevel="0" collapsed="false">
      <c r="A45" s="201" t="s">
        <v>154</v>
      </c>
      <c r="B45" s="234" t="s">
        <v>132</v>
      </c>
      <c r="C45" s="201" t="s">
        <v>155</v>
      </c>
      <c r="D45" s="217"/>
      <c r="E45" s="203" t="n">
        <v>11583</v>
      </c>
      <c r="F45" s="203" t="n">
        <v>3528238</v>
      </c>
      <c r="G45" s="203" t="n">
        <v>241</v>
      </c>
      <c r="H45" s="203" t="n">
        <v>28308</v>
      </c>
      <c r="I45" s="203" t="n">
        <v>32</v>
      </c>
      <c r="J45" s="203" t="n">
        <v>-987</v>
      </c>
      <c r="K45" s="203" t="n">
        <v>11583</v>
      </c>
      <c r="L45" s="203" t="n">
        <v>3555559</v>
      </c>
      <c r="M45" s="203" t="n">
        <v>142681</v>
      </c>
    </row>
    <row r="46" customFormat="false" ht="12.75" hidden="false" customHeight="false" outlineLevel="0" collapsed="false">
      <c r="A46" s="201" t="s">
        <v>155</v>
      </c>
      <c r="B46" s="234" t="s">
        <v>132</v>
      </c>
      <c r="C46" s="201" t="s">
        <v>156</v>
      </c>
      <c r="D46" s="217"/>
      <c r="E46" s="203" t="n">
        <v>6036</v>
      </c>
      <c r="F46" s="203" t="n">
        <v>2606330</v>
      </c>
      <c r="G46" s="203" t="n">
        <v>133</v>
      </c>
      <c r="H46" s="203" t="n">
        <v>9955</v>
      </c>
      <c r="I46" s="203" t="n">
        <v>17</v>
      </c>
      <c r="J46" s="203" t="n">
        <v>-928</v>
      </c>
      <c r="K46" s="203" t="n">
        <v>6036</v>
      </c>
      <c r="L46" s="203" t="n">
        <v>2615357</v>
      </c>
      <c r="M46" s="203" t="n">
        <v>55307</v>
      </c>
    </row>
    <row r="47" customFormat="false" ht="12.75" hidden="false" customHeight="false" outlineLevel="0" collapsed="false">
      <c r="A47" s="201" t="s">
        <v>156</v>
      </c>
      <c r="B47" s="234" t="s">
        <v>132</v>
      </c>
      <c r="C47" s="201" t="s">
        <v>157</v>
      </c>
      <c r="D47" s="217"/>
      <c r="E47" s="203" t="n">
        <v>9588</v>
      </c>
      <c r="F47" s="203" t="n">
        <v>6689318</v>
      </c>
      <c r="G47" s="203" t="n">
        <v>219</v>
      </c>
      <c r="H47" s="203" t="n">
        <v>21556</v>
      </c>
      <c r="I47" s="203" t="n">
        <v>23</v>
      </c>
      <c r="J47" s="203" t="n">
        <v>-1484</v>
      </c>
      <c r="K47" s="203" t="n">
        <v>9588</v>
      </c>
      <c r="L47" s="203" t="n">
        <v>6709390</v>
      </c>
      <c r="M47" s="203" t="n">
        <v>118648</v>
      </c>
    </row>
    <row r="48" customFormat="false" ht="12.75" hidden="false" customHeight="false" outlineLevel="0" collapsed="false">
      <c r="A48" s="201" t="s">
        <v>157</v>
      </c>
      <c r="B48" s="234" t="s">
        <v>132</v>
      </c>
      <c r="C48" s="201" t="s">
        <v>158</v>
      </c>
      <c r="D48" s="217"/>
      <c r="E48" s="203" t="n">
        <v>6618</v>
      </c>
      <c r="F48" s="203" t="n">
        <v>10222566</v>
      </c>
      <c r="G48" s="203" t="n">
        <v>127</v>
      </c>
      <c r="H48" s="203" t="n">
        <v>29249</v>
      </c>
      <c r="I48" s="203" t="n">
        <v>10</v>
      </c>
      <c r="J48" s="203" t="n">
        <v>-1197</v>
      </c>
      <c r="K48" s="203" t="n">
        <v>6618</v>
      </c>
      <c r="L48" s="203" t="n">
        <v>10250618</v>
      </c>
      <c r="M48" s="203" t="n">
        <v>96749</v>
      </c>
    </row>
    <row r="49" customFormat="false" ht="12.75" hidden="false" customHeight="false" outlineLevel="0" collapsed="false">
      <c r="A49" s="201" t="s">
        <v>158</v>
      </c>
      <c r="B49" s="234" t="s">
        <v>132</v>
      </c>
      <c r="C49" s="201" t="s">
        <v>159</v>
      </c>
      <c r="D49" s="217"/>
      <c r="E49" s="203" t="n">
        <v>2377</v>
      </c>
      <c r="F49" s="203" t="n">
        <v>8319081</v>
      </c>
      <c r="G49" s="203" t="s">
        <v>164</v>
      </c>
      <c r="H49" s="203" t="s">
        <v>164</v>
      </c>
      <c r="I49" s="203" t="s">
        <v>164</v>
      </c>
      <c r="J49" s="203" t="s">
        <v>164</v>
      </c>
      <c r="K49" s="203" t="n">
        <v>2377</v>
      </c>
      <c r="L49" s="203" t="n">
        <v>8344557</v>
      </c>
      <c r="M49" s="203" t="n">
        <v>34995</v>
      </c>
      <c r="O49" s="249"/>
    </row>
    <row r="50" customFormat="false" ht="12.75" hidden="false" customHeight="false" outlineLevel="0" collapsed="false">
      <c r="A50" s="201" t="s">
        <v>159</v>
      </c>
      <c r="B50" s="201" t="s">
        <v>160</v>
      </c>
      <c r="C50" s="67"/>
      <c r="D50" s="218"/>
      <c r="E50" s="203" t="n">
        <v>2576</v>
      </c>
      <c r="F50" s="203" t="n">
        <v>56303690</v>
      </c>
      <c r="G50" s="203" t="s">
        <v>164</v>
      </c>
      <c r="H50" s="203" t="s">
        <v>164</v>
      </c>
      <c r="I50" s="203" t="s">
        <v>164</v>
      </c>
      <c r="J50" s="203" t="s">
        <v>164</v>
      </c>
      <c r="K50" s="203" t="n">
        <v>2576</v>
      </c>
      <c r="L50" s="203" t="n">
        <v>57060131</v>
      </c>
      <c r="M50" s="203" t="n">
        <v>55729</v>
      </c>
    </row>
    <row r="51" customFormat="false" ht="12.75" hidden="false" customHeight="false" outlineLevel="0" collapsed="false">
      <c r="A51" s="204"/>
      <c r="B51" s="204"/>
      <c r="C51" s="196" t="s">
        <v>138</v>
      </c>
      <c r="D51" s="219"/>
      <c r="E51" s="198" t="n">
        <v>343605</v>
      </c>
      <c r="F51" s="198" t="n">
        <v>101451354</v>
      </c>
      <c r="G51" s="198" t="n">
        <v>10388</v>
      </c>
      <c r="H51" s="198" t="n">
        <v>1411093</v>
      </c>
      <c r="I51" s="198" t="n">
        <v>2024</v>
      </c>
      <c r="J51" s="198" t="n">
        <v>-67106</v>
      </c>
      <c r="K51" s="198" t="n">
        <v>343605</v>
      </c>
      <c r="L51" s="198" t="n">
        <v>102795341</v>
      </c>
      <c r="M51" s="198" t="n">
        <v>2264037</v>
      </c>
    </row>
    <row r="52" customFormat="false" ht="12.75" hidden="false" customHeight="false" outlineLevel="0" collapsed="false">
      <c r="A52" s="60"/>
      <c r="B52" s="60"/>
      <c r="C52" s="67"/>
      <c r="D52" s="67"/>
      <c r="E52" s="212"/>
      <c r="F52" s="213"/>
      <c r="G52" s="212"/>
      <c r="H52" s="213"/>
      <c r="I52" s="212"/>
      <c r="J52" s="213"/>
      <c r="K52" s="212"/>
      <c r="L52" s="213"/>
      <c r="M52" s="212"/>
    </row>
    <row r="53" customFormat="false" ht="12.75" hidden="false" customHeight="false" outlineLevel="0" collapsed="false">
      <c r="A53" s="60"/>
      <c r="B53" s="60"/>
      <c r="C53" s="60"/>
      <c r="D53" s="60"/>
      <c r="E53" s="221"/>
      <c r="F53" s="222"/>
      <c r="G53" s="221"/>
      <c r="H53" s="222"/>
      <c r="I53" s="221"/>
      <c r="J53" s="222"/>
      <c r="K53" s="221"/>
      <c r="L53" s="222"/>
      <c r="M53" s="22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0" t="s">
        <v>19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91"/>
      <c r="N57" s="9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91"/>
      <c r="N58" s="91"/>
    </row>
    <row r="59" customFormat="false" ht="12.75" hidden="false" customHeight="false" outlineLevel="0" collapsed="false">
      <c r="A59" s="25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</row>
    <row r="60" customFormat="false" ht="12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2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</row>
  </sheetData>
  <mergeCells count="10">
    <mergeCell ref="A3:M3"/>
    <mergeCell ref="A5:M5"/>
    <mergeCell ref="A8:D13"/>
    <mergeCell ref="E8:F12"/>
    <mergeCell ref="G8:H12"/>
    <mergeCell ref="I8:J12"/>
    <mergeCell ref="K8:L12"/>
    <mergeCell ref="M8:M13"/>
    <mergeCell ref="E17:M17"/>
    <mergeCell ref="E27:M27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1.85"/>
    <col collapsed="false" customWidth="true" hidden="false" outlineLevel="0" max="2" min="2" style="59" width="6.13"/>
    <col collapsed="false" customWidth="true" hidden="false" outlineLevel="0" max="3" min="3" style="59" width="43.99"/>
    <col collapsed="false" customWidth="true" hidden="false" outlineLevel="0" max="6" min="4" style="59" width="11.56"/>
    <col collapsed="false" customWidth="true" hidden="false" outlineLevel="0" max="7" min="7" style="59" width="12.7"/>
    <col collapsed="false" customWidth="true" hidden="false" outlineLevel="0" max="12" min="8" style="59" width="11.56"/>
    <col collapsed="false" customWidth="false" hidden="false" outlineLevel="0" max="257" min="13" style="59" width="11.42"/>
  </cols>
  <sheetData>
    <row r="1" s="86" customFormat="true" ht="14.1" hidden="false" customHeight="true" outlineLevel="0" collapsed="false">
      <c r="A1" s="55" t="s">
        <v>15</v>
      </c>
      <c r="B1" s="55"/>
      <c r="C1" s="55"/>
    </row>
    <row r="2" customFormat="false" ht="14.1" hidden="false" customHeight="true" outlineLevel="0" collapsed="false">
      <c r="C2" s="251"/>
    </row>
    <row r="3" customFormat="false" ht="14.1" hidden="false" customHeight="tru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4.1" hidden="false" customHeight="true" outlineLevel="0" collapsed="false"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4.1" hidden="false" customHeight="true" outlineLevel="0" collapsed="false">
      <c r="A5" s="187" t="s">
        <v>39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customFormat="false" ht="14.1" hidden="false" customHeight="true" outlineLevel="0" collapsed="false">
      <c r="A6" s="8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4.1" hidden="false" customHeight="true" outlineLevel="0" collapsed="false">
      <c r="A7" s="82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</row>
    <row r="8" s="60" customFormat="true" ht="14.1" hidden="false" customHeight="true" outlineLevel="0" collapsed="false">
      <c r="A8" s="190" t="s">
        <v>196</v>
      </c>
      <c r="B8" s="190"/>
      <c r="C8" s="190"/>
      <c r="D8" s="191" t="s">
        <v>197</v>
      </c>
      <c r="E8" s="191"/>
      <c r="F8" s="191"/>
      <c r="G8" s="191"/>
      <c r="H8" s="191"/>
      <c r="I8" s="191"/>
      <c r="J8" s="252" t="s">
        <v>192</v>
      </c>
      <c r="K8" s="252"/>
      <c r="L8" s="155" t="s">
        <v>116</v>
      </c>
    </row>
    <row r="9" s="60" customFormat="true" ht="14.1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252"/>
      <c r="K9" s="252"/>
      <c r="L9" s="155"/>
    </row>
    <row r="10" s="60" customFormat="true" ht="14.1" hidden="false" customHeight="true" outlineLevel="0" collapsed="false">
      <c r="A10" s="190"/>
      <c r="B10" s="190"/>
      <c r="C10" s="190"/>
      <c r="D10" s="193" t="s">
        <v>82</v>
      </c>
      <c r="E10" s="193"/>
      <c r="F10" s="193" t="s">
        <v>198</v>
      </c>
      <c r="G10" s="193"/>
      <c r="H10" s="193" t="s">
        <v>199</v>
      </c>
      <c r="I10" s="193"/>
      <c r="J10" s="252"/>
      <c r="K10" s="252"/>
      <c r="L10" s="155"/>
    </row>
    <row r="11" s="60" customFormat="true" ht="14.1" hidden="false" customHeight="true" outlineLevel="0" collapsed="false">
      <c r="A11" s="190"/>
      <c r="B11" s="190"/>
      <c r="C11" s="190"/>
      <c r="D11" s="193"/>
      <c r="E11" s="193"/>
      <c r="F11" s="193"/>
      <c r="G11" s="193"/>
      <c r="H11" s="193"/>
      <c r="I11" s="193"/>
      <c r="J11" s="252"/>
      <c r="K11" s="252"/>
      <c r="L11" s="155"/>
    </row>
    <row r="12" s="60" customFormat="true" ht="14.1" hidden="false" customHeight="true" outlineLevel="0" collapsed="false">
      <c r="A12" s="190"/>
      <c r="B12" s="190"/>
      <c r="C12" s="190"/>
      <c r="D12" s="193"/>
      <c r="E12" s="193"/>
      <c r="F12" s="193"/>
      <c r="G12" s="193"/>
      <c r="H12" s="193"/>
      <c r="I12" s="193"/>
      <c r="J12" s="252"/>
      <c r="K12" s="252"/>
      <c r="L12" s="155"/>
    </row>
    <row r="13" s="60" customFormat="true" ht="14.1" hidden="false" customHeight="true" outlineLevel="0" collapsed="false">
      <c r="A13" s="190"/>
      <c r="B13" s="190"/>
      <c r="C13" s="190"/>
      <c r="D13" s="195" t="s">
        <v>88</v>
      </c>
      <c r="E13" s="191" t="s">
        <v>89</v>
      </c>
      <c r="F13" s="195" t="s">
        <v>88</v>
      </c>
      <c r="G13" s="191" t="s">
        <v>89</v>
      </c>
      <c r="H13" s="195" t="s">
        <v>88</v>
      </c>
      <c r="I13" s="191" t="s">
        <v>89</v>
      </c>
      <c r="J13" s="191" t="s">
        <v>88</v>
      </c>
      <c r="K13" s="191" t="s">
        <v>89</v>
      </c>
      <c r="L13" s="155"/>
    </row>
    <row r="14" s="60" customFormat="true" ht="14.1" hidden="false" customHeight="true" outlineLevel="0" collapsed="false">
      <c r="A14" s="253"/>
      <c r="B14" s="253"/>
      <c r="C14" s="240"/>
      <c r="D14" s="234"/>
      <c r="E14" s="225"/>
      <c r="F14" s="234"/>
      <c r="G14" s="225"/>
      <c r="H14" s="254"/>
      <c r="I14" s="255"/>
      <c r="J14" s="225"/>
      <c r="K14" s="225"/>
      <c r="L14" s="226"/>
    </row>
    <row r="15" s="60" customFormat="true" ht="14.1" hidden="false" customHeight="true" outlineLevel="0" collapsed="false">
      <c r="A15" s="253"/>
      <c r="B15" s="256" t="s">
        <v>200</v>
      </c>
      <c r="C15" s="257" t="s">
        <v>201</v>
      </c>
      <c r="D15" s="197" t="n">
        <v>489681</v>
      </c>
      <c r="E15" s="258" t="n">
        <v>74693145</v>
      </c>
      <c r="F15" s="258" t="n">
        <v>146076</v>
      </c>
      <c r="G15" s="258" t="n">
        <v>-26758209</v>
      </c>
      <c r="H15" s="258" t="n">
        <v>343605</v>
      </c>
      <c r="I15" s="258" t="n">
        <v>101451354</v>
      </c>
      <c r="J15" s="258" t="n">
        <v>489681</v>
      </c>
      <c r="K15" s="258" t="n">
        <v>76211723</v>
      </c>
      <c r="L15" s="258" t="n">
        <v>3049839</v>
      </c>
      <c r="M15" s="237"/>
      <c r="N15" s="237"/>
    </row>
    <row r="16" s="60" customFormat="true" ht="14.1" hidden="false" customHeight="true" outlineLevel="0" collapsed="false">
      <c r="B16" s="259"/>
      <c r="C16" s="260"/>
      <c r="D16" s="202"/>
      <c r="E16" s="203"/>
      <c r="F16" s="203"/>
      <c r="G16" s="203"/>
      <c r="H16" s="203"/>
      <c r="I16" s="203"/>
      <c r="J16" s="203"/>
      <c r="K16" s="203"/>
      <c r="L16" s="203"/>
      <c r="M16" s="237"/>
    </row>
    <row r="17" s="60" customFormat="true" ht="12" hidden="false" customHeight="false" outlineLevel="0" collapsed="false">
      <c r="A17" s="261"/>
      <c r="B17" s="262" t="s">
        <v>202</v>
      </c>
      <c r="C17" s="263" t="s">
        <v>203</v>
      </c>
      <c r="D17" s="203" t="n">
        <v>6119</v>
      </c>
      <c r="E17" s="203" t="n">
        <v>253213</v>
      </c>
      <c r="F17" s="203" t="n">
        <v>1674</v>
      </c>
      <c r="G17" s="203" t="n">
        <v>-77363</v>
      </c>
      <c r="H17" s="203" t="n">
        <v>4445</v>
      </c>
      <c r="I17" s="203" t="n">
        <v>330576</v>
      </c>
      <c r="J17" s="203" t="n">
        <v>6119</v>
      </c>
      <c r="K17" s="203" t="n">
        <v>275375</v>
      </c>
      <c r="L17" s="203" t="n">
        <v>21733</v>
      </c>
      <c r="M17" s="237"/>
      <c r="N17" s="67"/>
    </row>
    <row r="18" s="60" customFormat="true" ht="12" hidden="false" customHeight="false" outlineLevel="0" collapsed="false">
      <c r="A18" s="261"/>
      <c r="B18" s="261" t="s">
        <v>204</v>
      </c>
      <c r="C18" s="264" t="s">
        <v>205</v>
      </c>
      <c r="D18" s="203" t="n">
        <v>5311</v>
      </c>
      <c r="E18" s="203" t="n">
        <v>231458</v>
      </c>
      <c r="F18" s="203" t="n">
        <v>1419</v>
      </c>
      <c r="G18" s="203" t="n">
        <v>-69277</v>
      </c>
      <c r="H18" s="203" t="n">
        <v>3892</v>
      </c>
      <c r="I18" s="203" t="n">
        <v>300735</v>
      </c>
      <c r="J18" s="203" t="n">
        <v>5311</v>
      </c>
      <c r="K18" s="203" t="n">
        <v>253484</v>
      </c>
      <c r="L18" s="203" t="n">
        <v>19367</v>
      </c>
      <c r="M18" s="237"/>
    </row>
    <row r="19" s="60" customFormat="true" ht="12" hidden="false" customHeight="false" outlineLevel="0" collapsed="false">
      <c r="A19" s="261"/>
      <c r="B19" s="261" t="s">
        <v>206</v>
      </c>
      <c r="C19" s="264" t="s">
        <v>207</v>
      </c>
      <c r="D19" s="203" t="n">
        <v>656</v>
      </c>
      <c r="E19" s="203" t="n">
        <v>20625</v>
      </c>
      <c r="F19" s="203" t="n">
        <v>205</v>
      </c>
      <c r="G19" s="203" t="n">
        <v>-4699</v>
      </c>
      <c r="H19" s="203" t="n">
        <v>451</v>
      </c>
      <c r="I19" s="203" t="n">
        <v>25324</v>
      </c>
      <c r="J19" s="203" t="n">
        <v>656</v>
      </c>
      <c r="K19" s="203" t="n">
        <v>20760</v>
      </c>
      <c r="L19" s="203" t="n">
        <v>1969</v>
      </c>
      <c r="M19" s="237"/>
    </row>
    <row r="20" s="60" customFormat="true" ht="12" hidden="false" customHeight="false" outlineLevel="0" collapsed="false">
      <c r="A20" s="261"/>
      <c r="B20" s="261" t="s">
        <v>208</v>
      </c>
      <c r="C20" s="264" t="s">
        <v>209</v>
      </c>
      <c r="D20" s="203" t="n">
        <v>152</v>
      </c>
      <c r="E20" s="203" t="n">
        <v>1130</v>
      </c>
      <c r="F20" s="203" t="n">
        <v>50</v>
      </c>
      <c r="G20" s="203" t="n">
        <v>-3387</v>
      </c>
      <c r="H20" s="203" t="n">
        <v>102</v>
      </c>
      <c r="I20" s="203" t="n">
        <v>4518</v>
      </c>
      <c r="J20" s="203" t="n">
        <v>152</v>
      </c>
      <c r="K20" s="203" t="n">
        <v>1131</v>
      </c>
      <c r="L20" s="203" t="n">
        <v>397</v>
      </c>
      <c r="M20" s="237"/>
    </row>
    <row r="21" s="60" customFormat="true" ht="12" hidden="false" customHeight="false" outlineLevel="0" collapsed="false">
      <c r="A21" s="261"/>
      <c r="B21" s="261"/>
      <c r="C21" s="264"/>
      <c r="D21" s="203"/>
      <c r="E21" s="203"/>
      <c r="F21" s="203"/>
      <c r="G21" s="203"/>
      <c r="H21" s="203"/>
      <c r="I21" s="203"/>
      <c r="J21" s="203"/>
      <c r="K21" s="203"/>
      <c r="L21" s="203"/>
      <c r="M21" s="67"/>
    </row>
    <row r="22" s="60" customFormat="true" ht="12" hidden="false" customHeight="false" outlineLevel="0" collapsed="false">
      <c r="A22" s="261"/>
      <c r="B22" s="262" t="s">
        <v>210</v>
      </c>
      <c r="C22" s="263" t="s">
        <v>211</v>
      </c>
      <c r="D22" s="203" t="n">
        <v>1124</v>
      </c>
      <c r="E22" s="203" t="n">
        <v>1391840</v>
      </c>
      <c r="F22" s="203" t="n">
        <v>285</v>
      </c>
      <c r="G22" s="203" t="n">
        <v>-49864</v>
      </c>
      <c r="H22" s="203" t="n">
        <v>839</v>
      </c>
      <c r="I22" s="203" t="n">
        <v>1441704</v>
      </c>
      <c r="J22" s="203" t="n">
        <v>1124</v>
      </c>
      <c r="K22" s="203" t="n">
        <v>1391924</v>
      </c>
      <c r="L22" s="203" t="n">
        <v>4617</v>
      </c>
      <c r="M22" s="199"/>
    </row>
    <row r="23" s="60" customFormat="true" ht="12" hidden="false" customHeight="false" outlineLevel="0" collapsed="false">
      <c r="A23" s="261"/>
      <c r="B23" s="261" t="s">
        <v>212</v>
      </c>
      <c r="C23" s="264" t="s">
        <v>213</v>
      </c>
      <c r="D23" s="203" t="s">
        <v>164</v>
      </c>
      <c r="E23" s="203" t="s">
        <v>164</v>
      </c>
      <c r="F23" s="203" t="s">
        <v>164</v>
      </c>
      <c r="G23" s="203" t="s">
        <v>164</v>
      </c>
      <c r="H23" s="211" t="n">
        <v>0</v>
      </c>
      <c r="I23" s="211" t="n">
        <v>0</v>
      </c>
      <c r="J23" s="203" t="s">
        <v>164</v>
      </c>
      <c r="K23" s="203" t="s">
        <v>164</v>
      </c>
      <c r="L23" s="203" t="n">
        <v>6</v>
      </c>
      <c r="M23" s="67"/>
    </row>
    <row r="24" s="60" customFormat="true" ht="12" hidden="false" customHeight="false" outlineLevel="0" collapsed="false">
      <c r="A24" s="261"/>
      <c r="B24" s="261" t="s">
        <v>214</v>
      </c>
      <c r="C24" s="264" t="s">
        <v>215</v>
      </c>
      <c r="D24" s="173" t="n">
        <v>8</v>
      </c>
      <c r="E24" s="173" t="n">
        <v>428611</v>
      </c>
      <c r="F24" s="203" t="s">
        <v>164</v>
      </c>
      <c r="G24" s="203" t="s">
        <v>164</v>
      </c>
      <c r="H24" s="203" t="s">
        <v>164</v>
      </c>
      <c r="I24" s="203" t="s">
        <v>164</v>
      </c>
      <c r="J24" s="173" t="n">
        <v>8</v>
      </c>
      <c r="K24" s="173" t="n">
        <v>428611</v>
      </c>
      <c r="L24" s="203" t="n">
        <v>42</v>
      </c>
      <c r="M24" s="67"/>
    </row>
    <row r="25" s="60" customFormat="true" ht="12" hidden="false" customHeight="false" outlineLevel="0" collapsed="false">
      <c r="A25" s="261"/>
      <c r="B25" s="261" t="s">
        <v>216</v>
      </c>
      <c r="C25" s="264" t="s">
        <v>217</v>
      </c>
      <c r="D25" s="203" t="s">
        <v>164</v>
      </c>
      <c r="E25" s="203" t="s">
        <v>164</v>
      </c>
      <c r="F25" s="203" t="s">
        <v>164</v>
      </c>
      <c r="G25" s="203" t="s">
        <v>164</v>
      </c>
      <c r="H25" s="203" t="s">
        <v>164</v>
      </c>
      <c r="I25" s="203" t="s">
        <v>164</v>
      </c>
      <c r="J25" s="203" t="s">
        <v>164</v>
      </c>
      <c r="K25" s="203" t="s">
        <v>164</v>
      </c>
      <c r="L25" s="203" t="n">
        <v>12</v>
      </c>
      <c r="M25" s="67"/>
    </row>
    <row r="26" s="60" customFormat="true" ht="12" hidden="false" customHeight="false" outlineLevel="0" collapsed="false">
      <c r="A26" s="261"/>
      <c r="B26" s="261" t="s">
        <v>218</v>
      </c>
      <c r="C26" s="264" t="s">
        <v>219</v>
      </c>
      <c r="D26" s="203" t="n">
        <v>1083</v>
      </c>
      <c r="E26" s="203" t="n">
        <v>632560</v>
      </c>
      <c r="F26" s="203" t="n">
        <v>269</v>
      </c>
      <c r="G26" s="203" t="n">
        <v>-49166</v>
      </c>
      <c r="H26" s="203" t="n">
        <v>814</v>
      </c>
      <c r="I26" s="203" t="n">
        <v>681727</v>
      </c>
      <c r="J26" s="203" t="n">
        <v>1083</v>
      </c>
      <c r="K26" s="203" t="n">
        <v>632644</v>
      </c>
      <c r="L26" s="203" t="n">
        <v>3774</v>
      </c>
      <c r="M26" s="67"/>
    </row>
    <row r="27" s="60" customFormat="true" ht="24" hidden="false" customHeight="false" outlineLevel="0" collapsed="false">
      <c r="A27" s="261"/>
      <c r="B27" s="261" t="s">
        <v>220</v>
      </c>
      <c r="C27" s="264" t="s">
        <v>221</v>
      </c>
      <c r="D27" s="203" t="n">
        <v>28</v>
      </c>
      <c r="E27" s="203" t="n">
        <v>330702</v>
      </c>
      <c r="F27" s="203" t="n">
        <v>8</v>
      </c>
      <c r="G27" s="203" t="n">
        <v>-439</v>
      </c>
      <c r="H27" s="203" t="n">
        <v>20</v>
      </c>
      <c r="I27" s="203" t="n">
        <v>331142</v>
      </c>
      <c r="J27" s="203" t="n">
        <v>28</v>
      </c>
      <c r="K27" s="203" t="n">
        <v>330703</v>
      </c>
      <c r="L27" s="203" t="n">
        <v>783</v>
      </c>
      <c r="M27" s="67"/>
    </row>
    <row r="28" s="60" customFormat="true" ht="12" hidden="false" customHeight="true" outlineLevel="0" collapsed="false">
      <c r="A28" s="261"/>
      <c r="B28" s="261"/>
      <c r="C28" s="264"/>
      <c r="D28" s="203"/>
      <c r="E28" s="203"/>
      <c r="F28" s="203"/>
      <c r="G28" s="203"/>
      <c r="H28" s="203"/>
      <c r="I28" s="203"/>
      <c r="J28" s="203"/>
      <c r="K28" s="203"/>
      <c r="L28" s="203"/>
      <c r="M28" s="67"/>
    </row>
    <row r="29" s="60" customFormat="true" ht="14.1" hidden="false" customHeight="true" outlineLevel="0" collapsed="false">
      <c r="A29" s="261"/>
      <c r="B29" s="262" t="s">
        <v>222</v>
      </c>
      <c r="C29" s="263" t="s">
        <v>223</v>
      </c>
      <c r="D29" s="203" t="n">
        <v>44978</v>
      </c>
      <c r="E29" s="203" t="n">
        <v>18089929</v>
      </c>
      <c r="F29" s="203" t="n">
        <v>10736</v>
      </c>
      <c r="G29" s="203" t="n">
        <v>-7060006</v>
      </c>
      <c r="H29" s="203" t="n">
        <v>34242</v>
      </c>
      <c r="I29" s="203" t="n">
        <v>25149935</v>
      </c>
      <c r="J29" s="203" t="n">
        <v>44978</v>
      </c>
      <c r="K29" s="203" t="n">
        <v>18817014</v>
      </c>
      <c r="L29" s="203" t="n">
        <v>158478</v>
      </c>
      <c r="M29" s="199"/>
    </row>
    <row r="30" s="60" customFormat="true" ht="12" hidden="false" customHeight="false" outlineLevel="0" collapsed="false">
      <c r="A30" s="261"/>
      <c r="B30" s="261" t="n">
        <v>10</v>
      </c>
      <c r="C30" s="264" t="s">
        <v>224</v>
      </c>
      <c r="D30" s="203" t="n">
        <v>4636</v>
      </c>
      <c r="E30" s="203" t="n">
        <v>3188833</v>
      </c>
      <c r="F30" s="203" t="n">
        <v>788</v>
      </c>
      <c r="G30" s="203" t="n">
        <v>-117582</v>
      </c>
      <c r="H30" s="203" t="n">
        <v>3848</v>
      </c>
      <c r="I30" s="203" t="n">
        <v>3306415</v>
      </c>
      <c r="J30" s="203" t="n">
        <v>4636</v>
      </c>
      <c r="K30" s="203" t="n">
        <v>3886575</v>
      </c>
      <c r="L30" s="203" t="n">
        <v>13895</v>
      </c>
      <c r="M30" s="67"/>
    </row>
    <row r="31" s="60" customFormat="true" ht="12" hidden="false" customHeight="false" outlineLevel="0" collapsed="false">
      <c r="A31" s="261"/>
      <c r="B31" s="261" t="n">
        <v>11</v>
      </c>
      <c r="C31" s="264" t="s">
        <v>225</v>
      </c>
      <c r="D31" s="203" t="n">
        <v>1008</v>
      </c>
      <c r="E31" s="203" t="n">
        <v>685652</v>
      </c>
      <c r="F31" s="203" t="n">
        <v>299</v>
      </c>
      <c r="G31" s="203" t="n">
        <v>-77460</v>
      </c>
      <c r="H31" s="203" t="n">
        <v>709</v>
      </c>
      <c r="I31" s="203" t="n">
        <v>763112</v>
      </c>
      <c r="J31" s="203" t="n">
        <v>1008</v>
      </c>
      <c r="K31" s="203" t="n">
        <v>706099</v>
      </c>
      <c r="L31" s="203" t="n">
        <v>3917</v>
      </c>
      <c r="M31" s="67"/>
    </row>
    <row r="32" s="60" customFormat="true" ht="12" hidden="false" customHeight="false" outlineLevel="0" collapsed="false">
      <c r="A32" s="261"/>
      <c r="B32" s="261" t="n">
        <v>12</v>
      </c>
      <c r="C32" s="264" t="s">
        <v>226</v>
      </c>
      <c r="D32" s="203" t="n">
        <v>16</v>
      </c>
      <c r="E32" s="203" t="n">
        <v>32537</v>
      </c>
      <c r="F32" s="203" t="s">
        <v>164</v>
      </c>
      <c r="G32" s="203" t="s">
        <v>164</v>
      </c>
      <c r="H32" s="203" t="s">
        <v>164</v>
      </c>
      <c r="I32" s="203" t="s">
        <v>164</v>
      </c>
      <c r="J32" s="203" t="n">
        <v>16</v>
      </c>
      <c r="K32" s="203" t="n">
        <v>32582</v>
      </c>
      <c r="L32" s="203" t="n">
        <v>64</v>
      </c>
      <c r="M32" s="67"/>
    </row>
    <row r="33" s="60" customFormat="true" ht="12" hidden="false" customHeight="false" outlineLevel="0" collapsed="false">
      <c r="A33" s="261"/>
      <c r="B33" s="261" t="n">
        <v>13</v>
      </c>
      <c r="C33" s="264" t="s">
        <v>227</v>
      </c>
      <c r="D33" s="203" t="n">
        <v>1215</v>
      </c>
      <c r="E33" s="203" t="n">
        <v>249462</v>
      </c>
      <c r="F33" s="203" t="n">
        <v>343</v>
      </c>
      <c r="G33" s="203" t="n">
        <v>-108375</v>
      </c>
      <c r="H33" s="203" t="n">
        <v>872</v>
      </c>
      <c r="I33" s="203" t="n">
        <v>357837</v>
      </c>
      <c r="J33" s="203" t="n">
        <v>1215</v>
      </c>
      <c r="K33" s="203" t="n">
        <v>249329</v>
      </c>
      <c r="L33" s="203" t="n">
        <v>3876</v>
      </c>
      <c r="M33" s="67"/>
    </row>
    <row r="34" s="60" customFormat="true" ht="12" hidden="false" customHeight="false" outlineLevel="0" collapsed="false">
      <c r="A34" s="261"/>
      <c r="B34" s="261" t="n">
        <v>14</v>
      </c>
      <c r="C34" s="264" t="s">
        <v>228</v>
      </c>
      <c r="D34" s="203" t="n">
        <v>795</v>
      </c>
      <c r="E34" s="203" t="n">
        <v>321075</v>
      </c>
      <c r="F34" s="203" t="n">
        <v>262</v>
      </c>
      <c r="G34" s="203" t="n">
        <v>-44533</v>
      </c>
      <c r="H34" s="203" t="n">
        <v>533</v>
      </c>
      <c r="I34" s="203" t="n">
        <v>365608</v>
      </c>
      <c r="J34" s="203" t="n">
        <v>795</v>
      </c>
      <c r="K34" s="203" t="n">
        <v>321125</v>
      </c>
      <c r="L34" s="203" t="n">
        <v>24574</v>
      </c>
      <c r="M34" s="67"/>
    </row>
    <row r="35" s="60" customFormat="true" ht="12" hidden="false" customHeight="false" outlineLevel="0" collapsed="false">
      <c r="A35" s="261"/>
      <c r="B35" s="261" t="n">
        <v>15</v>
      </c>
      <c r="C35" s="264" t="s">
        <v>229</v>
      </c>
      <c r="D35" s="203" t="n">
        <v>282</v>
      </c>
      <c r="E35" s="203" t="n">
        <v>143723</v>
      </c>
      <c r="F35" s="203" t="n">
        <v>70</v>
      </c>
      <c r="G35" s="203" t="n">
        <v>-9228</v>
      </c>
      <c r="H35" s="203" t="n">
        <v>212</v>
      </c>
      <c r="I35" s="203" t="n">
        <v>152951</v>
      </c>
      <c r="J35" s="203" t="n">
        <v>282</v>
      </c>
      <c r="K35" s="203" t="n">
        <v>143747</v>
      </c>
      <c r="L35" s="203" t="n">
        <v>800</v>
      </c>
      <c r="M35" s="67"/>
    </row>
    <row r="36" s="60" customFormat="true" ht="24" hidden="false" customHeight="false" outlineLevel="0" collapsed="false">
      <c r="A36" s="261"/>
      <c r="B36" s="261" t="n">
        <v>16</v>
      </c>
      <c r="C36" s="264" t="s">
        <v>230</v>
      </c>
      <c r="D36" s="203" t="n">
        <v>2616</v>
      </c>
      <c r="E36" s="203" t="n">
        <v>196867</v>
      </c>
      <c r="F36" s="203" t="n">
        <v>580</v>
      </c>
      <c r="G36" s="203" t="n">
        <v>-211555</v>
      </c>
      <c r="H36" s="203" t="n">
        <v>2036</v>
      </c>
      <c r="I36" s="203" t="n">
        <v>408422</v>
      </c>
      <c r="J36" s="203" t="n">
        <v>2616</v>
      </c>
      <c r="K36" s="203" t="n">
        <v>197347</v>
      </c>
      <c r="L36" s="203" t="n">
        <v>6818</v>
      </c>
      <c r="M36" s="67"/>
    </row>
    <row r="37" s="60" customFormat="true" ht="12" hidden="false" customHeight="false" outlineLevel="0" collapsed="false">
      <c r="A37" s="261"/>
      <c r="B37" s="261" t="n">
        <v>17</v>
      </c>
      <c r="C37" s="264" t="s">
        <v>231</v>
      </c>
      <c r="D37" s="203" t="n">
        <v>719</v>
      </c>
      <c r="E37" s="203" t="n">
        <v>578897</v>
      </c>
      <c r="F37" s="203" t="n">
        <v>164</v>
      </c>
      <c r="G37" s="203" t="n">
        <v>-156227</v>
      </c>
      <c r="H37" s="203" t="n">
        <v>555</v>
      </c>
      <c r="I37" s="203" t="n">
        <v>735124</v>
      </c>
      <c r="J37" s="203" t="n">
        <v>719</v>
      </c>
      <c r="K37" s="203" t="n">
        <v>578941</v>
      </c>
      <c r="L37" s="203" t="n">
        <v>2391</v>
      </c>
      <c r="M37" s="67"/>
    </row>
    <row r="38" s="60" customFormat="true" ht="24" hidden="false" customHeight="false" outlineLevel="0" collapsed="false">
      <c r="A38" s="261"/>
      <c r="B38" s="261" t="n">
        <v>18</v>
      </c>
      <c r="C38" s="264" t="s">
        <v>232</v>
      </c>
      <c r="D38" s="203" t="n">
        <v>2970</v>
      </c>
      <c r="E38" s="203" t="n">
        <v>493486</v>
      </c>
      <c r="F38" s="203" t="n">
        <v>755</v>
      </c>
      <c r="G38" s="203" t="n">
        <v>-209925</v>
      </c>
      <c r="H38" s="203" t="n">
        <v>2215</v>
      </c>
      <c r="I38" s="203" t="n">
        <v>703411</v>
      </c>
      <c r="J38" s="203" t="n">
        <v>2970</v>
      </c>
      <c r="K38" s="203" t="n">
        <v>493761</v>
      </c>
      <c r="L38" s="203" t="n">
        <v>8485</v>
      </c>
      <c r="M38" s="67"/>
    </row>
    <row r="39" s="60" customFormat="true" ht="12" hidden="false" customHeight="false" outlineLevel="0" collapsed="false">
      <c r="A39" s="261"/>
      <c r="B39" s="261" t="n">
        <v>19</v>
      </c>
      <c r="C39" s="264" t="s">
        <v>233</v>
      </c>
      <c r="D39" s="203" t="n">
        <v>49</v>
      </c>
      <c r="E39" s="203" t="n">
        <v>7574</v>
      </c>
      <c r="F39" s="203" t="s">
        <v>164</v>
      </c>
      <c r="G39" s="203" t="s">
        <v>164</v>
      </c>
      <c r="H39" s="203" t="s">
        <v>164</v>
      </c>
      <c r="I39" s="203" t="s">
        <v>164</v>
      </c>
      <c r="J39" s="203" t="n">
        <v>49</v>
      </c>
      <c r="K39" s="203" t="n">
        <v>7624</v>
      </c>
      <c r="L39" s="203" t="n">
        <v>165</v>
      </c>
      <c r="M39" s="67"/>
    </row>
    <row r="40" s="60" customFormat="true" ht="12" hidden="false" customHeight="false" outlineLevel="0" collapsed="false">
      <c r="A40" s="261"/>
      <c r="B40" s="261" t="n">
        <v>20</v>
      </c>
      <c r="C40" s="264" t="s">
        <v>234</v>
      </c>
      <c r="D40" s="203" t="n">
        <v>1139</v>
      </c>
      <c r="E40" s="203" t="n">
        <v>1355517</v>
      </c>
      <c r="F40" s="203" t="n">
        <v>305</v>
      </c>
      <c r="G40" s="203" t="n">
        <v>-194524</v>
      </c>
      <c r="H40" s="203" t="n">
        <v>834</v>
      </c>
      <c r="I40" s="203" t="n">
        <v>1550041</v>
      </c>
      <c r="J40" s="203" t="n">
        <v>1139</v>
      </c>
      <c r="K40" s="203" t="n">
        <v>1356920</v>
      </c>
      <c r="L40" s="203" t="n">
        <v>3726</v>
      </c>
      <c r="M40" s="67"/>
    </row>
    <row r="41" s="60" customFormat="true" ht="12" hidden="false" customHeight="false" outlineLevel="0" collapsed="false">
      <c r="A41" s="261"/>
      <c r="B41" s="261" t="n">
        <v>21</v>
      </c>
      <c r="C41" s="264" t="s">
        <v>235</v>
      </c>
      <c r="D41" s="203" t="n">
        <v>294</v>
      </c>
      <c r="E41" s="203" t="n">
        <v>2303286</v>
      </c>
      <c r="F41" s="203" t="n">
        <v>87</v>
      </c>
      <c r="G41" s="203" t="n">
        <v>-81621</v>
      </c>
      <c r="H41" s="203" t="n">
        <v>207</v>
      </c>
      <c r="I41" s="203" t="n">
        <v>2384907</v>
      </c>
      <c r="J41" s="203" t="n">
        <v>294</v>
      </c>
      <c r="K41" s="203" t="n">
        <v>2308227</v>
      </c>
      <c r="L41" s="203" t="n">
        <v>1107</v>
      </c>
      <c r="M41" s="67"/>
    </row>
    <row r="42" s="60" customFormat="true" ht="12" hidden="false" customHeight="false" outlineLevel="0" collapsed="false">
      <c r="A42" s="261"/>
      <c r="B42" s="261" t="n">
        <v>22</v>
      </c>
      <c r="C42" s="264" t="s">
        <v>236</v>
      </c>
      <c r="D42" s="203" t="n">
        <v>1980</v>
      </c>
      <c r="E42" s="203" t="n">
        <v>696052</v>
      </c>
      <c r="F42" s="203" t="n">
        <v>474</v>
      </c>
      <c r="G42" s="203" t="n">
        <v>-335522</v>
      </c>
      <c r="H42" s="203" t="n">
        <v>1506</v>
      </c>
      <c r="I42" s="203" t="n">
        <v>1031574</v>
      </c>
      <c r="J42" s="203" t="n">
        <v>1980</v>
      </c>
      <c r="K42" s="203" t="n">
        <v>696159</v>
      </c>
      <c r="L42" s="203" t="n">
        <v>6297</v>
      </c>
      <c r="M42" s="67"/>
    </row>
    <row r="43" s="60" customFormat="true" ht="24" hidden="false" customHeight="false" outlineLevel="0" collapsed="false">
      <c r="A43" s="261"/>
      <c r="B43" s="261" t="n">
        <v>23</v>
      </c>
      <c r="C43" s="264" t="s">
        <v>237</v>
      </c>
      <c r="D43" s="203" t="n">
        <v>3108</v>
      </c>
      <c r="E43" s="203" t="n">
        <v>741317</v>
      </c>
      <c r="F43" s="203" t="n">
        <v>692</v>
      </c>
      <c r="G43" s="203" t="n">
        <v>-297862</v>
      </c>
      <c r="H43" s="203" t="n">
        <v>2416</v>
      </c>
      <c r="I43" s="203" t="n">
        <v>1039179</v>
      </c>
      <c r="J43" s="203" t="n">
        <v>3108</v>
      </c>
      <c r="K43" s="203" t="n">
        <v>741518</v>
      </c>
      <c r="L43" s="203" t="n">
        <v>10806</v>
      </c>
      <c r="M43" s="67"/>
    </row>
    <row r="44" s="60" customFormat="true" ht="12" hidden="false" customHeight="false" outlineLevel="0" collapsed="false">
      <c r="A44" s="261"/>
      <c r="B44" s="261" t="n">
        <v>24</v>
      </c>
      <c r="C44" s="264" t="s">
        <v>238</v>
      </c>
      <c r="D44" s="203" t="n">
        <v>1005</v>
      </c>
      <c r="E44" s="203" t="n">
        <v>322345</v>
      </c>
      <c r="F44" s="203" t="n">
        <v>305</v>
      </c>
      <c r="G44" s="203" t="n">
        <v>-310877</v>
      </c>
      <c r="H44" s="203" t="n">
        <v>700</v>
      </c>
      <c r="I44" s="203" t="n">
        <v>633222</v>
      </c>
      <c r="J44" s="203" t="n">
        <v>1005</v>
      </c>
      <c r="K44" s="203" t="n">
        <v>322321</v>
      </c>
      <c r="L44" s="203" t="n">
        <v>3132</v>
      </c>
      <c r="M44" s="67"/>
    </row>
    <row r="45" s="60" customFormat="true" ht="12" hidden="false" customHeight="false" outlineLevel="0" collapsed="false">
      <c r="A45" s="261"/>
      <c r="B45" s="261" t="n">
        <v>25</v>
      </c>
      <c r="C45" s="264" t="s">
        <v>239</v>
      </c>
      <c r="D45" s="203" t="n">
        <v>8142</v>
      </c>
      <c r="E45" s="203" t="n">
        <v>2795740</v>
      </c>
      <c r="F45" s="203" t="n">
        <v>1864</v>
      </c>
      <c r="G45" s="203" t="n">
        <v>-710141</v>
      </c>
      <c r="H45" s="203" t="n">
        <v>6278</v>
      </c>
      <c r="I45" s="203" t="n">
        <v>3505882</v>
      </c>
      <c r="J45" s="203" t="n">
        <v>8142</v>
      </c>
      <c r="K45" s="203" t="n">
        <v>2796438</v>
      </c>
      <c r="L45" s="203" t="n">
        <v>23212</v>
      </c>
      <c r="M45" s="67"/>
    </row>
    <row r="46" s="60" customFormat="true" ht="24" hidden="false" customHeight="false" outlineLevel="0" collapsed="false">
      <c r="A46" s="261"/>
      <c r="B46" s="261" t="n">
        <v>26</v>
      </c>
      <c r="C46" s="264" t="s">
        <v>240</v>
      </c>
      <c r="D46" s="203" t="n">
        <v>2125</v>
      </c>
      <c r="E46" s="203" t="n">
        <v>43583</v>
      </c>
      <c r="F46" s="203" t="n">
        <v>632</v>
      </c>
      <c r="G46" s="203" t="n">
        <v>-1015266</v>
      </c>
      <c r="H46" s="203" t="n">
        <v>1493</v>
      </c>
      <c r="I46" s="203" t="n">
        <v>1058849</v>
      </c>
      <c r="J46" s="203" t="n">
        <v>2125</v>
      </c>
      <c r="K46" s="203" t="n">
        <v>43605</v>
      </c>
      <c r="L46" s="203" t="n">
        <v>6798</v>
      </c>
      <c r="M46" s="67"/>
    </row>
    <row r="47" s="60" customFormat="true" ht="12" hidden="false" customHeight="false" outlineLevel="0" collapsed="false">
      <c r="A47" s="261"/>
      <c r="B47" s="261" t="n">
        <v>27</v>
      </c>
      <c r="C47" s="264" t="s">
        <v>241</v>
      </c>
      <c r="D47" s="203" t="n">
        <v>1458</v>
      </c>
      <c r="E47" s="203" t="n">
        <v>1026120</v>
      </c>
      <c r="F47" s="203" t="n">
        <v>435</v>
      </c>
      <c r="G47" s="203" t="n">
        <v>-269058</v>
      </c>
      <c r="H47" s="203" t="n">
        <v>1023</v>
      </c>
      <c r="I47" s="203" t="n">
        <v>1295178</v>
      </c>
      <c r="J47" s="203" t="n">
        <v>1458</v>
      </c>
      <c r="K47" s="203" t="n">
        <v>1026139</v>
      </c>
      <c r="L47" s="203" t="n">
        <v>4828</v>
      </c>
      <c r="M47" s="67"/>
    </row>
    <row r="48" s="60" customFormat="true" ht="12" hidden="false" customHeight="false" outlineLevel="0" collapsed="false">
      <c r="A48" s="261"/>
      <c r="B48" s="261" t="n">
        <v>28</v>
      </c>
      <c r="C48" s="264" t="s">
        <v>242</v>
      </c>
      <c r="D48" s="203" t="n">
        <v>4586</v>
      </c>
      <c r="E48" s="203" t="n">
        <v>1241716</v>
      </c>
      <c r="F48" s="203" t="n">
        <v>1142</v>
      </c>
      <c r="G48" s="203" t="n">
        <v>-1986409</v>
      </c>
      <c r="H48" s="203" t="n">
        <v>3444</v>
      </c>
      <c r="I48" s="203" t="n">
        <v>3228125</v>
      </c>
      <c r="J48" s="203" t="n">
        <v>4586</v>
      </c>
      <c r="K48" s="203" t="n">
        <v>1242107</v>
      </c>
      <c r="L48" s="203" t="n">
        <v>15123</v>
      </c>
      <c r="M48" s="67"/>
    </row>
    <row r="49" s="60" customFormat="true" ht="12" hidden="false" customHeight="false" outlineLevel="0" collapsed="false">
      <c r="A49" s="261"/>
      <c r="B49" s="261" t="n">
        <v>29</v>
      </c>
      <c r="C49" s="264" t="s">
        <v>243</v>
      </c>
      <c r="D49" s="203" t="n">
        <v>767</v>
      </c>
      <c r="E49" s="203" t="n">
        <v>37308</v>
      </c>
      <c r="F49" s="203" t="n">
        <v>228</v>
      </c>
      <c r="G49" s="203" t="n">
        <v>-512762</v>
      </c>
      <c r="H49" s="203" t="n">
        <v>539</v>
      </c>
      <c r="I49" s="203" t="n">
        <v>550071</v>
      </c>
      <c r="J49" s="203" t="n">
        <v>767</v>
      </c>
      <c r="K49" s="203" t="n">
        <v>37341</v>
      </c>
      <c r="L49" s="203" t="n">
        <v>2325</v>
      </c>
      <c r="M49" s="67"/>
    </row>
    <row r="50" s="60" customFormat="true" ht="12" hidden="false" customHeight="false" outlineLevel="0" collapsed="false">
      <c r="A50" s="261"/>
      <c r="B50" s="261" t="n">
        <v>30</v>
      </c>
      <c r="C50" s="264" t="s">
        <v>244</v>
      </c>
      <c r="D50" s="203" t="n">
        <v>393</v>
      </c>
      <c r="E50" s="203" t="n">
        <v>184942</v>
      </c>
      <c r="F50" s="203" t="n">
        <v>116</v>
      </c>
      <c r="G50" s="203" t="n">
        <v>-116453</v>
      </c>
      <c r="H50" s="203" t="n">
        <v>277</v>
      </c>
      <c r="I50" s="203" t="n">
        <v>301395</v>
      </c>
      <c r="J50" s="203" t="n">
        <v>393</v>
      </c>
      <c r="K50" s="203" t="n">
        <v>184995</v>
      </c>
      <c r="L50" s="203" t="n">
        <v>1375</v>
      </c>
      <c r="M50" s="67"/>
    </row>
    <row r="51" s="60" customFormat="true" ht="12" hidden="false" customHeight="false" outlineLevel="0" collapsed="false">
      <c r="A51" s="261"/>
      <c r="B51" s="261" t="n">
        <v>31</v>
      </c>
      <c r="C51" s="264" t="s">
        <v>245</v>
      </c>
      <c r="D51" s="203" t="n">
        <v>1658</v>
      </c>
      <c r="E51" s="203" t="n">
        <v>633166</v>
      </c>
      <c r="F51" s="203" t="n">
        <v>329</v>
      </c>
      <c r="G51" s="203" t="n">
        <v>-77579</v>
      </c>
      <c r="H51" s="203" t="n">
        <v>1329</v>
      </c>
      <c r="I51" s="203" t="n">
        <v>710745</v>
      </c>
      <c r="J51" s="203" t="n">
        <v>1658</v>
      </c>
      <c r="K51" s="203" t="n">
        <v>633225</v>
      </c>
      <c r="L51" s="203" t="n">
        <v>4360</v>
      </c>
      <c r="M51" s="67"/>
    </row>
    <row r="52" s="60" customFormat="true" ht="12" hidden="false" customHeight="false" outlineLevel="0" collapsed="false">
      <c r="A52" s="261"/>
      <c r="B52" s="261" t="n">
        <v>32</v>
      </c>
      <c r="C52" s="264" t="s">
        <v>246</v>
      </c>
      <c r="D52" s="203" t="n">
        <v>3292</v>
      </c>
      <c r="E52" s="203" t="n">
        <v>773996</v>
      </c>
      <c r="F52" s="203" t="n">
        <v>711</v>
      </c>
      <c r="G52" s="203" t="n">
        <v>-102313</v>
      </c>
      <c r="H52" s="203" t="n">
        <v>2581</v>
      </c>
      <c r="I52" s="203" t="n">
        <v>876308</v>
      </c>
      <c r="J52" s="203" t="n">
        <v>3292</v>
      </c>
      <c r="K52" s="203" t="n">
        <v>774104</v>
      </c>
      <c r="L52" s="203" t="n">
        <v>8537</v>
      </c>
      <c r="M52" s="67"/>
    </row>
    <row r="53" s="60" customFormat="true" ht="24" hidden="false" customHeight="false" outlineLevel="0" collapsed="false">
      <c r="A53" s="261"/>
      <c r="B53" s="261" t="n">
        <v>33</v>
      </c>
      <c r="C53" s="264" t="s">
        <v>247</v>
      </c>
      <c r="D53" s="203" t="n">
        <v>725</v>
      </c>
      <c r="E53" s="203" t="n">
        <v>36736</v>
      </c>
      <c r="F53" s="203" t="n">
        <v>134</v>
      </c>
      <c r="G53" s="203" t="n">
        <v>-85212</v>
      </c>
      <c r="H53" s="203" t="n">
        <v>591</v>
      </c>
      <c r="I53" s="203" t="n">
        <v>121948</v>
      </c>
      <c r="J53" s="203" t="n">
        <v>725</v>
      </c>
      <c r="K53" s="203" t="n">
        <v>36787</v>
      </c>
      <c r="L53" s="203" t="n">
        <v>1867</v>
      </c>
      <c r="M53" s="67"/>
    </row>
    <row r="54" s="60" customFormat="true" ht="12" hidden="false" customHeight="false" outlineLevel="0" collapsed="false">
      <c r="A54" s="261"/>
      <c r="B54" s="261"/>
      <c r="C54" s="264"/>
      <c r="D54" s="203"/>
      <c r="E54" s="203"/>
      <c r="F54" s="203"/>
      <c r="G54" s="203"/>
      <c r="H54" s="203"/>
      <c r="I54" s="203"/>
      <c r="J54" s="203"/>
      <c r="K54" s="203"/>
      <c r="L54" s="203"/>
      <c r="M54" s="67"/>
    </row>
    <row r="55" s="60" customFormat="true" ht="12" hidden="false" customHeight="false" outlineLevel="0" collapsed="false">
      <c r="A55" s="261"/>
      <c r="B55" s="262" t="s">
        <v>248</v>
      </c>
      <c r="C55" s="263" t="s">
        <v>249</v>
      </c>
      <c r="D55" s="203" t="n">
        <v>44657</v>
      </c>
      <c r="E55" s="203" t="n">
        <v>770948</v>
      </c>
      <c r="F55" s="203" t="n">
        <v>24796</v>
      </c>
      <c r="G55" s="203" t="n">
        <v>-1570223</v>
      </c>
      <c r="H55" s="203" t="n">
        <v>19861</v>
      </c>
      <c r="I55" s="203" t="n">
        <v>2341171</v>
      </c>
      <c r="J55" s="203" t="n">
        <v>44657</v>
      </c>
      <c r="K55" s="203" t="n">
        <v>776883</v>
      </c>
      <c r="L55" s="203" t="n">
        <v>290224</v>
      </c>
      <c r="M55" s="67"/>
    </row>
    <row r="56" s="60" customFormat="true" ht="14.1" hidden="false" customHeight="true" outlineLevel="0" collapsed="false">
      <c r="A56" s="261"/>
      <c r="B56" s="261"/>
      <c r="C56" s="264"/>
      <c r="D56" s="203"/>
      <c r="E56" s="203"/>
      <c r="F56" s="203"/>
      <c r="G56" s="203"/>
      <c r="H56" s="203"/>
      <c r="I56" s="203"/>
      <c r="J56" s="203"/>
      <c r="K56" s="203"/>
      <c r="L56" s="203"/>
      <c r="M56" s="67"/>
    </row>
    <row r="57" s="60" customFormat="true" ht="24" hidden="false" customHeight="false" outlineLevel="0" collapsed="false">
      <c r="A57" s="261"/>
      <c r="B57" s="262" t="s">
        <v>250</v>
      </c>
      <c r="C57" s="263" t="s">
        <v>251</v>
      </c>
      <c r="D57" s="203" t="n">
        <v>1656</v>
      </c>
      <c r="E57" s="203" t="n">
        <v>425745</v>
      </c>
      <c r="F57" s="203" t="n">
        <v>429</v>
      </c>
      <c r="G57" s="203" t="n">
        <v>-127085</v>
      </c>
      <c r="H57" s="203" t="n">
        <v>1227</v>
      </c>
      <c r="I57" s="203" t="n">
        <v>552830</v>
      </c>
      <c r="J57" s="203" t="n">
        <v>1656</v>
      </c>
      <c r="K57" s="203" t="n">
        <v>427053</v>
      </c>
      <c r="L57" s="203" t="n">
        <v>5598</v>
      </c>
      <c r="M57" s="67"/>
    </row>
    <row r="58" s="60" customFormat="true" ht="12" hidden="false" customHeight="false" outlineLevel="0" collapsed="false">
      <c r="A58" s="261"/>
      <c r="B58" s="261" t="n">
        <v>36</v>
      </c>
      <c r="C58" s="264" t="s">
        <v>252</v>
      </c>
      <c r="D58" s="203" t="n">
        <v>111</v>
      </c>
      <c r="E58" s="203" t="n">
        <v>128860</v>
      </c>
      <c r="F58" s="203" t="n">
        <v>35</v>
      </c>
      <c r="G58" s="203" t="n">
        <v>-2459</v>
      </c>
      <c r="H58" s="203" t="n">
        <v>76</v>
      </c>
      <c r="I58" s="203" t="n">
        <v>131319</v>
      </c>
      <c r="J58" s="203" t="n">
        <v>111</v>
      </c>
      <c r="K58" s="203" t="n">
        <v>129436</v>
      </c>
      <c r="L58" s="203" t="n">
        <v>372</v>
      </c>
      <c r="M58" s="67"/>
    </row>
    <row r="59" s="60" customFormat="true" ht="12" hidden="false" customHeight="false" outlineLevel="0" collapsed="false">
      <c r="A59" s="261"/>
      <c r="B59" s="261" t="n">
        <v>37</v>
      </c>
      <c r="C59" s="264" t="s">
        <v>253</v>
      </c>
      <c r="D59" s="203" t="n">
        <v>153</v>
      </c>
      <c r="E59" s="203" t="n">
        <v>29231</v>
      </c>
      <c r="F59" s="203" t="n">
        <v>31</v>
      </c>
      <c r="G59" s="203" t="n">
        <v>-1458</v>
      </c>
      <c r="H59" s="203" t="n">
        <v>122</v>
      </c>
      <c r="I59" s="203" t="n">
        <v>30689</v>
      </c>
      <c r="J59" s="203" t="n">
        <v>153</v>
      </c>
      <c r="K59" s="203" t="n">
        <v>29278</v>
      </c>
      <c r="L59" s="203" t="n">
        <v>882</v>
      </c>
      <c r="M59" s="67"/>
    </row>
    <row r="60" s="60" customFormat="true" ht="24" hidden="false" customHeight="false" outlineLevel="0" collapsed="false">
      <c r="A60" s="261"/>
      <c r="B60" s="261" t="n">
        <v>38</v>
      </c>
      <c r="C60" s="264" t="s">
        <v>254</v>
      </c>
      <c r="D60" s="203" t="n">
        <v>1286</v>
      </c>
      <c r="E60" s="203" t="n">
        <v>261699</v>
      </c>
      <c r="F60" s="203" t="n">
        <v>333</v>
      </c>
      <c r="G60" s="203" t="n">
        <v>-120531</v>
      </c>
      <c r="H60" s="203" t="n">
        <v>953</v>
      </c>
      <c r="I60" s="203" t="n">
        <v>382230</v>
      </c>
      <c r="J60" s="203" t="n">
        <v>1286</v>
      </c>
      <c r="K60" s="203" t="n">
        <v>262384</v>
      </c>
      <c r="L60" s="203" t="n">
        <v>4039</v>
      </c>
      <c r="M60" s="67"/>
    </row>
    <row r="61" s="60" customFormat="true" ht="24" hidden="false" customHeight="false" outlineLevel="0" collapsed="false">
      <c r="A61" s="261"/>
      <c r="B61" s="261" t="n">
        <v>39</v>
      </c>
      <c r="C61" s="264" t="s">
        <v>255</v>
      </c>
      <c r="D61" s="203" t="n">
        <v>106</v>
      </c>
      <c r="E61" s="203" t="n">
        <v>5954</v>
      </c>
      <c r="F61" s="203" t="n">
        <v>30</v>
      </c>
      <c r="G61" s="203" t="n">
        <v>-2637</v>
      </c>
      <c r="H61" s="203" t="n">
        <v>76</v>
      </c>
      <c r="I61" s="203" t="n">
        <v>8591</v>
      </c>
      <c r="J61" s="203" t="n">
        <v>106</v>
      </c>
      <c r="K61" s="203" t="n">
        <v>5955</v>
      </c>
      <c r="L61" s="203" t="n">
        <v>305</v>
      </c>
      <c r="M61" s="67"/>
    </row>
    <row r="62" s="60" customFormat="true" ht="14.1" hidden="false" customHeight="true" outlineLevel="0" collapsed="false">
      <c r="A62" s="261"/>
      <c r="B62" s="261"/>
      <c r="C62" s="264"/>
      <c r="D62" s="203"/>
      <c r="E62" s="203"/>
      <c r="F62" s="203"/>
      <c r="G62" s="203"/>
      <c r="H62" s="203"/>
      <c r="I62" s="203"/>
      <c r="J62" s="203"/>
      <c r="K62" s="203"/>
      <c r="L62" s="203"/>
      <c r="M62" s="67"/>
    </row>
    <row r="63" s="60" customFormat="true" ht="14.1" hidden="false" customHeight="true" outlineLevel="0" collapsed="false">
      <c r="A63" s="261"/>
      <c r="B63" s="262" t="s">
        <v>256</v>
      </c>
      <c r="C63" s="263" t="s">
        <v>257</v>
      </c>
      <c r="D63" s="203" t="n">
        <v>39180</v>
      </c>
      <c r="E63" s="203" t="n">
        <v>3700022</v>
      </c>
      <c r="F63" s="203" t="n">
        <v>6296</v>
      </c>
      <c r="G63" s="203" t="n">
        <v>-650632</v>
      </c>
      <c r="H63" s="203" t="n">
        <v>32884</v>
      </c>
      <c r="I63" s="203" t="n">
        <v>4350654</v>
      </c>
      <c r="J63" s="203" t="n">
        <v>39180</v>
      </c>
      <c r="K63" s="203" t="n">
        <v>3704494</v>
      </c>
      <c r="L63" s="203" t="n">
        <v>103676</v>
      </c>
      <c r="M63" s="67"/>
    </row>
    <row r="64" s="60" customFormat="true" ht="14.1" hidden="false" customHeight="true" outlineLevel="0" collapsed="false">
      <c r="A64" s="261"/>
      <c r="B64" s="261" t="n">
        <v>41</v>
      </c>
      <c r="C64" s="264" t="s">
        <v>258</v>
      </c>
      <c r="D64" s="203" t="n">
        <v>8257</v>
      </c>
      <c r="E64" s="203" t="n">
        <v>857879</v>
      </c>
      <c r="F64" s="203" t="n">
        <v>2615</v>
      </c>
      <c r="G64" s="203" t="n">
        <v>-401016</v>
      </c>
      <c r="H64" s="203" t="n">
        <v>5642</v>
      </c>
      <c r="I64" s="203" t="n">
        <v>1258894</v>
      </c>
      <c r="J64" s="203" t="n">
        <v>8257</v>
      </c>
      <c r="K64" s="203" t="n">
        <v>860465</v>
      </c>
      <c r="L64" s="203" t="n">
        <v>24670</v>
      </c>
      <c r="M64" s="67"/>
    </row>
    <row r="65" s="60" customFormat="true" ht="14.1" hidden="false" customHeight="true" outlineLevel="0" collapsed="false">
      <c r="A65" s="261"/>
      <c r="B65" s="261" t="n">
        <v>42</v>
      </c>
      <c r="C65" s="264" t="s">
        <v>259</v>
      </c>
      <c r="D65" s="203" t="n">
        <v>1377</v>
      </c>
      <c r="E65" s="203" t="n">
        <v>383375</v>
      </c>
      <c r="F65" s="203" t="n">
        <v>280</v>
      </c>
      <c r="G65" s="203" t="n">
        <v>-44209</v>
      </c>
      <c r="H65" s="203" t="n">
        <v>1097</v>
      </c>
      <c r="I65" s="203" t="n">
        <v>427584</v>
      </c>
      <c r="J65" s="203" t="n">
        <v>1377</v>
      </c>
      <c r="K65" s="203" t="n">
        <v>383423</v>
      </c>
      <c r="L65" s="203" t="n">
        <v>4015</v>
      </c>
      <c r="M65" s="67"/>
    </row>
    <row r="66" s="60" customFormat="true" ht="24" hidden="false" customHeight="false" outlineLevel="0" collapsed="false">
      <c r="A66" s="261"/>
      <c r="B66" s="261" t="n">
        <v>43</v>
      </c>
      <c r="C66" s="264" t="s">
        <v>260</v>
      </c>
      <c r="D66" s="203" t="n">
        <v>29546</v>
      </c>
      <c r="E66" s="203" t="n">
        <v>2458768</v>
      </c>
      <c r="F66" s="203" t="n">
        <v>3401</v>
      </c>
      <c r="G66" s="203" t="n">
        <v>-205407</v>
      </c>
      <c r="H66" s="203" t="n">
        <v>26145</v>
      </c>
      <c r="I66" s="203" t="n">
        <v>2664175</v>
      </c>
      <c r="J66" s="203" t="n">
        <v>29546</v>
      </c>
      <c r="K66" s="203" t="n">
        <v>2460606</v>
      </c>
      <c r="L66" s="203" t="n">
        <v>74991</v>
      </c>
      <c r="M66" s="67"/>
    </row>
    <row r="67" s="60" customFormat="true" ht="14.1" hidden="false" customHeight="true" outlineLevel="0" collapsed="false">
      <c r="A67" s="261"/>
      <c r="B67" s="261"/>
      <c r="C67" s="264"/>
      <c r="D67" s="203"/>
      <c r="E67" s="203"/>
      <c r="F67" s="203"/>
      <c r="G67" s="203"/>
      <c r="H67" s="203"/>
      <c r="I67" s="203"/>
      <c r="J67" s="203"/>
      <c r="K67" s="203"/>
      <c r="L67" s="203"/>
      <c r="M67" s="67"/>
    </row>
    <row r="68" s="60" customFormat="true" ht="14.1" hidden="false" customHeight="true" outlineLevel="0" collapsed="false">
      <c r="A68" s="261"/>
      <c r="B68" s="262" t="s">
        <v>261</v>
      </c>
      <c r="C68" s="263" t="s">
        <v>262</v>
      </c>
      <c r="D68" s="203" t="n">
        <v>91132</v>
      </c>
      <c r="E68" s="203" t="n">
        <v>16095761</v>
      </c>
      <c r="F68" s="203" t="n">
        <v>23380</v>
      </c>
      <c r="G68" s="203" t="n">
        <v>-2221031</v>
      </c>
      <c r="H68" s="203" t="n">
        <v>67752</v>
      </c>
      <c r="I68" s="203" t="n">
        <v>18316792</v>
      </c>
      <c r="J68" s="203" t="n">
        <v>91132</v>
      </c>
      <c r="K68" s="203" t="n">
        <v>16106697</v>
      </c>
      <c r="L68" s="203" t="n">
        <v>242294</v>
      </c>
      <c r="M68" s="67"/>
    </row>
    <row r="69" s="60" customFormat="true" ht="24" hidden="false" customHeight="false" outlineLevel="0" collapsed="false">
      <c r="A69" s="261"/>
      <c r="B69" s="261" t="n">
        <v>45</v>
      </c>
      <c r="C69" s="264" t="s">
        <v>263</v>
      </c>
      <c r="D69" s="203" t="n">
        <v>13871</v>
      </c>
      <c r="E69" s="203" t="n">
        <v>1553415</v>
      </c>
      <c r="F69" s="203" t="n">
        <v>2792</v>
      </c>
      <c r="G69" s="203" t="n">
        <v>-304036</v>
      </c>
      <c r="H69" s="203" t="n">
        <v>11079</v>
      </c>
      <c r="I69" s="203" t="n">
        <v>1857451</v>
      </c>
      <c r="J69" s="203" t="n">
        <v>13871</v>
      </c>
      <c r="K69" s="203" t="n">
        <v>1554763</v>
      </c>
      <c r="L69" s="203" t="n">
        <v>34313</v>
      </c>
      <c r="M69" s="67"/>
    </row>
    <row r="70" s="60" customFormat="true" ht="14.1" hidden="false" customHeight="true" outlineLevel="0" collapsed="false">
      <c r="A70" s="261"/>
      <c r="B70" s="261" t="n">
        <v>46</v>
      </c>
      <c r="C70" s="264" t="s">
        <v>264</v>
      </c>
      <c r="D70" s="203" t="n">
        <v>25257</v>
      </c>
      <c r="E70" s="203" t="n">
        <v>8786762</v>
      </c>
      <c r="F70" s="203" t="n">
        <v>6293</v>
      </c>
      <c r="G70" s="203" t="n">
        <v>-1095216</v>
      </c>
      <c r="H70" s="203" t="n">
        <v>18964</v>
      </c>
      <c r="I70" s="203" t="n">
        <v>9881979</v>
      </c>
      <c r="J70" s="203" t="n">
        <v>25257</v>
      </c>
      <c r="K70" s="203" t="n">
        <v>8790315</v>
      </c>
      <c r="L70" s="203" t="n">
        <v>78891</v>
      </c>
      <c r="M70" s="67"/>
    </row>
    <row r="71" s="60" customFormat="true" ht="14.1" hidden="false" customHeight="true" outlineLevel="0" collapsed="false">
      <c r="A71" s="261"/>
      <c r="B71" s="261" t="n">
        <v>47</v>
      </c>
      <c r="C71" s="264" t="s">
        <v>265</v>
      </c>
      <c r="D71" s="203" t="n">
        <v>52004</v>
      </c>
      <c r="E71" s="203" t="n">
        <v>5755583</v>
      </c>
      <c r="F71" s="203" t="n">
        <v>14295</v>
      </c>
      <c r="G71" s="203" t="n">
        <v>-821779</v>
      </c>
      <c r="H71" s="203" t="n">
        <v>37709</v>
      </c>
      <c r="I71" s="203" t="n">
        <v>6577362</v>
      </c>
      <c r="J71" s="203" t="n">
        <v>52004</v>
      </c>
      <c r="K71" s="203" t="n">
        <v>5761619</v>
      </c>
      <c r="L71" s="203" t="n">
        <v>129090</v>
      </c>
      <c r="M71" s="67"/>
    </row>
    <row r="72" s="60" customFormat="true" ht="14.1" hidden="false" customHeight="true" outlineLevel="0" collapsed="false">
      <c r="A72" s="261"/>
      <c r="B72" s="261"/>
      <c r="C72" s="264"/>
      <c r="D72" s="203"/>
      <c r="E72" s="203"/>
      <c r="F72" s="203"/>
      <c r="G72" s="203"/>
      <c r="H72" s="203"/>
      <c r="I72" s="203"/>
      <c r="J72" s="203"/>
      <c r="K72" s="203"/>
      <c r="L72" s="203"/>
      <c r="M72" s="67"/>
    </row>
    <row r="73" s="60" customFormat="true" ht="14.1" hidden="false" customHeight="true" outlineLevel="0" collapsed="false">
      <c r="A73" s="261"/>
      <c r="B73" s="262" t="s">
        <v>266</v>
      </c>
      <c r="C73" s="263" t="s">
        <v>267</v>
      </c>
      <c r="D73" s="203" t="n">
        <v>15772</v>
      </c>
      <c r="E73" s="203" t="n">
        <v>1693039</v>
      </c>
      <c r="F73" s="203" t="n">
        <v>3646</v>
      </c>
      <c r="G73" s="203" t="n">
        <v>-1370182</v>
      </c>
      <c r="H73" s="203" t="n">
        <v>12126</v>
      </c>
      <c r="I73" s="203" t="n">
        <v>3063221</v>
      </c>
      <c r="J73" s="203" t="n">
        <v>15772</v>
      </c>
      <c r="K73" s="203" t="n">
        <v>1694219</v>
      </c>
      <c r="L73" s="203" t="n">
        <v>484311</v>
      </c>
      <c r="M73" s="67"/>
    </row>
    <row r="74" s="60" customFormat="true" ht="14.1" hidden="false" customHeight="true" outlineLevel="0" collapsed="false">
      <c r="A74" s="261"/>
      <c r="B74" s="261" t="n">
        <v>49</v>
      </c>
      <c r="C74" s="264" t="s">
        <v>268</v>
      </c>
      <c r="D74" s="203" t="n">
        <v>6284</v>
      </c>
      <c r="E74" s="203" t="n">
        <v>1016516</v>
      </c>
      <c r="F74" s="203" t="n">
        <v>1109</v>
      </c>
      <c r="G74" s="203" t="n">
        <v>-126102</v>
      </c>
      <c r="H74" s="203" t="n">
        <v>5175</v>
      </c>
      <c r="I74" s="203" t="n">
        <v>1142618</v>
      </c>
      <c r="J74" s="203" t="n">
        <v>6284</v>
      </c>
      <c r="K74" s="203" t="n">
        <v>1016907</v>
      </c>
      <c r="L74" s="203" t="n">
        <v>17253</v>
      </c>
      <c r="M74" s="67"/>
    </row>
    <row r="75" s="60" customFormat="true" ht="14.1" hidden="false" customHeight="true" outlineLevel="0" collapsed="false">
      <c r="A75" s="261"/>
      <c r="B75" s="261" t="n">
        <v>50</v>
      </c>
      <c r="C75" s="264" t="s">
        <v>269</v>
      </c>
      <c r="D75" s="203" t="n">
        <v>4814</v>
      </c>
      <c r="E75" s="203" t="n">
        <v>-235419</v>
      </c>
      <c r="F75" s="203" t="n">
        <v>1374</v>
      </c>
      <c r="G75" s="203" t="n">
        <v>-830277</v>
      </c>
      <c r="H75" s="203" t="n">
        <v>3440</v>
      </c>
      <c r="I75" s="203" t="n">
        <v>594858</v>
      </c>
      <c r="J75" s="203" t="n">
        <v>4814</v>
      </c>
      <c r="K75" s="203" t="n">
        <v>-235023</v>
      </c>
      <c r="L75" s="203" t="n">
        <v>452039</v>
      </c>
      <c r="M75" s="67"/>
    </row>
    <row r="76" s="60" customFormat="true" ht="14.1" hidden="false" customHeight="true" outlineLevel="0" collapsed="false">
      <c r="A76" s="261"/>
      <c r="B76" s="261" t="n">
        <v>51</v>
      </c>
      <c r="C76" s="264" t="s">
        <v>270</v>
      </c>
      <c r="D76" s="203" t="n">
        <v>142</v>
      </c>
      <c r="E76" s="203" t="n">
        <v>-46154</v>
      </c>
      <c r="F76" s="203" t="n">
        <v>73</v>
      </c>
      <c r="G76" s="203" t="n">
        <v>-62420</v>
      </c>
      <c r="H76" s="203" t="n">
        <v>69</v>
      </c>
      <c r="I76" s="203" t="n">
        <v>16265</v>
      </c>
      <c r="J76" s="203" t="n">
        <v>142</v>
      </c>
      <c r="K76" s="203" t="n">
        <v>-46426</v>
      </c>
      <c r="L76" s="203" t="n">
        <v>392</v>
      </c>
      <c r="M76" s="67"/>
    </row>
    <row r="77" s="60" customFormat="true" ht="24" hidden="false" customHeight="false" outlineLevel="0" collapsed="false">
      <c r="A77" s="261"/>
      <c r="B77" s="261" t="n">
        <v>52</v>
      </c>
      <c r="C77" s="264" t="s">
        <v>271</v>
      </c>
      <c r="D77" s="203" t="n">
        <v>3898</v>
      </c>
      <c r="E77" s="203" t="n">
        <v>754050</v>
      </c>
      <c r="F77" s="203" t="n">
        <v>976</v>
      </c>
      <c r="G77" s="203" t="n">
        <v>-322874</v>
      </c>
      <c r="H77" s="203" t="n">
        <v>2922</v>
      </c>
      <c r="I77" s="203" t="n">
        <v>1076924</v>
      </c>
      <c r="J77" s="203" t="n">
        <v>3898</v>
      </c>
      <c r="K77" s="203" t="n">
        <v>754696</v>
      </c>
      <c r="L77" s="203" t="n">
        <v>13103</v>
      </c>
      <c r="M77" s="67"/>
    </row>
    <row r="78" s="60" customFormat="true" ht="14.1" hidden="false" customHeight="true" outlineLevel="0" collapsed="false">
      <c r="A78" s="261"/>
      <c r="B78" s="261" t="n">
        <v>53</v>
      </c>
      <c r="C78" s="264" t="s">
        <v>272</v>
      </c>
      <c r="D78" s="203" t="n">
        <v>634</v>
      </c>
      <c r="E78" s="203" t="n">
        <v>204046</v>
      </c>
      <c r="F78" s="203" t="n">
        <v>114</v>
      </c>
      <c r="G78" s="203" t="n">
        <v>-28509</v>
      </c>
      <c r="H78" s="203" t="n">
        <v>520</v>
      </c>
      <c r="I78" s="203" t="n">
        <v>232555</v>
      </c>
      <c r="J78" s="203" t="n">
        <v>634</v>
      </c>
      <c r="K78" s="203" t="n">
        <v>204066</v>
      </c>
      <c r="L78" s="203" t="n">
        <v>1524</v>
      </c>
      <c r="M78" s="67"/>
    </row>
    <row r="79" s="60" customFormat="true" ht="14.1" hidden="false" customHeight="true" outlineLevel="0" collapsed="false">
      <c r="A79" s="261"/>
      <c r="B79" s="261"/>
      <c r="C79" s="264"/>
      <c r="D79" s="203"/>
      <c r="E79" s="203"/>
      <c r="F79" s="203"/>
      <c r="G79" s="203"/>
      <c r="H79" s="203"/>
      <c r="I79" s="203"/>
      <c r="J79" s="203"/>
      <c r="K79" s="203"/>
      <c r="L79" s="203"/>
      <c r="M79" s="67"/>
    </row>
    <row r="80" s="60" customFormat="true" ht="14.1" hidden="false" customHeight="true" outlineLevel="0" collapsed="false">
      <c r="A80" s="261"/>
      <c r="B80" s="262" t="s">
        <v>273</v>
      </c>
      <c r="C80" s="263" t="s">
        <v>274</v>
      </c>
      <c r="D80" s="203" t="n">
        <v>25640</v>
      </c>
      <c r="E80" s="203" t="n">
        <v>648357</v>
      </c>
      <c r="F80" s="203" t="n">
        <v>7461</v>
      </c>
      <c r="G80" s="203" t="n">
        <v>-434945</v>
      </c>
      <c r="H80" s="203" t="n">
        <v>18179</v>
      </c>
      <c r="I80" s="203" t="n">
        <v>1083302</v>
      </c>
      <c r="J80" s="203" t="n">
        <v>25640</v>
      </c>
      <c r="K80" s="203" t="n">
        <v>654305</v>
      </c>
      <c r="L80" s="203" t="n">
        <v>77761</v>
      </c>
      <c r="M80" s="67"/>
    </row>
    <row r="81" s="60" customFormat="true" ht="14.1" hidden="false" customHeight="true" outlineLevel="0" collapsed="false">
      <c r="A81" s="261"/>
      <c r="B81" s="261" t="n">
        <v>55</v>
      </c>
      <c r="C81" s="264" t="s">
        <v>275</v>
      </c>
      <c r="D81" s="203" t="n">
        <v>8101</v>
      </c>
      <c r="E81" s="203" t="n">
        <v>84106</v>
      </c>
      <c r="F81" s="203" t="n">
        <v>3160</v>
      </c>
      <c r="G81" s="203" t="n">
        <v>-317505</v>
      </c>
      <c r="H81" s="203" t="n">
        <v>4941</v>
      </c>
      <c r="I81" s="203" t="n">
        <v>401611</v>
      </c>
      <c r="J81" s="203" t="n">
        <v>8101</v>
      </c>
      <c r="K81" s="203" t="n">
        <v>88500</v>
      </c>
      <c r="L81" s="203" t="n">
        <v>32461</v>
      </c>
      <c r="M81" s="67"/>
    </row>
    <row r="82" s="60" customFormat="true" ht="14.1" hidden="false" customHeight="true" outlineLevel="0" collapsed="false">
      <c r="A82" s="261"/>
      <c r="B82" s="261" t="n">
        <v>56</v>
      </c>
      <c r="C82" s="264" t="s">
        <v>276</v>
      </c>
      <c r="D82" s="203" t="n">
        <v>17539</v>
      </c>
      <c r="E82" s="203" t="n">
        <v>564251</v>
      </c>
      <c r="F82" s="203" t="n">
        <v>4301</v>
      </c>
      <c r="G82" s="203" t="n">
        <v>-117440</v>
      </c>
      <c r="H82" s="203" t="n">
        <v>13238</v>
      </c>
      <c r="I82" s="203" t="n">
        <v>681691</v>
      </c>
      <c r="J82" s="203" t="n">
        <v>17539</v>
      </c>
      <c r="K82" s="203" t="n">
        <v>565805</v>
      </c>
      <c r="L82" s="203" t="n">
        <v>45300</v>
      </c>
      <c r="M82" s="67"/>
    </row>
    <row r="83" s="60" customFormat="true" ht="14.1" hidden="false" customHeight="true" outlineLevel="0" collapsed="false">
      <c r="A83" s="261"/>
      <c r="B83" s="261"/>
      <c r="C83" s="264"/>
      <c r="F83" s="203"/>
      <c r="G83" s="203"/>
      <c r="H83" s="203"/>
      <c r="I83" s="203"/>
      <c r="M83" s="67"/>
    </row>
    <row r="84" s="60" customFormat="true" ht="14.1" hidden="false" customHeight="true" outlineLevel="0" collapsed="false">
      <c r="A84" s="261"/>
      <c r="B84" s="262" t="s">
        <v>277</v>
      </c>
      <c r="C84" s="263" t="s">
        <v>278</v>
      </c>
      <c r="D84" s="203" t="n">
        <v>21888</v>
      </c>
      <c r="E84" s="203" t="n">
        <v>2958026</v>
      </c>
      <c r="F84" s="203" t="n">
        <v>6582</v>
      </c>
      <c r="G84" s="203" t="n">
        <v>-1996010</v>
      </c>
      <c r="H84" s="203" t="n">
        <v>15306</v>
      </c>
      <c r="I84" s="203" t="n">
        <v>4954035</v>
      </c>
      <c r="J84" s="203" t="n">
        <v>21888</v>
      </c>
      <c r="K84" s="203" t="n">
        <v>2979113</v>
      </c>
      <c r="L84" s="203" t="n">
        <v>102575</v>
      </c>
      <c r="M84" s="67"/>
    </row>
    <row r="85" s="60" customFormat="true" ht="14.1" hidden="false" customHeight="true" outlineLevel="0" collapsed="false">
      <c r="A85" s="261"/>
      <c r="B85" s="261" t="n">
        <v>58</v>
      </c>
      <c r="C85" s="264" t="s">
        <v>279</v>
      </c>
      <c r="D85" s="203" t="n">
        <v>3188</v>
      </c>
      <c r="E85" s="203" t="n">
        <v>1756480</v>
      </c>
      <c r="F85" s="203" t="n">
        <v>1046</v>
      </c>
      <c r="G85" s="203" t="n">
        <v>-237085</v>
      </c>
      <c r="H85" s="203" t="n">
        <v>2142</v>
      </c>
      <c r="I85" s="203" t="n">
        <v>1993565</v>
      </c>
      <c r="J85" s="203" t="n">
        <v>3188</v>
      </c>
      <c r="K85" s="203" t="n">
        <v>1756864</v>
      </c>
      <c r="L85" s="203" t="n">
        <v>17746</v>
      </c>
      <c r="M85" s="67"/>
    </row>
    <row r="86" s="60" customFormat="true" ht="36" hidden="false" customHeight="false" outlineLevel="0" collapsed="false">
      <c r="A86" s="261"/>
      <c r="B86" s="261" t="n">
        <v>59</v>
      </c>
      <c r="C86" s="264" t="s">
        <v>280</v>
      </c>
      <c r="D86" s="203" t="n">
        <v>3661</v>
      </c>
      <c r="E86" s="203" t="n">
        <v>556845</v>
      </c>
      <c r="F86" s="203" t="n">
        <v>1310</v>
      </c>
      <c r="G86" s="203" t="n">
        <v>-141361</v>
      </c>
      <c r="H86" s="203" t="n">
        <v>2351</v>
      </c>
      <c r="I86" s="203" t="n">
        <v>698206</v>
      </c>
      <c r="J86" s="203" t="n">
        <v>3661</v>
      </c>
      <c r="K86" s="203" t="n">
        <v>559136</v>
      </c>
      <c r="L86" s="203" t="n">
        <v>41697</v>
      </c>
      <c r="M86" s="67"/>
    </row>
    <row r="87" s="60" customFormat="true" ht="14.1" hidden="false" customHeight="true" outlineLevel="0" collapsed="false">
      <c r="A87" s="261"/>
      <c r="B87" s="261" t="n">
        <v>60</v>
      </c>
      <c r="C87" s="264" t="s">
        <v>281</v>
      </c>
      <c r="D87" s="203" t="n">
        <v>243</v>
      </c>
      <c r="E87" s="203" t="n">
        <v>-462928</v>
      </c>
      <c r="F87" s="203" t="s">
        <v>164</v>
      </c>
      <c r="G87" s="203" t="s">
        <v>164</v>
      </c>
      <c r="H87" s="203" t="s">
        <v>164</v>
      </c>
      <c r="I87" s="203" t="s">
        <v>164</v>
      </c>
      <c r="J87" s="203" t="n">
        <v>243</v>
      </c>
      <c r="K87" s="203" t="n">
        <v>-462922</v>
      </c>
      <c r="L87" s="203" t="n">
        <v>1406</v>
      </c>
      <c r="M87" s="67"/>
    </row>
    <row r="88" s="60" customFormat="true" ht="14.1" hidden="false" customHeight="true" outlineLevel="0" collapsed="false">
      <c r="A88" s="261"/>
      <c r="B88" s="261" t="n">
        <v>61</v>
      </c>
      <c r="C88" s="264" t="s">
        <v>282</v>
      </c>
      <c r="D88" s="203" t="n">
        <v>413</v>
      </c>
      <c r="E88" s="203" t="n">
        <v>416</v>
      </c>
      <c r="F88" s="203" t="s">
        <v>164</v>
      </c>
      <c r="G88" s="203" t="s">
        <v>164</v>
      </c>
      <c r="H88" s="203" t="s">
        <v>164</v>
      </c>
      <c r="I88" s="203" t="s">
        <v>164</v>
      </c>
      <c r="J88" s="203" t="n">
        <v>413</v>
      </c>
      <c r="K88" s="203" t="n">
        <v>417</v>
      </c>
      <c r="L88" s="203" t="n">
        <v>1104</v>
      </c>
      <c r="M88" s="67"/>
    </row>
    <row r="89" s="60" customFormat="true" ht="13.5" hidden="false" customHeight="true" outlineLevel="0" collapsed="false">
      <c r="A89" s="261"/>
      <c r="B89" s="261" t="n">
        <v>62</v>
      </c>
      <c r="C89" s="265" t="s">
        <v>283</v>
      </c>
      <c r="D89" s="203" t="n">
        <v>9483</v>
      </c>
      <c r="E89" s="203" t="n">
        <v>373247</v>
      </c>
      <c r="F89" s="203" t="n">
        <v>2484</v>
      </c>
      <c r="G89" s="203" t="n">
        <v>-281532</v>
      </c>
      <c r="H89" s="203" t="n">
        <v>6999</v>
      </c>
      <c r="I89" s="203" t="n">
        <v>654779</v>
      </c>
      <c r="J89" s="203" t="n">
        <v>9483</v>
      </c>
      <c r="K89" s="203" t="n">
        <v>373941</v>
      </c>
      <c r="L89" s="203" t="n">
        <v>23825</v>
      </c>
      <c r="M89" s="67"/>
    </row>
    <row r="90" s="60" customFormat="true" ht="14.1" hidden="false" customHeight="true" outlineLevel="0" collapsed="false">
      <c r="A90" s="261"/>
      <c r="B90" s="261" t="n">
        <v>63</v>
      </c>
      <c r="C90" s="264" t="s">
        <v>284</v>
      </c>
      <c r="D90" s="203" t="n">
        <v>4900</v>
      </c>
      <c r="E90" s="203" t="n">
        <v>733966</v>
      </c>
      <c r="F90" s="203" t="n">
        <v>1487</v>
      </c>
      <c r="G90" s="203" t="n">
        <v>-147345</v>
      </c>
      <c r="H90" s="203" t="n">
        <v>3413</v>
      </c>
      <c r="I90" s="203" t="n">
        <v>881311</v>
      </c>
      <c r="J90" s="203" t="n">
        <v>4900</v>
      </c>
      <c r="K90" s="203" t="n">
        <v>751677</v>
      </c>
      <c r="L90" s="203" t="n">
        <v>16797</v>
      </c>
      <c r="M90" s="67"/>
    </row>
    <row r="91" s="60" customFormat="true" ht="14.1" hidden="false" customHeight="true" outlineLevel="0" collapsed="false">
      <c r="A91" s="261"/>
      <c r="B91" s="261"/>
      <c r="C91" s="264"/>
      <c r="D91" s="203"/>
      <c r="E91" s="203"/>
      <c r="F91" s="203"/>
      <c r="G91" s="203"/>
      <c r="H91" s="203"/>
      <c r="I91" s="203"/>
      <c r="J91" s="203"/>
      <c r="K91" s="203"/>
      <c r="L91" s="203"/>
      <c r="M91" s="67"/>
    </row>
    <row r="92" s="60" customFormat="true" ht="14.1" hidden="false" customHeight="true" outlineLevel="0" collapsed="false">
      <c r="A92" s="261"/>
      <c r="B92" s="262" t="s">
        <v>285</v>
      </c>
      <c r="C92" s="263" t="s">
        <v>286</v>
      </c>
      <c r="D92" s="203" t="n">
        <v>20296</v>
      </c>
      <c r="E92" s="203" t="n">
        <v>8161610</v>
      </c>
      <c r="F92" s="203" t="n">
        <v>6570</v>
      </c>
      <c r="G92" s="203" t="n">
        <v>-4758496</v>
      </c>
      <c r="H92" s="203" t="n">
        <v>13726</v>
      </c>
      <c r="I92" s="203" t="n">
        <v>12920105</v>
      </c>
      <c r="J92" s="203" t="n">
        <v>20296</v>
      </c>
      <c r="K92" s="203" t="n">
        <v>8508323</v>
      </c>
      <c r="L92" s="203" t="n">
        <v>779752</v>
      </c>
      <c r="M92" s="67"/>
    </row>
    <row r="93" s="60" customFormat="true" ht="14.1" hidden="false" customHeight="true" outlineLevel="0" collapsed="false">
      <c r="A93" s="261"/>
      <c r="B93" s="261" t="n">
        <v>64</v>
      </c>
      <c r="C93" s="264" t="s">
        <v>287</v>
      </c>
      <c r="D93" s="203" t="n">
        <v>9525</v>
      </c>
      <c r="E93" s="203" t="n">
        <v>6159755</v>
      </c>
      <c r="F93" s="203" t="n">
        <v>3886</v>
      </c>
      <c r="G93" s="203" t="n">
        <v>-3908946</v>
      </c>
      <c r="H93" s="203" t="n">
        <v>5639</v>
      </c>
      <c r="I93" s="203" t="n">
        <v>10068701</v>
      </c>
      <c r="J93" s="203" t="n">
        <v>9525</v>
      </c>
      <c r="K93" s="203" t="n">
        <v>6352360</v>
      </c>
      <c r="L93" s="203" t="n">
        <v>714983</v>
      </c>
      <c r="M93" s="67"/>
    </row>
    <row r="94" s="60" customFormat="true" ht="24" hidden="false" customHeight="false" outlineLevel="0" collapsed="false">
      <c r="A94" s="261"/>
      <c r="B94" s="261" t="n">
        <v>65</v>
      </c>
      <c r="C94" s="264" t="s">
        <v>288</v>
      </c>
      <c r="D94" s="203" t="n">
        <v>76</v>
      </c>
      <c r="E94" s="203" t="n">
        <v>32288</v>
      </c>
      <c r="F94" s="203" t="n">
        <v>18</v>
      </c>
      <c r="G94" s="203" t="n">
        <v>-849</v>
      </c>
      <c r="H94" s="203" t="n">
        <v>58</v>
      </c>
      <c r="I94" s="203" t="n">
        <v>33137</v>
      </c>
      <c r="J94" s="203" t="n">
        <v>76</v>
      </c>
      <c r="K94" s="203" t="n">
        <v>32291</v>
      </c>
      <c r="L94" s="203" t="n">
        <v>198</v>
      </c>
      <c r="M94" s="67"/>
    </row>
    <row r="95" s="60" customFormat="true" ht="24" hidden="false" customHeight="false" outlineLevel="0" collapsed="false">
      <c r="A95" s="261"/>
      <c r="B95" s="261" t="n">
        <v>66</v>
      </c>
      <c r="C95" s="264" t="s">
        <v>289</v>
      </c>
      <c r="D95" s="203" t="n">
        <v>10695</v>
      </c>
      <c r="E95" s="203" t="n">
        <v>1969567</v>
      </c>
      <c r="F95" s="203" t="n">
        <v>2666</v>
      </c>
      <c r="G95" s="203" t="n">
        <v>-848701</v>
      </c>
      <c r="H95" s="203" t="n">
        <v>8029</v>
      </c>
      <c r="I95" s="203" t="n">
        <v>2818267</v>
      </c>
      <c r="J95" s="203" t="n">
        <v>10695</v>
      </c>
      <c r="K95" s="203" t="n">
        <v>2123672</v>
      </c>
      <c r="L95" s="203" t="n">
        <v>64571</v>
      </c>
      <c r="M95" s="67"/>
    </row>
    <row r="96" s="60" customFormat="true" ht="14.1" hidden="false" customHeight="true" outlineLevel="0" collapsed="false">
      <c r="A96" s="261"/>
      <c r="B96" s="261"/>
      <c r="C96" s="264"/>
      <c r="D96" s="203"/>
      <c r="E96" s="203"/>
      <c r="F96" s="203"/>
      <c r="G96" s="203"/>
      <c r="H96" s="203"/>
      <c r="I96" s="203"/>
      <c r="J96" s="203"/>
      <c r="K96" s="203"/>
      <c r="L96" s="203"/>
      <c r="M96" s="67"/>
    </row>
    <row r="97" s="60" customFormat="true" ht="14.1" hidden="false" customHeight="true" outlineLevel="0" collapsed="false">
      <c r="A97" s="261"/>
      <c r="B97" s="262" t="s">
        <v>290</v>
      </c>
      <c r="C97" s="263" t="s">
        <v>291</v>
      </c>
      <c r="D97" s="203" t="n">
        <v>80996</v>
      </c>
      <c r="E97" s="203" t="n">
        <v>9724813</v>
      </c>
      <c r="F97" s="203" t="n">
        <v>26383</v>
      </c>
      <c r="G97" s="203" t="n">
        <v>-3749687</v>
      </c>
      <c r="H97" s="203" t="n">
        <v>54613</v>
      </c>
      <c r="I97" s="203" t="n">
        <v>13474500</v>
      </c>
      <c r="J97" s="203" t="n">
        <v>80996</v>
      </c>
      <c r="K97" s="203" t="n">
        <v>9868857</v>
      </c>
      <c r="L97" s="203" t="n">
        <v>338047</v>
      </c>
      <c r="M97" s="67"/>
    </row>
    <row r="98" s="60" customFormat="true" ht="14.1" hidden="false" customHeight="true" outlineLevel="0" collapsed="false">
      <c r="A98" s="261"/>
      <c r="B98" s="261"/>
      <c r="C98" s="264"/>
      <c r="D98" s="203"/>
      <c r="E98" s="203"/>
      <c r="F98" s="203"/>
      <c r="G98" s="203"/>
      <c r="H98" s="203"/>
      <c r="I98" s="203"/>
      <c r="J98" s="203"/>
      <c r="K98" s="203"/>
      <c r="L98" s="203"/>
      <c r="M98" s="67"/>
    </row>
    <row r="99" s="60" customFormat="true" ht="24" hidden="false" customHeight="false" outlineLevel="0" collapsed="false">
      <c r="A99" s="261"/>
      <c r="B99" s="262" t="s">
        <v>292</v>
      </c>
      <c r="C99" s="263" t="s">
        <v>293</v>
      </c>
      <c r="D99" s="203" t="n">
        <v>25175</v>
      </c>
      <c r="E99" s="203" t="n">
        <v>5627962</v>
      </c>
      <c r="F99" s="203" t="n">
        <v>7028</v>
      </c>
      <c r="G99" s="203" t="n">
        <v>-1067754</v>
      </c>
      <c r="H99" s="203" t="n">
        <v>18147</v>
      </c>
      <c r="I99" s="203" t="n">
        <v>6695716</v>
      </c>
      <c r="J99" s="203" t="n">
        <v>25175</v>
      </c>
      <c r="K99" s="203" t="n">
        <v>5704741</v>
      </c>
      <c r="L99" s="203" t="n">
        <v>88185</v>
      </c>
      <c r="M99" s="67"/>
    </row>
    <row r="100" s="60" customFormat="true" ht="12" hidden="false" customHeight="false" outlineLevel="0" collapsed="false">
      <c r="A100" s="261"/>
      <c r="B100" s="261" t="n">
        <v>69</v>
      </c>
      <c r="C100" s="264" t="s">
        <v>294</v>
      </c>
      <c r="D100" s="203" t="n">
        <v>1835</v>
      </c>
      <c r="E100" s="203" t="n">
        <v>421996</v>
      </c>
      <c r="F100" s="203" t="n">
        <v>368</v>
      </c>
      <c r="G100" s="203" t="n">
        <v>-32778</v>
      </c>
      <c r="H100" s="203" t="n">
        <v>1467</v>
      </c>
      <c r="I100" s="203" t="n">
        <v>454774</v>
      </c>
      <c r="J100" s="203" t="n">
        <v>1835</v>
      </c>
      <c r="K100" s="203" t="n">
        <v>463072</v>
      </c>
      <c r="L100" s="203" t="n">
        <v>9744</v>
      </c>
      <c r="M100" s="67"/>
    </row>
    <row r="101" s="60" customFormat="true" ht="24" hidden="false" customHeight="false" outlineLevel="0" collapsed="false">
      <c r="A101" s="261"/>
      <c r="B101" s="261" t="n">
        <v>70</v>
      </c>
      <c r="C101" s="264" t="s">
        <v>295</v>
      </c>
      <c r="D101" s="203" t="n">
        <v>9183</v>
      </c>
      <c r="E101" s="203" t="n">
        <v>2753306</v>
      </c>
      <c r="F101" s="203" t="n">
        <v>2886</v>
      </c>
      <c r="G101" s="203" t="n">
        <v>-691986</v>
      </c>
      <c r="H101" s="203" t="n">
        <v>6297</v>
      </c>
      <c r="I101" s="203" t="n">
        <v>3445292</v>
      </c>
      <c r="J101" s="203" t="n">
        <v>9183</v>
      </c>
      <c r="K101" s="203" t="n">
        <v>2757779</v>
      </c>
      <c r="L101" s="203" t="n">
        <v>35184</v>
      </c>
      <c r="M101" s="67"/>
    </row>
    <row r="102" s="60" customFormat="true" ht="24" hidden="false" customHeight="false" outlineLevel="0" collapsed="false">
      <c r="A102" s="261"/>
      <c r="B102" s="261" t="n">
        <v>71</v>
      </c>
      <c r="C102" s="264" t="s">
        <v>296</v>
      </c>
      <c r="D102" s="203" t="n">
        <v>4745</v>
      </c>
      <c r="E102" s="203" t="n">
        <v>474783</v>
      </c>
      <c r="F102" s="203" t="n">
        <v>1252</v>
      </c>
      <c r="G102" s="203" t="n">
        <v>-129832</v>
      </c>
      <c r="H102" s="203" t="n">
        <v>3493</v>
      </c>
      <c r="I102" s="203" t="n">
        <v>604615</v>
      </c>
      <c r="J102" s="203" t="n">
        <v>4745</v>
      </c>
      <c r="K102" s="203" t="n">
        <v>483437</v>
      </c>
      <c r="L102" s="203" t="n">
        <v>13003</v>
      </c>
      <c r="M102" s="67"/>
    </row>
    <row r="103" s="60" customFormat="true" ht="12" hidden="false" customHeight="false" outlineLevel="0" collapsed="false">
      <c r="A103" s="261"/>
      <c r="B103" s="261" t="n">
        <v>72</v>
      </c>
      <c r="C103" s="264" t="s">
        <v>297</v>
      </c>
      <c r="D103" s="203" t="n">
        <v>691</v>
      </c>
      <c r="E103" s="203" t="n">
        <v>1334283</v>
      </c>
      <c r="F103" s="203" t="n">
        <v>312</v>
      </c>
      <c r="G103" s="203" t="n">
        <v>-116619</v>
      </c>
      <c r="H103" s="203" t="n">
        <v>379</v>
      </c>
      <c r="I103" s="203" t="n">
        <v>1450902</v>
      </c>
      <c r="J103" s="203" t="n">
        <v>691</v>
      </c>
      <c r="K103" s="203" t="n">
        <v>1334597</v>
      </c>
      <c r="L103" s="203" t="n">
        <v>2831</v>
      </c>
      <c r="M103" s="67"/>
    </row>
    <row r="104" s="60" customFormat="true" ht="12" hidden="false" customHeight="false" outlineLevel="0" collapsed="false">
      <c r="A104" s="261"/>
      <c r="B104" s="261" t="n">
        <v>73</v>
      </c>
      <c r="C104" s="264" t="s">
        <v>298</v>
      </c>
      <c r="D104" s="203" t="n">
        <v>5457</v>
      </c>
      <c r="E104" s="203" t="n">
        <v>475059</v>
      </c>
      <c r="F104" s="203" t="n">
        <v>1169</v>
      </c>
      <c r="G104" s="203" t="n">
        <v>-39119</v>
      </c>
      <c r="H104" s="203" t="n">
        <v>4288</v>
      </c>
      <c r="I104" s="203" t="n">
        <v>514177</v>
      </c>
      <c r="J104" s="203" t="n">
        <v>5457</v>
      </c>
      <c r="K104" s="203" t="n">
        <v>475492</v>
      </c>
      <c r="L104" s="203" t="n">
        <v>17398</v>
      </c>
      <c r="M104" s="67"/>
    </row>
    <row r="105" s="60" customFormat="true" ht="24" hidden="false" customHeight="false" outlineLevel="0" collapsed="false">
      <c r="A105" s="261"/>
      <c r="B105" s="261" t="n">
        <v>74</v>
      </c>
      <c r="C105" s="264" t="s">
        <v>299</v>
      </c>
      <c r="D105" s="203" t="n">
        <v>2869</v>
      </c>
      <c r="E105" s="203" t="n">
        <v>116149</v>
      </c>
      <c r="F105" s="203" t="n">
        <v>997</v>
      </c>
      <c r="G105" s="203" t="n">
        <v>-56977</v>
      </c>
      <c r="H105" s="203" t="n">
        <v>1872</v>
      </c>
      <c r="I105" s="203" t="n">
        <v>173127</v>
      </c>
      <c r="J105" s="203" t="n">
        <v>2869</v>
      </c>
      <c r="K105" s="203" t="n">
        <v>124898</v>
      </c>
      <c r="L105" s="203" t="n">
        <v>9133</v>
      </c>
      <c r="M105" s="67"/>
    </row>
    <row r="106" s="60" customFormat="true" ht="14.1" hidden="false" customHeight="true" outlineLevel="0" collapsed="false">
      <c r="A106" s="261"/>
      <c r="B106" s="261" t="n">
        <v>75</v>
      </c>
      <c r="C106" s="264" t="s">
        <v>300</v>
      </c>
      <c r="D106" s="203" t="n">
        <v>395</v>
      </c>
      <c r="E106" s="203" t="n">
        <v>52387</v>
      </c>
      <c r="F106" s="203" t="n">
        <v>44</v>
      </c>
      <c r="G106" s="203" t="n">
        <v>-443</v>
      </c>
      <c r="H106" s="203" t="n">
        <v>351</v>
      </c>
      <c r="I106" s="203" t="n">
        <v>52829</v>
      </c>
      <c r="J106" s="203" t="n">
        <v>395</v>
      </c>
      <c r="K106" s="203" t="n">
        <v>65466</v>
      </c>
      <c r="L106" s="203" t="n">
        <v>892</v>
      </c>
      <c r="M106" s="67"/>
    </row>
    <row r="107" s="60" customFormat="true" ht="14.1" hidden="false" customHeight="true" outlineLevel="0" collapsed="false">
      <c r="A107" s="261"/>
      <c r="B107" s="261"/>
      <c r="C107" s="264"/>
      <c r="D107" s="203"/>
      <c r="E107" s="203"/>
      <c r="F107" s="203"/>
      <c r="G107" s="203"/>
      <c r="H107" s="203"/>
      <c r="I107" s="203"/>
      <c r="J107" s="203"/>
      <c r="K107" s="203"/>
      <c r="L107" s="203"/>
      <c r="M107" s="67"/>
    </row>
    <row r="108" s="60" customFormat="true" ht="14.1" hidden="false" customHeight="true" outlineLevel="0" collapsed="false">
      <c r="A108" s="261"/>
      <c r="B108" s="262" t="s">
        <v>301</v>
      </c>
      <c r="C108" s="263" t="s">
        <v>302</v>
      </c>
      <c r="D108" s="203" t="n">
        <v>22778</v>
      </c>
      <c r="E108" s="203" t="n">
        <v>1986970</v>
      </c>
      <c r="F108" s="203" t="n">
        <v>6370</v>
      </c>
      <c r="G108" s="203" t="n">
        <v>-688229</v>
      </c>
      <c r="H108" s="203" t="n">
        <v>16408</v>
      </c>
      <c r="I108" s="203" t="n">
        <v>2675199</v>
      </c>
      <c r="J108" s="203" t="n">
        <v>22778</v>
      </c>
      <c r="K108" s="203" t="n">
        <v>1998371</v>
      </c>
      <c r="L108" s="203" t="n">
        <v>158996</v>
      </c>
      <c r="M108" s="67"/>
    </row>
    <row r="109" s="60" customFormat="true" ht="12" hidden="false" customHeight="false" outlineLevel="0" collapsed="false">
      <c r="A109" s="261"/>
      <c r="B109" s="261" t="n">
        <v>77</v>
      </c>
      <c r="C109" s="264" t="s">
        <v>303</v>
      </c>
      <c r="D109" s="203" t="n">
        <v>7891</v>
      </c>
      <c r="E109" s="203" t="n">
        <v>987669</v>
      </c>
      <c r="F109" s="203" t="n">
        <v>2831</v>
      </c>
      <c r="G109" s="203" t="n">
        <v>-359111</v>
      </c>
      <c r="H109" s="203" t="n">
        <v>5060</v>
      </c>
      <c r="I109" s="203" t="n">
        <v>1346780</v>
      </c>
      <c r="J109" s="203" t="n">
        <v>7891</v>
      </c>
      <c r="K109" s="203" t="n">
        <v>991186</v>
      </c>
      <c r="L109" s="203" t="n">
        <v>115047</v>
      </c>
      <c r="M109" s="67"/>
    </row>
    <row r="110" s="60" customFormat="true" ht="12" hidden="false" customHeight="false" outlineLevel="0" collapsed="false">
      <c r="A110" s="261"/>
      <c r="B110" s="261" t="n">
        <v>78</v>
      </c>
      <c r="C110" s="264" t="s">
        <v>304</v>
      </c>
      <c r="D110" s="203" t="n">
        <v>1407</v>
      </c>
      <c r="E110" s="203" t="n">
        <v>117056</v>
      </c>
      <c r="F110" s="203" t="n">
        <v>414</v>
      </c>
      <c r="G110" s="203" t="n">
        <v>-48107</v>
      </c>
      <c r="H110" s="203" t="n">
        <v>993</v>
      </c>
      <c r="I110" s="203" t="n">
        <v>165164</v>
      </c>
      <c r="J110" s="203" t="n">
        <v>1407</v>
      </c>
      <c r="K110" s="203" t="n">
        <v>117074</v>
      </c>
      <c r="L110" s="203" t="n">
        <v>4678</v>
      </c>
      <c r="M110" s="67"/>
    </row>
    <row r="111" s="60" customFormat="true" ht="24" hidden="false" customHeight="false" outlineLevel="0" collapsed="false">
      <c r="A111" s="261"/>
      <c r="B111" s="261" t="n">
        <v>79</v>
      </c>
      <c r="C111" s="264" t="s">
        <v>305</v>
      </c>
      <c r="D111" s="203" t="n">
        <v>2008</v>
      </c>
      <c r="E111" s="203" t="n">
        <v>101607</v>
      </c>
      <c r="F111" s="203" t="n">
        <v>518</v>
      </c>
      <c r="G111" s="203" t="n">
        <v>-40408</v>
      </c>
      <c r="H111" s="203" t="n">
        <v>1490</v>
      </c>
      <c r="I111" s="203" t="n">
        <v>142014</v>
      </c>
      <c r="J111" s="203" t="n">
        <v>2008</v>
      </c>
      <c r="K111" s="203" t="n">
        <v>101614</v>
      </c>
      <c r="L111" s="203" t="n">
        <v>5155</v>
      </c>
      <c r="M111" s="67"/>
    </row>
    <row r="112" s="60" customFormat="true" ht="12" hidden="false" customHeight="false" outlineLevel="0" collapsed="false">
      <c r="A112" s="261"/>
      <c r="B112" s="261" t="n">
        <v>80</v>
      </c>
      <c r="C112" s="264" t="s">
        <v>306</v>
      </c>
      <c r="D112" s="203" t="n">
        <v>562</v>
      </c>
      <c r="E112" s="203" t="n">
        <v>56303</v>
      </c>
      <c r="F112" s="203" t="n">
        <v>110</v>
      </c>
      <c r="G112" s="203" t="n">
        <v>-19260</v>
      </c>
      <c r="H112" s="203" t="n">
        <v>452</v>
      </c>
      <c r="I112" s="203" t="n">
        <v>75563</v>
      </c>
      <c r="J112" s="203" t="n">
        <v>562</v>
      </c>
      <c r="K112" s="203" t="n">
        <v>56304</v>
      </c>
      <c r="L112" s="203" t="n">
        <v>1363</v>
      </c>
      <c r="M112" s="67"/>
    </row>
    <row r="113" s="60" customFormat="true" ht="12" hidden="false" customHeight="false" outlineLevel="0" collapsed="false">
      <c r="A113" s="261"/>
      <c r="B113" s="261" t="n">
        <v>81</v>
      </c>
      <c r="C113" s="264" t="s">
        <v>307</v>
      </c>
      <c r="D113" s="203" t="n">
        <v>5353</v>
      </c>
      <c r="E113" s="203" t="n">
        <v>357748</v>
      </c>
      <c r="F113" s="203" t="n">
        <v>727</v>
      </c>
      <c r="G113" s="203" t="n">
        <v>-23501</v>
      </c>
      <c r="H113" s="203" t="n">
        <v>4626</v>
      </c>
      <c r="I113" s="203" t="n">
        <v>381249</v>
      </c>
      <c r="J113" s="203" t="n">
        <v>5353</v>
      </c>
      <c r="K113" s="203" t="n">
        <v>358024</v>
      </c>
      <c r="L113" s="203" t="n">
        <v>12746</v>
      </c>
      <c r="M113" s="67"/>
    </row>
    <row r="114" s="60" customFormat="true" ht="36" hidden="false" customHeight="false" outlineLevel="0" collapsed="false">
      <c r="A114" s="261"/>
      <c r="B114" s="261" t="n">
        <v>82</v>
      </c>
      <c r="C114" s="264" t="s">
        <v>308</v>
      </c>
      <c r="D114" s="203" t="n">
        <v>5557</v>
      </c>
      <c r="E114" s="203" t="n">
        <v>366587</v>
      </c>
      <c r="F114" s="203" t="n">
        <v>1770</v>
      </c>
      <c r="G114" s="203" t="n">
        <v>-197842</v>
      </c>
      <c r="H114" s="203" t="n">
        <v>3787</v>
      </c>
      <c r="I114" s="203" t="n">
        <v>564429</v>
      </c>
      <c r="J114" s="203" t="n">
        <v>5557</v>
      </c>
      <c r="K114" s="203" t="n">
        <v>374169</v>
      </c>
      <c r="L114" s="203" t="n">
        <v>20007</v>
      </c>
      <c r="M114" s="67"/>
    </row>
    <row r="115" s="60" customFormat="true" ht="14.1" hidden="false" customHeight="true" outlineLevel="0" collapsed="false">
      <c r="A115" s="261"/>
      <c r="B115" s="261"/>
      <c r="C115" s="264"/>
      <c r="D115" s="203"/>
      <c r="E115" s="203"/>
      <c r="F115" s="203"/>
      <c r="G115" s="203"/>
      <c r="H115" s="203"/>
      <c r="I115" s="203"/>
      <c r="J115" s="203"/>
      <c r="K115" s="203"/>
      <c r="L115" s="203"/>
      <c r="M115" s="67"/>
    </row>
    <row r="116" s="60" customFormat="true" ht="14.1" hidden="false" customHeight="true" outlineLevel="0" collapsed="false">
      <c r="A116" s="261"/>
      <c r="B116" s="262" t="s">
        <v>309</v>
      </c>
      <c r="C116" s="263" t="s">
        <v>310</v>
      </c>
      <c r="D116" s="203" t="n">
        <v>2752</v>
      </c>
      <c r="E116" s="203" t="n">
        <v>46835</v>
      </c>
      <c r="F116" s="203" t="n">
        <v>860</v>
      </c>
      <c r="G116" s="203" t="n">
        <v>-55546</v>
      </c>
      <c r="H116" s="203" t="n">
        <v>1892</v>
      </c>
      <c r="I116" s="203" t="n">
        <v>102381</v>
      </c>
      <c r="J116" s="203" t="n">
        <v>2752</v>
      </c>
      <c r="K116" s="203" t="n">
        <v>48596</v>
      </c>
      <c r="L116" s="203" t="n">
        <v>7698</v>
      </c>
      <c r="M116" s="67"/>
    </row>
    <row r="117" s="60" customFormat="true" ht="14.1" hidden="false" customHeight="true" outlineLevel="0" collapsed="false">
      <c r="A117" s="261"/>
      <c r="B117" s="261"/>
      <c r="C117" s="264"/>
      <c r="D117" s="203"/>
      <c r="E117" s="203"/>
      <c r="F117" s="203"/>
      <c r="G117" s="203"/>
      <c r="H117" s="203"/>
      <c r="I117" s="203"/>
      <c r="J117" s="203"/>
      <c r="K117" s="203"/>
      <c r="L117" s="203"/>
      <c r="M117" s="67"/>
    </row>
    <row r="118" s="60" customFormat="true" ht="14.1" hidden="false" customHeight="true" outlineLevel="0" collapsed="false">
      <c r="A118" s="261"/>
      <c r="B118" s="262" t="s">
        <v>311</v>
      </c>
      <c r="C118" s="263" t="s">
        <v>312</v>
      </c>
      <c r="D118" s="203" t="n">
        <v>6089</v>
      </c>
      <c r="E118" s="203" t="n">
        <v>1336678</v>
      </c>
      <c r="F118" s="203" t="n">
        <v>1871</v>
      </c>
      <c r="G118" s="203" t="n">
        <v>-133304</v>
      </c>
      <c r="H118" s="203" t="n">
        <v>4218</v>
      </c>
      <c r="I118" s="203" t="n">
        <v>1469982</v>
      </c>
      <c r="J118" s="203" t="n">
        <v>6089</v>
      </c>
      <c r="K118" s="203" t="n">
        <v>1443011</v>
      </c>
      <c r="L118" s="203" t="n">
        <v>29278</v>
      </c>
      <c r="M118" s="67"/>
    </row>
    <row r="119" s="60" customFormat="true" ht="14.1" hidden="false" customHeight="true" outlineLevel="0" collapsed="false">
      <c r="A119" s="261"/>
      <c r="B119" s="261" t="n">
        <v>86</v>
      </c>
      <c r="C119" s="264" t="s">
        <v>313</v>
      </c>
      <c r="D119" s="203" t="n">
        <v>4043</v>
      </c>
      <c r="E119" s="203" t="n">
        <v>998389</v>
      </c>
      <c r="F119" s="203" t="n">
        <v>1457</v>
      </c>
      <c r="G119" s="203" t="n">
        <v>-106965</v>
      </c>
      <c r="H119" s="203" t="n">
        <v>2586</v>
      </c>
      <c r="I119" s="203" t="n">
        <v>1105354</v>
      </c>
      <c r="J119" s="203" t="n">
        <v>4043</v>
      </c>
      <c r="K119" s="203" t="n">
        <v>1103685</v>
      </c>
      <c r="L119" s="203" t="n">
        <v>22150</v>
      </c>
      <c r="M119" s="67"/>
    </row>
    <row r="120" s="60" customFormat="true" ht="14.1" hidden="false" customHeight="true" outlineLevel="0" collapsed="false">
      <c r="A120" s="261"/>
      <c r="B120" s="261" t="n">
        <v>87</v>
      </c>
      <c r="C120" s="264" t="s">
        <v>314</v>
      </c>
      <c r="D120" s="203" t="n">
        <v>879</v>
      </c>
      <c r="E120" s="203" t="n">
        <v>181903</v>
      </c>
      <c r="F120" s="203" t="n">
        <v>193</v>
      </c>
      <c r="G120" s="203" t="n">
        <v>-21009</v>
      </c>
      <c r="H120" s="203" t="n">
        <v>686</v>
      </c>
      <c r="I120" s="203" t="n">
        <v>202912</v>
      </c>
      <c r="J120" s="203" t="n">
        <v>879</v>
      </c>
      <c r="K120" s="203" t="n">
        <v>181907</v>
      </c>
      <c r="L120" s="203" t="n">
        <v>4153</v>
      </c>
      <c r="M120" s="67"/>
    </row>
    <row r="121" s="60" customFormat="true" ht="14.1" hidden="false" customHeight="true" outlineLevel="0" collapsed="false">
      <c r="A121" s="261"/>
      <c r="B121" s="261" t="n">
        <v>88</v>
      </c>
      <c r="C121" s="264" t="s">
        <v>315</v>
      </c>
      <c r="D121" s="203" t="n">
        <v>1167</v>
      </c>
      <c r="E121" s="203" t="n">
        <v>156385</v>
      </c>
      <c r="F121" s="203" t="n">
        <v>221</v>
      </c>
      <c r="G121" s="203" t="n">
        <v>-5329</v>
      </c>
      <c r="H121" s="203" t="n">
        <v>946</v>
      </c>
      <c r="I121" s="203" t="n">
        <v>161715</v>
      </c>
      <c r="J121" s="203" t="n">
        <v>1167</v>
      </c>
      <c r="K121" s="203" t="n">
        <v>157419</v>
      </c>
      <c r="L121" s="203" t="n">
        <v>2975</v>
      </c>
      <c r="M121" s="67"/>
    </row>
    <row r="122" s="60" customFormat="true" ht="14.1" hidden="false" customHeight="true" outlineLevel="0" collapsed="false">
      <c r="A122" s="261"/>
      <c r="B122" s="261"/>
      <c r="C122" s="264"/>
      <c r="D122" s="203"/>
      <c r="E122" s="203"/>
      <c r="F122" s="203"/>
      <c r="G122" s="203"/>
      <c r="H122" s="203"/>
      <c r="I122" s="203"/>
      <c r="J122" s="203"/>
      <c r="K122" s="203"/>
      <c r="L122" s="203"/>
      <c r="M122" s="67"/>
    </row>
    <row r="123" s="60" customFormat="true" ht="14.1" hidden="false" customHeight="true" outlineLevel="0" collapsed="false">
      <c r="A123" s="261"/>
      <c r="B123" s="262" t="s">
        <v>316</v>
      </c>
      <c r="C123" s="263" t="s">
        <v>317</v>
      </c>
      <c r="D123" s="203" t="n">
        <v>15557</v>
      </c>
      <c r="E123" s="203" t="n">
        <v>302933</v>
      </c>
      <c r="F123" s="203" t="n">
        <v>5108</v>
      </c>
      <c r="G123" s="203" t="n">
        <v>-199901</v>
      </c>
      <c r="H123" s="203" t="n">
        <v>10449</v>
      </c>
      <c r="I123" s="203" t="n">
        <v>502834</v>
      </c>
      <c r="J123" s="203" t="n">
        <v>15557</v>
      </c>
      <c r="K123" s="203" t="n">
        <v>307754</v>
      </c>
      <c r="L123" s="203" t="n">
        <v>68491</v>
      </c>
      <c r="M123" s="67"/>
    </row>
    <row r="124" s="60" customFormat="true" ht="12" hidden="false" customHeight="false" outlineLevel="0" collapsed="false">
      <c r="A124" s="261"/>
      <c r="B124" s="261" t="n">
        <v>90</v>
      </c>
      <c r="C124" s="264" t="s">
        <v>318</v>
      </c>
      <c r="D124" s="203" t="n">
        <v>6920</v>
      </c>
      <c r="E124" s="203" t="n">
        <v>64058</v>
      </c>
      <c r="F124" s="203" t="n">
        <v>2150</v>
      </c>
      <c r="G124" s="203" t="n">
        <v>-27682</v>
      </c>
      <c r="H124" s="203" t="n">
        <v>4770</v>
      </c>
      <c r="I124" s="203" t="n">
        <v>91740</v>
      </c>
      <c r="J124" s="203" t="n">
        <v>6920</v>
      </c>
      <c r="K124" s="203" t="n">
        <v>68712</v>
      </c>
      <c r="L124" s="203" t="n">
        <v>27893</v>
      </c>
      <c r="M124" s="67"/>
    </row>
    <row r="125" s="60" customFormat="true" ht="24" hidden="false" customHeight="false" outlineLevel="0" collapsed="false">
      <c r="A125" s="261"/>
      <c r="B125" s="261" t="n">
        <v>91</v>
      </c>
      <c r="C125" s="264" t="s">
        <v>319</v>
      </c>
      <c r="D125" s="203" t="n">
        <v>283</v>
      </c>
      <c r="E125" s="203" t="n">
        <v>9459</v>
      </c>
      <c r="F125" s="203" t="n">
        <v>126</v>
      </c>
      <c r="G125" s="203" t="n">
        <v>-2880</v>
      </c>
      <c r="H125" s="203" t="n">
        <v>157</v>
      </c>
      <c r="I125" s="203" t="n">
        <v>12340</v>
      </c>
      <c r="J125" s="203" t="n">
        <v>283</v>
      </c>
      <c r="K125" s="203" t="n">
        <v>9440</v>
      </c>
      <c r="L125" s="203" t="n">
        <v>773</v>
      </c>
      <c r="M125" s="67"/>
    </row>
    <row r="126" s="60" customFormat="true" ht="14.1" hidden="false" customHeight="true" outlineLevel="0" collapsed="false">
      <c r="A126" s="261"/>
      <c r="B126" s="261" t="n">
        <v>92</v>
      </c>
      <c r="C126" s="264" t="s">
        <v>320</v>
      </c>
      <c r="D126" s="203" t="n">
        <v>965</v>
      </c>
      <c r="E126" s="203" t="n">
        <v>117970</v>
      </c>
      <c r="F126" s="203" t="n">
        <v>263</v>
      </c>
      <c r="G126" s="203" t="n">
        <v>-19484</v>
      </c>
      <c r="H126" s="203" t="n">
        <v>702</v>
      </c>
      <c r="I126" s="203" t="n">
        <v>137455</v>
      </c>
      <c r="J126" s="203" t="n">
        <v>965</v>
      </c>
      <c r="K126" s="203" t="n">
        <v>117860</v>
      </c>
      <c r="L126" s="203" t="n">
        <v>2497</v>
      </c>
      <c r="M126" s="67"/>
    </row>
    <row r="127" s="60" customFormat="true" ht="24" hidden="false" customHeight="false" outlineLevel="0" collapsed="false">
      <c r="A127" s="261"/>
      <c r="B127" s="261" t="n">
        <v>93</v>
      </c>
      <c r="C127" s="264" t="s">
        <v>321</v>
      </c>
      <c r="D127" s="203" t="n">
        <v>7389</v>
      </c>
      <c r="E127" s="203" t="n">
        <v>111445</v>
      </c>
      <c r="F127" s="203" t="n">
        <v>2569</v>
      </c>
      <c r="G127" s="203" t="n">
        <v>-149854</v>
      </c>
      <c r="H127" s="203" t="n">
        <v>4820</v>
      </c>
      <c r="I127" s="203" t="n">
        <v>261300</v>
      </c>
      <c r="J127" s="203" t="n">
        <v>7389</v>
      </c>
      <c r="K127" s="203" t="n">
        <v>111741</v>
      </c>
      <c r="L127" s="203" t="n">
        <v>37328</v>
      </c>
      <c r="M127" s="67"/>
    </row>
    <row r="128" s="60" customFormat="true" ht="14.1" hidden="false" customHeight="true" outlineLevel="0" collapsed="false">
      <c r="A128" s="261"/>
      <c r="B128" s="261"/>
      <c r="C128" s="264"/>
      <c r="D128" s="203"/>
      <c r="E128" s="203"/>
      <c r="F128" s="203"/>
      <c r="G128" s="203"/>
      <c r="H128" s="203"/>
      <c r="I128" s="203"/>
      <c r="J128" s="203"/>
      <c r="K128" s="203"/>
      <c r="L128" s="203"/>
      <c r="M128" s="67"/>
    </row>
    <row r="129" s="60" customFormat="true" ht="14.1" hidden="false" customHeight="true" outlineLevel="0" collapsed="false">
      <c r="A129" s="261"/>
      <c r="B129" s="262" t="s">
        <v>322</v>
      </c>
      <c r="C129" s="263" t="s">
        <v>323</v>
      </c>
      <c r="D129" s="203" t="n">
        <v>22346</v>
      </c>
      <c r="E129" s="203" t="n">
        <v>1478255</v>
      </c>
      <c r="F129" s="203" t="n">
        <v>6105</v>
      </c>
      <c r="G129" s="203" t="n">
        <v>-547259</v>
      </c>
      <c r="H129" s="203" t="n">
        <v>16241</v>
      </c>
      <c r="I129" s="203" t="n">
        <v>2025514</v>
      </c>
      <c r="J129" s="203" t="n">
        <v>22346</v>
      </c>
      <c r="K129" s="203" t="n">
        <v>1485351</v>
      </c>
      <c r="L129" s="203" t="n">
        <v>82985</v>
      </c>
      <c r="M129" s="67"/>
    </row>
    <row r="130" s="60" customFormat="true" ht="24" hidden="false" customHeight="false" outlineLevel="0" collapsed="false">
      <c r="A130" s="261"/>
      <c r="B130" s="261" t="n">
        <v>94</v>
      </c>
      <c r="C130" s="264" t="s">
        <v>324</v>
      </c>
      <c r="D130" s="203" t="n">
        <v>342</v>
      </c>
      <c r="E130" s="203" t="n">
        <v>8721</v>
      </c>
      <c r="F130" s="203" t="n">
        <v>109</v>
      </c>
      <c r="G130" s="203" t="n">
        <v>-1727</v>
      </c>
      <c r="H130" s="203" t="n">
        <v>233</v>
      </c>
      <c r="I130" s="203" t="n">
        <v>10448</v>
      </c>
      <c r="J130" s="203" t="n">
        <v>342</v>
      </c>
      <c r="K130" s="203" t="n">
        <v>8724</v>
      </c>
      <c r="L130" s="203" t="n">
        <v>1771</v>
      </c>
      <c r="M130" s="67"/>
    </row>
    <row r="131" s="60" customFormat="true" ht="12" hidden="false" customHeight="false" outlineLevel="0" collapsed="false">
      <c r="A131" s="261"/>
      <c r="B131" s="261" t="n">
        <v>95</v>
      </c>
      <c r="C131" s="264" t="s">
        <v>325</v>
      </c>
      <c r="D131" s="203" t="n">
        <v>734</v>
      </c>
      <c r="E131" s="203" t="n">
        <v>35502</v>
      </c>
      <c r="F131" s="203" t="n">
        <v>126</v>
      </c>
      <c r="G131" s="203" t="n">
        <v>-1989</v>
      </c>
      <c r="H131" s="203" t="n">
        <v>608</v>
      </c>
      <c r="I131" s="203" t="n">
        <v>37491</v>
      </c>
      <c r="J131" s="203" t="n">
        <v>734</v>
      </c>
      <c r="K131" s="203" t="n">
        <v>35538</v>
      </c>
      <c r="L131" s="203" t="n">
        <v>1632</v>
      </c>
      <c r="M131" s="67"/>
    </row>
    <row r="132" s="60" customFormat="true" ht="24" hidden="false" customHeight="false" outlineLevel="0" collapsed="false">
      <c r="A132" s="261"/>
      <c r="B132" s="261" t="n">
        <v>96</v>
      </c>
      <c r="C132" s="264" t="s">
        <v>326</v>
      </c>
      <c r="D132" s="203" t="n">
        <v>21270</v>
      </c>
      <c r="E132" s="203" t="n">
        <v>1434032</v>
      </c>
      <c r="F132" s="203" t="n">
        <v>5870</v>
      </c>
      <c r="G132" s="203" t="n">
        <v>-543543</v>
      </c>
      <c r="H132" s="203" t="n">
        <v>15400</v>
      </c>
      <c r="I132" s="203" t="n">
        <v>1977575</v>
      </c>
      <c r="J132" s="203" t="n">
        <v>21270</v>
      </c>
      <c r="K132" s="203" t="n">
        <v>1441089</v>
      </c>
      <c r="L132" s="203" t="n">
        <v>79582</v>
      </c>
      <c r="M132" s="67"/>
    </row>
    <row r="133" s="60" customFormat="true" ht="14.1" hidden="false" customHeight="true" outlineLevel="0" collapsed="false">
      <c r="A133" s="261"/>
      <c r="B133" s="261"/>
      <c r="C133" s="266"/>
      <c r="D133" s="203"/>
      <c r="E133" s="203"/>
      <c r="F133" s="203"/>
      <c r="G133" s="203"/>
      <c r="H133" s="203"/>
      <c r="I133" s="203"/>
      <c r="J133" s="203"/>
      <c r="K133" s="203"/>
      <c r="L133" s="203"/>
      <c r="M133" s="67"/>
    </row>
    <row r="134" s="60" customFormat="true" ht="14.1" hidden="false" customHeight="true" outlineLevel="0" collapsed="false">
      <c r="A134" s="261"/>
      <c r="B134" s="261"/>
      <c r="C134" s="263" t="s">
        <v>327</v>
      </c>
      <c r="D134" s="203" t="n">
        <v>1546</v>
      </c>
      <c r="E134" s="203" t="n">
        <v>209</v>
      </c>
      <c r="F134" s="203" t="n">
        <v>496</v>
      </c>
      <c r="G134" s="203" t="n">
        <v>-693</v>
      </c>
      <c r="H134" s="203" t="n">
        <v>1050</v>
      </c>
      <c r="I134" s="203" t="n">
        <v>902</v>
      </c>
      <c r="J134" s="203" t="n">
        <v>1546</v>
      </c>
      <c r="K134" s="203" t="n">
        <v>19642</v>
      </c>
      <c r="L134" s="203" t="n">
        <v>5140</v>
      </c>
      <c r="M134" s="67"/>
    </row>
    <row r="135" s="60" customFormat="true" ht="14.1" hidden="false" customHeight="true" outlineLevel="0" collapsed="false">
      <c r="A135" s="261"/>
      <c r="B135" s="261"/>
      <c r="C135" s="267"/>
      <c r="D135" s="203"/>
      <c r="E135" s="203"/>
      <c r="F135" s="203"/>
      <c r="G135" s="203"/>
      <c r="H135" s="203"/>
      <c r="I135" s="203"/>
      <c r="J135" s="203"/>
      <c r="K135" s="203"/>
      <c r="L135" s="203"/>
      <c r="M135" s="67"/>
    </row>
    <row r="136" s="60" customFormat="true" ht="14.1" hidden="false" customHeight="true" outlineLevel="0" collapsed="false">
      <c r="A136" s="86" t="s">
        <v>328</v>
      </c>
      <c r="B136" s="86"/>
      <c r="C136" s="86"/>
      <c r="D136" s="203"/>
      <c r="E136" s="203"/>
      <c r="F136" s="203"/>
      <c r="G136" s="203"/>
      <c r="H136" s="203"/>
      <c r="I136" s="203"/>
      <c r="J136" s="203"/>
      <c r="K136" s="203"/>
      <c r="L136" s="203"/>
      <c r="M136" s="67"/>
    </row>
    <row r="137" s="60" customFormat="true" ht="14.1" hidden="false" customHeight="true" outlineLevel="0" collapsed="false">
      <c r="A137" s="86" t="s">
        <v>121</v>
      </c>
      <c r="B137" s="86"/>
      <c r="C137" s="86"/>
      <c r="D137" s="203"/>
      <c r="E137" s="203"/>
      <c r="F137" s="203"/>
      <c r="G137" s="203"/>
      <c r="H137" s="203"/>
      <c r="I137" s="203"/>
      <c r="J137" s="203"/>
      <c r="K137" s="203"/>
      <c r="L137" s="203"/>
      <c r="M137" s="67"/>
    </row>
    <row r="138" s="86" customFormat="true" ht="14.1" hidden="false" customHeight="true" outlineLevel="0" collapsed="false">
      <c r="A138" s="86" t="s">
        <v>329</v>
      </c>
      <c r="D138" s="203"/>
      <c r="E138" s="203"/>
      <c r="F138" s="203"/>
      <c r="G138" s="203"/>
      <c r="H138" s="203"/>
      <c r="I138" s="203"/>
      <c r="J138" s="203"/>
      <c r="K138" s="203"/>
      <c r="L138" s="203"/>
    </row>
    <row r="139" customFormat="false" ht="12.75" hidden="false" customHeight="false" outlineLevel="0" collapsed="false">
      <c r="D139" s="203"/>
      <c r="E139" s="203"/>
      <c r="F139" s="203"/>
      <c r="G139" s="203"/>
      <c r="H139" s="203"/>
      <c r="I139" s="203"/>
      <c r="J139" s="203"/>
      <c r="K139" s="203"/>
      <c r="L139" s="203"/>
    </row>
    <row r="140" customFormat="false" ht="12.75" hidden="false" customHeight="false" outlineLevel="0" collapsed="false">
      <c r="D140" s="203"/>
      <c r="E140" s="203"/>
      <c r="F140" s="203"/>
      <c r="G140" s="203"/>
      <c r="H140" s="203"/>
      <c r="I140" s="203"/>
      <c r="J140" s="203"/>
      <c r="K140" s="203"/>
      <c r="L140" s="203"/>
    </row>
    <row r="141" customFormat="false" ht="12.75" hidden="false" customHeight="false" outlineLevel="0" collapsed="false">
      <c r="B141" s="60"/>
      <c r="D141" s="203"/>
      <c r="E141" s="203"/>
      <c r="F141" s="203"/>
      <c r="G141" s="203"/>
      <c r="H141" s="203"/>
      <c r="I141" s="203"/>
      <c r="J141" s="203"/>
      <c r="K141" s="203"/>
      <c r="L141" s="203"/>
    </row>
    <row r="142" customFormat="false" ht="12.75" hidden="false" customHeight="false" outlineLevel="0" collapsed="false">
      <c r="D142" s="203"/>
      <c r="E142" s="203"/>
      <c r="F142" s="203"/>
      <c r="G142" s="203"/>
      <c r="H142" s="203"/>
      <c r="I142" s="203"/>
      <c r="J142" s="203"/>
      <c r="K142" s="203"/>
      <c r="L142" s="203"/>
    </row>
    <row r="143" customFormat="false" ht="12.75" hidden="false" customHeight="false" outlineLevel="0" collapsed="false">
      <c r="D143" s="203"/>
      <c r="E143" s="203"/>
      <c r="F143" s="203"/>
      <c r="G143" s="203"/>
      <c r="H143" s="203"/>
      <c r="I143" s="203"/>
      <c r="J143" s="203"/>
      <c r="K143" s="203"/>
      <c r="L143" s="203"/>
    </row>
    <row r="144" customFormat="false" ht="12.75" hidden="false" customHeight="false" outlineLevel="0" collapsed="false">
      <c r="D144" s="203"/>
      <c r="E144" s="203"/>
      <c r="F144" s="203"/>
      <c r="G144" s="203"/>
      <c r="H144" s="203"/>
      <c r="I144" s="203"/>
      <c r="J144" s="203"/>
      <c r="K144" s="203"/>
      <c r="L144" s="203"/>
    </row>
    <row r="145" customFormat="false" ht="12.75" hidden="false" customHeight="false" outlineLevel="0" collapsed="false">
      <c r="D145" s="203"/>
      <c r="E145" s="203"/>
      <c r="F145" s="203"/>
      <c r="G145" s="203"/>
      <c r="H145" s="203"/>
      <c r="I145" s="203"/>
      <c r="J145" s="203"/>
      <c r="K145" s="203"/>
      <c r="L145" s="203"/>
    </row>
    <row r="146" customFormat="false" ht="12.75" hidden="false" customHeight="false" outlineLevel="0" collapsed="false">
      <c r="D146" s="203"/>
      <c r="E146" s="203"/>
      <c r="F146" s="203"/>
      <c r="G146" s="203"/>
      <c r="H146" s="203"/>
      <c r="I146" s="203"/>
      <c r="J146" s="203"/>
      <c r="K146" s="203"/>
      <c r="L146" s="203"/>
    </row>
    <row r="147" customFormat="false" ht="12.75" hidden="false" customHeight="false" outlineLevel="0" collapsed="false">
      <c r="D147" s="203"/>
      <c r="E147" s="203"/>
      <c r="F147" s="203"/>
      <c r="G147" s="203"/>
      <c r="H147" s="203"/>
      <c r="I147" s="203"/>
      <c r="J147" s="203"/>
      <c r="K147" s="203"/>
      <c r="L147" s="203"/>
    </row>
    <row r="148" customFormat="false" ht="12.75" hidden="false" customHeight="false" outlineLevel="0" collapsed="false">
      <c r="D148" s="203"/>
      <c r="E148" s="203"/>
      <c r="F148" s="203"/>
      <c r="G148" s="203"/>
      <c r="H148" s="203"/>
      <c r="I148" s="203"/>
      <c r="J148" s="203"/>
      <c r="K148" s="203"/>
      <c r="L148" s="203"/>
    </row>
    <row r="149" customFormat="false" ht="12.75" hidden="false" customHeight="false" outlineLevel="0" collapsed="false">
      <c r="D149" s="203"/>
      <c r="E149" s="203"/>
      <c r="F149" s="203"/>
      <c r="G149" s="203"/>
      <c r="H149" s="203"/>
      <c r="I149" s="203"/>
      <c r="J149" s="203"/>
      <c r="K149" s="203"/>
      <c r="L149" s="203"/>
    </row>
    <row r="150" customFormat="false" ht="12.75" hidden="false" customHeight="false" outlineLevel="0" collapsed="false">
      <c r="D150" s="203"/>
      <c r="E150" s="203"/>
      <c r="F150" s="203"/>
      <c r="G150" s="203"/>
      <c r="H150" s="203"/>
      <c r="I150" s="203"/>
      <c r="J150" s="203"/>
      <c r="K150" s="203"/>
      <c r="L150" s="203"/>
    </row>
    <row r="151" customFormat="false" ht="12.75" hidden="false" customHeight="false" outlineLevel="0" collapsed="false">
      <c r="D151" s="203"/>
      <c r="E151" s="203"/>
      <c r="F151" s="203"/>
      <c r="G151" s="203"/>
      <c r="H151" s="203"/>
      <c r="I151" s="203"/>
      <c r="J151" s="203"/>
      <c r="K151" s="203"/>
      <c r="L151" s="203"/>
    </row>
    <row r="152" customFormat="false" ht="12.75" hidden="false" customHeight="false" outlineLevel="0" collapsed="false"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D165" s="203"/>
      <c r="E165" s="203"/>
      <c r="F165" s="203"/>
      <c r="G165" s="203"/>
      <c r="H165" s="203"/>
      <c r="I165" s="203"/>
      <c r="J165" s="203"/>
      <c r="K165" s="203"/>
      <c r="L165" s="203"/>
    </row>
    <row r="166" customFormat="false" ht="12.75" hidden="false" customHeight="false" outlineLevel="0" collapsed="false">
      <c r="D166" s="203"/>
      <c r="E166" s="203"/>
      <c r="F166" s="203"/>
      <c r="G166" s="203"/>
      <c r="H166" s="203"/>
      <c r="I166" s="203"/>
      <c r="J166" s="203"/>
      <c r="K166" s="203"/>
      <c r="L166" s="203"/>
    </row>
    <row r="167" customFormat="false" ht="12.75" hidden="false" customHeight="false" outlineLevel="0" collapsed="false">
      <c r="D167" s="203"/>
      <c r="E167" s="203"/>
      <c r="F167" s="203"/>
      <c r="G167" s="203"/>
      <c r="H167" s="203"/>
      <c r="I167" s="203"/>
      <c r="J167" s="203"/>
      <c r="K167" s="203"/>
      <c r="L167" s="203"/>
    </row>
    <row r="168" customFormat="false" ht="12.75" hidden="false" customHeight="false" outlineLevel="0" collapsed="false">
      <c r="D168" s="203"/>
      <c r="E168" s="203"/>
      <c r="F168" s="203"/>
      <c r="G168" s="203"/>
      <c r="H168" s="203"/>
      <c r="I168" s="203"/>
      <c r="J168" s="203"/>
      <c r="K168" s="203"/>
      <c r="L168" s="203"/>
    </row>
    <row r="169" customFormat="false" ht="12.75" hidden="false" customHeight="false" outlineLevel="0" collapsed="false">
      <c r="D169" s="203"/>
      <c r="E169" s="203"/>
      <c r="F169" s="203"/>
      <c r="G169" s="203"/>
      <c r="H169" s="203"/>
      <c r="I169" s="203"/>
      <c r="J169" s="203"/>
      <c r="K169" s="203"/>
      <c r="L169" s="203"/>
    </row>
    <row r="170" customFormat="false" ht="12.75" hidden="false" customHeight="false" outlineLevel="0" collapsed="false">
      <c r="D170" s="203"/>
      <c r="E170" s="203"/>
      <c r="F170" s="203"/>
      <c r="G170" s="203"/>
      <c r="H170" s="203"/>
      <c r="I170" s="203"/>
      <c r="J170" s="203"/>
      <c r="K170" s="203"/>
      <c r="L170" s="203"/>
    </row>
    <row r="171" customFormat="false" ht="12.75" hidden="false" customHeight="false" outlineLevel="0" collapsed="false">
      <c r="D171" s="203"/>
      <c r="E171" s="203"/>
      <c r="F171" s="203"/>
      <c r="G171" s="203"/>
      <c r="H171" s="203"/>
      <c r="I171" s="203"/>
      <c r="J171" s="203"/>
      <c r="K171" s="203"/>
      <c r="L171" s="203"/>
    </row>
    <row r="172" customFormat="false" ht="12.75" hidden="false" customHeight="false" outlineLevel="0" collapsed="false">
      <c r="D172" s="203"/>
      <c r="E172" s="203"/>
      <c r="F172" s="203"/>
      <c r="G172" s="203"/>
      <c r="H172" s="203"/>
      <c r="I172" s="203"/>
      <c r="J172" s="203"/>
      <c r="K172" s="203"/>
      <c r="L172" s="203"/>
    </row>
    <row r="173" customFormat="false" ht="12.75" hidden="false" customHeight="false" outlineLevel="0" collapsed="false">
      <c r="D173" s="203"/>
      <c r="E173" s="203"/>
      <c r="F173" s="203"/>
      <c r="G173" s="203"/>
      <c r="H173" s="203"/>
      <c r="I173" s="203"/>
      <c r="J173" s="203"/>
      <c r="K173" s="203"/>
      <c r="L173" s="203"/>
    </row>
    <row r="174" customFormat="false" ht="12.75" hidden="false" customHeight="false" outlineLevel="0" collapsed="false">
      <c r="D174" s="203"/>
      <c r="E174" s="203"/>
      <c r="F174" s="203"/>
      <c r="G174" s="203"/>
      <c r="H174" s="203"/>
      <c r="I174" s="203"/>
      <c r="J174" s="203"/>
      <c r="K174" s="203"/>
      <c r="L174" s="203"/>
    </row>
    <row r="175" customFormat="false" ht="12.75" hidden="false" customHeight="false" outlineLevel="0" collapsed="false">
      <c r="D175" s="203"/>
      <c r="E175" s="203"/>
      <c r="F175" s="203"/>
      <c r="G175" s="203"/>
      <c r="H175" s="203"/>
      <c r="I175" s="203"/>
      <c r="J175" s="203"/>
      <c r="K175" s="203"/>
      <c r="L175" s="203"/>
    </row>
    <row r="176" customFormat="false" ht="12.75" hidden="false" customHeight="false" outlineLevel="0" collapsed="false">
      <c r="D176" s="203"/>
      <c r="E176" s="203"/>
      <c r="F176" s="203"/>
      <c r="G176" s="203"/>
      <c r="H176" s="203"/>
      <c r="I176" s="203"/>
      <c r="J176" s="203"/>
      <c r="K176" s="203"/>
      <c r="L176" s="203"/>
    </row>
    <row r="177" customFormat="false" ht="12.75" hidden="false" customHeight="false" outlineLevel="0" collapsed="false">
      <c r="D177" s="203"/>
      <c r="E177" s="203"/>
      <c r="F177" s="203"/>
      <c r="G177" s="203"/>
      <c r="H177" s="203"/>
      <c r="I177" s="203"/>
      <c r="J177" s="203"/>
      <c r="K177" s="203"/>
      <c r="L177" s="203"/>
    </row>
    <row r="178" customFormat="false" ht="12.75" hidden="false" customHeight="false" outlineLevel="0" collapsed="false">
      <c r="D178" s="203"/>
      <c r="E178" s="203"/>
      <c r="F178" s="203"/>
      <c r="G178" s="203"/>
      <c r="H178" s="203"/>
      <c r="I178" s="203"/>
      <c r="J178" s="203"/>
      <c r="K178" s="203"/>
      <c r="L178" s="203"/>
    </row>
    <row r="179" customFormat="false" ht="12.75" hidden="false" customHeight="false" outlineLevel="0" collapsed="false">
      <c r="D179" s="203"/>
      <c r="E179" s="203"/>
      <c r="F179" s="203"/>
      <c r="G179" s="203"/>
      <c r="H179" s="203"/>
      <c r="I179" s="203"/>
      <c r="J179" s="203"/>
      <c r="K179" s="203"/>
      <c r="L179" s="203"/>
    </row>
    <row r="180" customFormat="false" ht="12.75" hidden="false" customHeight="false" outlineLevel="0" collapsed="false">
      <c r="D180" s="203"/>
      <c r="E180" s="203"/>
      <c r="F180" s="203"/>
      <c r="G180" s="203"/>
      <c r="H180" s="203"/>
      <c r="I180" s="203"/>
      <c r="J180" s="203"/>
      <c r="K180" s="203"/>
      <c r="L180" s="203"/>
    </row>
    <row r="181" customFormat="false" ht="12.75" hidden="false" customHeight="false" outlineLevel="0" collapsed="false">
      <c r="D181" s="203"/>
      <c r="E181" s="203"/>
      <c r="F181" s="203"/>
      <c r="G181" s="203"/>
      <c r="H181" s="203"/>
      <c r="I181" s="203"/>
      <c r="J181" s="203"/>
      <c r="K181" s="203"/>
      <c r="L181" s="203"/>
    </row>
    <row r="182" customFormat="false" ht="12.75" hidden="false" customHeight="false" outlineLevel="0" collapsed="false">
      <c r="D182" s="203"/>
      <c r="E182" s="203"/>
      <c r="F182" s="203"/>
      <c r="G182" s="203"/>
      <c r="H182" s="203"/>
      <c r="I182" s="203"/>
      <c r="J182" s="203"/>
      <c r="K182" s="203"/>
      <c r="L182" s="203"/>
    </row>
    <row r="183" customFormat="false" ht="12.75" hidden="false" customHeight="false" outlineLevel="0" collapsed="false">
      <c r="D183" s="203"/>
      <c r="E183" s="203"/>
      <c r="F183" s="203"/>
      <c r="G183" s="203"/>
      <c r="H183" s="203"/>
      <c r="I183" s="203"/>
      <c r="J183" s="203"/>
      <c r="K183" s="203"/>
      <c r="L183" s="203"/>
    </row>
    <row r="184" customFormat="false" ht="12.75" hidden="false" customHeight="false" outlineLevel="0" collapsed="false">
      <c r="D184" s="203"/>
      <c r="E184" s="203"/>
      <c r="F184" s="203"/>
      <c r="G184" s="203"/>
      <c r="H184" s="203"/>
      <c r="I184" s="203"/>
      <c r="J184" s="203"/>
      <c r="K184" s="203"/>
      <c r="L184" s="203"/>
    </row>
    <row r="185" customFormat="false" ht="12.75" hidden="false" customHeight="false" outlineLevel="0" collapsed="false">
      <c r="D185" s="203"/>
      <c r="E185" s="203"/>
      <c r="F185" s="203"/>
      <c r="G185" s="203"/>
      <c r="H185" s="203"/>
      <c r="I185" s="203"/>
      <c r="J185" s="203"/>
      <c r="K185" s="203"/>
      <c r="L185" s="203"/>
    </row>
    <row r="186" customFormat="false" ht="12.75" hidden="false" customHeight="false" outlineLevel="0" collapsed="false">
      <c r="D186" s="203"/>
      <c r="E186" s="203"/>
      <c r="F186" s="203"/>
      <c r="G186" s="203"/>
      <c r="H186" s="203"/>
      <c r="I186" s="203"/>
      <c r="J186" s="203"/>
      <c r="K186" s="203"/>
      <c r="L186" s="203"/>
    </row>
    <row r="187" customFormat="false" ht="12.75" hidden="false" customHeight="false" outlineLevel="0" collapsed="false">
      <c r="D187" s="203"/>
      <c r="E187" s="203"/>
      <c r="F187" s="203"/>
      <c r="G187" s="203"/>
      <c r="H187" s="203"/>
      <c r="I187" s="203"/>
      <c r="J187" s="203"/>
      <c r="K187" s="203"/>
      <c r="L187" s="203"/>
    </row>
    <row r="188" customFormat="false" ht="12.75" hidden="false" customHeight="false" outlineLevel="0" collapsed="false">
      <c r="D188" s="203"/>
      <c r="E188" s="203"/>
      <c r="F188" s="203"/>
      <c r="G188" s="203"/>
      <c r="H188" s="203"/>
      <c r="I188" s="203"/>
      <c r="J188" s="203"/>
      <c r="K188" s="203"/>
      <c r="L188" s="203"/>
    </row>
    <row r="189" customFormat="false" ht="12.75" hidden="false" customHeight="false" outlineLevel="0" collapsed="false">
      <c r="D189" s="203"/>
      <c r="E189" s="203"/>
      <c r="F189" s="203"/>
      <c r="G189" s="203"/>
      <c r="H189" s="203"/>
      <c r="I189" s="203"/>
      <c r="J189" s="203"/>
      <c r="K189" s="203"/>
      <c r="L189" s="203"/>
    </row>
    <row r="190" customFormat="false" ht="12.75" hidden="false" customHeight="false" outlineLevel="0" collapsed="false">
      <c r="D190" s="203"/>
      <c r="E190" s="203"/>
      <c r="F190" s="203"/>
      <c r="G190" s="203"/>
      <c r="H190" s="203"/>
      <c r="I190" s="203"/>
      <c r="J190" s="203"/>
      <c r="K190" s="203"/>
      <c r="L190" s="203"/>
    </row>
    <row r="191" customFormat="false" ht="12.75" hidden="false" customHeight="false" outlineLevel="0" collapsed="false">
      <c r="D191" s="203"/>
      <c r="E191" s="203"/>
      <c r="F191" s="203"/>
      <c r="G191" s="203"/>
      <c r="H191" s="203"/>
      <c r="I191" s="203"/>
      <c r="J191" s="203"/>
      <c r="K191" s="203"/>
      <c r="L191" s="203"/>
    </row>
    <row r="192" customFormat="false" ht="12.75" hidden="false" customHeight="false" outlineLevel="0" collapsed="false">
      <c r="D192" s="203"/>
      <c r="E192" s="203"/>
      <c r="F192" s="203"/>
      <c r="G192" s="203"/>
      <c r="H192" s="203"/>
      <c r="I192" s="203"/>
      <c r="J192" s="203"/>
      <c r="K192" s="203"/>
      <c r="L192" s="203"/>
    </row>
    <row r="193" customFormat="false" ht="12.75" hidden="false" customHeight="false" outlineLevel="0" collapsed="false">
      <c r="D193" s="203"/>
      <c r="E193" s="203"/>
      <c r="F193" s="203"/>
      <c r="G193" s="203"/>
      <c r="H193" s="203"/>
      <c r="I193" s="203"/>
      <c r="J193" s="203"/>
      <c r="K193" s="203"/>
      <c r="L193" s="203"/>
    </row>
    <row r="194" customFormat="false" ht="12.75" hidden="false" customHeight="false" outlineLevel="0" collapsed="false">
      <c r="D194" s="203"/>
      <c r="E194" s="203"/>
      <c r="F194" s="203"/>
      <c r="G194" s="203"/>
      <c r="H194" s="203"/>
      <c r="I194" s="203"/>
      <c r="J194" s="203"/>
      <c r="K194" s="203"/>
      <c r="L194" s="203"/>
    </row>
    <row r="195" customFormat="false" ht="12.75" hidden="false" customHeight="false" outlineLevel="0" collapsed="false">
      <c r="D195" s="203"/>
      <c r="E195" s="203"/>
      <c r="F195" s="203"/>
      <c r="G195" s="203"/>
      <c r="H195" s="203"/>
      <c r="I195" s="203"/>
      <c r="J195" s="203"/>
      <c r="K195" s="203"/>
      <c r="L195" s="203"/>
    </row>
    <row r="196" customFormat="false" ht="12.75" hidden="false" customHeight="false" outlineLevel="0" collapsed="false">
      <c r="D196" s="203"/>
      <c r="E196" s="203"/>
      <c r="F196" s="203"/>
      <c r="G196" s="203"/>
      <c r="H196" s="203"/>
      <c r="I196" s="203"/>
      <c r="J196" s="203"/>
      <c r="K196" s="203"/>
      <c r="L196" s="203"/>
    </row>
    <row r="197" customFormat="false" ht="12.75" hidden="false" customHeight="false" outlineLevel="0" collapsed="false">
      <c r="D197" s="203"/>
      <c r="E197" s="203"/>
      <c r="F197" s="203"/>
      <c r="G197" s="203"/>
      <c r="H197" s="203"/>
      <c r="I197" s="203"/>
      <c r="J197" s="203"/>
      <c r="K197" s="203"/>
      <c r="L197" s="203"/>
    </row>
    <row r="198" customFormat="false" ht="12.75" hidden="false" customHeight="false" outlineLevel="0" collapsed="false">
      <c r="D198" s="203"/>
      <c r="E198" s="203"/>
      <c r="F198" s="203"/>
      <c r="G198" s="203"/>
      <c r="H198" s="203"/>
      <c r="I198" s="203"/>
      <c r="J198" s="203"/>
      <c r="K198" s="203"/>
      <c r="L198" s="203"/>
    </row>
    <row r="199" customFormat="false" ht="12.75" hidden="false" customHeight="false" outlineLevel="0" collapsed="false">
      <c r="D199" s="203"/>
      <c r="E199" s="203"/>
      <c r="F199" s="203"/>
      <c r="G199" s="203"/>
      <c r="H199" s="203"/>
      <c r="I199" s="203"/>
      <c r="J199" s="203"/>
      <c r="K199" s="203"/>
      <c r="L199" s="203"/>
    </row>
    <row r="200" customFormat="false" ht="12.75" hidden="false" customHeight="false" outlineLevel="0" collapsed="false">
      <c r="D200" s="203"/>
      <c r="E200" s="203"/>
      <c r="F200" s="203"/>
      <c r="G200" s="203"/>
      <c r="H200" s="203"/>
      <c r="I200" s="203"/>
      <c r="J200" s="203"/>
      <c r="K200" s="203"/>
      <c r="L200" s="203"/>
    </row>
    <row r="201" customFormat="false" ht="12.75" hidden="false" customHeight="false" outlineLevel="0" collapsed="false">
      <c r="D201" s="203"/>
      <c r="E201" s="203"/>
      <c r="F201" s="203"/>
      <c r="G201" s="203"/>
      <c r="H201" s="203"/>
      <c r="I201" s="203"/>
      <c r="J201" s="203"/>
      <c r="K201" s="203"/>
      <c r="L201" s="203"/>
    </row>
    <row r="202" customFormat="false" ht="12.75" hidden="false" customHeight="false" outlineLevel="0" collapsed="false">
      <c r="D202" s="203"/>
      <c r="E202" s="203"/>
      <c r="F202" s="203"/>
      <c r="G202" s="203"/>
      <c r="H202" s="203"/>
      <c r="I202" s="203"/>
      <c r="J202" s="203"/>
      <c r="K202" s="203"/>
      <c r="L202" s="203"/>
    </row>
    <row r="203" customFormat="false" ht="12.75" hidden="false" customHeight="false" outlineLevel="0" collapsed="false">
      <c r="D203" s="203"/>
      <c r="E203" s="203"/>
      <c r="F203" s="203"/>
      <c r="G203" s="203"/>
      <c r="H203" s="203"/>
      <c r="I203" s="203"/>
      <c r="J203" s="203"/>
      <c r="K203" s="203"/>
      <c r="L203" s="203"/>
    </row>
    <row r="204" customFormat="false" ht="12.75" hidden="false" customHeight="false" outlineLevel="0" collapsed="false">
      <c r="D204" s="203"/>
      <c r="E204" s="203"/>
      <c r="F204" s="203"/>
      <c r="G204" s="203"/>
      <c r="H204" s="203"/>
      <c r="I204" s="203"/>
      <c r="J204" s="203"/>
      <c r="K204" s="203"/>
      <c r="L204" s="203"/>
    </row>
    <row r="205" customFormat="false" ht="12.75" hidden="false" customHeight="false" outlineLevel="0" collapsed="false">
      <c r="D205" s="203"/>
      <c r="E205" s="203"/>
      <c r="F205" s="203"/>
      <c r="G205" s="203"/>
      <c r="H205" s="203"/>
      <c r="I205" s="203"/>
      <c r="J205" s="203"/>
      <c r="K205" s="203"/>
      <c r="L205" s="203"/>
    </row>
    <row r="206" customFormat="false" ht="12.75" hidden="false" customHeight="false" outlineLevel="0" collapsed="false">
      <c r="D206" s="203"/>
      <c r="E206" s="203"/>
      <c r="F206" s="203"/>
      <c r="G206" s="203"/>
      <c r="H206" s="203"/>
      <c r="I206" s="203"/>
      <c r="J206" s="203"/>
      <c r="K206" s="203"/>
      <c r="L206" s="203"/>
    </row>
    <row r="207" customFormat="false" ht="12.75" hidden="false" customHeight="false" outlineLevel="0" collapsed="false">
      <c r="D207" s="203"/>
      <c r="E207" s="203"/>
      <c r="F207" s="203"/>
      <c r="G207" s="203"/>
      <c r="H207" s="203"/>
      <c r="I207" s="203"/>
      <c r="J207" s="203"/>
      <c r="K207" s="203"/>
      <c r="L207" s="203"/>
    </row>
    <row r="208" customFormat="false" ht="12.75" hidden="false" customHeight="false" outlineLevel="0" collapsed="false">
      <c r="D208" s="203"/>
      <c r="E208" s="203"/>
      <c r="F208" s="203"/>
      <c r="G208" s="203"/>
      <c r="H208" s="203"/>
      <c r="I208" s="203"/>
      <c r="J208" s="203"/>
      <c r="K208" s="203"/>
      <c r="L208" s="203"/>
    </row>
    <row r="209" customFormat="false" ht="12.75" hidden="false" customHeight="false" outlineLevel="0" collapsed="false">
      <c r="D209" s="203"/>
      <c r="E209" s="203"/>
      <c r="F209" s="203"/>
      <c r="G209" s="203"/>
      <c r="H209" s="203"/>
      <c r="I209" s="203"/>
      <c r="J209" s="203"/>
      <c r="K209" s="203"/>
      <c r="L209" s="203"/>
    </row>
    <row r="210" customFormat="false" ht="12.75" hidden="false" customHeight="false" outlineLevel="0" collapsed="false">
      <c r="D210" s="203"/>
      <c r="E210" s="203"/>
      <c r="F210" s="203"/>
      <c r="G210" s="203"/>
      <c r="H210" s="203"/>
      <c r="I210" s="203"/>
      <c r="J210" s="203"/>
      <c r="K210" s="203"/>
      <c r="L210" s="203"/>
    </row>
    <row r="211" customFormat="false" ht="12.75" hidden="false" customHeight="false" outlineLevel="0" collapsed="false">
      <c r="D211" s="203"/>
      <c r="E211" s="203"/>
      <c r="F211" s="203"/>
      <c r="G211" s="203"/>
      <c r="H211" s="203"/>
      <c r="I211" s="203"/>
      <c r="J211" s="203"/>
      <c r="K211" s="203"/>
      <c r="L211" s="203"/>
    </row>
    <row r="212" customFormat="false" ht="12.75" hidden="false" customHeight="false" outlineLevel="0" collapsed="false">
      <c r="D212" s="203"/>
      <c r="E212" s="203"/>
      <c r="F212" s="203"/>
      <c r="G212" s="203"/>
      <c r="H212" s="203"/>
      <c r="I212" s="203"/>
      <c r="J212" s="203"/>
      <c r="K212" s="203"/>
      <c r="L212" s="203"/>
    </row>
    <row r="213" customFormat="false" ht="12.75" hidden="false" customHeight="false" outlineLevel="0" collapsed="false">
      <c r="D213" s="203"/>
      <c r="E213" s="203"/>
      <c r="F213" s="203"/>
      <c r="G213" s="203"/>
      <c r="H213" s="203"/>
      <c r="I213" s="203"/>
      <c r="J213" s="203"/>
      <c r="K213" s="203"/>
      <c r="L213" s="203"/>
    </row>
    <row r="214" customFormat="false" ht="12.75" hidden="false" customHeight="false" outlineLevel="0" collapsed="false">
      <c r="D214" s="203"/>
      <c r="E214" s="203"/>
      <c r="F214" s="203"/>
      <c r="G214" s="203"/>
      <c r="H214" s="203"/>
      <c r="I214" s="203"/>
      <c r="J214" s="203"/>
      <c r="K214" s="203"/>
      <c r="L214" s="203"/>
    </row>
    <row r="215" customFormat="false" ht="12.75" hidden="false" customHeight="false" outlineLevel="0" collapsed="false">
      <c r="D215" s="203"/>
      <c r="E215" s="203"/>
      <c r="F215" s="203"/>
      <c r="G215" s="203"/>
      <c r="H215" s="203"/>
      <c r="I215" s="203"/>
      <c r="J215" s="203"/>
      <c r="K215" s="203"/>
      <c r="L215" s="203"/>
    </row>
    <row r="216" customFormat="false" ht="12.75" hidden="false" customHeight="false" outlineLevel="0" collapsed="false">
      <c r="D216" s="203"/>
      <c r="E216" s="203"/>
      <c r="F216" s="203"/>
      <c r="G216" s="203"/>
      <c r="H216" s="203"/>
      <c r="I216" s="203"/>
      <c r="J216" s="203"/>
      <c r="K216" s="203"/>
      <c r="L216" s="203"/>
    </row>
    <row r="217" customFormat="false" ht="12.75" hidden="false" customHeight="false" outlineLevel="0" collapsed="false">
      <c r="D217" s="203"/>
      <c r="E217" s="203"/>
      <c r="F217" s="203"/>
      <c r="G217" s="203"/>
      <c r="H217" s="203"/>
      <c r="I217" s="203"/>
      <c r="J217" s="203"/>
      <c r="K217" s="203"/>
      <c r="L217" s="203"/>
    </row>
    <row r="218" customFormat="false" ht="12.75" hidden="false" customHeight="false" outlineLevel="0" collapsed="false">
      <c r="D218" s="203"/>
      <c r="E218" s="203"/>
      <c r="F218" s="203"/>
      <c r="G218" s="203"/>
      <c r="H218" s="203"/>
      <c r="I218" s="203"/>
      <c r="J218" s="203"/>
      <c r="K218" s="203"/>
      <c r="L218" s="203"/>
    </row>
    <row r="219" customFormat="false" ht="12.75" hidden="false" customHeight="false" outlineLevel="0" collapsed="false">
      <c r="D219" s="203"/>
      <c r="E219" s="203"/>
      <c r="F219" s="203"/>
      <c r="G219" s="203"/>
      <c r="H219" s="203"/>
      <c r="I219" s="203"/>
      <c r="J219" s="203"/>
      <c r="K219" s="203"/>
      <c r="L219" s="203"/>
    </row>
    <row r="220" customFormat="false" ht="12.75" hidden="false" customHeight="false" outlineLevel="0" collapsed="false">
      <c r="D220" s="203"/>
      <c r="E220" s="203"/>
      <c r="F220" s="203"/>
      <c r="G220" s="203"/>
      <c r="H220" s="203"/>
      <c r="I220" s="203"/>
      <c r="J220" s="203"/>
      <c r="K220" s="203"/>
      <c r="L220" s="203"/>
    </row>
    <row r="221" customFormat="false" ht="12.75" hidden="false" customHeight="false" outlineLevel="0" collapsed="false">
      <c r="D221" s="203"/>
      <c r="E221" s="203"/>
      <c r="F221" s="203"/>
      <c r="G221" s="203"/>
      <c r="H221" s="203"/>
      <c r="I221" s="203"/>
      <c r="J221" s="203"/>
      <c r="K221" s="203"/>
      <c r="L221" s="203"/>
    </row>
    <row r="222" customFormat="false" ht="12.75" hidden="false" customHeight="false" outlineLevel="0" collapsed="false">
      <c r="D222" s="203"/>
      <c r="E222" s="203"/>
      <c r="F222" s="203"/>
      <c r="G222" s="203"/>
      <c r="H222" s="203"/>
      <c r="I222" s="203"/>
      <c r="J222" s="203"/>
      <c r="K222" s="203"/>
      <c r="L222" s="203"/>
    </row>
    <row r="223" customFormat="false" ht="12.75" hidden="false" customHeight="false" outlineLevel="0" collapsed="false">
      <c r="D223" s="203"/>
      <c r="E223" s="203"/>
      <c r="F223" s="203"/>
      <c r="G223" s="203"/>
      <c r="H223" s="203"/>
      <c r="I223" s="203"/>
      <c r="J223" s="203"/>
      <c r="K223" s="203"/>
      <c r="L223" s="203"/>
    </row>
    <row r="224" customFormat="false" ht="12.75" hidden="false" customHeight="false" outlineLevel="0" collapsed="false">
      <c r="D224" s="203"/>
      <c r="E224" s="203"/>
      <c r="F224" s="203"/>
      <c r="G224" s="203"/>
      <c r="H224" s="203"/>
      <c r="I224" s="203"/>
      <c r="J224" s="203"/>
      <c r="K224" s="203"/>
      <c r="L224" s="203"/>
    </row>
    <row r="225" customFormat="false" ht="12.75" hidden="false" customHeight="false" outlineLevel="0" collapsed="false">
      <c r="D225" s="203"/>
      <c r="E225" s="203"/>
      <c r="F225" s="203"/>
      <c r="G225" s="203"/>
      <c r="H225" s="203"/>
      <c r="I225" s="203"/>
      <c r="J225" s="203"/>
      <c r="K225" s="203"/>
      <c r="L225" s="203"/>
    </row>
    <row r="226" customFormat="false" ht="12.75" hidden="false" customHeight="false" outlineLevel="0" collapsed="false">
      <c r="D226" s="203"/>
      <c r="E226" s="203"/>
      <c r="F226" s="203"/>
      <c r="G226" s="203"/>
      <c r="H226" s="203"/>
      <c r="I226" s="203"/>
      <c r="J226" s="203"/>
      <c r="K226" s="203"/>
      <c r="L226" s="203"/>
    </row>
    <row r="227" customFormat="false" ht="12.75" hidden="false" customHeight="false" outlineLevel="0" collapsed="false">
      <c r="D227" s="203"/>
      <c r="E227" s="203"/>
      <c r="F227" s="203"/>
      <c r="G227" s="203"/>
      <c r="H227" s="203"/>
      <c r="I227" s="203"/>
      <c r="J227" s="203"/>
      <c r="K227" s="203"/>
      <c r="L227" s="203"/>
    </row>
    <row r="228" customFormat="false" ht="12.75" hidden="false" customHeight="false" outlineLevel="0" collapsed="false">
      <c r="D228" s="203"/>
      <c r="E228" s="203"/>
      <c r="F228" s="203"/>
      <c r="G228" s="203"/>
      <c r="H228" s="203"/>
      <c r="I228" s="203"/>
      <c r="J228" s="203"/>
      <c r="K228" s="203"/>
      <c r="L228" s="203"/>
    </row>
    <row r="229" customFormat="false" ht="12.75" hidden="false" customHeight="false" outlineLevel="0" collapsed="false">
      <c r="D229" s="203"/>
      <c r="E229" s="203"/>
      <c r="F229" s="203"/>
      <c r="G229" s="203"/>
      <c r="H229" s="203"/>
      <c r="I229" s="203"/>
      <c r="J229" s="203"/>
      <c r="K229" s="203"/>
      <c r="L229" s="203"/>
    </row>
    <row r="230" customFormat="false" ht="12.75" hidden="false" customHeight="false" outlineLevel="0" collapsed="false">
      <c r="D230" s="203"/>
      <c r="E230" s="203"/>
      <c r="F230" s="203"/>
      <c r="G230" s="203"/>
      <c r="H230" s="203"/>
      <c r="I230" s="203"/>
      <c r="J230" s="203"/>
      <c r="K230" s="203"/>
      <c r="L230" s="203"/>
    </row>
    <row r="231" customFormat="false" ht="12.75" hidden="false" customHeight="false" outlineLevel="0" collapsed="false">
      <c r="D231" s="203"/>
      <c r="E231" s="203"/>
      <c r="F231" s="203"/>
      <c r="G231" s="203"/>
      <c r="H231" s="203"/>
      <c r="I231" s="203"/>
      <c r="J231" s="203"/>
      <c r="K231" s="203"/>
      <c r="L231" s="203"/>
    </row>
    <row r="232" customFormat="false" ht="12.75" hidden="false" customHeight="false" outlineLevel="0" collapsed="false">
      <c r="D232" s="203"/>
      <c r="E232" s="203"/>
      <c r="F232" s="203"/>
      <c r="G232" s="203"/>
      <c r="H232" s="203"/>
      <c r="I232" s="203"/>
      <c r="J232" s="203"/>
      <c r="K232" s="203"/>
      <c r="L232" s="203"/>
    </row>
    <row r="233" customFormat="false" ht="12.75" hidden="false" customHeight="false" outlineLevel="0" collapsed="false">
      <c r="D233" s="203"/>
      <c r="E233" s="203"/>
      <c r="F233" s="203"/>
      <c r="G233" s="203"/>
      <c r="H233" s="203"/>
      <c r="I233" s="203"/>
      <c r="J233" s="203"/>
      <c r="K233" s="203"/>
      <c r="L233" s="203"/>
    </row>
    <row r="234" customFormat="false" ht="12.75" hidden="false" customHeight="false" outlineLevel="0" collapsed="false">
      <c r="D234" s="203"/>
      <c r="E234" s="203"/>
      <c r="F234" s="203"/>
      <c r="G234" s="203"/>
      <c r="H234" s="203"/>
      <c r="I234" s="203"/>
      <c r="J234" s="203"/>
      <c r="K234" s="203"/>
      <c r="L234" s="203"/>
    </row>
    <row r="235" customFormat="false" ht="12.75" hidden="false" customHeight="false" outlineLevel="0" collapsed="false">
      <c r="D235" s="203"/>
      <c r="E235" s="203"/>
      <c r="F235" s="203"/>
      <c r="G235" s="203"/>
      <c r="H235" s="203"/>
      <c r="I235" s="203"/>
      <c r="J235" s="203"/>
      <c r="K235" s="203"/>
      <c r="L235" s="203"/>
    </row>
    <row r="236" customFormat="false" ht="12.75" hidden="false" customHeight="false" outlineLevel="0" collapsed="false">
      <c r="D236" s="203"/>
      <c r="E236" s="203"/>
      <c r="F236" s="203"/>
      <c r="G236" s="203"/>
      <c r="H236" s="203"/>
      <c r="I236" s="203"/>
      <c r="J236" s="203"/>
      <c r="K236" s="203"/>
      <c r="L236" s="203"/>
    </row>
    <row r="237" customFormat="false" ht="12.75" hidden="false" customHeight="false" outlineLevel="0" collapsed="false">
      <c r="D237" s="203"/>
      <c r="E237" s="203"/>
      <c r="F237" s="203"/>
      <c r="G237" s="203"/>
      <c r="H237" s="203"/>
      <c r="I237" s="203"/>
      <c r="J237" s="203"/>
      <c r="K237" s="203"/>
      <c r="L237" s="203"/>
    </row>
    <row r="238" customFormat="false" ht="12.75" hidden="false" customHeight="false" outlineLevel="0" collapsed="false">
      <c r="D238" s="203"/>
      <c r="E238" s="203"/>
      <c r="F238" s="203"/>
      <c r="G238" s="203"/>
      <c r="H238" s="203"/>
      <c r="I238" s="203"/>
      <c r="J238" s="203"/>
      <c r="K238" s="203"/>
      <c r="L238" s="203"/>
    </row>
    <row r="239" customFormat="false" ht="12.75" hidden="false" customHeight="false" outlineLevel="0" collapsed="false">
      <c r="D239" s="203"/>
      <c r="E239" s="203"/>
      <c r="F239" s="203"/>
      <c r="G239" s="203"/>
      <c r="H239" s="203"/>
      <c r="I239" s="203"/>
      <c r="J239" s="203"/>
      <c r="K239" s="203"/>
      <c r="L239" s="203"/>
    </row>
    <row r="240" customFormat="false" ht="12.75" hidden="false" customHeight="false" outlineLevel="0" collapsed="false">
      <c r="D240" s="203"/>
      <c r="E240" s="203"/>
      <c r="F240" s="203"/>
      <c r="G240" s="203"/>
      <c r="H240" s="203"/>
      <c r="I240" s="203"/>
      <c r="J240" s="203"/>
      <c r="K240" s="203"/>
      <c r="L240" s="203"/>
    </row>
    <row r="241" customFormat="false" ht="12.75" hidden="false" customHeight="false" outlineLevel="0" collapsed="false">
      <c r="D241" s="203"/>
      <c r="E241" s="203"/>
      <c r="F241" s="203"/>
      <c r="G241" s="203"/>
      <c r="H241" s="203"/>
      <c r="I241" s="203"/>
      <c r="J241" s="203"/>
      <c r="K241" s="203"/>
      <c r="L241" s="203"/>
    </row>
    <row r="242" customFormat="false" ht="12.75" hidden="false" customHeight="false" outlineLevel="0" collapsed="false">
      <c r="D242" s="203"/>
      <c r="E242" s="203"/>
      <c r="F242" s="203"/>
      <c r="G242" s="203"/>
      <c r="H242" s="203"/>
      <c r="I242" s="203"/>
      <c r="J242" s="203"/>
      <c r="K242" s="203"/>
      <c r="L242" s="203"/>
    </row>
    <row r="243" customFormat="false" ht="12.75" hidden="false" customHeight="false" outlineLevel="0" collapsed="false">
      <c r="D243" s="203"/>
      <c r="E243" s="203"/>
      <c r="F243" s="203"/>
      <c r="G243" s="203"/>
      <c r="H243" s="203"/>
      <c r="I243" s="203"/>
      <c r="J243" s="203"/>
      <c r="K243" s="203"/>
      <c r="L243" s="203"/>
    </row>
  </sheetData>
  <mergeCells count="10">
    <mergeCell ref="A1:C1"/>
    <mergeCell ref="A3:L3"/>
    <mergeCell ref="A5:L5"/>
    <mergeCell ref="A8:C13"/>
    <mergeCell ref="D8:I9"/>
    <mergeCell ref="J8:K12"/>
    <mergeCell ref="L8:L13"/>
    <mergeCell ref="D10:E12"/>
    <mergeCell ref="F10:G12"/>
    <mergeCell ref="H10:I12"/>
  </mergeCells>
  <hyperlinks>
    <hyperlink ref="A1" location="Inhaltsverzeichnis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rowBreaks count="1" manualBreakCount="1">
    <brk id="7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" width="35.42"/>
    <col collapsed="false" customWidth="true" hidden="false" outlineLevel="0" max="2" min="2" style="59" width="1.42"/>
    <col collapsed="false" customWidth="false" hidden="false" outlineLevel="0" max="257" min="3" style="59" width="11.42"/>
  </cols>
  <sheetData>
    <row r="1" s="59" customFormat="tru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36"/>
    </row>
    <row r="2" s="59" customFormat="tru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36"/>
    </row>
    <row r="3" customFormat="false" ht="1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231"/>
      <c r="N3" s="231"/>
      <c r="O3" s="231"/>
      <c r="P3" s="231"/>
      <c r="Q3" s="231"/>
      <c r="R3" s="231"/>
      <c r="S3" s="231"/>
      <c r="T3" s="231"/>
      <c r="U3" s="231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</row>
    <row r="4" customFormat="false" ht="12.75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s="59" customFormat="true" ht="12.75" hidden="false" customHeight="false" outlineLevel="0" collapsed="false">
      <c r="A5" s="187" t="s">
        <v>330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7" s="59" customFormat="true" ht="12.75" hidden="false" customHeight="true" outlineLevel="0" collapsed="false">
      <c r="A7" s="268" t="s">
        <v>331</v>
      </c>
      <c r="B7" s="268"/>
      <c r="C7" s="193" t="s">
        <v>332</v>
      </c>
      <c r="D7" s="193"/>
      <c r="E7" s="194" t="s">
        <v>333</v>
      </c>
      <c r="F7" s="194"/>
      <c r="G7" s="194"/>
      <c r="H7" s="194"/>
      <c r="I7" s="194"/>
      <c r="J7" s="194"/>
      <c r="K7" s="194"/>
      <c r="L7" s="194"/>
    </row>
    <row r="8" s="59" customFormat="true" ht="57" hidden="false" customHeight="true" outlineLevel="0" collapsed="false">
      <c r="A8" s="268"/>
      <c r="B8" s="268"/>
      <c r="C8" s="193"/>
      <c r="D8" s="193"/>
      <c r="E8" s="194" t="s">
        <v>334</v>
      </c>
      <c r="F8" s="194"/>
      <c r="G8" s="193" t="s">
        <v>335</v>
      </c>
      <c r="H8" s="193"/>
      <c r="I8" s="191" t="s">
        <v>336</v>
      </c>
      <c r="J8" s="191"/>
      <c r="K8" s="155" t="s">
        <v>337</v>
      </c>
      <c r="L8" s="155"/>
    </row>
    <row r="9" s="59" customFormat="true" ht="12.75" hidden="false" customHeight="false" outlineLevel="0" collapsed="false">
      <c r="A9" s="268"/>
      <c r="B9" s="268"/>
      <c r="C9" s="191" t="s">
        <v>88</v>
      </c>
      <c r="D9" s="191" t="s">
        <v>89</v>
      </c>
      <c r="E9" s="191" t="s">
        <v>88</v>
      </c>
      <c r="F9" s="194" t="s">
        <v>89</v>
      </c>
      <c r="G9" s="191" t="s">
        <v>88</v>
      </c>
      <c r="H9" s="191" t="s">
        <v>89</v>
      </c>
      <c r="I9" s="191" t="s">
        <v>88</v>
      </c>
      <c r="J9" s="191" t="s">
        <v>89</v>
      </c>
      <c r="K9" s="191" t="s">
        <v>88</v>
      </c>
      <c r="L9" s="194" t="s">
        <v>89</v>
      </c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s="59" customFormat="true" ht="12.75" hidden="false" customHeight="false" outlineLevel="0" collapsed="false">
      <c r="A11" s="60"/>
      <c r="B11" s="60"/>
      <c r="C11" s="225"/>
      <c r="D11" s="225"/>
      <c r="E11" s="225"/>
      <c r="F11" s="225"/>
      <c r="G11" s="225"/>
      <c r="H11" s="225"/>
      <c r="I11" s="225"/>
      <c r="J11" s="225"/>
      <c r="K11" s="225"/>
      <c r="L11" s="225"/>
    </row>
    <row r="12" s="59" customFormat="true" ht="24" hidden="false" customHeight="false" outlineLevel="0" collapsed="false">
      <c r="A12" s="238" t="s">
        <v>338</v>
      </c>
      <c r="B12" s="269"/>
      <c r="C12" s="270" t="n">
        <v>70674</v>
      </c>
      <c r="D12" s="181" t="n">
        <v>3374949</v>
      </c>
      <c r="E12" s="271" t="n">
        <v>66338</v>
      </c>
      <c r="F12" s="181" t="n">
        <v>2502266</v>
      </c>
      <c r="G12" s="271" t="n">
        <v>512</v>
      </c>
      <c r="H12" s="181" t="n">
        <v>525496</v>
      </c>
      <c r="I12" s="271" t="n">
        <v>3241</v>
      </c>
      <c r="J12" s="181" t="n">
        <v>296146</v>
      </c>
      <c r="K12" s="271" t="n">
        <v>583</v>
      </c>
      <c r="L12" s="272" t="n">
        <v>51041</v>
      </c>
      <c r="M12" s="66"/>
      <c r="N12" s="66"/>
    </row>
    <row r="13" s="59" customFormat="true" ht="12.75" hidden="false" customHeight="false" outlineLevel="0" collapsed="false">
      <c r="A13" s="238"/>
      <c r="B13" s="269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66"/>
      <c r="N13" s="66"/>
    </row>
    <row r="14" s="59" customFormat="true" ht="12.75" hidden="false" customHeight="false" outlineLevel="0" collapsed="false">
      <c r="A14" s="238" t="s">
        <v>339</v>
      </c>
      <c r="B14" s="269"/>
      <c r="C14" s="169" t="n">
        <v>217007</v>
      </c>
      <c r="D14" s="181" t="n">
        <v>2985427</v>
      </c>
      <c r="E14" s="181" t="n">
        <v>100015</v>
      </c>
      <c r="F14" s="181" t="n">
        <v>3882752</v>
      </c>
      <c r="G14" s="271" t="n">
        <v>3430</v>
      </c>
      <c r="H14" s="181" t="n">
        <v>-426548</v>
      </c>
      <c r="I14" s="181" t="n">
        <v>112771</v>
      </c>
      <c r="J14" s="181" t="n">
        <v>-398275</v>
      </c>
      <c r="K14" s="271" t="n">
        <v>791</v>
      </c>
      <c r="L14" s="272" t="n">
        <v>-72503</v>
      </c>
      <c r="M14" s="66"/>
      <c r="N14" s="66"/>
    </row>
    <row r="15" s="59" customFormat="true" ht="12.75" hidden="false" customHeight="false" outlineLevel="0" collapsed="false">
      <c r="A15" s="238"/>
      <c r="B15" s="269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66"/>
      <c r="N15" s="66"/>
    </row>
    <row r="16" s="59" customFormat="true" ht="12.75" hidden="false" customHeight="false" outlineLevel="0" collapsed="false">
      <c r="A16" s="238" t="s">
        <v>340</v>
      </c>
      <c r="B16" s="269"/>
      <c r="C16" s="169" t="n">
        <v>2154589</v>
      </c>
      <c r="D16" s="181" t="n">
        <v>61663981</v>
      </c>
      <c r="E16" s="181" t="n">
        <v>2077132</v>
      </c>
      <c r="F16" s="181" t="n">
        <v>40227680</v>
      </c>
      <c r="G16" s="271" t="n">
        <v>17836</v>
      </c>
      <c r="H16" s="181" t="n">
        <v>4862953</v>
      </c>
      <c r="I16" s="271" t="n">
        <v>45480</v>
      </c>
      <c r="J16" s="181" t="n">
        <v>13368758</v>
      </c>
      <c r="K16" s="271" t="n">
        <v>14141</v>
      </c>
      <c r="L16" s="171" t="n">
        <v>3204590</v>
      </c>
      <c r="M16" s="66"/>
      <c r="N16" s="66"/>
    </row>
    <row r="17" s="59" customFormat="true" ht="12.75" hidden="false" customHeight="false" outlineLevel="0" collapsed="false">
      <c r="A17" s="238"/>
      <c r="B17" s="269"/>
      <c r="C17" s="274"/>
      <c r="D17" s="275"/>
      <c r="E17" s="275"/>
      <c r="F17" s="275"/>
      <c r="G17" s="275"/>
      <c r="H17" s="275"/>
      <c r="I17" s="275"/>
      <c r="J17" s="275"/>
      <c r="K17" s="275"/>
      <c r="L17" s="276"/>
      <c r="M17" s="66"/>
      <c r="N17" s="66"/>
    </row>
    <row r="18" s="59" customFormat="true" ht="24" hidden="false" customHeight="false" outlineLevel="0" collapsed="false">
      <c r="A18" s="238" t="s">
        <v>341</v>
      </c>
      <c r="B18" s="269"/>
      <c r="C18" s="169" t="n">
        <v>1267029</v>
      </c>
      <c r="D18" s="181" t="n">
        <v>30411727</v>
      </c>
      <c r="E18" s="181" t="n">
        <v>1243525</v>
      </c>
      <c r="F18" s="181" t="n">
        <v>27882783</v>
      </c>
      <c r="G18" s="271" t="n">
        <v>2030</v>
      </c>
      <c r="H18" s="181" t="n">
        <v>1272950</v>
      </c>
      <c r="I18" s="271" t="n">
        <v>12380</v>
      </c>
      <c r="J18" s="181" t="n">
        <v>1194236</v>
      </c>
      <c r="K18" s="271" t="n">
        <v>9094</v>
      </c>
      <c r="L18" s="272" t="n">
        <v>61758</v>
      </c>
      <c r="M18" s="66"/>
      <c r="N18" s="66"/>
    </row>
    <row r="19" s="59" customFormat="true" ht="12.75" hidden="false" customHeight="false" outlineLevel="0" collapsed="false">
      <c r="A19" s="238"/>
      <c r="B19" s="269"/>
      <c r="C19" s="274"/>
      <c r="D19" s="275"/>
      <c r="E19" s="275"/>
      <c r="F19" s="275"/>
      <c r="G19" s="275"/>
      <c r="H19" s="275"/>
      <c r="I19" s="275"/>
      <c r="J19" s="275"/>
      <c r="K19" s="275"/>
      <c r="L19" s="276"/>
      <c r="M19" s="66"/>
      <c r="N19" s="66"/>
    </row>
    <row r="20" s="59" customFormat="true" ht="36" hidden="false" customHeight="false" outlineLevel="0" collapsed="false">
      <c r="A20" s="238" t="s">
        <v>342</v>
      </c>
      <c r="B20" s="269"/>
      <c r="C20" s="169" t="n">
        <v>205791</v>
      </c>
      <c r="D20" s="181" t="n">
        <v>2017986</v>
      </c>
      <c r="E20" s="181" t="n">
        <v>200950</v>
      </c>
      <c r="F20" s="181" t="n">
        <v>843632</v>
      </c>
      <c r="G20" s="271" t="n">
        <v>505</v>
      </c>
      <c r="H20" s="181" t="n">
        <v>364007</v>
      </c>
      <c r="I20" s="271" t="n">
        <v>2662</v>
      </c>
      <c r="J20" s="181" t="n">
        <v>792012</v>
      </c>
      <c r="K20" s="271" t="n">
        <v>1674</v>
      </c>
      <c r="L20" s="272" t="n">
        <v>18335</v>
      </c>
      <c r="M20" s="66"/>
      <c r="N20" s="66"/>
    </row>
    <row r="21" s="59" customFormat="true" ht="12.75" hidden="false" customHeight="false" outlineLevel="0" collapsed="false">
      <c r="A21" s="238"/>
      <c r="B21" s="269"/>
      <c r="C21" s="274"/>
      <c r="D21" s="275"/>
      <c r="E21" s="275"/>
      <c r="F21" s="275"/>
      <c r="G21" s="275"/>
      <c r="H21" s="275"/>
      <c r="I21" s="275"/>
      <c r="J21" s="275"/>
      <c r="K21" s="275"/>
      <c r="L21" s="276"/>
      <c r="M21" s="66"/>
      <c r="N21" s="66"/>
    </row>
    <row r="22" s="59" customFormat="true" ht="36" hidden="false" customHeight="false" outlineLevel="0" collapsed="false">
      <c r="A22" s="238" t="s">
        <v>343</v>
      </c>
      <c r="B22" s="269"/>
      <c r="C22" s="169" t="n">
        <v>1451470</v>
      </c>
      <c r="D22" s="181" t="n">
        <v>9598925</v>
      </c>
      <c r="E22" s="181" t="n">
        <v>1440376</v>
      </c>
      <c r="F22" s="181" t="n">
        <v>9258319</v>
      </c>
      <c r="G22" s="271" t="n">
        <v>2001</v>
      </c>
      <c r="H22" s="271" t="n">
        <v>15059</v>
      </c>
      <c r="I22" s="271" t="n">
        <v>4061</v>
      </c>
      <c r="J22" s="181" t="n">
        <v>113383</v>
      </c>
      <c r="K22" s="271" t="n">
        <v>5032</v>
      </c>
      <c r="L22" s="171" t="n">
        <v>212163</v>
      </c>
      <c r="M22" s="66"/>
      <c r="N22" s="66"/>
    </row>
    <row r="23" s="59" customFormat="true" ht="12.75" hidden="false" customHeight="false" outlineLevel="0" collapsed="false">
      <c r="A23" s="238"/>
      <c r="B23" s="269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66"/>
      <c r="N23" s="66"/>
    </row>
    <row r="24" customFormat="false" ht="36" hidden="false" customHeight="false" outlineLevel="0" collapsed="false">
      <c r="A24" s="238" t="s">
        <v>344</v>
      </c>
      <c r="B24" s="269"/>
      <c r="C24" s="270" t="n">
        <v>27903</v>
      </c>
      <c r="D24" s="271" t="n">
        <v>62034</v>
      </c>
      <c r="E24" s="271" t="n">
        <v>27077</v>
      </c>
      <c r="F24" s="181" t="n">
        <v>179537</v>
      </c>
      <c r="G24" s="271" t="n">
        <v>67</v>
      </c>
      <c r="H24" s="271" t="n">
        <v>1072</v>
      </c>
      <c r="I24" s="271" t="n">
        <v>325</v>
      </c>
      <c r="J24" s="271" t="n">
        <v>14386</v>
      </c>
      <c r="K24" s="271" t="n">
        <v>434</v>
      </c>
      <c r="L24" s="171" t="n">
        <v>-132961</v>
      </c>
      <c r="M24" s="66"/>
      <c r="N24" s="66"/>
    </row>
    <row r="25" customFormat="false" ht="12.75" hidden="false" customHeight="false" outlineLevel="0" collapsed="false">
      <c r="A25" s="238"/>
      <c r="B25" s="269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66"/>
      <c r="N25" s="66"/>
    </row>
    <row r="26" customFormat="false" ht="12.75" hidden="false" customHeight="false" outlineLevel="0" collapsed="false">
      <c r="A26" s="238" t="s">
        <v>345</v>
      </c>
      <c r="B26" s="269"/>
      <c r="C26" s="270" t="n">
        <v>4885</v>
      </c>
      <c r="D26" s="271" t="n">
        <v>23311</v>
      </c>
      <c r="E26" s="271" t="n">
        <v>4607</v>
      </c>
      <c r="F26" s="271" t="n">
        <v>13612</v>
      </c>
      <c r="G26" s="271" t="n">
        <v>20</v>
      </c>
      <c r="H26" s="271" t="n">
        <v>580</v>
      </c>
      <c r="I26" s="271" t="n">
        <v>207</v>
      </c>
      <c r="J26" s="271" t="n">
        <v>13535</v>
      </c>
      <c r="K26" s="271" t="n">
        <v>51</v>
      </c>
      <c r="L26" s="272" t="n">
        <v>-4416</v>
      </c>
      <c r="M26" s="66"/>
      <c r="N26" s="66"/>
    </row>
    <row r="27" customFormat="false" ht="12.75" hidden="false" customHeight="false" outlineLevel="0" collapsed="false">
      <c r="A27" s="238"/>
      <c r="B27" s="269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66"/>
      <c r="N27" s="66"/>
    </row>
    <row r="28" s="84" customFormat="true" ht="12.75" hidden="false" customHeight="false" outlineLevel="0" collapsed="false">
      <c r="A28" s="277" t="s">
        <v>82</v>
      </c>
      <c r="B28" s="278"/>
      <c r="C28" s="279" t="n">
        <v>5399348</v>
      </c>
      <c r="D28" s="280" t="n">
        <v>110138340</v>
      </c>
      <c r="E28" s="281" t="n">
        <v>5160020</v>
      </c>
      <c r="F28" s="281" t="n">
        <v>84790581</v>
      </c>
      <c r="G28" s="282" t="n">
        <v>26401</v>
      </c>
      <c r="H28" s="281" t="n">
        <v>6615569</v>
      </c>
      <c r="I28" s="281" t="n">
        <v>181127</v>
      </c>
      <c r="J28" s="281" t="n">
        <v>15394182</v>
      </c>
      <c r="K28" s="282" t="n">
        <v>31800</v>
      </c>
      <c r="L28" s="283" t="n">
        <v>3338008</v>
      </c>
      <c r="M28" s="228"/>
      <c r="N28" s="228"/>
    </row>
    <row r="29" s="84" customFormat="true" ht="12.75" hidden="false" customHeight="false" outlineLevel="0" collapsed="false">
      <c r="A29" s="277"/>
      <c r="B29" s="284"/>
      <c r="C29" s="283"/>
      <c r="D29" s="280"/>
      <c r="E29" s="281"/>
      <c r="F29" s="281"/>
      <c r="G29" s="282"/>
      <c r="H29" s="281"/>
      <c r="I29" s="281"/>
      <c r="J29" s="281"/>
      <c r="K29" s="282"/>
      <c r="L29" s="283"/>
      <c r="M29" s="228"/>
      <c r="N29" s="228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6"/>
      <c r="N30" s="66"/>
    </row>
    <row r="31" customFormat="false" ht="12.75" hidden="false" customHeight="false" outlineLevel="0" collapsed="false">
      <c r="A31" s="86" t="s">
        <v>346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6"/>
      <c r="N31" s="66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6"/>
      <c r="N32" s="66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6"/>
      <c r="N33" s="66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6"/>
      <c r="N34" s="66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</sheetData>
  <mergeCells count="14">
    <mergeCell ref="A3:L3"/>
    <mergeCell ref="A5:L5"/>
    <mergeCell ref="A7:B9"/>
    <mergeCell ref="C7:D8"/>
    <mergeCell ref="E7:L7"/>
    <mergeCell ref="E8:F8"/>
    <mergeCell ref="G8:H8"/>
    <mergeCell ref="I8:J8"/>
    <mergeCell ref="K8:L8"/>
    <mergeCell ref="C11:D11"/>
    <mergeCell ref="E11:F11"/>
    <mergeCell ref="G11:H11"/>
    <mergeCell ref="I11:J11"/>
    <mergeCell ref="K11:L11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85"/>
  </cols>
  <sheetData>
    <row r="2" customFormat="false" ht="18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18" hidden="false" customHeight="false" outlineLevel="0" collapsed="false">
      <c r="A3" s="30"/>
      <c r="B3" s="29"/>
      <c r="C3" s="29"/>
      <c r="D3" s="29"/>
      <c r="E3" s="29"/>
      <c r="F3" s="29"/>
    </row>
    <row r="4" customFormat="false" ht="15" hidden="false" customHeight="false" outlineLevel="0" collapsed="false">
      <c r="A4" s="31" t="s">
        <v>16</v>
      </c>
      <c r="B4" s="32"/>
      <c r="C4" s="32"/>
      <c r="D4" s="32"/>
      <c r="E4" s="32"/>
      <c r="F4" s="32"/>
    </row>
    <row r="5" customFormat="false" ht="15" hidden="false" customHeight="true" outlineLevel="0" collapsed="false">
      <c r="A5" s="33" t="s">
        <v>17</v>
      </c>
      <c r="B5" s="32"/>
      <c r="C5" s="32"/>
      <c r="D5" s="32"/>
      <c r="E5" s="32"/>
      <c r="F5" s="32"/>
    </row>
    <row r="6" customFormat="false" ht="15" hidden="false" customHeight="true" outlineLevel="0" collapsed="false">
      <c r="A6" s="33" t="s">
        <v>18</v>
      </c>
      <c r="B6" s="32"/>
      <c r="C6" s="32"/>
      <c r="D6" s="32"/>
      <c r="E6" s="32"/>
      <c r="F6" s="32"/>
    </row>
    <row r="7" s="34" customFormat="true" ht="15" hidden="false" customHeight="true" outlineLevel="0" collapsed="false">
      <c r="A7" s="33" t="s">
        <v>19</v>
      </c>
      <c r="C7" s="35"/>
      <c r="D7" s="35"/>
      <c r="E7" s="36"/>
      <c r="F7" s="36"/>
    </row>
    <row r="8" s="34" customFormat="true" ht="15" hidden="false" customHeight="false" outlineLevel="0" collapsed="false">
      <c r="C8" s="35"/>
      <c r="D8" s="35"/>
      <c r="E8" s="36"/>
      <c r="F8" s="36"/>
    </row>
    <row r="9" s="34" customFormat="true" ht="15" hidden="false" customHeight="false" outlineLevel="0" collapsed="false">
      <c r="A9" s="37"/>
      <c r="C9" s="35"/>
      <c r="D9" s="35"/>
      <c r="E9" s="36"/>
      <c r="F9" s="36"/>
    </row>
    <row r="10" s="34" customFormat="true" ht="15.75" hidden="false" customHeight="false" outlineLevel="0" collapsed="false">
      <c r="A10" s="31" t="s">
        <v>20</v>
      </c>
      <c r="C10" s="35"/>
      <c r="D10" s="35"/>
      <c r="E10" s="36"/>
      <c r="F10" s="36"/>
    </row>
    <row r="11" s="34" customFormat="true" ht="15" hidden="false" customHeight="false" outlineLevel="0" collapsed="false">
      <c r="A11" s="33" t="s">
        <v>21</v>
      </c>
      <c r="C11" s="35"/>
      <c r="D11" s="35"/>
      <c r="E11" s="36"/>
      <c r="F11" s="36"/>
    </row>
    <row r="12" s="34" customFormat="true" ht="15" hidden="false" customHeight="false" outlineLevel="0" collapsed="false">
      <c r="A12" s="33" t="s">
        <v>22</v>
      </c>
      <c r="C12" s="35"/>
      <c r="D12" s="35"/>
      <c r="E12" s="36"/>
      <c r="F12" s="36"/>
    </row>
    <row r="13" customFormat="false" ht="12.75" hidden="false" customHeight="false" outlineLevel="0" collapsed="false">
      <c r="A13" s="38"/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31" t="s">
        <v>23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8"/>
      <c r="B15" s="32"/>
      <c r="C15" s="32"/>
      <c r="D15" s="32"/>
      <c r="E15" s="32"/>
      <c r="F15" s="32"/>
    </row>
    <row r="16" customFormat="false" ht="12.75" hidden="false" customHeight="false" outlineLevel="0" collapsed="false">
      <c r="A16" s="39" t="s">
        <v>24</v>
      </c>
      <c r="B16" s="40"/>
      <c r="C16" s="40"/>
      <c r="D16" s="40"/>
      <c r="E16" s="40"/>
      <c r="F16" s="40"/>
      <c r="G16" s="41"/>
      <c r="H16" s="41"/>
      <c r="I16" s="41"/>
      <c r="J16" s="41"/>
    </row>
    <row r="17" customFormat="false" ht="12.75" hidden="false" customHeight="false" outlineLevel="0" collapsed="false">
      <c r="A17" s="33" t="s">
        <v>25</v>
      </c>
      <c r="B17" s="42"/>
      <c r="C17" s="42"/>
      <c r="D17" s="42"/>
      <c r="E17" s="42"/>
      <c r="F17" s="42"/>
      <c r="G17" s="41"/>
      <c r="H17" s="41"/>
      <c r="I17" s="41"/>
      <c r="J17" s="41"/>
      <c r="K17" s="41"/>
      <c r="L17" s="41"/>
      <c r="M17" s="41"/>
      <c r="N17" s="41"/>
      <c r="O17" s="41"/>
    </row>
    <row r="18" customFormat="false" ht="12.75" hidden="false" customHeight="false" outlineLevel="0" collapsed="false">
      <c r="A18" s="33" t="s">
        <v>26</v>
      </c>
      <c r="B18" s="32"/>
      <c r="C18" s="32"/>
      <c r="D18" s="32"/>
      <c r="E18" s="32"/>
      <c r="F18" s="32"/>
    </row>
    <row r="19" customFormat="false" ht="12.75" hidden="false" customHeight="false" outlineLevel="0" collapsed="false">
      <c r="A19" s="38"/>
      <c r="B19" s="32"/>
      <c r="C19" s="32"/>
      <c r="D19" s="32"/>
      <c r="E19" s="32"/>
      <c r="F19" s="32"/>
    </row>
    <row r="20" customFormat="false" ht="12.75" hidden="false" customHeight="false" outlineLevel="0" collapsed="false">
      <c r="A20" s="39" t="s">
        <v>27</v>
      </c>
      <c r="B20" s="32"/>
      <c r="C20" s="32"/>
      <c r="D20" s="32"/>
      <c r="E20" s="32"/>
      <c r="F20" s="32"/>
    </row>
    <row r="21" customFormat="false" ht="12.75" hidden="false" customHeight="false" outlineLevel="0" collapsed="false">
      <c r="A21" s="43" t="s">
        <v>28</v>
      </c>
      <c r="B21" s="32"/>
      <c r="C21" s="32"/>
      <c r="D21" s="32"/>
      <c r="E21" s="32"/>
      <c r="F21" s="32"/>
    </row>
    <row r="22" customFormat="false" ht="12.75" hidden="false" customHeight="false" outlineLevel="0" collapsed="false">
      <c r="A22" s="44" t="s">
        <v>29</v>
      </c>
      <c r="B22" s="32"/>
      <c r="C22" s="32"/>
      <c r="D22" s="32"/>
      <c r="E22" s="32"/>
      <c r="F22" s="32"/>
    </row>
    <row r="23" customFormat="false" ht="13.15" hidden="false" customHeight="true" outlineLevel="0" collapsed="false">
      <c r="A23" s="45" t="s">
        <v>30</v>
      </c>
      <c r="B23" s="32"/>
      <c r="C23" s="32"/>
      <c r="D23" s="32"/>
      <c r="E23" s="32"/>
      <c r="F23" s="32"/>
    </row>
    <row r="24" customFormat="false" ht="12.6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4.45" hidden="false" customHeight="true" outlineLevel="0" collapsed="false">
      <c r="A25" s="45" t="s">
        <v>32</v>
      </c>
      <c r="B25" s="46"/>
      <c r="C25" s="46"/>
      <c r="D25" s="46"/>
      <c r="E25" s="46"/>
      <c r="F25" s="46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12.75" hidden="false" customHeight="false" outlineLevel="0" collapsed="false">
      <c r="A26" s="33" t="s">
        <v>33</v>
      </c>
      <c r="B26" s="46"/>
      <c r="C26" s="46"/>
      <c r="D26" s="46"/>
      <c r="E26" s="46"/>
      <c r="F26" s="46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2.75" hidden="false" customHeight="false" outlineLevel="0" collapsed="false">
      <c r="A27" s="33" t="s">
        <v>34</v>
      </c>
      <c r="B27" s="42"/>
      <c r="C27" s="42"/>
      <c r="D27" s="42"/>
      <c r="E27" s="42"/>
      <c r="F27" s="4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false" outlineLevel="0" collapsed="false">
      <c r="A28" s="33" t="s">
        <v>35</v>
      </c>
      <c r="B28" s="42"/>
      <c r="C28" s="42"/>
      <c r="D28" s="42"/>
      <c r="E28" s="42"/>
      <c r="F28" s="42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2.75" hidden="false" customHeight="false" outlineLevel="0" collapsed="false">
      <c r="A29" s="33" t="s">
        <v>36</v>
      </c>
      <c r="B29" s="42"/>
      <c r="C29" s="42"/>
      <c r="D29" s="42"/>
      <c r="E29" s="42"/>
      <c r="F29" s="42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2.75" hidden="false" customHeight="false" outlineLevel="0" collapsed="false">
      <c r="A30" s="33" t="s">
        <v>37</v>
      </c>
      <c r="B30" s="42"/>
      <c r="C30" s="42"/>
      <c r="D30" s="42"/>
      <c r="E30" s="42"/>
      <c r="F30" s="4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2.75" hidden="false" customHeight="false" outlineLevel="0" collapsed="false">
      <c r="A31" s="47" t="s">
        <v>38</v>
      </c>
      <c r="B31" s="42"/>
      <c r="C31" s="42"/>
      <c r="D31" s="42"/>
      <c r="E31" s="42"/>
      <c r="F31" s="4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2.75" hidden="false" customHeight="false" outlineLevel="0" collapsed="false">
      <c r="A32" s="33" t="s">
        <v>39</v>
      </c>
      <c r="B32" s="42"/>
      <c r="C32" s="42"/>
      <c r="D32" s="42"/>
      <c r="E32" s="42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2.75" hidden="false" customHeight="false" outlineLevel="0" collapsed="false">
      <c r="A33" s="33"/>
      <c r="B33" s="42"/>
      <c r="C33" s="42"/>
      <c r="D33" s="42"/>
      <c r="E33" s="42"/>
      <c r="F33" s="42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2.75" hidden="false" customHeight="false" outlineLevel="0" collapsed="false">
      <c r="A34" s="39" t="s">
        <v>40</v>
      </c>
      <c r="B34" s="42"/>
      <c r="C34" s="42"/>
      <c r="D34" s="42"/>
      <c r="E34" s="42"/>
      <c r="F34" s="42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2.75" hidden="false" customHeight="false" outlineLevel="0" collapsed="false">
      <c r="A35" s="33" t="s">
        <v>41</v>
      </c>
      <c r="B35" s="40"/>
      <c r="C35" s="40"/>
      <c r="D35" s="40"/>
      <c r="E35" s="40"/>
      <c r="F35" s="40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3" t="s">
        <v>42</v>
      </c>
      <c r="B36" s="40"/>
      <c r="C36" s="40"/>
      <c r="D36" s="40"/>
      <c r="E36" s="40"/>
      <c r="F36" s="40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3" t="s">
        <v>43</v>
      </c>
      <c r="B37" s="42"/>
      <c r="C37" s="42"/>
      <c r="D37" s="42"/>
      <c r="E37" s="42"/>
      <c r="F37" s="4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15" hidden="false" customHeight="false" outlineLevel="0" collapsed="false">
      <c r="A38" s="48"/>
      <c r="B38" s="42"/>
      <c r="C38" s="42"/>
      <c r="D38" s="42"/>
      <c r="E38" s="42"/>
      <c r="F38" s="4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13.15" hidden="false" customHeight="true" outlineLevel="0" collapsed="false">
      <c r="A39" s="31" t="s">
        <v>44</v>
      </c>
      <c r="B39" s="42"/>
      <c r="C39" s="42"/>
      <c r="D39" s="42"/>
      <c r="E39" s="42"/>
      <c r="F39" s="4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49" t="s">
        <v>45</v>
      </c>
      <c r="B40" s="42"/>
      <c r="C40" s="42"/>
      <c r="D40" s="42"/>
      <c r="E40" s="42"/>
      <c r="F40" s="4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12" hidden="false" customHeight="true" outlineLevel="0" collapsed="false">
      <c r="A41" s="50"/>
      <c r="B41" s="42"/>
      <c r="C41" s="42"/>
      <c r="D41" s="42"/>
      <c r="E41" s="42"/>
      <c r="F41" s="4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5" hidden="false" customHeight="false" outlineLevel="0" collapsed="false">
      <c r="A42" s="50"/>
      <c r="G42" s="40"/>
      <c r="H42" s="40"/>
      <c r="I42" s="40"/>
      <c r="J42" s="40"/>
      <c r="K42" s="40"/>
      <c r="L42" s="40"/>
    </row>
    <row r="43" customFormat="false" ht="15" hidden="false" customHeight="false" outlineLevel="0" collapsed="false">
      <c r="A43" s="51"/>
      <c r="B43" s="32"/>
      <c r="C43" s="32"/>
      <c r="D43" s="32"/>
      <c r="E43" s="32"/>
      <c r="F43" s="32"/>
    </row>
    <row r="44" customFormat="false" ht="15" hidden="false" customHeight="false" outlineLevel="0" collapsed="false">
      <c r="A44" s="51"/>
      <c r="B44" s="32"/>
      <c r="C44" s="32"/>
      <c r="D44" s="32"/>
      <c r="E44" s="32"/>
      <c r="F44" s="32"/>
    </row>
    <row r="45" customFormat="false" ht="12.75" hidden="false" customHeight="false" outlineLevel="0" collapsed="false">
      <c r="B45" s="32"/>
      <c r="C45" s="32"/>
      <c r="D45" s="32"/>
      <c r="E45" s="32"/>
      <c r="F45" s="32"/>
    </row>
    <row r="46" customFormat="false" ht="12.75" hidden="false" customHeight="false" outlineLevel="0" collapsed="false">
      <c r="B46" s="32"/>
      <c r="C46" s="32"/>
      <c r="D46" s="32"/>
      <c r="E46" s="32"/>
      <c r="F46" s="32"/>
    </row>
    <row r="47" customFormat="false" ht="12.75" hidden="false" customHeight="false" outlineLevel="0" collapsed="false">
      <c r="B47" s="32"/>
      <c r="C47" s="32"/>
      <c r="D47" s="32"/>
      <c r="E47" s="32"/>
      <c r="F47" s="32"/>
    </row>
    <row r="48" customFormat="false" ht="12.75" hidden="false" customHeight="false" outlineLevel="0" collapsed="false">
      <c r="A48" s="52"/>
      <c r="B48" s="32"/>
      <c r="C48" s="32"/>
      <c r="D48" s="32"/>
      <c r="E48" s="32"/>
      <c r="F48" s="32"/>
    </row>
    <row r="49" customFormat="false" ht="12.75" hidden="false" customHeight="false" outlineLevel="0" collapsed="false">
      <c r="A49" s="52"/>
      <c r="B49" s="32"/>
      <c r="C49" s="32"/>
      <c r="D49" s="32"/>
      <c r="E49" s="32"/>
      <c r="F49" s="32"/>
    </row>
    <row r="50" customFormat="false" ht="12.75" hidden="false" customHeight="false" outlineLevel="0" collapsed="false">
      <c r="B50" s="32"/>
      <c r="C50" s="32"/>
      <c r="D50" s="32"/>
      <c r="E50" s="32"/>
      <c r="F50" s="32"/>
    </row>
    <row r="51" customFormat="false" ht="18" hidden="false" customHeight="false" outlineLevel="0" collapsed="false">
      <c r="A51" s="53"/>
      <c r="C51" s="32"/>
      <c r="D51" s="32"/>
      <c r="E51" s="32"/>
      <c r="F51" s="32"/>
    </row>
    <row r="52" customFormat="false" ht="18" hidden="false" customHeight="false" outlineLevel="0" collapsed="false">
      <c r="A52" s="53"/>
      <c r="C52" s="32"/>
      <c r="D52" s="32"/>
      <c r="E52" s="32"/>
      <c r="F52" s="32"/>
    </row>
    <row r="53" customFormat="false" ht="18" hidden="false" customHeight="false" outlineLevel="0" collapsed="false">
      <c r="A53" s="53"/>
      <c r="C53" s="32"/>
      <c r="D53" s="32"/>
      <c r="E53" s="32"/>
      <c r="F53" s="32"/>
    </row>
    <row r="54" customFormat="false" ht="18" hidden="false" customHeight="false" outlineLevel="0" collapsed="false">
      <c r="A54" s="53"/>
      <c r="C54" s="32"/>
      <c r="D54" s="32"/>
      <c r="E54" s="32"/>
      <c r="F54" s="32"/>
    </row>
    <row r="55" customFormat="false" ht="18" hidden="false" customHeight="false" outlineLevel="0" collapsed="false">
      <c r="A55" s="53"/>
      <c r="C55" s="32"/>
      <c r="D55" s="32"/>
      <c r="E55" s="32"/>
      <c r="F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</sheetData>
  <hyperlinks>
    <hyperlink ref="A5" location="Vorbemerkungen!A1" display="Vorbemerkungen"/>
    <hyperlink ref="A6" location="'Methodische Hinweise'!A1" display="Methodische Hinweise"/>
    <hyperlink ref="A7" location="'Informationen zur Darstellung'!A1" display="Informationen zur Darstellung"/>
    <hyperlink ref="A11" location="'Grafik 1 '!A1" display="G1 Anteil der Bundesländer an der Summe der Einkünfte insgesamt"/>
    <hyperlink ref="A12" location="'Zus_Übersicht 2 '!A1" display="G2 Einkünfte aus Gewerbebetrieb nach Wirtschaftszweigen"/>
    <hyperlink ref="A17" location="'Zus_übersicht 1 '!A1" display="Z1 Einkünfte der Personengesellschaften und Gemeinschaften nach Bundesländern"/>
    <hyperlink ref="A18" location="'Zus_Übersicht 2 '!A1" display="Z2 Einkünfte der Personengesellschaften und Gemeinschaften nach Einkunftsarten von 1995 bis 2009"/>
    <hyperlink ref="A23" location="'Tab. 1.1'!A1" display=" 1.1 Einkünfte insgesamt"/>
    <hyperlink ref="A24" location="'Tab. 1.2'!A1" display=" 1.2 Negative Einkünfte"/>
    <hyperlink ref="A25" location="'Tab. 1.3'!A1" display=" 1.3 Positive Einkünfte"/>
    <hyperlink ref="A26" location="'Tab. 2'!A1" display="2 Summe der Einkünfte nach Rechtformen und Größenklassen der Summe der Einkünfte"/>
    <hyperlink ref="A27" location="'Tab. 3'!A1" display="3 Summe der Einkünfte nach Rechtsformen und Anzahl der Beteiligten"/>
    <hyperlink ref="A28" location="'Tab. 4'!A1" display="4 Summe der Einkünfte nach Einkunftsarten und Rechtsformen"/>
    <hyperlink ref="A29" location="'Tab. 5'!A1" display="5 Summe der Einkünfte nach Einkunftsarten und Anzahl der Beteiligten"/>
    <hyperlink ref="A30" location="'Tab. 6'!A1" display="6 Personengesellschaften und Gemeinschaften mit Einkünften aus Gewerbebetrieb "/>
    <hyperlink ref="A31" location="'Tab. 6'!A1" display="nach Größenklassen der Einkünfte aus Gewerbebetrieb"/>
    <hyperlink ref="A32" location="'Tab. 7'!A1" display="7 Personengesellschaften und Gemeinschaften mit Einkünften aus Gewerbebetrieb nach Wirtschaftszweigen"/>
    <hyperlink ref="A35" location="'Tab. 8'!A1" display="8 Summe der Einkünfte der Beteiligten nach Art der Beteiligung und Art des Beteiligten"/>
    <hyperlink ref="A36" location="'Tab. 9 '!A1" display="9 Einkünfte der Beteiligten nach Art der Beteiligung und Einkunftsarten"/>
    <hyperlink ref="A37" location="'Tab. 10  '!A1" display="10 Einkünfte der Beteiligten nach Art des Beteiligten und Einkunftsarten"/>
    <hyperlink ref="A40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7.99"/>
    <col collapsed="false" customWidth="true" hidden="false" outlineLevel="0" max="2" min="2" style="285" width="1.13"/>
    <col collapsed="false" customWidth="false" hidden="false" outlineLevel="0" max="3" min="3" style="285" width="11.42"/>
    <col collapsed="false" customWidth="true" hidden="false" outlineLevel="0" max="4" min="4" style="285" width="15.99"/>
    <col collapsed="false" customWidth="false" hidden="false" outlineLevel="0" max="14" min="5" style="285" width="11.42"/>
    <col collapsed="false" customWidth="true" hidden="false" outlineLevel="0" max="15" min="15" style="285" width="11.7"/>
    <col collapsed="false" customWidth="true" hidden="false" outlineLevel="0" max="16" min="16" style="285" width="11.85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2" customFormat="false" ht="12.75" hidden="false" customHeight="false" outlineLevel="0" collapsed="false">
      <c r="A2" s="59" t="s">
        <v>1</v>
      </c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1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34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" hidden="false" customHeight="false" outlineLevel="0" collapsed="false">
      <c r="A12" s="238" t="s">
        <v>338</v>
      </c>
      <c r="B12" s="269"/>
      <c r="C12" s="173" t="n">
        <v>70674</v>
      </c>
      <c r="D12" s="173" t="n">
        <v>3374949</v>
      </c>
      <c r="E12" s="173" t="n">
        <v>1475</v>
      </c>
      <c r="F12" s="173" t="n">
        <v>30402</v>
      </c>
      <c r="G12" s="173" t="n">
        <v>39066</v>
      </c>
      <c r="H12" s="173" t="n">
        <v>2848487</v>
      </c>
      <c r="I12" s="173" t="n">
        <v>4557</v>
      </c>
      <c r="J12" s="173" t="n">
        <v>369510</v>
      </c>
      <c r="K12" s="173" t="n">
        <v>7966</v>
      </c>
      <c r="L12" s="173" t="n">
        <v>38845</v>
      </c>
      <c r="M12" s="173" t="n">
        <v>22865</v>
      </c>
      <c r="N12" s="173" t="n">
        <v>86479</v>
      </c>
      <c r="O12" s="173" t="n">
        <v>1671</v>
      </c>
      <c r="P12" s="173" t="n">
        <v>1226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69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12.75" hidden="false" customHeight="false" outlineLevel="0" collapsed="false">
      <c r="A14" s="238" t="s">
        <v>339</v>
      </c>
      <c r="B14" s="269"/>
      <c r="C14" s="173" t="n">
        <v>217007</v>
      </c>
      <c r="D14" s="173" t="n">
        <v>2985427</v>
      </c>
      <c r="E14" s="173" t="n">
        <v>2935</v>
      </c>
      <c r="F14" s="173" t="n">
        <v>87059</v>
      </c>
      <c r="G14" s="173" t="n">
        <v>199910</v>
      </c>
      <c r="H14" s="173" t="n">
        <v>2171252</v>
      </c>
      <c r="I14" s="173" t="n">
        <v>964</v>
      </c>
      <c r="J14" s="173" t="n">
        <v>98941</v>
      </c>
      <c r="K14" s="173" t="n">
        <v>6613</v>
      </c>
      <c r="L14" s="173" t="n">
        <v>560852</v>
      </c>
      <c r="M14" s="173" t="n">
        <v>12103</v>
      </c>
      <c r="N14" s="173" t="n">
        <v>71400</v>
      </c>
      <c r="O14" s="173" t="n">
        <v>647</v>
      </c>
      <c r="P14" s="173" t="n">
        <v>-4078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69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2.75" hidden="false" customHeight="false" outlineLevel="0" collapsed="false">
      <c r="A16" s="238" t="s">
        <v>340</v>
      </c>
      <c r="B16" s="269"/>
      <c r="C16" s="173" t="n">
        <v>2154589</v>
      </c>
      <c r="D16" s="173" t="n">
        <v>61663981</v>
      </c>
      <c r="E16" s="173" t="n">
        <v>7949</v>
      </c>
      <c r="F16" s="173" t="n">
        <v>172430</v>
      </c>
      <c r="G16" s="173" t="n">
        <v>1723589</v>
      </c>
      <c r="H16" s="173" t="n">
        <v>55827476</v>
      </c>
      <c r="I16" s="173" t="n">
        <v>1821</v>
      </c>
      <c r="J16" s="173" t="n">
        <v>113013</v>
      </c>
      <c r="K16" s="173" t="n">
        <v>295404</v>
      </c>
      <c r="L16" s="173" t="n">
        <v>5054123</v>
      </c>
      <c r="M16" s="173" t="n">
        <v>327426</v>
      </c>
      <c r="N16" s="173" t="n">
        <v>499404</v>
      </c>
      <c r="O16" s="173" t="n">
        <v>32119</v>
      </c>
      <c r="P16" s="173" t="n">
        <v>-2465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69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24" hidden="false" customHeight="false" outlineLevel="0" collapsed="false">
      <c r="A18" s="238" t="s">
        <v>341</v>
      </c>
      <c r="B18" s="269"/>
      <c r="C18" s="173" t="n">
        <v>1267029</v>
      </c>
      <c r="D18" s="173" t="n">
        <v>30411727</v>
      </c>
      <c r="E18" s="173" t="n">
        <v>125827</v>
      </c>
      <c r="F18" s="173" t="n">
        <v>1083796</v>
      </c>
      <c r="G18" s="173" t="n">
        <v>661014</v>
      </c>
      <c r="H18" s="173" t="n">
        <v>10656815</v>
      </c>
      <c r="I18" s="173" t="n">
        <v>241227</v>
      </c>
      <c r="J18" s="173" t="n">
        <v>17154699</v>
      </c>
      <c r="K18" s="173" t="n">
        <v>89849</v>
      </c>
      <c r="L18" s="173" t="n">
        <v>898775</v>
      </c>
      <c r="M18" s="173" t="n">
        <v>234807</v>
      </c>
      <c r="N18" s="173" t="n">
        <v>599837</v>
      </c>
      <c r="O18" s="173" t="n">
        <v>6947</v>
      </c>
      <c r="P18" s="173" t="n">
        <v>17806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69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36" hidden="false" customHeight="false" outlineLevel="0" collapsed="false">
      <c r="A20" s="238" t="s">
        <v>342</v>
      </c>
      <c r="B20" s="269"/>
      <c r="C20" s="173" t="n">
        <v>205791</v>
      </c>
      <c r="D20" s="173" t="n">
        <v>2017986</v>
      </c>
      <c r="E20" s="173" t="n">
        <v>1224</v>
      </c>
      <c r="F20" s="173" t="n">
        <v>11427</v>
      </c>
      <c r="G20" s="173" t="n">
        <v>129655</v>
      </c>
      <c r="H20" s="173" t="n">
        <v>1767154</v>
      </c>
      <c r="I20" s="173" t="n">
        <v>1748</v>
      </c>
      <c r="J20" s="173" t="n">
        <v>125945</v>
      </c>
      <c r="K20" s="173" t="n">
        <v>60676</v>
      </c>
      <c r="L20" s="173" t="n">
        <v>104834</v>
      </c>
      <c r="M20" s="173" t="n">
        <v>55476</v>
      </c>
      <c r="N20" s="173" t="n">
        <v>8939</v>
      </c>
      <c r="O20" s="173" t="n">
        <v>516</v>
      </c>
      <c r="P20" s="173" t="n">
        <v>-314</v>
      </c>
      <c r="Q20" s="67"/>
      <c r="R20" s="60"/>
      <c r="S20" s="60"/>
      <c r="T20" s="60"/>
    </row>
    <row r="21" customFormat="false" ht="12.75" hidden="false" customHeight="false" outlineLevel="0" collapsed="false">
      <c r="A21" s="238"/>
      <c r="B21" s="269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67"/>
      <c r="R21" s="60"/>
      <c r="S21" s="60"/>
      <c r="T21" s="60"/>
    </row>
    <row r="22" customFormat="false" ht="36" hidden="false" customHeight="false" outlineLevel="0" collapsed="false">
      <c r="A22" s="238" t="s">
        <v>343</v>
      </c>
      <c r="B22" s="269"/>
      <c r="C22" s="173" t="n">
        <v>1451470</v>
      </c>
      <c r="D22" s="173" t="n">
        <v>9598925</v>
      </c>
      <c r="E22" s="173" t="n">
        <v>49391</v>
      </c>
      <c r="F22" s="173" t="n">
        <v>261704</v>
      </c>
      <c r="G22" s="173" t="n">
        <v>80246</v>
      </c>
      <c r="H22" s="173" t="n">
        <v>1388470</v>
      </c>
      <c r="I22" s="173" t="n">
        <v>38717</v>
      </c>
      <c r="J22" s="173" t="n">
        <v>3042306</v>
      </c>
      <c r="K22" s="173" t="n">
        <v>345707</v>
      </c>
      <c r="L22" s="173" t="n">
        <v>1466124</v>
      </c>
      <c r="M22" s="173" t="n">
        <v>1199623</v>
      </c>
      <c r="N22" s="173" t="n">
        <v>3413207</v>
      </c>
      <c r="O22" s="173" t="n">
        <v>23602</v>
      </c>
      <c r="P22" s="173" t="n">
        <v>27114</v>
      </c>
      <c r="Q22" s="67"/>
      <c r="R22" s="60"/>
      <c r="S22" s="60"/>
      <c r="T22" s="60"/>
    </row>
    <row r="23" customFormat="false" ht="12.75" hidden="false" customHeight="false" outlineLevel="0" collapsed="false">
      <c r="A23" s="238"/>
      <c r="B23" s="269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67"/>
      <c r="R23" s="60"/>
      <c r="S23" s="60"/>
      <c r="T23" s="60"/>
    </row>
    <row r="24" customFormat="false" ht="40.5" hidden="false" customHeight="true" outlineLevel="0" collapsed="false">
      <c r="A24" s="238" t="s">
        <v>349</v>
      </c>
      <c r="B24" s="269"/>
      <c r="C24" s="173" t="n">
        <v>27903</v>
      </c>
      <c r="D24" s="173" t="n">
        <v>62034</v>
      </c>
      <c r="E24" s="173" t="n">
        <v>185</v>
      </c>
      <c r="F24" s="173" t="n">
        <v>2096</v>
      </c>
      <c r="G24" s="173" t="n">
        <v>5193</v>
      </c>
      <c r="H24" s="173" t="n">
        <v>-50719</v>
      </c>
      <c r="I24" s="173" t="n">
        <v>314</v>
      </c>
      <c r="J24" s="173" t="n">
        <v>22605</v>
      </c>
      <c r="K24" s="173" t="n">
        <v>13436</v>
      </c>
      <c r="L24" s="173" t="n">
        <v>61418</v>
      </c>
      <c r="M24" s="173" t="n">
        <v>15932</v>
      </c>
      <c r="N24" s="173" t="n">
        <v>26852</v>
      </c>
      <c r="O24" s="173" t="n">
        <v>218</v>
      </c>
      <c r="P24" s="173" t="n">
        <v>-218</v>
      </c>
      <c r="Q24" s="67"/>
      <c r="R24" s="60"/>
      <c r="S24" s="60"/>
      <c r="T24" s="60"/>
    </row>
    <row r="25" customFormat="false" ht="12.75" hidden="false" customHeight="false" outlineLevel="0" collapsed="false">
      <c r="A25" s="238"/>
      <c r="B25" s="269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67"/>
      <c r="R25" s="60"/>
      <c r="S25" s="60"/>
      <c r="T25" s="60"/>
    </row>
    <row r="26" customFormat="false" ht="12.75" hidden="false" customHeight="false" outlineLevel="0" collapsed="false">
      <c r="A26" s="238" t="s">
        <v>345</v>
      </c>
      <c r="B26" s="269"/>
      <c r="C26" s="173" t="n">
        <v>4885</v>
      </c>
      <c r="D26" s="173" t="n">
        <v>23311</v>
      </c>
      <c r="E26" s="173" t="n">
        <v>12</v>
      </c>
      <c r="F26" s="173" t="n">
        <v>-324</v>
      </c>
      <c r="G26" s="173" t="n">
        <v>859</v>
      </c>
      <c r="H26" s="173" t="n">
        <v>8447</v>
      </c>
      <c r="I26" s="173" t="n">
        <v>34</v>
      </c>
      <c r="J26" s="173" t="n">
        <v>1591</v>
      </c>
      <c r="K26" s="173" t="n">
        <v>3736</v>
      </c>
      <c r="L26" s="173" t="n">
        <v>9913</v>
      </c>
      <c r="M26" s="173" t="n">
        <v>349</v>
      </c>
      <c r="N26" s="173" t="n">
        <v>4802</v>
      </c>
      <c r="O26" s="173" t="n">
        <v>114</v>
      </c>
      <c r="P26" s="173" t="n">
        <v>-1119</v>
      </c>
      <c r="Q26" s="67"/>
      <c r="R26" s="60"/>
      <c r="S26" s="60"/>
      <c r="T26" s="60"/>
    </row>
    <row r="27" customFormat="false" ht="12.75" hidden="false" customHeight="false" outlineLevel="0" collapsed="false">
      <c r="A27" s="238"/>
      <c r="B27" s="269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67"/>
      <c r="R27" s="60"/>
      <c r="S27" s="60"/>
      <c r="T27" s="60"/>
    </row>
    <row r="28" customFormat="false" ht="12.75" hidden="false" customHeight="false" outlineLevel="0" collapsed="false">
      <c r="A28" s="289" t="s">
        <v>350</v>
      </c>
      <c r="B28" s="290"/>
      <c r="C28" s="220" t="n">
        <v>5399348</v>
      </c>
      <c r="D28" s="220" t="n">
        <v>110138340</v>
      </c>
      <c r="E28" s="220" t="n">
        <v>188998</v>
      </c>
      <c r="F28" s="220" t="n">
        <v>1648590</v>
      </c>
      <c r="G28" s="220" t="n">
        <v>2839532</v>
      </c>
      <c r="H28" s="220" t="n">
        <v>74617382</v>
      </c>
      <c r="I28" s="220" t="n">
        <v>289382</v>
      </c>
      <c r="J28" s="220" t="n">
        <v>20928611</v>
      </c>
      <c r="K28" s="220" t="n">
        <v>823387</v>
      </c>
      <c r="L28" s="220" t="n">
        <v>8194883</v>
      </c>
      <c r="M28" s="220" t="n">
        <v>1868581</v>
      </c>
      <c r="N28" s="220" t="n">
        <v>4710920</v>
      </c>
      <c r="O28" s="220" t="n">
        <v>65834</v>
      </c>
      <c r="P28" s="220" t="n">
        <v>37953</v>
      </c>
      <c r="Q28" s="67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291"/>
      <c r="D29" s="291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1"/>
      <c r="Q29" s="67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 t="s">
        <v>351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 t="s">
        <v>12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 t="s">
        <v>12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5" width="24.13"/>
    <col collapsed="false" customWidth="true" hidden="false" outlineLevel="0" max="2" min="2" style="285" width="1.42"/>
    <col collapsed="false" customWidth="false" hidden="false" outlineLevel="0" max="14" min="3" style="285" width="11.42"/>
    <col collapsed="false" customWidth="true" hidden="false" outlineLevel="0" max="15" min="15" style="285" width="11.7"/>
    <col collapsed="false" customWidth="false" hidden="false" outlineLevel="0" max="16" min="16" style="285" width="11.42"/>
    <col collapsed="false" customWidth="true" hidden="false" outlineLevel="0" max="17" min="17" style="285" width="13.28"/>
    <col collapsed="false" customWidth="true" hidden="false" outlineLevel="0" max="18" min="18" style="285" width="13.7"/>
    <col collapsed="false" customWidth="true" hidden="false" outlineLevel="0" max="19" min="19" style="285" width="13.56"/>
    <col collapsed="false" customWidth="true" hidden="false" outlineLevel="0" max="20" min="20" style="285" width="12.85"/>
    <col collapsed="false" customWidth="false" hidden="false" outlineLevel="0" max="257" min="21" style="285" width="11.42"/>
  </cols>
  <sheetData>
    <row r="1" customFormat="false" ht="12.75" hidden="false" customHeight="false" outlineLevel="0" collapsed="false">
      <c r="A1" s="55" t="s">
        <v>15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36"/>
    </row>
    <row r="3" customFormat="false" ht="14.25" hidden="false" customHeight="false" outlineLevel="0" collapsed="false">
      <c r="A3" s="187" t="s">
        <v>7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286"/>
      <c r="R3" s="286"/>
      <c r="S3" s="286"/>
      <c r="T3" s="286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</row>
    <row r="5" customFormat="false" ht="12.75" hidden="false" customHeight="false" outlineLevel="0" collapsed="false">
      <c r="A5" s="187" t="s">
        <v>43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224"/>
      <c r="R5" s="224"/>
      <c r="S5" s="224"/>
      <c r="T5" s="224"/>
      <c r="U5" s="224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8"/>
    </row>
    <row r="6" customFormat="false" ht="12.75" hidden="false" customHeight="fals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09"/>
      <c r="R6" s="209"/>
      <c r="S6" s="209"/>
      <c r="T6" s="209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</row>
    <row r="7" customFormat="false" ht="12.75" hidden="false" customHeight="false" outlineLevel="0" collapsed="false">
      <c r="A7" s="268" t="s">
        <v>333</v>
      </c>
      <c r="B7" s="268"/>
      <c r="C7" s="191" t="s">
        <v>347</v>
      </c>
      <c r="D7" s="191"/>
      <c r="E7" s="192" t="s">
        <v>348</v>
      </c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234"/>
      <c r="R7" s="234"/>
      <c r="S7" s="234"/>
      <c r="T7" s="234"/>
    </row>
    <row r="8" customFormat="false" ht="85.5" hidden="false" customHeight="true" outlineLevel="0" collapsed="false">
      <c r="A8" s="268"/>
      <c r="B8" s="268"/>
      <c r="C8" s="191"/>
      <c r="D8" s="191"/>
      <c r="E8" s="191" t="s">
        <v>129</v>
      </c>
      <c r="F8" s="191"/>
      <c r="G8" s="191" t="s">
        <v>169</v>
      </c>
      <c r="H8" s="191"/>
      <c r="I8" s="191" t="s">
        <v>112</v>
      </c>
      <c r="J8" s="191"/>
      <c r="K8" s="191" t="s">
        <v>113</v>
      </c>
      <c r="L8" s="191"/>
      <c r="M8" s="193" t="s">
        <v>114</v>
      </c>
      <c r="N8" s="193"/>
      <c r="O8" s="194" t="s">
        <v>115</v>
      </c>
      <c r="P8" s="194"/>
      <c r="Q8" s="226"/>
      <c r="R8" s="225"/>
      <c r="S8" s="225"/>
      <c r="T8" s="225"/>
    </row>
    <row r="9" customFormat="false" ht="12.75" hidden="false" customHeight="false" outlineLevel="0" collapsed="false">
      <c r="A9" s="268"/>
      <c r="B9" s="268"/>
      <c r="C9" s="195" t="s">
        <v>88</v>
      </c>
      <c r="D9" s="195" t="s">
        <v>89</v>
      </c>
      <c r="E9" s="195" t="s">
        <v>88</v>
      </c>
      <c r="F9" s="195" t="s">
        <v>89</v>
      </c>
      <c r="G9" s="195" t="s">
        <v>88</v>
      </c>
      <c r="H9" s="195" t="s">
        <v>89</v>
      </c>
      <c r="I9" s="195" t="s">
        <v>88</v>
      </c>
      <c r="J9" s="195" t="s">
        <v>89</v>
      </c>
      <c r="K9" s="195" t="s">
        <v>88</v>
      </c>
      <c r="L9" s="195" t="s">
        <v>89</v>
      </c>
      <c r="M9" s="195" t="s">
        <v>88</v>
      </c>
      <c r="N9" s="195" t="s">
        <v>89</v>
      </c>
      <c r="O9" s="195" t="s">
        <v>88</v>
      </c>
      <c r="P9" s="192" t="s">
        <v>89</v>
      </c>
      <c r="Q9" s="234"/>
      <c r="R9" s="234"/>
      <c r="S9" s="234"/>
      <c r="T9" s="234"/>
    </row>
    <row r="10" customFormat="false" ht="12.75" hidden="false" customHeight="false" outlineLevel="0" collapsed="false">
      <c r="A10" s="60"/>
      <c r="B10" s="60"/>
      <c r="C10" s="67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</row>
    <row r="11" customFormat="false" ht="12.75" hidden="false" customHeight="false" outlineLevel="0" collapsed="false">
      <c r="A11" s="60"/>
      <c r="B11" s="60"/>
      <c r="C11" s="293"/>
      <c r="D11" s="234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</row>
    <row r="12" customFormat="false" ht="24.6" hidden="false" customHeight="true" outlineLevel="0" collapsed="false">
      <c r="A12" s="294" t="s">
        <v>334</v>
      </c>
      <c r="B12" s="225"/>
      <c r="C12" s="295" t="n">
        <v>5160020</v>
      </c>
      <c r="D12" s="173" t="n">
        <v>84790581</v>
      </c>
      <c r="E12" s="173" t="n">
        <v>188063</v>
      </c>
      <c r="F12" s="173" t="n">
        <v>1625551</v>
      </c>
      <c r="G12" s="173" t="n">
        <v>2628810</v>
      </c>
      <c r="H12" s="173" t="n">
        <v>53683467</v>
      </c>
      <c r="I12" s="173" t="n">
        <v>285312</v>
      </c>
      <c r="J12" s="173" t="n">
        <v>20877656</v>
      </c>
      <c r="K12" s="173" t="n">
        <v>809555</v>
      </c>
      <c r="L12" s="173" t="n">
        <v>3999879</v>
      </c>
      <c r="M12" s="173" t="n">
        <v>1848787</v>
      </c>
      <c r="N12" s="173" t="n">
        <v>4563617</v>
      </c>
      <c r="O12" s="173" t="n">
        <v>64797</v>
      </c>
      <c r="P12" s="173" t="n">
        <v>40411</v>
      </c>
      <c r="Q12" s="67"/>
      <c r="R12" s="60"/>
      <c r="S12" s="60"/>
      <c r="T12" s="60"/>
    </row>
    <row r="13" customFormat="false" ht="12.75" hidden="false" customHeight="false" outlineLevel="0" collapsed="false">
      <c r="A13" s="238"/>
      <c r="B13" s="238"/>
      <c r="C13" s="296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67"/>
      <c r="R13" s="60"/>
      <c r="S13" s="60"/>
      <c r="T13" s="60"/>
    </row>
    <row r="14" customFormat="false" ht="47.45" hidden="false" customHeight="true" outlineLevel="0" collapsed="false">
      <c r="A14" s="242" t="s">
        <v>335</v>
      </c>
      <c r="B14" s="226"/>
      <c r="C14" s="295" t="n">
        <v>26401</v>
      </c>
      <c r="D14" s="173" t="n">
        <v>6615569</v>
      </c>
      <c r="E14" s="173" t="n">
        <v>223</v>
      </c>
      <c r="F14" s="173" t="n">
        <v>3133</v>
      </c>
      <c r="G14" s="173" t="n">
        <v>22815</v>
      </c>
      <c r="H14" s="173" t="n">
        <v>6552019</v>
      </c>
      <c r="I14" s="173" t="n">
        <v>174</v>
      </c>
      <c r="J14" s="173" t="n">
        <v>13162</v>
      </c>
      <c r="K14" s="173" t="n">
        <v>1495</v>
      </c>
      <c r="L14" s="173" t="n">
        <v>38691</v>
      </c>
      <c r="M14" s="173" t="n">
        <v>2762</v>
      </c>
      <c r="N14" s="173" t="n">
        <v>8309</v>
      </c>
      <c r="O14" s="173" t="n">
        <v>173</v>
      </c>
      <c r="P14" s="173" t="n">
        <v>256</v>
      </c>
      <c r="Q14" s="67"/>
      <c r="R14" s="60"/>
      <c r="S14" s="60"/>
      <c r="T14" s="60"/>
    </row>
    <row r="15" customFormat="false" ht="12.75" hidden="false" customHeight="false" outlineLevel="0" collapsed="false">
      <c r="A15" s="238"/>
      <c r="B15" s="238"/>
      <c r="C15" s="296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67"/>
      <c r="R15" s="60"/>
      <c r="S15" s="60"/>
      <c r="T15" s="60"/>
    </row>
    <row r="16" customFormat="false" ht="19.15" hidden="false" customHeight="true" outlineLevel="0" collapsed="false">
      <c r="A16" s="294" t="s">
        <v>336</v>
      </c>
      <c r="B16" s="225"/>
      <c r="C16" s="295" t="n">
        <v>181127</v>
      </c>
      <c r="D16" s="173" t="n">
        <v>15394182</v>
      </c>
      <c r="E16" s="173" t="n">
        <v>257</v>
      </c>
      <c r="F16" s="173" t="n">
        <v>5111</v>
      </c>
      <c r="G16" s="173" t="n">
        <v>169393</v>
      </c>
      <c r="H16" s="173" t="n">
        <v>11550232</v>
      </c>
      <c r="I16" s="173" t="n">
        <v>162</v>
      </c>
      <c r="J16" s="173" t="n">
        <v>1454</v>
      </c>
      <c r="K16" s="173" t="n">
        <v>7888</v>
      </c>
      <c r="L16" s="173" t="n">
        <v>3724446</v>
      </c>
      <c r="M16" s="173" t="n">
        <v>8981</v>
      </c>
      <c r="N16" s="173" t="n">
        <v>119625</v>
      </c>
      <c r="O16" s="173" t="n">
        <v>682</v>
      </c>
      <c r="P16" s="173" t="n">
        <v>-6686</v>
      </c>
      <c r="Q16" s="67"/>
      <c r="R16" s="60"/>
      <c r="S16" s="60"/>
      <c r="T16" s="60"/>
    </row>
    <row r="17" customFormat="false" ht="12.75" hidden="false" customHeight="false" outlineLevel="0" collapsed="false">
      <c r="A17" s="238"/>
      <c r="B17" s="238"/>
      <c r="C17" s="296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67"/>
      <c r="R17" s="60"/>
      <c r="S17" s="60"/>
      <c r="T17" s="60"/>
    </row>
    <row r="18" customFormat="false" ht="39.6" hidden="false" customHeight="true" outlineLevel="0" collapsed="false">
      <c r="A18" s="242" t="s">
        <v>337</v>
      </c>
      <c r="B18" s="226"/>
      <c r="C18" s="295" t="n">
        <v>31800</v>
      </c>
      <c r="D18" s="173" t="n">
        <v>3338008</v>
      </c>
      <c r="E18" s="173" t="n">
        <v>455</v>
      </c>
      <c r="F18" s="173" t="n">
        <v>14794</v>
      </c>
      <c r="G18" s="173" t="n">
        <v>18514</v>
      </c>
      <c r="H18" s="173" t="n">
        <v>2831664</v>
      </c>
      <c r="I18" s="173" t="n">
        <v>3734</v>
      </c>
      <c r="J18" s="173" t="n">
        <v>36340</v>
      </c>
      <c r="K18" s="173" t="n">
        <v>4449</v>
      </c>
      <c r="L18" s="173" t="n">
        <v>431867</v>
      </c>
      <c r="M18" s="173" t="n">
        <v>8051</v>
      </c>
      <c r="N18" s="173" t="n">
        <v>19369</v>
      </c>
      <c r="O18" s="173" t="n">
        <v>182</v>
      </c>
      <c r="P18" s="173" t="n">
        <v>3972</v>
      </c>
      <c r="Q18" s="67"/>
      <c r="R18" s="60"/>
      <c r="S18" s="60"/>
      <c r="T18" s="60"/>
    </row>
    <row r="19" customFormat="false" ht="12.75" hidden="false" customHeight="false" outlineLevel="0" collapsed="false">
      <c r="A19" s="238"/>
      <c r="B19" s="238"/>
      <c r="C19" s="296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67"/>
      <c r="R19" s="60"/>
      <c r="S19" s="60"/>
      <c r="T19" s="60"/>
    </row>
    <row r="20" customFormat="false" ht="12.75" hidden="false" customHeight="false" outlineLevel="0" collapsed="false">
      <c r="A20" s="238"/>
      <c r="B20" s="238"/>
      <c r="C20" s="297"/>
      <c r="D20" s="188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67"/>
      <c r="R20" s="60"/>
      <c r="S20" s="60"/>
      <c r="T20" s="60"/>
    </row>
    <row r="21" customFormat="false" ht="12.75" hidden="false" customHeight="false" outlineLevel="0" collapsed="false">
      <c r="A21" s="284" t="s">
        <v>82</v>
      </c>
      <c r="B21" s="284"/>
      <c r="C21" s="298" t="n">
        <v>5399348</v>
      </c>
      <c r="D21" s="220" t="n">
        <v>110138340</v>
      </c>
      <c r="E21" s="220" t="n">
        <v>188998</v>
      </c>
      <c r="F21" s="220" t="n">
        <v>1648590</v>
      </c>
      <c r="G21" s="220" t="n">
        <v>2839532</v>
      </c>
      <c r="H21" s="220" t="n">
        <v>74617382</v>
      </c>
      <c r="I21" s="220" t="n">
        <v>289382</v>
      </c>
      <c r="J21" s="220" t="n">
        <v>20928611</v>
      </c>
      <c r="K21" s="220" t="n">
        <v>823387</v>
      </c>
      <c r="L21" s="220" t="n">
        <v>8194883</v>
      </c>
      <c r="M21" s="220" t="n">
        <v>1868581</v>
      </c>
      <c r="N21" s="220" t="n">
        <v>4710920</v>
      </c>
      <c r="O21" s="220" t="n">
        <v>65834</v>
      </c>
      <c r="P21" s="220" t="n">
        <v>37953</v>
      </c>
      <c r="Q21" s="67"/>
      <c r="R21" s="60"/>
      <c r="S21" s="60"/>
      <c r="T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60" t="s">
        <v>351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60" t="s">
        <v>121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60" t="s">
        <v>12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</row>
  </sheetData>
  <mergeCells count="11">
    <mergeCell ref="A3:P3"/>
    <mergeCell ref="A5:P5"/>
    <mergeCell ref="A7:B9"/>
    <mergeCell ref="C7:D8"/>
    <mergeCell ref="E7:P7"/>
    <mergeCell ref="E8:F8"/>
    <mergeCell ref="G8:H8"/>
    <mergeCell ref="I8:J8"/>
    <mergeCell ref="K8:L8"/>
    <mergeCell ref="M8:N8"/>
    <mergeCell ref="O8:P8"/>
  </mergeCells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2" manualBreakCount="2">
    <brk id="16" man="true" max="65535" min="0"/>
    <brk id="2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customFormat="false" ht="12.75" hidden="false" customHeight="false" outlineLevel="0" collapsed="false">
      <c r="A1" s="299" t="s">
        <v>15</v>
      </c>
      <c r="B1" s="40"/>
      <c r="C1" s="300"/>
      <c r="D1" s="300"/>
    </row>
    <row r="2" customFormat="false" ht="12.75" hidden="false" customHeight="false" outlineLevel="0" collapsed="false">
      <c r="A2" s="299"/>
      <c r="B2" s="40"/>
      <c r="C2" s="300"/>
      <c r="D2" s="300"/>
    </row>
    <row r="3" customFormat="false" ht="12.75" hidden="false" customHeight="false" outlineLevel="0" collapsed="false">
      <c r="A3" s="299"/>
      <c r="B3" s="40"/>
      <c r="C3" s="300"/>
      <c r="D3" s="300"/>
    </row>
    <row r="4" customFormat="false" ht="12.75" hidden="false" customHeight="false" outlineLevel="0" collapsed="false">
      <c r="A4" s="299"/>
      <c r="B4" s="40"/>
      <c r="C4" s="300"/>
      <c r="D4" s="300"/>
    </row>
    <row r="5" customFormat="false" ht="12.75" hidden="false" customHeight="false" outlineLevel="0" collapsed="false">
      <c r="A5" s="0"/>
    </row>
    <row r="6" customFormat="false" ht="18" hidden="false" customHeight="false" outlineLevel="0" collapsed="false">
      <c r="A6" s="57" t="s">
        <v>45</v>
      </c>
    </row>
    <row r="7" customFormat="false" ht="18" hidden="false" customHeight="false" outlineLevel="0" collapsed="false">
      <c r="A7" s="61"/>
      <c r="B7" s="301"/>
      <c r="C7" s="301"/>
      <c r="D7" s="301"/>
      <c r="E7" s="301"/>
      <c r="F7" s="301"/>
      <c r="G7" s="301"/>
      <c r="H7" s="301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</row>
    <row r="9" customFormat="false" ht="15.75" hidden="false" customHeight="false" outlineLevel="0" collapsed="false">
      <c r="A9" s="302"/>
      <c r="B9" s="302"/>
      <c r="C9" s="302"/>
      <c r="D9" s="302"/>
      <c r="E9" s="302"/>
      <c r="F9" s="302"/>
      <c r="G9" s="302"/>
    </row>
    <row r="10" customFormat="false" ht="15.75" hidden="false" customHeight="false" outlineLevel="0" collapsed="false">
      <c r="A10" s="302"/>
      <c r="B10" s="302"/>
      <c r="C10" s="302"/>
      <c r="D10" s="302"/>
      <c r="E10" s="302"/>
      <c r="F10" s="302"/>
      <c r="G10" s="302"/>
    </row>
    <row r="11" customFormat="false" ht="15.75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5.75" hidden="false" customHeight="false" outlineLevel="0" collapsed="false">
      <c r="A12" s="302"/>
      <c r="B12" s="302"/>
      <c r="C12" s="302"/>
      <c r="D12" s="302"/>
      <c r="E12" s="302"/>
      <c r="F12" s="302"/>
      <c r="G12" s="302"/>
    </row>
    <row r="17" customFormat="false" ht="12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</row>
    <row r="18" customFormat="false" ht="18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H19" s="303"/>
    </row>
    <row r="20" customFormat="false" ht="12.75" hidden="false" customHeight="false" outlineLevel="0" collapsed="false">
      <c r="A20" s="305"/>
      <c r="B20" s="305"/>
      <c r="C20" s="305"/>
      <c r="D20" s="305"/>
      <c r="E20" s="305"/>
      <c r="F20" s="305"/>
      <c r="G20" s="305"/>
      <c r="H20" s="305"/>
    </row>
    <row r="21" customFormat="false" ht="12.75" hidden="false" customHeight="false" outlineLevel="0" collapsed="false">
      <c r="A21" s="305"/>
      <c r="B21" s="305"/>
      <c r="C21" s="305"/>
      <c r="D21" s="305"/>
      <c r="E21" s="305"/>
      <c r="F21" s="305"/>
      <c r="G21" s="305"/>
      <c r="H21" s="305"/>
    </row>
    <row r="22" customFormat="false" ht="13.9" hidden="false" customHeight="true" outlineLevel="0" collapsed="false"/>
    <row r="24" customFormat="false" ht="15" hidden="false" customHeight="false" outlineLevel="0" collapsed="false">
      <c r="A24" s="306"/>
      <c r="B24" s="306"/>
      <c r="C24" s="306"/>
      <c r="D24" s="306"/>
      <c r="E24" s="306"/>
      <c r="F24" s="306"/>
      <c r="G24" s="306"/>
      <c r="H24" s="306"/>
    </row>
    <row r="26" customFormat="false" ht="12.75" hidden="false" customHeight="false" outlineLevel="0" collapsed="false">
      <c r="A26" s="303"/>
      <c r="B26" s="303"/>
      <c r="C26" s="303"/>
      <c r="D26" s="307"/>
      <c r="E26" s="308"/>
      <c r="F26" s="308"/>
      <c r="G26" s="303"/>
      <c r="H26" s="303"/>
    </row>
    <row r="27" customFormat="false" ht="12.75" hidden="false" customHeight="false" outlineLevel="0" collapsed="false">
      <c r="D27" s="303"/>
    </row>
    <row r="28" customFormat="false" ht="12.75" hidden="false" customHeight="false" outlineLevel="0" collapsed="false">
      <c r="A28" s="303"/>
      <c r="B28" s="303"/>
      <c r="C28" s="303"/>
      <c r="D28" s="307"/>
      <c r="E28" s="308"/>
      <c r="F28" s="308"/>
      <c r="G28" s="308"/>
      <c r="H28" s="308"/>
    </row>
    <row r="29" customFormat="false" ht="12.75" hidden="false" customHeight="false" outlineLevel="0" collapsed="false">
      <c r="D29" s="303"/>
      <c r="E29" s="20"/>
    </row>
    <row r="30" customFormat="false" ht="12.75" hidden="false" customHeight="false" outlineLevel="0" collapsed="false">
      <c r="D30" s="303"/>
    </row>
    <row r="31" customFormat="false" ht="12.75" hidden="false" customHeight="false" outlineLevel="0" collapsed="false">
      <c r="D31" s="307"/>
      <c r="E31" s="20"/>
    </row>
    <row r="32" customFormat="false" ht="12.75" hidden="false" customHeight="false" outlineLevel="0" collapsed="false">
      <c r="D32" s="303"/>
    </row>
    <row r="33" customFormat="false" ht="12.75" hidden="false" customHeight="false" outlineLevel="0" collapsed="false">
      <c r="C33" s="303"/>
      <c r="D33" s="307"/>
    </row>
    <row r="34" customFormat="false" ht="12.75" hidden="false" customHeight="false" outlineLevel="0" collapsed="false">
      <c r="D34" s="303"/>
    </row>
    <row r="35" customFormat="false" ht="12.75" hidden="false" customHeight="false" outlineLevel="0" collapsed="false">
      <c r="D35" s="303"/>
    </row>
    <row r="37" customFormat="false" ht="15" hidden="false" customHeight="false" outlineLevel="0" collapsed="false">
      <c r="A37" s="306"/>
      <c r="B37" s="306"/>
      <c r="C37" s="306"/>
      <c r="D37" s="306"/>
      <c r="E37" s="306"/>
      <c r="F37" s="306"/>
      <c r="G37" s="306"/>
      <c r="H37" s="306"/>
    </row>
    <row r="39" customFormat="false" ht="12.75" hidden="false" customHeight="false" outlineLevel="0" collapsed="false">
      <c r="D39" s="307"/>
    </row>
    <row r="40" customFormat="false" ht="12.75" hidden="false" customHeight="false" outlineLevel="0" collapsed="false">
      <c r="D40" s="303"/>
    </row>
    <row r="41" customFormat="false" ht="12.75" hidden="false" customHeight="false" outlineLevel="0" collapsed="false">
      <c r="D41" s="307"/>
    </row>
    <row r="42" customFormat="false" ht="12.75" hidden="false" customHeight="false" outlineLevel="0" collapsed="false">
      <c r="D42" s="303"/>
    </row>
    <row r="43" customFormat="false" ht="12.75" hidden="false" customHeight="false" outlineLevel="0" collapsed="false">
      <c r="D43" s="307"/>
    </row>
  </sheetData>
  <mergeCells count="7">
    <mergeCell ref="A18:H18"/>
    <mergeCell ref="A20:H20"/>
    <mergeCell ref="A21:H21"/>
    <mergeCell ref="A24:H24"/>
    <mergeCell ref="E26:F26"/>
    <mergeCell ref="E28:H28"/>
    <mergeCell ref="A37:H37"/>
  </mergeCells>
  <hyperlinks>
    <hyperlink ref="A1" location="Inhaltsverzeichnis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54" width="11.42"/>
  </cols>
  <sheetData>
    <row r="1" s="56" customFormat="true" ht="11.25" hidden="false" customHeight="false" outlineLevel="0" collapsed="false">
      <c r="A1" s="55" t="s">
        <v>15</v>
      </c>
      <c r="B1" s="55"/>
    </row>
    <row r="3" customFormat="false" ht="18" hidden="false" customHeight="false" outlineLevel="0" collapsed="false">
      <c r="A3" s="57" t="s">
        <v>17</v>
      </c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42"/>
  </cols>
  <sheetData>
    <row r="1" customFormat="false" ht="12.75" hidden="false" customHeight="false" outlineLevel="0" collapsed="false">
      <c r="A1" s="55" t="s">
        <v>15</v>
      </c>
    </row>
    <row r="3" customFormat="false" ht="18" hidden="false" customHeight="false" outlineLevel="0" collapsed="false">
      <c r="A3" s="57" t="s">
        <v>18</v>
      </c>
      <c r="B3" s="59"/>
      <c r="C3" s="59"/>
      <c r="D3" s="59"/>
      <c r="E3" s="60"/>
      <c r="F3" s="60"/>
    </row>
    <row r="4" customFormat="false" ht="12.75" hidden="false" customHeight="true" outlineLevel="0" collapsed="false">
      <c r="A4" s="61"/>
      <c r="B4" s="62"/>
      <c r="C4" s="62"/>
      <c r="D4" s="62"/>
      <c r="E4" s="63"/>
      <c r="F4" s="63"/>
      <c r="G4" s="64"/>
      <c r="H4" s="64"/>
    </row>
    <row r="5" customFormat="false" ht="12.75" hidden="false" customHeight="false" outlineLevel="0" collapsed="false">
      <c r="A5" s="65"/>
      <c r="B5" s="66"/>
      <c r="C5" s="66"/>
      <c r="D5" s="66"/>
      <c r="E5" s="67"/>
      <c r="F5" s="67"/>
      <c r="G5" s="68"/>
      <c r="H5" s="68"/>
    </row>
    <row r="6" customFormat="false" ht="12.75" hidden="false" customHeight="false" outlineLevel="0" collapsed="false">
      <c r="A6" s="65"/>
      <c r="B6" s="59"/>
      <c r="C6" s="59"/>
      <c r="D6" s="59"/>
      <c r="E6" s="60"/>
      <c r="F6" s="60"/>
    </row>
    <row r="7" customFormat="false" ht="12.75" hidden="false" customHeight="false" outlineLevel="0" collapsed="false">
      <c r="A7" s="54"/>
      <c r="B7" s="59"/>
      <c r="C7" s="59"/>
      <c r="D7" s="59"/>
      <c r="E7" s="60"/>
      <c r="F7" s="60"/>
    </row>
    <row r="8" customFormat="false" ht="12.75" hidden="false" customHeight="false" outlineLevel="0" collapsed="false">
      <c r="A8" s="54"/>
      <c r="B8" s="59"/>
      <c r="C8" s="59"/>
      <c r="D8" s="59"/>
      <c r="E8" s="60"/>
      <c r="F8" s="60"/>
    </row>
    <row r="9" customFormat="false" ht="12.75" hidden="false" customHeight="false" outlineLevel="0" collapsed="false">
      <c r="A9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8125" defaultRowHeight="12.75" zeroHeight="false" outlineLevelRow="0" outlineLevelCol="0"/>
  <cols>
    <col collapsed="false" customWidth="true" hidden="false" outlineLevel="0" max="1" min="1" style="69" width="10.42"/>
    <col collapsed="false" customWidth="true" hidden="false" outlineLevel="0" max="2" min="2" style="69" width="5.85"/>
    <col collapsed="false" customWidth="false" hidden="false" outlineLevel="0" max="7" min="3" style="69" width="10.28"/>
    <col collapsed="false" customWidth="true" hidden="false" outlineLevel="0" max="8" min="8" style="69" width="10.42"/>
    <col collapsed="false" customWidth="false" hidden="false" outlineLevel="0" max="14" min="9" style="69" width="10.28"/>
    <col collapsed="false" customWidth="true" hidden="false" outlineLevel="0" max="15" min="15" style="69" width="10.42"/>
    <col collapsed="false" customWidth="false" hidden="false" outlineLevel="0" max="257" min="16" style="69" width="10.28"/>
  </cols>
  <sheetData>
    <row r="1" customFormat="false" ht="12.75" hidden="false" customHeight="false" outlineLevel="0" collapsed="false">
      <c r="A1" s="70" t="s">
        <v>15</v>
      </c>
      <c r="B1" s="71"/>
      <c r="C1" s="72"/>
      <c r="D1" s="72"/>
    </row>
    <row r="2" s="75" customFormat="true" ht="11.25" hidden="false" customHeight="false" outlineLevel="0" collapsed="false">
      <c r="A2" s="55"/>
      <c r="B2" s="73"/>
      <c r="C2" s="74"/>
      <c r="D2" s="74"/>
    </row>
    <row r="3" s="54" customFormat="true" ht="18" hidden="false" customHeight="false" outlineLevel="0" collapsed="false">
      <c r="A3" s="57" t="s">
        <v>19</v>
      </c>
    </row>
    <row r="4" s="54" customFormat="tru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s="54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s="54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s="54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s="54" customFormat="tru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s="77" customFormat="true" ht="14.1" hidden="false" customHeight="true" outlineLevel="0" collapsed="false">
      <c r="A9" s="76"/>
      <c r="B9" s="76"/>
      <c r="C9" s="76"/>
      <c r="D9" s="76"/>
    </row>
    <row r="10" s="78" customFormat="true" ht="14.1" hidden="false" customHeight="true" outlineLevel="0" collapsed="false">
      <c r="A10" s="31" t="s">
        <v>46</v>
      </c>
      <c r="D10" s="79"/>
      <c r="E10" s="79"/>
      <c r="F10" s="79"/>
    </row>
    <row r="11" s="77" customFormat="true" ht="14.1" hidden="false" customHeight="true" outlineLevel="0" collapsed="false">
      <c r="C11" s="80"/>
      <c r="D11" s="54"/>
      <c r="E11" s="54"/>
      <c r="F11" s="54"/>
    </row>
    <row r="12" s="77" customFormat="true" ht="14.1" hidden="false" customHeight="true" outlineLevel="0" collapsed="false">
      <c r="A12" s="81" t="s">
        <v>47</v>
      </c>
      <c r="D12" s="59"/>
      <c r="E12" s="59"/>
      <c r="F12" s="59"/>
    </row>
    <row r="13" s="77" customFormat="true" ht="14.1" hidden="false" customHeight="true" outlineLevel="0" collapsed="false">
      <c r="A13" s="81" t="s">
        <v>48</v>
      </c>
      <c r="D13" s="59"/>
      <c r="E13" s="59"/>
      <c r="F13" s="59"/>
    </row>
    <row r="14" s="77" customFormat="true" ht="14.1" hidden="false" customHeight="true" outlineLevel="0" collapsed="false">
      <c r="B14" s="59"/>
      <c r="C14" s="59"/>
      <c r="D14" s="59"/>
      <c r="E14" s="59"/>
      <c r="F14" s="59"/>
    </row>
    <row r="15" s="78" customFormat="true" ht="14.1" hidden="false" customHeight="true" outlineLevel="0" collapsed="false">
      <c r="A15" s="31" t="s">
        <v>49</v>
      </c>
      <c r="D15" s="79"/>
      <c r="E15" s="79"/>
      <c r="F15" s="79"/>
    </row>
    <row r="16" s="77" customFormat="true" ht="14.1" hidden="false" customHeight="true" outlineLevel="0" collapsed="false">
      <c r="A16" s="82"/>
      <c r="D16" s="59"/>
      <c r="E16" s="59"/>
      <c r="F16" s="59"/>
    </row>
    <row r="17" s="77" customFormat="true" ht="14.1" hidden="false" customHeight="true" outlineLevel="0" collapsed="false">
      <c r="A17" s="83" t="n">
        <v>0</v>
      </c>
      <c r="B17" s="84" t="s">
        <v>50</v>
      </c>
      <c r="C17" s="59" t="s">
        <v>51</v>
      </c>
      <c r="D17" s="59"/>
    </row>
    <row r="18" s="77" customFormat="true" ht="14.1" hidden="false" customHeight="true" outlineLevel="0" collapsed="false">
      <c r="A18" s="59"/>
      <c r="B18" s="59"/>
      <c r="C18" s="59" t="s">
        <v>52</v>
      </c>
      <c r="D18" s="59"/>
    </row>
    <row r="19" s="77" customFormat="true" ht="14.1" hidden="false" customHeight="true" outlineLevel="0" collapsed="false">
      <c r="A19" s="83" t="s">
        <v>53</v>
      </c>
      <c r="B19" s="84" t="s">
        <v>54</v>
      </c>
      <c r="C19" s="59" t="s">
        <v>55</v>
      </c>
      <c r="D19" s="59"/>
    </row>
    <row r="20" s="77" customFormat="true" ht="14.1" hidden="false" customHeight="true" outlineLevel="0" collapsed="false">
      <c r="A20" s="83" t="s">
        <v>56</v>
      </c>
      <c r="B20" s="84" t="s">
        <v>50</v>
      </c>
      <c r="C20" s="59" t="s">
        <v>57</v>
      </c>
      <c r="D20" s="59"/>
    </row>
    <row r="21" s="77" customFormat="true" ht="14.1" hidden="false" customHeight="true" outlineLevel="0" collapsed="false">
      <c r="A21" s="83" t="s">
        <v>58</v>
      </c>
      <c r="B21" s="84" t="s">
        <v>50</v>
      </c>
      <c r="C21" s="59" t="s">
        <v>59</v>
      </c>
      <c r="D21" s="59"/>
    </row>
    <row r="22" s="77" customFormat="true" ht="14.1" hidden="false" customHeight="true" outlineLevel="0" collapsed="false">
      <c r="A22" s="85"/>
      <c r="B22" s="59"/>
      <c r="C22" s="59"/>
      <c r="D22" s="59"/>
      <c r="E22" s="59"/>
    </row>
    <row r="23" s="75" customFormat="true" ht="14.1" hidden="false" customHeight="true" outlineLevel="0" collapsed="false">
      <c r="A23" s="81" t="s">
        <v>60</v>
      </c>
      <c r="D23" s="86"/>
      <c r="E23" s="86"/>
      <c r="F23" s="86"/>
      <c r="G23" s="86"/>
    </row>
    <row r="24" s="77" customFormat="true" ht="14.1" hidden="false" customHeight="true" outlineLevel="0" collapsed="false">
      <c r="A24" s="85"/>
      <c r="B24" s="59"/>
      <c r="C24" s="59"/>
      <c r="D24" s="59"/>
      <c r="E24" s="59"/>
    </row>
    <row r="25" s="78" customFormat="true" ht="14.1" hidden="false" customHeight="true" outlineLevel="0" collapsed="false">
      <c r="A25" s="31" t="s">
        <v>61</v>
      </c>
      <c r="D25" s="79"/>
      <c r="E25" s="79"/>
      <c r="F25" s="79"/>
    </row>
    <row r="26" s="77" customFormat="true" ht="14.1" hidden="false" customHeight="true" outlineLevel="0" collapsed="false">
      <c r="B26" s="59"/>
      <c r="C26" s="59"/>
      <c r="D26" s="59"/>
      <c r="E26" s="59"/>
      <c r="F26" s="59"/>
    </row>
    <row r="27" s="77" customFormat="true" ht="14.1" hidden="false" customHeight="true" outlineLevel="0" collapsed="false">
      <c r="A27" s="81" t="s">
        <v>62</v>
      </c>
      <c r="B27" s="59" t="s">
        <v>50</v>
      </c>
      <c r="C27" s="87" t="s">
        <v>63</v>
      </c>
      <c r="D27" s="59"/>
    </row>
    <row r="28" s="77" customFormat="true" ht="14.1" hidden="false" customHeight="true" outlineLevel="0" collapsed="false">
      <c r="A28" s="81" t="s">
        <v>64</v>
      </c>
      <c r="B28" s="59" t="s">
        <v>50</v>
      </c>
      <c r="C28" s="59" t="s">
        <v>65</v>
      </c>
    </row>
    <row r="29" s="77" customFormat="true" ht="14.1" hidden="false" customHeight="true" outlineLevel="0" collapsed="false">
      <c r="A29" s="81" t="s">
        <v>66</v>
      </c>
      <c r="B29" s="59" t="s">
        <v>50</v>
      </c>
      <c r="C29" s="87" t="s">
        <v>67</v>
      </c>
      <c r="D29" s="59"/>
    </row>
    <row r="30" s="77" customFormat="true" ht="14.1" hidden="false" customHeight="true" outlineLevel="0" collapsed="false">
      <c r="A30" s="81" t="s">
        <v>68</v>
      </c>
      <c r="B30" s="59" t="s">
        <v>69</v>
      </c>
      <c r="C30" s="87" t="s">
        <v>70</v>
      </c>
      <c r="D30" s="59"/>
    </row>
    <row r="31" s="77" customFormat="true" ht="14.1" hidden="false" customHeight="true" outlineLevel="0" collapsed="false">
      <c r="A31" s="81" t="s">
        <v>71</v>
      </c>
      <c r="B31" s="59" t="s">
        <v>69</v>
      </c>
      <c r="C31" s="87" t="s">
        <v>72</v>
      </c>
    </row>
    <row r="32" s="77" customFormat="true" ht="14.1" hidden="false" customHeight="true" outlineLevel="0" collapsed="false">
      <c r="A32" s="81" t="s">
        <v>73</v>
      </c>
      <c r="B32" s="59" t="s">
        <v>50</v>
      </c>
      <c r="C32" s="87" t="s">
        <v>74</v>
      </c>
    </row>
    <row r="33" s="77" customFormat="true" ht="14.1" hidden="false" customHeight="true" outlineLevel="0" collapsed="false">
      <c r="A33" s="81" t="s">
        <v>75</v>
      </c>
      <c r="B33" s="59" t="s">
        <v>50</v>
      </c>
      <c r="C33" s="87" t="s">
        <v>76</v>
      </c>
    </row>
    <row r="34" s="77" customFormat="true" ht="14.1" hidden="false" customHeight="true" outlineLevel="0" collapsed="false">
      <c r="C34" s="80"/>
      <c r="D34" s="54"/>
      <c r="E34" s="54"/>
      <c r="F34" s="54"/>
      <c r="G34" s="54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6.99"/>
    <col collapsed="false" customWidth="true" hidden="false" outlineLevel="0" max="3" min="3" style="54" width="30.42"/>
    <col collapsed="false" customWidth="true" hidden="false" outlineLevel="0" max="4" min="4" style="54" width="10.7"/>
    <col collapsed="false" customWidth="true" hidden="false" outlineLevel="0" max="5" min="5" style="54" width="14.28"/>
    <col collapsed="false" customWidth="true" hidden="false" outlineLevel="0" max="17" min="6" style="54" width="10.7"/>
    <col collapsed="false" customWidth="true" hidden="false" outlineLevel="0" max="18" min="18" style="54" width="11.13"/>
    <col collapsed="false" customWidth="true" hidden="false" outlineLevel="0" max="19" min="19" style="54" width="11.56"/>
    <col collapsed="false" customWidth="false" hidden="false" outlineLevel="0" max="257" min="20" style="54" width="11.42"/>
  </cols>
  <sheetData>
    <row r="1" s="86" customFormat="true" ht="11.25" hidden="false" customHeight="false" outlineLevel="0" collapsed="false">
      <c r="A1" s="55" t="s">
        <v>15</v>
      </c>
      <c r="B1" s="88"/>
    </row>
    <row r="3" s="79" customFormat="true" ht="15.75" hidden="false" customHeight="false" outlineLevel="0" collapsed="false">
      <c r="A3" s="89" t="s">
        <v>77</v>
      </c>
    </row>
    <row r="4" s="79" customFormat="true" ht="15.75" hidden="false" customHeight="false" outlineLevel="0" collapsed="false">
      <c r="A4" s="79" t="s">
        <v>21</v>
      </c>
    </row>
    <row r="71" customFormat="false" ht="15" hidden="false" customHeight="false" outlineLevel="0" collapsed="false">
      <c r="I71" s="80"/>
    </row>
    <row r="89" customFormat="false" ht="12.75" hidden="false" customHeight="false" outlineLevel="0" collapsed="false">
      <c r="B89" s="90"/>
      <c r="C89" s="65"/>
      <c r="D89" s="91"/>
      <c r="E89" s="91"/>
      <c r="F89" s="92"/>
    </row>
    <row r="90" customFormat="false" ht="12.75" hidden="false" customHeight="false" outlineLevel="0" collapsed="false">
      <c r="B90" s="90"/>
      <c r="C90" s="65"/>
      <c r="D90" s="91"/>
      <c r="E90" s="91"/>
      <c r="F90" s="92"/>
    </row>
    <row r="91" customFormat="false" ht="12.75" hidden="false" customHeight="false" outlineLevel="0" collapsed="false">
      <c r="B91" s="90"/>
      <c r="C91" s="65"/>
      <c r="D91" s="91"/>
      <c r="E91" s="91"/>
      <c r="F91" s="92"/>
    </row>
    <row r="92" customFormat="false" ht="12.75" hidden="false" customHeight="false" outlineLevel="0" collapsed="false">
      <c r="B92" s="90"/>
      <c r="C92" s="65"/>
      <c r="D92" s="91"/>
      <c r="E92" s="91"/>
      <c r="F92" s="93"/>
      <c r="G92" s="59"/>
    </row>
    <row r="93" customFormat="false" ht="12.75" hidden="false" customHeight="false" outlineLevel="0" collapsed="false">
      <c r="B93" s="90"/>
      <c r="C93" s="65"/>
      <c r="D93" s="91"/>
      <c r="E93" s="91"/>
      <c r="F93" s="92"/>
    </row>
    <row r="94" customFormat="false" ht="12.75" hidden="false" customHeight="false" outlineLevel="0" collapsed="false">
      <c r="B94" s="90"/>
      <c r="C94" s="90"/>
      <c r="D94" s="91"/>
      <c r="E94" s="91"/>
      <c r="F94" s="94"/>
      <c r="G94" s="94"/>
    </row>
    <row r="95" customFormat="false" ht="12.75" hidden="false" customHeight="false" outlineLevel="0" collapsed="false">
      <c r="B95" s="90"/>
      <c r="C95" s="90"/>
      <c r="D95" s="91"/>
      <c r="E95" s="91"/>
      <c r="F95" s="94"/>
      <c r="G95" s="94"/>
    </row>
    <row r="96" customFormat="false" ht="12.75" hidden="false" customHeight="false" outlineLevel="0" collapsed="false">
      <c r="B96" s="90"/>
      <c r="C96" s="90"/>
      <c r="D96" s="91"/>
      <c r="E96" s="91"/>
      <c r="F96" s="94"/>
      <c r="G96" s="94"/>
    </row>
    <row r="97" customFormat="false" ht="12.75" hidden="false" customHeight="false" outlineLevel="0" collapsed="false">
      <c r="B97" s="65"/>
      <c r="C97" s="90"/>
      <c r="D97" s="91"/>
      <c r="E97" s="91"/>
      <c r="F97" s="94"/>
      <c r="G97" s="94"/>
    </row>
    <row r="98" customFormat="false" ht="12.75" hidden="false" customHeight="false" outlineLevel="0" collapsed="false">
      <c r="B98" s="65"/>
      <c r="C98" s="90"/>
      <c r="D98" s="91"/>
      <c r="E98" s="91"/>
      <c r="F98" s="94"/>
      <c r="G98" s="94"/>
    </row>
    <row r="99" customFormat="false" ht="12.75" hidden="false" customHeight="false" outlineLevel="0" collapsed="false">
      <c r="C99" s="90"/>
      <c r="D99" s="91"/>
      <c r="E99" s="91"/>
      <c r="F99" s="94"/>
      <c r="G99" s="94"/>
    </row>
    <row r="100" customFormat="false" ht="12.75" hidden="false" customHeight="false" outlineLevel="0" collapsed="false">
      <c r="C100" s="90"/>
      <c r="D100" s="91"/>
      <c r="E100" s="91"/>
      <c r="F100" s="94"/>
      <c r="G100" s="94"/>
    </row>
    <row r="101" customFormat="false" ht="12.75" hidden="false" customHeight="false" outlineLevel="0" collapsed="false">
      <c r="C101" s="90"/>
      <c r="D101" s="91"/>
      <c r="E101" s="91"/>
      <c r="F101" s="94"/>
      <c r="G101" s="94"/>
    </row>
    <row r="102" customFormat="false" ht="12.75" hidden="false" customHeight="false" outlineLevel="0" collapsed="false">
      <c r="C102" s="90"/>
      <c r="D102" s="91"/>
      <c r="E102" s="91"/>
      <c r="F102" s="94"/>
      <c r="G102" s="94"/>
    </row>
    <row r="103" customFormat="false" ht="12.75" hidden="false" customHeight="false" outlineLevel="0" collapsed="false">
      <c r="C103" s="90"/>
      <c r="D103" s="91"/>
      <c r="E103" s="91"/>
      <c r="F103" s="94"/>
      <c r="G103" s="94"/>
    </row>
    <row r="104" customFormat="false" ht="12.75" hidden="false" customHeight="false" outlineLevel="0" collapsed="false">
      <c r="C104" s="90"/>
      <c r="D104" s="91"/>
      <c r="E104" s="91"/>
      <c r="F104" s="94"/>
      <c r="G104" s="94"/>
    </row>
    <row r="105" customFormat="false" ht="12.75" hidden="false" customHeight="false" outlineLevel="0" collapsed="false">
      <c r="C105" s="90"/>
      <c r="D105" s="91"/>
      <c r="E105" s="91"/>
      <c r="F105" s="94"/>
      <c r="G105" s="94"/>
    </row>
    <row r="106" customFormat="false" ht="12.75" hidden="false" customHeight="false" outlineLevel="0" collapsed="false">
      <c r="C106" s="90"/>
      <c r="D106" s="91"/>
      <c r="E106" s="91"/>
      <c r="F106" s="94"/>
      <c r="G106" s="94"/>
    </row>
    <row r="107" customFormat="false" ht="12.75" hidden="false" customHeight="false" outlineLevel="0" collapsed="false">
      <c r="C107" s="90"/>
      <c r="D107" s="91"/>
      <c r="E107" s="91"/>
      <c r="F107" s="94"/>
      <c r="G107" s="94"/>
    </row>
    <row r="108" customFormat="false" ht="12.75" hidden="false" customHeight="false" outlineLevel="0" collapsed="false">
      <c r="C108" s="90"/>
      <c r="D108" s="91"/>
      <c r="E108" s="91"/>
      <c r="F108" s="94"/>
      <c r="G108" s="94"/>
    </row>
    <row r="109" customFormat="false" ht="12.75" hidden="false" customHeight="false" outlineLevel="0" collapsed="false">
      <c r="C109" s="90"/>
      <c r="D109" s="91"/>
      <c r="E109" s="91"/>
      <c r="F109" s="94"/>
      <c r="G109" s="94"/>
    </row>
    <row r="110" customFormat="false" ht="12.75" hidden="false" customHeight="false" outlineLevel="0" collapsed="false">
      <c r="C110" s="95"/>
      <c r="D110" s="96"/>
      <c r="E110" s="97"/>
    </row>
    <row r="111" customFormat="false" ht="12.75" hidden="false" customHeight="false" outlineLevel="0" collapsed="false">
      <c r="C111" s="98"/>
      <c r="D111" s="99"/>
      <c r="E111" s="99"/>
      <c r="F111" s="100"/>
      <c r="G111" s="101"/>
    </row>
    <row r="159" customFormat="false" ht="12.75" hidden="false" customHeight="false" outlineLevel="0" collapsed="false">
      <c r="B159" s="65"/>
      <c r="C159" s="90"/>
      <c r="D159" s="91"/>
      <c r="E159" s="91"/>
      <c r="F159" s="65"/>
    </row>
    <row r="160" customFormat="false" ht="12.75" hidden="false" customHeight="false" outlineLevel="0" collapsed="false">
      <c r="B160" s="65"/>
      <c r="C160" s="90"/>
      <c r="D160" s="91"/>
      <c r="E160" s="91"/>
      <c r="F160" s="65"/>
    </row>
    <row r="161" customFormat="false" ht="12.75" hidden="false" customHeight="false" outlineLevel="0" collapsed="false">
      <c r="B161" s="65"/>
      <c r="C161" s="90"/>
      <c r="D161" s="91"/>
      <c r="E161" s="91"/>
      <c r="F161" s="65"/>
    </row>
    <row r="162" customFormat="false" ht="12.75" hidden="false" customHeight="false" outlineLevel="0" collapsed="false">
      <c r="B162" s="65"/>
      <c r="C162" s="90"/>
      <c r="D162" s="91"/>
      <c r="E162" s="91"/>
      <c r="F162" s="65"/>
    </row>
    <row r="163" customFormat="false" ht="12.75" hidden="false" customHeight="false" outlineLevel="0" collapsed="false">
      <c r="B163" s="65"/>
      <c r="C163" s="90"/>
      <c r="D163" s="91"/>
      <c r="E163" s="91"/>
      <c r="F163" s="65"/>
    </row>
    <row r="164" customFormat="false" ht="12.75" hidden="false" customHeight="false" outlineLevel="0" collapsed="false">
      <c r="B164" s="65"/>
      <c r="C164" s="90"/>
      <c r="D164" s="91"/>
      <c r="E164" s="91"/>
      <c r="F164" s="65"/>
    </row>
    <row r="165" customFormat="false" ht="12.75" hidden="false" customHeight="false" outlineLevel="0" collapsed="false">
      <c r="B165" s="65"/>
      <c r="C165" s="90"/>
      <c r="D165" s="91"/>
      <c r="E165" s="91"/>
      <c r="F165" s="65"/>
    </row>
    <row r="166" customFormat="false" ht="12.75" hidden="false" customHeight="false" outlineLevel="0" collapsed="false">
      <c r="B166" s="65"/>
      <c r="C166" s="90"/>
      <c r="D166" s="91"/>
      <c r="E166" s="91"/>
      <c r="F166" s="65"/>
    </row>
    <row r="167" customFormat="false" ht="12.75" hidden="false" customHeight="false" outlineLevel="0" collapsed="false">
      <c r="B167" s="65"/>
      <c r="C167" s="90"/>
      <c r="D167" s="91"/>
      <c r="E167" s="91"/>
      <c r="F167" s="65"/>
    </row>
    <row r="168" customFormat="false" ht="12.75" hidden="false" customHeight="false" outlineLevel="0" collapsed="false">
      <c r="B168" s="65"/>
      <c r="C168" s="90"/>
      <c r="D168" s="91"/>
      <c r="E168" s="91"/>
      <c r="F168" s="65"/>
    </row>
    <row r="169" customFormat="false" ht="12.75" hidden="false" customHeight="false" outlineLevel="0" collapsed="false">
      <c r="B169" s="65"/>
      <c r="C169" s="90"/>
      <c r="D169" s="91"/>
      <c r="E169" s="91"/>
      <c r="F169" s="65"/>
    </row>
    <row r="170" customFormat="false" ht="12.75" hidden="false" customHeight="false" outlineLevel="0" collapsed="false">
      <c r="B170" s="65"/>
      <c r="C170" s="90"/>
      <c r="D170" s="91"/>
      <c r="E170" s="91"/>
      <c r="F170" s="65"/>
    </row>
    <row r="171" customFormat="false" ht="12.75" hidden="false" customHeight="false" outlineLevel="0" collapsed="false">
      <c r="B171" s="65"/>
      <c r="C171" s="90"/>
      <c r="D171" s="91"/>
      <c r="E171" s="91"/>
      <c r="F171" s="65"/>
    </row>
    <row r="172" customFormat="false" ht="12.75" hidden="false" customHeight="false" outlineLevel="0" collapsed="false">
      <c r="B172" s="65"/>
      <c r="C172" s="90"/>
      <c r="D172" s="91"/>
      <c r="E172" s="91"/>
      <c r="F172" s="65"/>
    </row>
    <row r="173" customFormat="false" ht="12.75" hidden="false" customHeight="false" outlineLevel="0" collapsed="false">
      <c r="B173" s="65"/>
      <c r="C173" s="90"/>
      <c r="D173" s="91"/>
      <c r="E173" s="91"/>
      <c r="F173" s="65"/>
    </row>
    <row r="174" customFormat="false" ht="12.75" hidden="false" customHeight="false" outlineLevel="0" collapsed="false">
      <c r="B174" s="65"/>
      <c r="C174" s="90"/>
      <c r="D174" s="91"/>
      <c r="E174" s="91"/>
      <c r="F174" s="65"/>
    </row>
    <row r="175" customFormat="false" ht="12.75" hidden="false" customHeight="false" outlineLevel="0" collapsed="false">
      <c r="B175" s="65"/>
      <c r="C175" s="95"/>
      <c r="D175" s="96"/>
      <c r="E175" s="96"/>
      <c r="F175" s="65"/>
    </row>
    <row r="176" customFormat="false" ht="12.75" hidden="false" customHeight="false" outlineLevel="0" collapsed="false">
      <c r="B176" s="65"/>
      <c r="C176" s="98"/>
      <c r="D176" s="91"/>
      <c r="E176" s="91"/>
      <c r="F176" s="65"/>
    </row>
    <row r="177" customFormat="false" ht="12.75" hidden="false" customHeight="false" outlineLevel="0" collapsed="false">
      <c r="B177" s="65"/>
      <c r="C177" s="65"/>
      <c r="D177" s="65"/>
      <c r="E177" s="65"/>
      <c r="F177" s="65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40.85"/>
    <col collapsed="false" customWidth="false" hidden="true" outlineLevel="0" max="3" min="3" style="54" width="11.42"/>
    <col collapsed="false" customWidth="true" hidden="false" outlineLevel="0" max="4" min="4" style="54" width="20.99"/>
    <col collapsed="false" customWidth="true" hidden="false" outlineLevel="0" max="5" min="5" style="54" width="13.99"/>
    <col collapsed="false" customWidth="true" hidden="false" outlineLevel="0" max="6" min="6" style="54" width="9.56"/>
    <col collapsed="false" customWidth="false" hidden="false" outlineLevel="0" max="257" min="7" style="54" width="11.42"/>
  </cols>
  <sheetData>
    <row r="1" s="86" customFormat="true" ht="11.25" hidden="false" customHeight="false" outlineLevel="0" collapsed="false">
      <c r="A1" s="55" t="s">
        <v>15</v>
      </c>
    </row>
    <row r="3" s="79" customFormat="true" ht="15.75" hidden="false" customHeight="false" outlineLevel="0" collapsed="false">
      <c r="A3" s="89" t="s">
        <v>78</v>
      </c>
    </row>
    <row r="4" s="79" customFormat="true" ht="15.75" hidden="false" customHeight="false" outlineLevel="0" collapsed="false">
      <c r="A4" s="79" t="s">
        <v>79</v>
      </c>
    </row>
    <row r="66" customFormat="false" ht="12.75" hidden="false" customHeight="false" outlineLevel="0" collapsed="false">
      <c r="G66" s="102"/>
    </row>
    <row r="67" customFormat="false" ht="12.75" hidden="false" customHeight="false" outlineLevel="0" collapsed="false">
      <c r="A67" s="103"/>
      <c r="B67" s="103"/>
      <c r="C67" s="103"/>
    </row>
    <row r="68" customFormat="false" ht="27.6" hidden="false" customHeight="true" outlineLevel="0" collapsed="false">
      <c r="A68" s="103"/>
      <c r="B68" s="103"/>
      <c r="C68" s="103"/>
      <c r="D68" s="104"/>
      <c r="E68" s="104"/>
      <c r="F68" s="105"/>
      <c r="G68" s="106"/>
    </row>
    <row r="69" customFormat="false" ht="12.75" hidden="false" customHeight="false" outlineLevel="0" collapsed="false">
      <c r="A69" s="103"/>
      <c r="B69" s="103"/>
      <c r="C69" s="103"/>
      <c r="D69" s="104"/>
      <c r="E69" s="104"/>
      <c r="F69" s="105"/>
      <c r="G69" s="106"/>
    </row>
    <row r="70" customFormat="false" ht="12.75" hidden="false" customHeight="false" outlineLevel="0" collapsed="false">
      <c r="A70" s="103"/>
      <c r="B70" s="103"/>
      <c r="C70" s="103"/>
      <c r="D70" s="104"/>
      <c r="E70" s="104"/>
      <c r="F70" s="105"/>
      <c r="G70" s="106"/>
      <c r="H70" s="100"/>
      <c r="I70" s="107"/>
    </row>
    <row r="71" customFormat="false" ht="12.75" hidden="false" customHeight="false" outlineLevel="0" collapsed="false">
      <c r="A71" s="103"/>
      <c r="B71" s="103"/>
      <c r="C71" s="103"/>
      <c r="D71" s="104"/>
      <c r="E71" s="104"/>
      <c r="F71" s="105"/>
      <c r="G71" s="106"/>
    </row>
    <row r="72" customFormat="false" ht="67.9" hidden="false" customHeight="true" outlineLevel="0" collapsed="false">
      <c r="A72" s="103"/>
      <c r="B72" s="103"/>
      <c r="C72" s="103"/>
      <c r="D72" s="104"/>
      <c r="E72" s="104"/>
      <c r="F72" s="105"/>
      <c r="G72" s="106"/>
    </row>
    <row r="73" customFormat="false" ht="12.75" hidden="false" customHeight="false" outlineLevel="0" collapsed="false">
      <c r="A73" s="103"/>
      <c r="B73" s="103"/>
      <c r="C73" s="103"/>
      <c r="D73" s="104"/>
      <c r="E73" s="104"/>
      <c r="F73" s="105"/>
      <c r="G73" s="106"/>
    </row>
    <row r="74" customFormat="false" ht="12.75" hidden="false" customHeight="false" outlineLevel="0" collapsed="false">
      <c r="A74" s="103"/>
      <c r="B74" s="103"/>
      <c r="C74" s="103"/>
      <c r="D74" s="104"/>
      <c r="E74" s="104"/>
      <c r="F74" s="105"/>
      <c r="G74" s="106"/>
      <c r="H74" s="100"/>
      <c r="I74" s="107"/>
    </row>
    <row r="75" customFormat="false" ht="12.75" hidden="false" customHeight="false" outlineLevel="0" collapsed="false">
      <c r="A75" s="103"/>
      <c r="B75" s="103"/>
      <c r="C75" s="103"/>
      <c r="D75" s="104"/>
      <c r="E75" s="104"/>
      <c r="F75" s="105"/>
      <c r="G75" s="106"/>
    </row>
    <row r="76" customFormat="false" ht="12.75" hidden="false" customHeight="false" outlineLevel="0" collapsed="false">
      <c r="A76" s="103"/>
      <c r="B76" s="103"/>
      <c r="C76" s="103"/>
      <c r="D76" s="104"/>
      <c r="E76" s="104"/>
      <c r="F76" s="105"/>
      <c r="G76" s="106"/>
    </row>
    <row r="77" customFormat="false" ht="12.75" hidden="false" customHeight="false" outlineLevel="0" collapsed="false">
      <c r="A77" s="103"/>
      <c r="B77" s="103"/>
      <c r="C77" s="103"/>
      <c r="D77" s="104"/>
      <c r="E77" s="104"/>
      <c r="F77" s="105"/>
      <c r="G77" s="106"/>
    </row>
    <row r="78" customFormat="false" ht="12.75" hidden="false" customHeight="false" outlineLevel="0" collapsed="false">
      <c r="A78" s="103"/>
      <c r="B78" s="103"/>
      <c r="C78" s="103"/>
      <c r="D78" s="104"/>
      <c r="E78" s="104"/>
      <c r="F78" s="105"/>
      <c r="G78" s="106"/>
      <c r="H78" s="100"/>
      <c r="I78" s="107"/>
    </row>
    <row r="79" customFormat="false" ht="12.75" hidden="false" customHeight="false" outlineLevel="0" collapsed="false">
      <c r="A79" s="103"/>
      <c r="B79" s="103"/>
      <c r="C79" s="103"/>
      <c r="D79" s="104"/>
      <c r="E79" s="104"/>
      <c r="F79" s="105"/>
      <c r="G79" s="106"/>
      <c r="H79" s="100"/>
      <c r="I79" s="107"/>
    </row>
    <row r="80" customFormat="false" ht="12.75" hidden="false" customHeight="false" outlineLevel="0" collapsed="false">
      <c r="A80" s="103"/>
      <c r="B80" s="103"/>
      <c r="C80" s="103"/>
      <c r="D80" s="104"/>
      <c r="E80" s="104"/>
      <c r="F80" s="105"/>
      <c r="G80" s="106"/>
      <c r="H80" s="100"/>
      <c r="I80" s="107"/>
    </row>
    <row r="81" customFormat="false" ht="12.75" hidden="false" customHeight="false" outlineLevel="0" collapsed="false">
      <c r="A81" s="103"/>
      <c r="B81" s="103"/>
      <c r="C81" s="103"/>
      <c r="D81" s="104"/>
      <c r="E81" s="104"/>
      <c r="F81" s="105"/>
      <c r="G81" s="106"/>
    </row>
    <row r="82" customFormat="false" ht="12.75" hidden="false" customHeight="false" outlineLevel="0" collapsed="false">
      <c r="A82" s="103"/>
      <c r="B82" s="103"/>
      <c r="C82" s="103"/>
      <c r="D82" s="104"/>
      <c r="E82" s="104"/>
      <c r="F82" s="105"/>
      <c r="G82" s="106"/>
    </row>
    <row r="83" customFormat="false" ht="12.75" hidden="false" customHeight="false" outlineLevel="0" collapsed="false">
      <c r="A83" s="103"/>
      <c r="B83" s="103"/>
      <c r="C83" s="103"/>
      <c r="D83" s="104"/>
      <c r="E83" s="104"/>
      <c r="F83" s="105"/>
      <c r="G83" s="106"/>
    </row>
    <row r="84" customFormat="false" ht="12.75" hidden="false" customHeight="false" outlineLevel="0" collapsed="false">
      <c r="A84" s="103"/>
      <c r="B84" s="103"/>
      <c r="C84" s="103"/>
      <c r="D84" s="104"/>
      <c r="E84" s="104"/>
      <c r="F84" s="105"/>
      <c r="G84" s="106"/>
    </row>
    <row r="85" customFormat="false" ht="12.75" hidden="false" customHeight="false" outlineLevel="0" collapsed="false">
      <c r="A85" s="103"/>
      <c r="B85" s="103"/>
      <c r="C85" s="103"/>
      <c r="D85" s="104"/>
      <c r="E85" s="104"/>
      <c r="F85" s="105"/>
      <c r="G85" s="106"/>
    </row>
    <row r="86" customFormat="false" ht="30" hidden="false" customHeight="true" outlineLevel="0" collapsed="false">
      <c r="A86" s="103"/>
      <c r="B86" s="108"/>
      <c r="C86" s="103"/>
      <c r="D86" s="104"/>
      <c r="E86" s="104"/>
      <c r="F86" s="105"/>
      <c r="G86" s="106"/>
      <c r="H86" s="100"/>
      <c r="I86" s="107"/>
    </row>
    <row r="87" customFormat="false" ht="12.75" hidden="false" customHeight="false" outlineLevel="0" collapsed="false">
      <c r="D87" s="109"/>
      <c r="E87" s="109"/>
      <c r="F87" s="91"/>
      <c r="G87" s="91"/>
    </row>
    <row r="88" customFormat="false" ht="12.75" hidden="false" customHeight="false" outlineLevel="0" collapsed="false">
      <c r="B88" s="65"/>
      <c r="D88" s="110"/>
      <c r="E88" s="110"/>
      <c r="F88" s="91"/>
      <c r="G88" s="91"/>
      <c r="H88" s="91"/>
      <c r="I88" s="91"/>
    </row>
    <row r="89" customFormat="false" ht="12.75" hidden="false" customHeight="false" outlineLevel="0" collapsed="false">
      <c r="F89" s="91"/>
      <c r="G89" s="111"/>
      <c r="H89" s="111"/>
      <c r="I89" s="111"/>
    </row>
    <row r="101" customFormat="false" ht="12.75" hidden="false" customHeight="false" outlineLevel="0" collapsed="false">
      <c r="F101" s="91"/>
    </row>
  </sheetData>
  <hyperlinks>
    <hyperlink ref="A1" location="Inhaltsverzeichnis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12" width="23.42"/>
    <col collapsed="false" customWidth="true" hidden="false" outlineLevel="0" max="4" min="2" style="112" width="14.56"/>
    <col collapsed="false" customWidth="true" hidden="false" outlineLevel="0" max="5" min="5" style="112" width="16.42"/>
    <col collapsed="false" customWidth="true" hidden="false" outlineLevel="0" max="6" min="6" style="112" width="13.13"/>
    <col collapsed="false" customWidth="true" hidden="false" outlineLevel="0" max="13" min="7" style="112" width="14.13"/>
    <col collapsed="false" customWidth="false" hidden="false" outlineLevel="0" max="257" min="14" style="112" width="10.28"/>
  </cols>
  <sheetData>
    <row r="1" s="114" customFormat="true" ht="14.1" hidden="false" customHeight="true" outlineLevel="0" collapsed="false">
      <c r="A1" s="55" t="s">
        <v>15</v>
      </c>
      <c r="B1" s="113"/>
      <c r="C1" s="113"/>
      <c r="D1" s="113"/>
      <c r="E1" s="113"/>
      <c r="F1" s="113"/>
      <c r="G1" s="113"/>
    </row>
    <row r="2" customFormat="false" ht="14.1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4.1" hidden="false" customHeight="tru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7"/>
      <c r="L3" s="117"/>
      <c r="M3" s="117"/>
    </row>
    <row r="4" customFormat="false" ht="14.1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4.1" hidden="false" customHeight="true" outlineLevel="0" collapsed="false">
      <c r="A5" s="116" t="s">
        <v>78</v>
      </c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7"/>
      <c r="M5" s="117"/>
    </row>
    <row r="6" customFormat="false" ht="14.1" hidden="false" customHeight="true" outlineLevel="0" collapsed="false"/>
    <row r="7" s="97" customFormat="true" ht="14.1" hidden="false" customHeight="true" outlineLevel="0" collapsed="false">
      <c r="A7" s="118" t="s">
        <v>25</v>
      </c>
      <c r="B7" s="118"/>
      <c r="C7" s="118"/>
      <c r="D7" s="118"/>
      <c r="E7" s="118"/>
      <c r="F7" s="118"/>
      <c r="G7" s="118"/>
      <c r="H7" s="118"/>
      <c r="I7" s="118"/>
      <c r="J7" s="118"/>
      <c r="K7" s="119"/>
      <c r="L7" s="119"/>
      <c r="M7" s="119"/>
    </row>
    <row r="8" s="97" customFormat="true" ht="14.1" hidden="false" customHeight="true" outlineLevel="0" collapsed="false"/>
    <row r="9" s="97" customFormat="true" ht="14.1" hidden="false" customHeight="true" outlineLevel="0" collapsed="false">
      <c r="A9" s="120" t="s">
        <v>81</v>
      </c>
      <c r="B9" s="121" t="s">
        <v>82</v>
      </c>
      <c r="C9" s="121"/>
      <c r="D9" s="121"/>
      <c r="E9" s="121" t="s">
        <v>83</v>
      </c>
      <c r="F9" s="121"/>
      <c r="G9" s="121"/>
      <c r="H9" s="122" t="s">
        <v>84</v>
      </c>
      <c r="I9" s="122"/>
      <c r="J9" s="122"/>
      <c r="K9" s="96"/>
    </row>
    <row r="10" s="97" customFormat="true" ht="14.1" hidden="false" customHeight="true" outlineLevel="0" collapsed="false">
      <c r="A10" s="120"/>
      <c r="B10" s="123" t="s">
        <v>85</v>
      </c>
      <c r="C10" s="124" t="s">
        <v>86</v>
      </c>
      <c r="D10" s="123" t="s">
        <v>87</v>
      </c>
      <c r="E10" s="123" t="s">
        <v>85</v>
      </c>
      <c r="F10" s="124" t="s">
        <v>86</v>
      </c>
      <c r="G10" s="123" t="s">
        <v>87</v>
      </c>
      <c r="H10" s="123" t="s">
        <v>85</v>
      </c>
      <c r="I10" s="124" t="s">
        <v>86</v>
      </c>
      <c r="J10" s="124" t="s">
        <v>87</v>
      </c>
      <c r="K10" s="96"/>
    </row>
    <row r="11" s="97" customFormat="true" ht="14.1" hidden="false" customHeight="true" outlineLevel="0" collapsed="false">
      <c r="A11" s="120"/>
      <c r="B11" s="123"/>
      <c r="C11" s="124"/>
      <c r="D11" s="123"/>
      <c r="E11" s="123"/>
      <c r="F11" s="124"/>
      <c r="G11" s="123"/>
      <c r="H11" s="123"/>
      <c r="I11" s="124"/>
      <c r="J11" s="124"/>
      <c r="K11" s="96"/>
    </row>
    <row r="12" s="97" customFormat="true" ht="14.1" hidden="false" customHeight="true" outlineLevel="0" collapsed="false">
      <c r="A12" s="120"/>
      <c r="B12" s="123"/>
      <c r="C12" s="124"/>
      <c r="D12" s="123"/>
      <c r="E12" s="123"/>
      <c r="F12" s="124"/>
      <c r="G12" s="123"/>
      <c r="H12" s="123"/>
      <c r="I12" s="124"/>
      <c r="J12" s="124"/>
      <c r="K12" s="96"/>
    </row>
    <row r="13" s="97" customFormat="true" ht="14.1" hidden="false" customHeight="true" outlineLevel="0" collapsed="false">
      <c r="A13" s="120"/>
      <c r="B13" s="123" t="s">
        <v>88</v>
      </c>
      <c r="C13" s="125" t="s">
        <v>89</v>
      </c>
      <c r="D13" s="125"/>
      <c r="E13" s="123" t="s">
        <v>88</v>
      </c>
      <c r="F13" s="125" t="s">
        <v>89</v>
      </c>
      <c r="G13" s="125"/>
      <c r="H13" s="123" t="s">
        <v>88</v>
      </c>
      <c r="I13" s="125" t="s">
        <v>89</v>
      </c>
      <c r="J13" s="125"/>
      <c r="K13" s="96"/>
    </row>
    <row r="14" s="97" customFormat="true" ht="14.1" hidden="false" customHeight="true" outlineLevel="0" collapsed="false">
      <c r="A14" s="126"/>
      <c r="B14" s="96"/>
      <c r="C14" s="96"/>
      <c r="D14" s="96"/>
      <c r="K14" s="127"/>
      <c r="L14" s="127"/>
      <c r="M14" s="127"/>
    </row>
    <row r="15" s="97" customFormat="true" ht="14.1" hidden="false" customHeight="true" outlineLevel="0" collapsed="false">
      <c r="A15" s="128" t="s">
        <v>90</v>
      </c>
      <c r="B15" s="129" t="n">
        <v>169942</v>
      </c>
      <c r="C15" s="91" t="n">
        <v>17387798</v>
      </c>
      <c r="D15" s="91" t="n">
        <v>12818386</v>
      </c>
      <c r="E15" s="91" t="n">
        <v>47810</v>
      </c>
      <c r="F15" s="91" t="n">
        <v>-3936588</v>
      </c>
      <c r="G15" s="91" t="n">
        <v>-3541844</v>
      </c>
      <c r="H15" s="91" t="n">
        <v>122132</v>
      </c>
      <c r="I15" s="91" t="n">
        <v>21324386</v>
      </c>
      <c r="J15" s="91" t="n">
        <v>16360230</v>
      </c>
    </row>
    <row r="16" s="97" customFormat="true" ht="14.1" hidden="false" customHeight="true" outlineLevel="0" collapsed="false">
      <c r="A16" s="128" t="s">
        <v>91</v>
      </c>
      <c r="B16" s="129" t="n">
        <v>189371</v>
      </c>
      <c r="C16" s="91" t="n">
        <v>17344331</v>
      </c>
      <c r="D16" s="91" t="n">
        <v>11381830</v>
      </c>
      <c r="E16" s="91" t="n">
        <v>54447</v>
      </c>
      <c r="F16" s="91" t="n">
        <v>-7573581</v>
      </c>
      <c r="G16" s="91" t="n">
        <v>-6871331</v>
      </c>
      <c r="H16" s="91" t="n">
        <v>134924</v>
      </c>
      <c r="I16" s="91" t="n">
        <v>24917912</v>
      </c>
      <c r="J16" s="91" t="n">
        <v>18253161</v>
      </c>
    </row>
    <row r="17" s="97" customFormat="true" ht="14.1" hidden="false" customHeight="true" outlineLevel="0" collapsed="false">
      <c r="A17" s="128" t="s">
        <v>92</v>
      </c>
      <c r="B17" s="129" t="n">
        <v>46602</v>
      </c>
      <c r="C17" s="91" t="n">
        <v>3417577</v>
      </c>
      <c r="D17" s="91" t="n">
        <v>2225886</v>
      </c>
      <c r="E17" s="91" t="n">
        <v>15835</v>
      </c>
      <c r="F17" s="91" t="n">
        <v>-1217149</v>
      </c>
      <c r="G17" s="91" t="n">
        <v>-860517</v>
      </c>
      <c r="H17" s="91" t="n">
        <v>30767</v>
      </c>
      <c r="I17" s="91" t="n">
        <v>4634726</v>
      </c>
      <c r="J17" s="91" t="n">
        <v>3086404</v>
      </c>
    </row>
    <row r="18" s="97" customFormat="true" ht="14.1" hidden="false" customHeight="true" outlineLevel="0" collapsed="false">
      <c r="A18" s="128" t="s">
        <v>93</v>
      </c>
      <c r="B18" s="129" t="n">
        <v>22776</v>
      </c>
      <c r="C18" s="91" t="n">
        <v>1939635</v>
      </c>
      <c r="D18" s="91" t="n">
        <v>1590582</v>
      </c>
      <c r="E18" s="91" t="n">
        <v>7435</v>
      </c>
      <c r="F18" s="91" t="n">
        <v>-392842</v>
      </c>
      <c r="G18" s="91" t="n">
        <v>-326545</v>
      </c>
      <c r="H18" s="91" t="n">
        <v>15341</v>
      </c>
      <c r="I18" s="91" t="n">
        <v>2332478</v>
      </c>
      <c r="J18" s="91" t="n">
        <v>1917127</v>
      </c>
    </row>
    <row r="19" s="97" customFormat="true" ht="14.1" hidden="false" customHeight="true" outlineLevel="0" collapsed="false">
      <c r="A19" s="128" t="s">
        <v>94</v>
      </c>
      <c r="B19" s="129" t="n">
        <v>9525</v>
      </c>
      <c r="C19" s="91" t="n">
        <v>2405575</v>
      </c>
      <c r="D19" s="91" t="n">
        <v>2063201</v>
      </c>
      <c r="E19" s="91" t="n">
        <v>2614</v>
      </c>
      <c r="F19" s="91" t="n">
        <v>-391393</v>
      </c>
      <c r="G19" s="91" t="n">
        <v>-371692</v>
      </c>
      <c r="H19" s="91" t="n">
        <v>6911</v>
      </c>
      <c r="I19" s="91" t="n">
        <v>2796968</v>
      </c>
      <c r="J19" s="91" t="n">
        <v>2434893</v>
      </c>
    </row>
    <row r="20" s="97" customFormat="true" ht="14.1" hidden="false" customHeight="true" outlineLevel="0" collapsed="false">
      <c r="A20" s="128" t="s">
        <v>95</v>
      </c>
      <c r="B20" s="129" t="n">
        <v>34742</v>
      </c>
      <c r="C20" s="91" t="n">
        <v>4518695</v>
      </c>
      <c r="D20" s="91" t="n">
        <v>3019337</v>
      </c>
      <c r="E20" s="91" t="n">
        <v>10830</v>
      </c>
      <c r="F20" s="91" t="n">
        <v>-2245728</v>
      </c>
      <c r="G20" s="91" t="n">
        <v>-1946098</v>
      </c>
      <c r="H20" s="91" t="n">
        <v>23912</v>
      </c>
      <c r="I20" s="91" t="n">
        <v>6764423</v>
      </c>
      <c r="J20" s="91" t="n">
        <v>4965436</v>
      </c>
    </row>
    <row r="21" s="97" customFormat="true" ht="14.1" hidden="false" customHeight="true" outlineLevel="0" collapsed="false">
      <c r="A21" s="128" t="s">
        <v>96</v>
      </c>
      <c r="B21" s="129" t="n">
        <v>93564</v>
      </c>
      <c r="C21" s="91" t="n">
        <v>9281725</v>
      </c>
      <c r="D21" s="91" t="n">
        <v>5422704</v>
      </c>
      <c r="E21" s="91" t="n">
        <v>28538</v>
      </c>
      <c r="F21" s="91" t="n">
        <v>-2382007</v>
      </c>
      <c r="G21" s="91" t="n">
        <v>-2004375</v>
      </c>
      <c r="H21" s="91" t="n">
        <v>65026</v>
      </c>
      <c r="I21" s="91" t="n">
        <v>11663732</v>
      </c>
      <c r="J21" s="91" t="n">
        <v>7427079</v>
      </c>
    </row>
    <row r="22" s="97" customFormat="true" ht="14.1" hidden="false" customHeight="true" outlineLevel="0" collapsed="false">
      <c r="A22" s="128" t="s">
        <v>97</v>
      </c>
      <c r="B22" s="129" t="n">
        <v>16612</v>
      </c>
      <c r="C22" s="91" t="n">
        <v>810177</v>
      </c>
      <c r="D22" s="91" t="n">
        <v>467994</v>
      </c>
      <c r="E22" s="91" t="n">
        <v>5033</v>
      </c>
      <c r="F22" s="91" t="n">
        <v>-250584</v>
      </c>
      <c r="G22" s="91" t="n">
        <v>-204966</v>
      </c>
      <c r="H22" s="91" t="n">
        <v>11579</v>
      </c>
      <c r="I22" s="91" t="n">
        <v>1060761</v>
      </c>
      <c r="J22" s="91" t="n">
        <v>672960</v>
      </c>
    </row>
    <row r="23" s="97" customFormat="true" ht="14.1" hidden="false" customHeight="true" outlineLevel="0" collapsed="false">
      <c r="A23" s="128" t="s">
        <v>98</v>
      </c>
      <c r="B23" s="129" t="n">
        <v>114272</v>
      </c>
      <c r="C23" s="91" t="n">
        <v>8481965</v>
      </c>
      <c r="D23" s="91" t="n">
        <v>5852441</v>
      </c>
      <c r="E23" s="91" t="n">
        <v>32967</v>
      </c>
      <c r="F23" s="91" t="n">
        <v>-2141830</v>
      </c>
      <c r="G23" s="91" t="n">
        <v>-1863837</v>
      </c>
      <c r="H23" s="91" t="n">
        <v>81305</v>
      </c>
      <c r="I23" s="91" t="n">
        <v>10623795</v>
      </c>
      <c r="J23" s="91" t="n">
        <v>7716278</v>
      </c>
    </row>
    <row r="24" s="97" customFormat="true" ht="14.1" hidden="false" customHeight="true" outlineLevel="0" collapsed="false">
      <c r="A24" s="128" t="s">
        <v>99</v>
      </c>
      <c r="B24" s="129" t="n">
        <v>252450</v>
      </c>
      <c r="C24" s="91" t="n">
        <v>28661597</v>
      </c>
      <c r="D24" s="91" t="n">
        <v>17673285</v>
      </c>
      <c r="E24" s="91" t="n">
        <v>69657</v>
      </c>
      <c r="F24" s="91" t="n">
        <v>-7287389</v>
      </c>
      <c r="G24" s="91" t="n">
        <v>-6429958</v>
      </c>
      <c r="H24" s="91" t="n">
        <v>182793</v>
      </c>
      <c r="I24" s="91" t="n">
        <v>35948986</v>
      </c>
      <c r="J24" s="91" t="n">
        <v>24103243</v>
      </c>
    </row>
    <row r="25" s="97" customFormat="true" ht="14.1" hidden="false" customHeight="true" outlineLevel="0" collapsed="false">
      <c r="A25" s="128" t="s">
        <v>100</v>
      </c>
      <c r="B25" s="129" t="n">
        <v>56206</v>
      </c>
      <c r="C25" s="91" t="n">
        <v>8463017</v>
      </c>
      <c r="D25" s="91" t="n">
        <v>7006210</v>
      </c>
      <c r="E25" s="91" t="n">
        <v>14903</v>
      </c>
      <c r="F25" s="91" t="n">
        <v>-683477</v>
      </c>
      <c r="G25" s="91" t="n">
        <v>-567777</v>
      </c>
      <c r="H25" s="91" t="n">
        <v>41303</v>
      </c>
      <c r="I25" s="91" t="n">
        <v>9146493</v>
      </c>
      <c r="J25" s="91" t="n">
        <v>7573988</v>
      </c>
    </row>
    <row r="26" s="97" customFormat="true" ht="14.1" hidden="false" customHeight="true" outlineLevel="0" collapsed="false">
      <c r="A26" s="128" t="s">
        <v>101</v>
      </c>
      <c r="B26" s="129" t="n">
        <v>11204</v>
      </c>
      <c r="C26" s="91" t="n">
        <v>980454</v>
      </c>
      <c r="D26" s="91" t="n">
        <v>717838</v>
      </c>
      <c r="E26" s="91" t="n">
        <v>3066</v>
      </c>
      <c r="F26" s="91" t="n">
        <v>-204234</v>
      </c>
      <c r="G26" s="91" t="n">
        <v>-176428</v>
      </c>
      <c r="H26" s="91" t="n">
        <v>8138</v>
      </c>
      <c r="I26" s="91" t="n">
        <v>1184688</v>
      </c>
      <c r="J26" s="91" t="n">
        <v>894266</v>
      </c>
    </row>
    <row r="27" s="97" customFormat="true" ht="14.1" hidden="false" customHeight="true" outlineLevel="0" collapsed="false">
      <c r="A27" s="128" t="s">
        <v>102</v>
      </c>
      <c r="B27" s="129" t="n">
        <v>40198</v>
      </c>
      <c r="C27" s="91" t="n">
        <v>1390590</v>
      </c>
      <c r="D27" s="91" t="n">
        <v>769495</v>
      </c>
      <c r="E27" s="91" t="n">
        <v>12915</v>
      </c>
      <c r="F27" s="91" t="n">
        <v>-640380</v>
      </c>
      <c r="G27" s="91" t="n">
        <v>-518274</v>
      </c>
      <c r="H27" s="91" t="n">
        <v>27283</v>
      </c>
      <c r="I27" s="91" t="n">
        <v>2030970</v>
      </c>
      <c r="J27" s="91" t="n">
        <v>1287769</v>
      </c>
    </row>
    <row r="28" s="97" customFormat="true" ht="14.1" hidden="false" customHeight="true" outlineLevel="0" collapsed="false">
      <c r="A28" s="128" t="s">
        <v>103</v>
      </c>
      <c r="B28" s="129" t="n">
        <v>20778</v>
      </c>
      <c r="C28" s="91" t="n">
        <v>937876</v>
      </c>
      <c r="D28" s="91" t="n">
        <v>516045</v>
      </c>
      <c r="E28" s="91" t="n">
        <v>5512</v>
      </c>
      <c r="F28" s="91" t="n">
        <v>-240655</v>
      </c>
      <c r="G28" s="91" t="n">
        <v>-193326</v>
      </c>
      <c r="H28" s="91" t="n">
        <v>15266</v>
      </c>
      <c r="I28" s="91" t="n">
        <v>1178530</v>
      </c>
      <c r="J28" s="91" t="n">
        <v>709371</v>
      </c>
    </row>
    <row r="29" s="97" customFormat="true" ht="14.1" hidden="false" customHeight="true" outlineLevel="0" collapsed="false">
      <c r="A29" s="128" t="s">
        <v>104</v>
      </c>
      <c r="B29" s="129" t="n">
        <v>40220</v>
      </c>
      <c r="C29" s="91" t="n">
        <v>3631437</v>
      </c>
      <c r="D29" s="91" t="n">
        <v>2704858</v>
      </c>
      <c r="E29" s="91" t="n">
        <v>12143</v>
      </c>
      <c r="F29" s="91" t="n">
        <v>-846524</v>
      </c>
      <c r="G29" s="91" t="n">
        <v>-725620</v>
      </c>
      <c r="H29" s="91" t="n">
        <v>28077</v>
      </c>
      <c r="I29" s="91" t="n">
        <v>4477961</v>
      </c>
      <c r="J29" s="91" t="n">
        <v>3430478</v>
      </c>
    </row>
    <row r="30" s="97" customFormat="true" ht="14.1" hidden="false" customHeight="true" outlineLevel="0" collapsed="false">
      <c r="A30" s="128" t="s">
        <v>105</v>
      </c>
      <c r="B30" s="129" t="n">
        <v>19775</v>
      </c>
      <c r="C30" s="91" t="n">
        <v>827004</v>
      </c>
      <c r="D30" s="91" t="n">
        <v>463051</v>
      </c>
      <c r="E30" s="91" t="n">
        <v>5304</v>
      </c>
      <c r="F30" s="91" t="n">
        <v>-176141</v>
      </c>
      <c r="G30" s="91" t="n">
        <v>-137163</v>
      </c>
      <c r="H30" s="91" t="n">
        <v>14471</v>
      </c>
      <c r="I30" s="91" t="n">
        <v>1003145</v>
      </c>
      <c r="J30" s="91" t="n">
        <v>600214</v>
      </c>
    </row>
    <row r="31" s="97" customFormat="true" ht="14.1" hidden="false" customHeight="true" outlineLevel="0" collapsed="false">
      <c r="A31" s="95"/>
      <c r="B31" s="130"/>
    </row>
    <row r="32" s="134" customFormat="true" ht="14.1" hidden="false" customHeight="true" outlineLevel="0" collapsed="false">
      <c r="A32" s="98" t="s">
        <v>82</v>
      </c>
      <c r="B32" s="131" t="n">
        <v>1138237</v>
      </c>
      <c r="C32" s="99" t="n">
        <v>110479451</v>
      </c>
      <c r="D32" s="99" t="n">
        <v>74693145</v>
      </c>
      <c r="E32" s="99" t="n">
        <v>329009</v>
      </c>
      <c r="F32" s="99" t="n">
        <v>-30610502</v>
      </c>
      <c r="G32" s="99" t="n">
        <v>-26739752</v>
      </c>
      <c r="H32" s="99" t="n">
        <v>809228</v>
      </c>
      <c r="I32" s="99" t="n">
        <v>141089953</v>
      </c>
      <c r="J32" s="99" t="n">
        <v>101432897</v>
      </c>
      <c r="K32" s="60"/>
      <c r="L32" s="60"/>
      <c r="M32" s="132"/>
      <c r="N32" s="133"/>
    </row>
    <row r="33" customFormat="false" ht="12.75" hidden="false" customHeight="false" outlineLevel="0" collapsed="false">
      <c r="H33" s="135"/>
      <c r="I33" s="135"/>
      <c r="J33" s="135"/>
      <c r="K33" s="135"/>
      <c r="L33" s="135"/>
      <c r="M33" s="135"/>
      <c r="N33" s="135"/>
    </row>
    <row r="34" customFormat="false" ht="12.75" hidden="false" customHeight="false" outlineLevel="0" collapsed="false">
      <c r="B34" s="136"/>
      <c r="C34" s="136"/>
      <c r="D34" s="136"/>
      <c r="E34" s="137"/>
      <c r="G34" s="138"/>
    </row>
    <row r="53" customFormat="false" ht="12.75" hidden="false" customHeight="false" outlineLevel="0" collapsed="false">
      <c r="E53" s="97"/>
      <c r="F53" s="97"/>
      <c r="G53" s="97"/>
      <c r="H53" s="97"/>
      <c r="I53" s="97"/>
      <c r="J53" s="97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sverzeichnis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39" width="9.42"/>
    <col collapsed="false" customWidth="true" hidden="false" outlineLevel="0" max="15" min="2" style="139" width="11.42"/>
    <col collapsed="false" customWidth="false" hidden="false" outlineLevel="0" max="257" min="16" style="139" width="10.42"/>
  </cols>
  <sheetData>
    <row r="1" s="140" customFormat="true" ht="14.1" hidden="false" customHeight="true" outlineLevel="0" collapsed="false">
      <c r="A1" s="55" t="s">
        <v>15</v>
      </c>
      <c r="B1" s="88"/>
    </row>
    <row r="2" s="69" customFormat="true" ht="14.1" hidden="false" customHeight="true" outlineLevel="0" collapsed="false">
      <c r="A2" s="141"/>
    </row>
    <row r="3" s="143" customFormat="true" ht="14.1" hidden="false" customHeight="true" outlineLevel="0" collapsed="false">
      <c r="A3" s="142" t="s">
        <v>80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s="143" customFormat="true" ht="14.1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s="143" customFormat="true" ht="14.1" hidden="false" customHeight="true" outlineLevel="0" collapsed="false">
      <c r="A5" s="145" t="s">
        <v>78</v>
      </c>
      <c r="B5" s="145"/>
      <c r="C5" s="144"/>
      <c r="D5" s="144"/>
      <c r="E5" s="144"/>
      <c r="F5" s="146"/>
      <c r="G5" s="144"/>
      <c r="H5" s="144"/>
      <c r="I5" s="144"/>
      <c r="J5" s="144"/>
      <c r="K5" s="144"/>
      <c r="L5" s="144"/>
      <c r="M5" s="144"/>
      <c r="N5" s="144"/>
      <c r="O5" s="144"/>
    </row>
    <row r="6" s="143" customFormat="true" ht="14.1" hidden="false" customHeight="true" outlineLevel="0" collapsed="false"/>
    <row r="7" s="143" customFormat="true" ht="14.1" hidden="false" customHeight="true" outlineLevel="0" collapsed="false">
      <c r="A7" s="147" t="s">
        <v>106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s="69" customFormat="true" ht="14.1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I8" s="148"/>
    </row>
    <row r="9" s="152" customFormat="true" ht="14.1" hidden="false" customHeight="true" outlineLevel="0" collapsed="false">
      <c r="A9" s="149" t="s">
        <v>107</v>
      </c>
      <c r="B9" s="150" t="s">
        <v>108</v>
      </c>
      <c r="C9" s="150"/>
      <c r="D9" s="151" t="s">
        <v>10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s="152" customFormat="true" ht="14.1" hidden="false" customHeight="true" outlineLevel="0" collapsed="false">
      <c r="A10" s="149"/>
      <c r="B10" s="150"/>
      <c r="C10" s="150"/>
      <c r="D10" s="153" t="s">
        <v>110</v>
      </c>
      <c r="E10" s="153"/>
      <c r="F10" s="154" t="s">
        <v>111</v>
      </c>
      <c r="G10" s="154"/>
      <c r="H10" s="153" t="s">
        <v>112</v>
      </c>
      <c r="I10" s="153"/>
      <c r="J10" s="153" t="s">
        <v>113</v>
      </c>
      <c r="K10" s="153"/>
      <c r="L10" s="153" t="s">
        <v>114</v>
      </c>
      <c r="M10" s="153"/>
      <c r="N10" s="153" t="s">
        <v>115</v>
      </c>
      <c r="O10" s="153"/>
      <c r="P10" s="155" t="s">
        <v>116</v>
      </c>
    </row>
    <row r="11" s="152" customFormat="true" ht="14.1" hidden="false" customHeight="true" outlineLevel="0" collapsed="false">
      <c r="A11" s="149"/>
      <c r="B11" s="150"/>
      <c r="C11" s="150"/>
      <c r="D11" s="153"/>
      <c r="E11" s="153"/>
      <c r="F11" s="154"/>
      <c r="G11" s="154"/>
      <c r="H11" s="153" t="s">
        <v>117</v>
      </c>
      <c r="I11" s="153"/>
      <c r="J11" s="153"/>
      <c r="K11" s="153"/>
      <c r="L11" s="153" t="s">
        <v>114</v>
      </c>
      <c r="M11" s="153"/>
      <c r="N11" s="153"/>
      <c r="O11" s="153"/>
      <c r="P11" s="155"/>
    </row>
    <row r="12" s="152" customFormat="true" ht="14.1" hidden="false" customHeight="true" outlineLevel="0" collapsed="false">
      <c r="A12" s="149"/>
      <c r="B12" s="150"/>
      <c r="C12" s="150"/>
      <c r="D12" s="153"/>
      <c r="E12" s="153"/>
      <c r="F12" s="154"/>
      <c r="G12" s="154"/>
      <c r="H12" s="153"/>
      <c r="I12" s="153"/>
      <c r="J12" s="153"/>
      <c r="K12" s="153"/>
      <c r="L12" s="153"/>
      <c r="M12" s="153"/>
      <c r="N12" s="153"/>
      <c r="O12" s="153"/>
      <c r="P12" s="155"/>
    </row>
    <row r="13" s="152" customFormat="true" ht="14.1" hidden="false" customHeight="true" outlineLevel="0" collapsed="false">
      <c r="A13" s="149"/>
      <c r="B13" s="123" t="s">
        <v>88</v>
      </c>
      <c r="C13" s="156" t="s">
        <v>89</v>
      </c>
      <c r="D13" s="123" t="s">
        <v>88</v>
      </c>
      <c r="E13" s="156" t="s">
        <v>89</v>
      </c>
      <c r="F13" s="123" t="s">
        <v>88</v>
      </c>
      <c r="G13" s="157" t="s">
        <v>89</v>
      </c>
      <c r="H13" s="123" t="s">
        <v>88</v>
      </c>
      <c r="I13" s="158" t="s">
        <v>89</v>
      </c>
      <c r="J13" s="123" t="s">
        <v>88</v>
      </c>
      <c r="K13" s="159" t="s">
        <v>89</v>
      </c>
      <c r="L13" s="123" t="s">
        <v>88</v>
      </c>
      <c r="M13" s="156" t="s">
        <v>89</v>
      </c>
      <c r="N13" s="123" t="s">
        <v>88</v>
      </c>
      <c r="O13" s="156" t="s">
        <v>89</v>
      </c>
      <c r="P13" s="155"/>
    </row>
    <row r="14" s="162" customFormat="true" ht="14.1" hidden="false" customHeight="true" outlineLevel="0" collapsed="false">
      <c r="A14" s="160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</row>
    <row r="15" s="162" customFormat="true" ht="14.1" hidden="false" customHeight="true" outlineLevel="0" collapsed="false">
      <c r="A15" s="163"/>
      <c r="B15" s="164" t="s">
        <v>118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62" customFormat="true" ht="14.1" hidden="false" customHeight="true" outlineLevel="0" collapsed="false">
      <c r="A16" s="160"/>
      <c r="B16" s="166"/>
      <c r="C16" s="167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s="162" customFormat="true" ht="13.5" hidden="false" customHeight="true" outlineLevel="0" collapsed="false">
      <c r="A17" s="168" t="n">
        <v>1995</v>
      </c>
      <c r="B17" s="169" t="n">
        <v>269616</v>
      </c>
      <c r="C17" s="170" t="n">
        <v>-38905130</v>
      </c>
      <c r="D17" s="170" t="n">
        <v>3917</v>
      </c>
      <c r="E17" s="170" t="n">
        <v>-218884</v>
      </c>
      <c r="F17" s="170" t="n">
        <v>100305</v>
      </c>
      <c r="G17" s="170" t="n">
        <v>-29106611</v>
      </c>
      <c r="H17" s="170" t="n">
        <v>8104</v>
      </c>
      <c r="I17" s="170" t="n">
        <v>-464871</v>
      </c>
      <c r="J17" s="170" t="n">
        <v>9340</v>
      </c>
      <c r="K17" s="170" t="n">
        <v>25948</v>
      </c>
      <c r="L17" s="170" t="n">
        <v>158699</v>
      </c>
      <c r="M17" s="170" t="n">
        <v>-9132972</v>
      </c>
      <c r="N17" s="170" t="n">
        <v>625</v>
      </c>
      <c r="O17" s="170" t="n">
        <v>-7740</v>
      </c>
      <c r="P17" s="170" t="n">
        <v>1156266</v>
      </c>
      <c r="Q17" s="171"/>
    </row>
    <row r="18" s="162" customFormat="true" ht="13.5" hidden="false" customHeight="true" outlineLevel="0" collapsed="false">
      <c r="A18" s="172" t="n">
        <v>1998</v>
      </c>
      <c r="B18" s="169" t="n">
        <v>303141</v>
      </c>
      <c r="C18" s="173" t="n">
        <v>-34508893</v>
      </c>
      <c r="D18" s="173" t="n">
        <v>4343</v>
      </c>
      <c r="E18" s="173" t="n">
        <v>-164948</v>
      </c>
      <c r="F18" s="173" t="n">
        <v>110402</v>
      </c>
      <c r="G18" s="173" t="n">
        <v>-24531170</v>
      </c>
      <c r="H18" s="173" t="n">
        <v>9594</v>
      </c>
      <c r="I18" s="173" t="n">
        <v>-548335</v>
      </c>
      <c r="J18" s="173" t="n">
        <v>10540</v>
      </c>
      <c r="K18" s="173" t="n">
        <v>-35256</v>
      </c>
      <c r="L18" s="173" t="n">
        <v>180741</v>
      </c>
      <c r="M18" s="173" t="n">
        <v>-9200641</v>
      </c>
      <c r="N18" s="173" t="n">
        <v>467</v>
      </c>
      <c r="O18" s="173" t="n">
        <v>-28543</v>
      </c>
      <c r="P18" s="170" t="n">
        <v>1429549</v>
      </c>
      <c r="Q18" s="171"/>
    </row>
    <row r="19" s="162" customFormat="true" ht="13.5" hidden="false" customHeight="true" outlineLevel="0" collapsed="false">
      <c r="A19" s="172" t="n">
        <v>2001</v>
      </c>
      <c r="B19" s="169" t="n">
        <v>305427</v>
      </c>
      <c r="C19" s="173" t="n">
        <v>-44455459</v>
      </c>
      <c r="D19" s="173" t="n">
        <v>4827</v>
      </c>
      <c r="E19" s="173" t="n">
        <v>-798293</v>
      </c>
      <c r="F19" s="173" t="n">
        <v>117015</v>
      </c>
      <c r="G19" s="173" t="n">
        <v>-37154701</v>
      </c>
      <c r="H19" s="173" t="n">
        <v>11623</v>
      </c>
      <c r="I19" s="173" t="n">
        <v>-695462</v>
      </c>
      <c r="J19" s="173" t="n">
        <v>17876</v>
      </c>
      <c r="K19" s="173" t="n">
        <v>-1353</v>
      </c>
      <c r="L19" s="173" t="n">
        <v>172345</v>
      </c>
      <c r="M19" s="173" t="n">
        <v>-5751782</v>
      </c>
      <c r="N19" s="173" t="n">
        <v>902</v>
      </c>
      <c r="O19" s="173" t="n">
        <v>-53868</v>
      </c>
      <c r="P19" s="170" t="n">
        <v>1543165</v>
      </c>
      <c r="Q19" s="171"/>
    </row>
    <row r="20" s="162" customFormat="true" ht="13.5" hidden="false" customHeight="true" outlineLevel="0" collapsed="false">
      <c r="A20" s="172" t="n">
        <v>2004</v>
      </c>
      <c r="B20" s="169" t="n">
        <v>326972</v>
      </c>
      <c r="C20" s="173" t="n">
        <v>-30712643</v>
      </c>
      <c r="D20" s="173" t="n">
        <v>5531</v>
      </c>
      <c r="E20" s="173" t="n">
        <v>-115514</v>
      </c>
      <c r="F20" s="173" t="n">
        <v>125692</v>
      </c>
      <c r="G20" s="173" t="n">
        <v>-25140295</v>
      </c>
      <c r="H20" s="173" t="n">
        <v>12859</v>
      </c>
      <c r="I20" s="173" t="n">
        <v>-778921</v>
      </c>
      <c r="J20" s="173" t="n">
        <v>25416</v>
      </c>
      <c r="K20" s="173" t="n">
        <v>-186322</v>
      </c>
      <c r="L20" s="173" t="n">
        <v>183669</v>
      </c>
      <c r="M20" s="173" t="n">
        <v>-4488740</v>
      </c>
      <c r="N20" s="173" t="n">
        <v>413</v>
      </c>
      <c r="O20" s="173" t="n">
        <v>-2851</v>
      </c>
      <c r="P20" s="170" t="n">
        <v>1584534</v>
      </c>
      <c r="Q20" s="171"/>
    </row>
    <row r="21" s="162" customFormat="true" ht="13.5" hidden="false" customHeight="true" outlineLevel="0" collapsed="false">
      <c r="A21" s="172" t="n">
        <v>2007</v>
      </c>
      <c r="B21" s="169" t="n">
        <v>320778</v>
      </c>
      <c r="C21" s="173" t="n">
        <v>-25920587</v>
      </c>
      <c r="D21" s="173" t="n">
        <v>5815</v>
      </c>
      <c r="E21" s="173" t="n">
        <v>-105159</v>
      </c>
      <c r="F21" s="173" t="n">
        <v>129153</v>
      </c>
      <c r="G21" s="173" t="n">
        <v>-20822105</v>
      </c>
      <c r="H21" s="173" t="n">
        <v>13471</v>
      </c>
      <c r="I21" s="173" t="n">
        <v>-856285</v>
      </c>
      <c r="J21" s="173" t="n">
        <v>28763</v>
      </c>
      <c r="K21" s="173" t="n">
        <v>-184202</v>
      </c>
      <c r="L21" s="173" t="n">
        <v>174003</v>
      </c>
      <c r="M21" s="173" t="n">
        <v>-3949604</v>
      </c>
      <c r="N21" s="173" t="n">
        <v>224</v>
      </c>
      <c r="O21" s="173" t="n">
        <v>-3232</v>
      </c>
      <c r="P21" s="170" t="n">
        <v>1422085</v>
      </c>
      <c r="Q21" s="171"/>
    </row>
    <row r="22" s="162" customFormat="true" ht="14.1" hidden="false" customHeight="true" outlineLevel="0" collapsed="false">
      <c r="A22" s="168" t="n">
        <v>2008</v>
      </c>
      <c r="B22" s="169" t="n">
        <v>328787</v>
      </c>
      <c r="C22" s="170" t="n">
        <v>-26616112</v>
      </c>
      <c r="D22" s="170" t="n">
        <v>6323</v>
      </c>
      <c r="E22" s="170" t="n">
        <v>-117978</v>
      </c>
      <c r="F22" s="170" t="n">
        <v>135757</v>
      </c>
      <c r="G22" s="170" t="n">
        <v>-21319802</v>
      </c>
      <c r="H22" s="170" t="n">
        <v>13245</v>
      </c>
      <c r="I22" s="170" t="n">
        <v>-825702</v>
      </c>
      <c r="J22" s="170" t="n">
        <v>33115</v>
      </c>
      <c r="K22" s="170" t="n">
        <v>-51259</v>
      </c>
      <c r="L22" s="170" t="n">
        <v>172276</v>
      </c>
      <c r="M22" s="170" t="n">
        <v>-3553706</v>
      </c>
      <c r="N22" s="170" t="n">
        <v>5723</v>
      </c>
      <c r="O22" s="170" t="n">
        <v>-747664</v>
      </c>
      <c r="P22" s="170" t="n">
        <v>1536911</v>
      </c>
    </row>
    <row r="23" s="162" customFormat="true" ht="14.1" hidden="false" customHeight="true" outlineLevel="0" collapsed="false">
      <c r="A23" s="172" t="n">
        <v>2009</v>
      </c>
      <c r="B23" s="129" t="n">
        <v>329009</v>
      </c>
      <c r="C23" s="173" t="n">
        <v>-30610502</v>
      </c>
      <c r="D23" s="170" t="n">
        <v>7086</v>
      </c>
      <c r="E23" s="170" t="n">
        <v>-141615</v>
      </c>
      <c r="F23" s="170" t="n">
        <v>144949</v>
      </c>
      <c r="G23" s="170" t="n">
        <v>-26739752</v>
      </c>
      <c r="H23" s="170" t="n">
        <v>13468</v>
      </c>
      <c r="I23" s="170" t="n">
        <v>-803345</v>
      </c>
      <c r="J23" s="170" t="n">
        <v>24118</v>
      </c>
      <c r="K23" s="170" t="n">
        <v>50197</v>
      </c>
      <c r="L23" s="170" t="n">
        <v>166442</v>
      </c>
      <c r="M23" s="170" t="n">
        <v>-2878550</v>
      </c>
      <c r="N23" s="170" t="n">
        <v>2032</v>
      </c>
      <c r="O23" s="170" t="n">
        <v>-97438</v>
      </c>
      <c r="P23" s="170" t="n">
        <v>1604335</v>
      </c>
    </row>
    <row r="24" s="152" customFormat="true" ht="14.1" hidden="false" customHeight="true" outlineLevel="0" collapsed="false">
      <c r="A24" s="174"/>
      <c r="B24" s="175"/>
      <c r="C24" s="175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</row>
    <row r="25" s="152" customFormat="true" ht="14.1" hidden="false" customHeight="true" outlineLevel="0" collapsed="false">
      <c r="A25" s="174"/>
      <c r="B25" s="164" t="s">
        <v>119</v>
      </c>
      <c r="C25" s="176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</row>
    <row r="26" s="162" customFormat="true" ht="14.1" hidden="false" customHeight="true" outlineLevel="0" collapsed="false">
      <c r="A26" s="168"/>
      <c r="B26" s="167"/>
      <c r="C26" s="177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</row>
    <row r="27" s="162" customFormat="true" ht="14.1" hidden="false" customHeight="true" outlineLevel="0" collapsed="false">
      <c r="A27" s="168" t="n">
        <v>1995</v>
      </c>
      <c r="B27" s="169" t="n">
        <v>498126</v>
      </c>
      <c r="C27" s="170" t="n">
        <v>60536632</v>
      </c>
      <c r="D27" s="170" t="n">
        <v>26150</v>
      </c>
      <c r="E27" s="170" t="n">
        <v>910337</v>
      </c>
      <c r="F27" s="170" t="n">
        <v>205763</v>
      </c>
      <c r="G27" s="170" t="n">
        <v>46196415</v>
      </c>
      <c r="H27" s="170" t="n">
        <v>45976</v>
      </c>
      <c r="I27" s="170" t="n">
        <v>8628146</v>
      </c>
      <c r="J27" s="170" t="n">
        <v>41826</v>
      </c>
      <c r="K27" s="170" t="n">
        <v>900179</v>
      </c>
      <c r="L27" s="170" t="n">
        <v>210306</v>
      </c>
      <c r="M27" s="170" t="n">
        <v>3798013</v>
      </c>
      <c r="N27" s="170" t="n">
        <v>1883</v>
      </c>
      <c r="O27" s="170" t="n">
        <v>103541</v>
      </c>
      <c r="P27" s="170" t="n">
        <v>1674591</v>
      </c>
    </row>
    <row r="28" s="162" customFormat="true" ht="13.5" hidden="false" customHeight="true" outlineLevel="0" collapsed="false">
      <c r="A28" s="172" t="n">
        <v>1998</v>
      </c>
      <c r="B28" s="169" t="n">
        <v>571443</v>
      </c>
      <c r="C28" s="173" t="n">
        <v>88623232</v>
      </c>
      <c r="D28" s="173" t="n">
        <v>27959</v>
      </c>
      <c r="E28" s="173" t="n">
        <v>1211485</v>
      </c>
      <c r="F28" s="173" t="n">
        <v>235586</v>
      </c>
      <c r="G28" s="173" t="n">
        <v>70361088</v>
      </c>
      <c r="H28" s="173" t="n">
        <v>53706</v>
      </c>
      <c r="I28" s="173" t="n">
        <v>11447713</v>
      </c>
      <c r="J28" s="173" t="n">
        <v>38357</v>
      </c>
      <c r="K28" s="173" t="n">
        <v>1075671</v>
      </c>
      <c r="L28" s="173" t="n">
        <v>247028</v>
      </c>
      <c r="M28" s="173" t="n">
        <v>4469035</v>
      </c>
      <c r="N28" s="173" t="n">
        <v>1993</v>
      </c>
      <c r="O28" s="173" t="n">
        <v>58241</v>
      </c>
      <c r="P28" s="170" t="n">
        <v>1981258</v>
      </c>
    </row>
    <row r="29" s="162" customFormat="true" ht="13.5" hidden="false" customHeight="true" outlineLevel="0" collapsed="false">
      <c r="A29" s="172" t="n">
        <v>2001</v>
      </c>
      <c r="B29" s="169" t="n">
        <v>608345</v>
      </c>
      <c r="C29" s="173" t="n">
        <v>99174075</v>
      </c>
      <c r="D29" s="173" t="n">
        <v>28667</v>
      </c>
      <c r="E29" s="173" t="n">
        <v>1376056</v>
      </c>
      <c r="F29" s="173" t="n">
        <v>259502</v>
      </c>
      <c r="G29" s="173" t="n">
        <v>77290737</v>
      </c>
      <c r="H29" s="173" t="n">
        <v>65086</v>
      </c>
      <c r="I29" s="173" t="n">
        <v>13838646</v>
      </c>
      <c r="J29" s="173" t="n">
        <v>57392</v>
      </c>
      <c r="K29" s="173" t="n">
        <v>1199288</v>
      </c>
      <c r="L29" s="173" t="n">
        <v>242935</v>
      </c>
      <c r="M29" s="173" t="n">
        <v>5420942</v>
      </c>
      <c r="N29" s="173" t="n">
        <v>1230</v>
      </c>
      <c r="O29" s="173" t="n">
        <v>48405</v>
      </c>
      <c r="P29" s="170" t="n">
        <v>2322995</v>
      </c>
    </row>
    <row r="30" s="162" customFormat="true" ht="13.5" hidden="false" customHeight="true" outlineLevel="0" collapsed="false">
      <c r="A30" s="172" t="n">
        <v>2004</v>
      </c>
      <c r="B30" s="169" t="n">
        <v>715252</v>
      </c>
      <c r="C30" s="173" t="n">
        <v>106145746</v>
      </c>
      <c r="D30" s="173" t="n">
        <v>31822</v>
      </c>
      <c r="E30" s="173" t="n">
        <v>1316063</v>
      </c>
      <c r="F30" s="173" t="n">
        <v>297621</v>
      </c>
      <c r="G30" s="173" t="n">
        <v>80056110</v>
      </c>
      <c r="H30" s="173" t="n">
        <v>72646</v>
      </c>
      <c r="I30" s="173" t="n">
        <v>16234687</v>
      </c>
      <c r="J30" s="173" t="n">
        <v>78163</v>
      </c>
      <c r="K30" s="173" t="n">
        <v>2076832</v>
      </c>
      <c r="L30" s="173" t="n">
        <v>297234</v>
      </c>
      <c r="M30" s="173" t="n">
        <v>6437247</v>
      </c>
      <c r="N30" s="173" t="n">
        <v>1144</v>
      </c>
      <c r="O30" s="173" t="n">
        <v>24807</v>
      </c>
      <c r="P30" s="170" t="n">
        <v>3013614</v>
      </c>
    </row>
    <row r="31" s="162" customFormat="true" ht="13.5" hidden="false" customHeight="true" outlineLevel="0" collapsed="false">
      <c r="A31" s="172" t="n">
        <v>2007</v>
      </c>
      <c r="B31" s="169" t="n">
        <v>789432</v>
      </c>
      <c r="C31" s="173" t="n">
        <v>146816915</v>
      </c>
      <c r="D31" s="173" t="n">
        <v>35517</v>
      </c>
      <c r="E31" s="173" t="n">
        <v>1860070</v>
      </c>
      <c r="F31" s="173" t="n">
        <v>336882</v>
      </c>
      <c r="G31" s="173" t="n">
        <v>115600025</v>
      </c>
      <c r="H31" s="173" t="n">
        <v>79413</v>
      </c>
      <c r="I31" s="173" t="n">
        <v>20348585</v>
      </c>
      <c r="J31" s="173" t="n">
        <v>94796</v>
      </c>
      <c r="K31" s="173" t="n">
        <v>1791785</v>
      </c>
      <c r="L31" s="173" t="n">
        <v>325449</v>
      </c>
      <c r="M31" s="173" t="n">
        <v>7204178</v>
      </c>
      <c r="N31" s="173" t="n">
        <v>701</v>
      </c>
      <c r="O31" s="173" t="n">
        <v>12272</v>
      </c>
      <c r="P31" s="170" t="n">
        <v>3747182</v>
      </c>
    </row>
    <row r="32" s="152" customFormat="true" ht="14.1" hidden="false" customHeight="true" outlineLevel="0" collapsed="false">
      <c r="A32" s="168" t="n">
        <v>2008</v>
      </c>
      <c r="B32" s="169" t="n">
        <v>800800</v>
      </c>
      <c r="C32" s="178" t="n">
        <v>152721752</v>
      </c>
      <c r="D32" s="170" t="n">
        <v>36176</v>
      </c>
      <c r="E32" s="170" t="n">
        <v>1960556</v>
      </c>
      <c r="F32" s="170" t="n">
        <v>342873</v>
      </c>
      <c r="G32" s="170" t="n">
        <v>119654464</v>
      </c>
      <c r="H32" s="170" t="n">
        <v>80568</v>
      </c>
      <c r="I32" s="170" t="n">
        <v>21668393</v>
      </c>
      <c r="J32" s="170" t="n">
        <v>96768</v>
      </c>
      <c r="K32" s="170" t="n">
        <v>1815331</v>
      </c>
      <c r="L32" s="170" t="n">
        <v>330087</v>
      </c>
      <c r="M32" s="170" t="n">
        <v>7237924</v>
      </c>
      <c r="N32" s="170" t="n">
        <v>8105</v>
      </c>
      <c r="O32" s="170" t="n">
        <v>385085</v>
      </c>
      <c r="P32" s="170" t="n">
        <v>4009072</v>
      </c>
    </row>
    <row r="33" s="152" customFormat="true" ht="14.1" hidden="false" customHeight="true" outlineLevel="0" collapsed="false">
      <c r="A33" s="172" t="n">
        <v>2009</v>
      </c>
      <c r="B33" s="129" t="n">
        <v>809228</v>
      </c>
      <c r="C33" s="173" t="n">
        <v>141089953</v>
      </c>
      <c r="D33" s="170" t="n">
        <v>36420</v>
      </c>
      <c r="E33" s="170" t="n">
        <v>1802708</v>
      </c>
      <c r="F33" s="170" t="n">
        <v>344732</v>
      </c>
      <c r="G33" s="170" t="n">
        <v>101432897</v>
      </c>
      <c r="H33" s="170" t="n">
        <v>80841</v>
      </c>
      <c r="I33" s="170" t="n">
        <v>21779142</v>
      </c>
      <c r="J33" s="170" t="n">
        <v>89513</v>
      </c>
      <c r="K33" s="170" t="n">
        <v>8086708</v>
      </c>
      <c r="L33" s="170" t="n">
        <v>337331</v>
      </c>
      <c r="M33" s="170" t="n">
        <v>7852849</v>
      </c>
      <c r="N33" s="170" t="n">
        <v>5472</v>
      </c>
      <c r="O33" s="170" t="n">
        <v>135650</v>
      </c>
      <c r="P33" s="170" t="n">
        <v>4220696</v>
      </c>
    </row>
    <row r="34" customFormat="false" ht="14.1" hidden="false" customHeight="true" outlineLevel="0" collapsed="false">
      <c r="A34" s="179"/>
      <c r="B34" s="180"/>
      <c r="C34" s="180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</row>
    <row r="35" customFormat="false" ht="14.1" hidden="false" customHeight="true" outlineLevel="0" collapsed="false">
      <c r="A35" s="179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</row>
    <row r="36" customFormat="false" ht="14.1" hidden="false" customHeight="true" outlineLevel="0" collapsed="false">
      <c r="A36" s="140" t="s">
        <v>120</v>
      </c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</row>
    <row r="37" s="183" customFormat="true" ht="14.1" hidden="false" customHeight="true" outlineLevel="0" collapsed="false">
      <c r="A37" s="140" t="s">
        <v>121</v>
      </c>
      <c r="B37" s="182"/>
      <c r="D37" s="184"/>
      <c r="G37" s="139"/>
      <c r="H37" s="139"/>
      <c r="I37" s="139"/>
      <c r="J37" s="139"/>
      <c r="K37" s="139"/>
      <c r="L37" s="139"/>
    </row>
    <row r="38" customFormat="false" ht="12.75" hidden="false" customHeight="false" outlineLevel="0" collapsed="false">
      <c r="A38" s="140" t="s">
        <v>122</v>
      </c>
    </row>
    <row r="39" s="185" customFormat="true" ht="14.1" hidden="false" customHeight="true" outlineLevel="0" collapsed="false">
      <c r="A39" s="182" t="s">
        <v>123</v>
      </c>
      <c r="G39" s="139"/>
    </row>
    <row r="40" s="185" customFormat="true" ht="14.1" hidden="false" customHeight="true" outlineLevel="0" collapsed="false">
      <c r="A40" s="183" t="s">
        <v>124</v>
      </c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</row>
    <row r="44" customFormat="false" ht="12.75" hidden="false" customHeight="false" outlineLevel="0" collapsed="false">
      <c r="B44" s="186"/>
    </row>
  </sheetData>
  <mergeCells count="13">
    <mergeCell ref="A3:O3"/>
    <mergeCell ref="A7:O7"/>
    <mergeCell ref="A8:I8"/>
    <mergeCell ref="A9:A13"/>
    <mergeCell ref="B9:C12"/>
    <mergeCell ref="D9:P9"/>
    <mergeCell ref="D10:E12"/>
    <mergeCell ref="F10:G12"/>
    <mergeCell ref="H10:I12"/>
    <mergeCell ref="J10:K12"/>
    <mergeCell ref="L10:M12"/>
    <mergeCell ref="N10:O12"/>
    <mergeCell ref="P10:P13"/>
  </mergeCells>
  <hyperlinks>
    <hyperlink ref="A1" location="Inhaltsverzeichnis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Statistik über die Personengesellschaften und Gemeinschaften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>Hubert-C</dc:creator>
  <dc:description/>
  <dc:language>en-US</dc:language>
  <cp:lastModifiedBy>Lenz, Thomas</cp:lastModifiedBy>
  <cp:lastPrinted>2014-01-17T08:21:44Z</cp:lastPrinted>
  <dcterms:modified xsi:type="dcterms:W3CDTF">2014-01-17T08:30:36Z</dcterms:modified>
  <cp:revision>0</cp:revision>
  <dc:subject/>
  <dc:title/>
</cp:coreProperties>
</file>