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" sheetId="2" state="visible" r:id="rId3"/>
    <sheet name="Vorbemerkungen" sheetId="3" state="visible" r:id="rId4"/>
    <sheet name="Informationen zur Darstellung" sheetId="4" state="visible" r:id="rId5"/>
    <sheet name="Grafik 1" sheetId="5" state="visible" r:id="rId6"/>
    <sheet name="Grafik 2" sheetId="6" state="visible" r:id="rId7"/>
    <sheet name="Zus_übersicht 1" sheetId="7" state="visible" r:id="rId8"/>
    <sheet name="Zus_Übersicht 2" sheetId="8" state="visible" r:id="rId9"/>
    <sheet name="Tab. 1.1" sheetId="9" state="visible" r:id="rId10"/>
    <sheet name="Tab. 1.2" sheetId="10" state="visible" r:id="rId11"/>
    <sheet name="Tab. 1.3" sheetId="11" state="visible" r:id="rId12"/>
    <sheet name="Tab. 2" sheetId="12" state="visible" r:id="rId13"/>
    <sheet name="Tab. 3" sheetId="13" state="visible" r:id="rId14"/>
    <sheet name="Tab. 4" sheetId="14" state="visible" r:id="rId15"/>
    <sheet name="Tab. 5" sheetId="15" state="visible" r:id="rId16"/>
    <sheet name="Tab. 6" sheetId="16" state="visible" r:id="rId17"/>
    <sheet name="Tab. 7" sheetId="17" state="visible" r:id="rId18"/>
    <sheet name="Tab. 8" sheetId="18" state="visible" r:id="rId19"/>
    <sheet name="Tab. 9 " sheetId="19" state="visible" r:id="rId20"/>
    <sheet name="Tab. 10" sheetId="20" state="visible" r:id="rId21"/>
    <sheet name="Qualitätsbericht" sheetId="21" state="visible" r:id="rId22"/>
  </sheets>
  <definedNames>
    <definedName function="false" hidden="false" localSheetId="5" name="_xlnm.Print_Area" vbProcedure="false">'Grafik 2'!$A$2:$I$65</definedName>
    <definedName function="false" hidden="false" localSheetId="20" name="_xlnm.Print_Area" vbProcedure="false">Qualitätsbericht!$A$1:$G$38</definedName>
    <definedName function="false" hidden="false" localSheetId="8" name="_xlnm.Print_Area" vbProcedure="false">'Tab. 1.1'!$A$1:$R$53</definedName>
    <definedName function="false" hidden="false" localSheetId="8" name="_xlnm.Print_Titles" vbProcedure="false">'Tab. 1.1'!$2:$10</definedName>
    <definedName function="false" hidden="false" localSheetId="9" name="_xlnm.Print_Area" vbProcedure="false">'Tab. 1.2'!$A$1:$R$53</definedName>
    <definedName function="false" hidden="false" localSheetId="9" name="_xlnm.Print_Titles" vbProcedure="false">'Tab. 1.2'!$2:$10</definedName>
    <definedName function="false" hidden="false" localSheetId="10" name="_xlnm.Print_Area" vbProcedure="false">'Tab. 1.3'!$A$1:$R$53</definedName>
    <definedName function="false" hidden="false" localSheetId="10" name="_xlnm.Print_Titles" vbProcedure="false">'Tab. 1.3'!$2:$10</definedName>
    <definedName function="false" hidden="false" localSheetId="19" name="_xlnm.Print_Area" vbProcedure="false">'Tab. 10'!$A$1:$O$27</definedName>
    <definedName function="false" hidden="false" localSheetId="11" name="_xlnm.Print_Area" vbProcedure="false">'Tab. 2'!$A$1:$T$48</definedName>
    <definedName function="false" hidden="false" localSheetId="11" name="_xlnm.Print_Titles" vbProcedure="false">'Tab. 2'!$2:$9</definedName>
    <definedName function="false" hidden="false" localSheetId="12" name="_xlnm.Print_Area" vbProcedure="false">'Tab. 3'!$A$1:$Q$25</definedName>
    <definedName function="false" hidden="false" localSheetId="13" name="_xlnm.Print_Area" vbProcedure="false">'Tab. 4'!$A$1:$O$22</definedName>
    <definedName function="false" hidden="false" localSheetId="14" name="_xlnm.Print_Area" vbProcedure="false">'Tab. 5'!$A$1:$O$28</definedName>
    <definedName function="false" hidden="false" localSheetId="15" name="_xlnm.Print_Area" vbProcedure="false">'Tab. 6'!$A$1:$L$53</definedName>
    <definedName function="false" hidden="false" localSheetId="16" name="_xlnm.Print_Area" vbProcedure="false">'Tab. 7'!$A$2:$L$142</definedName>
    <definedName function="false" hidden="false" localSheetId="16" name="_xlnm.Print_Titles" vbProcedure="false">'Tab. 7'!$7:$11</definedName>
    <definedName function="false" hidden="false" localSheetId="17" name="_xlnm.Print_Area" vbProcedure="false">'Tab. 8'!$A$1:$K$37</definedName>
    <definedName function="false" hidden="false" localSheetId="18" name="_xlnm.Print_Area" vbProcedure="false">'Tab. 9 '!$A$1:$O$38</definedName>
    <definedName function="false" hidden="false" localSheetId="6" name="_xlnm.Print_Area" vbProcedure="false">'Zus_übersicht 1'!$A$1:$J$34</definedName>
    <definedName function="false" hidden="false" localSheetId="7" name="_xlnm.Print_Area" vbProcedure="false">'Zus_Übersicht 2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79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/Gemeinschaften</t>
  </si>
  <si>
    <t xml:space="preserve">2008</t>
  </si>
  <si>
    <t xml:space="preserve">Erscheinungsfolge: jährlich</t>
  </si>
  <si>
    <t xml:space="preserve">Erschienen am 26. November 2012</t>
  </si>
  <si>
    <t xml:space="preserve">Artikelnummer: 5731101087005</t>
  </si>
  <si>
    <t xml:space="preserve">Weitere Informationen zur Thematik dieser Publikation unter:</t>
  </si>
  <si>
    <t xml:space="preserve">Telefon: +49 (0) 611 / 75 43 15; Fax: +49 (0) 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/Gemeinschaften nach Bundesländern</t>
  </si>
  <si>
    <t xml:space="preserve">Z2 Einkünfte der Personengesellschaften/Gemeinschaften nach Einkunftsarten von 1992 bis 2008</t>
  </si>
  <si>
    <t xml:space="preserve">Gesellschaften</t>
  </si>
  <si>
    <t xml:space="preserve">1. Einkünfte der Personengesellschaften/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. Summe der Einkünfte nach Rechtformen </t>
  </si>
  <si>
    <t xml:space="preserve">und Größenklassen der Summe der Einkünfte</t>
  </si>
  <si>
    <t xml:space="preserve">3. Summe der Einkünfte nach Rechtsformen und Anzahl der Beteiligten</t>
  </si>
  <si>
    <t xml:space="preserve">4. Summe der Einkünfte nach Einkunftsarten und Rechtsformen</t>
  </si>
  <si>
    <t xml:space="preserve">5. Summe der Einkünfte nach Einkunftsarten und Anzahl der Beteiligten</t>
  </si>
  <si>
    <t xml:space="preserve">6. Personengesellschaften/Gemeinschaften mit Einkünften aus Gewerbebetrieb </t>
  </si>
  <si>
    <t xml:space="preserve">nach Größenklassen der Einkünfte aus Gewerbebetrieb</t>
  </si>
  <si>
    <t xml:space="preserve">7. Personengesellschaften/Gemeinschaften mit Einkünften aus Gewerbebetrieb nach Wirtschaftszweigen</t>
  </si>
  <si>
    <t xml:space="preserve">Beteiligte</t>
  </si>
  <si>
    <t xml:space="preserve">8. Summe der Einkünfte nach Art des Beteiligten und Art der Beteiligung</t>
  </si>
  <si>
    <t xml:space="preserve">9. Einkünfte nach Einkunftsarten und Art der Beteiligung</t>
  </si>
  <si>
    <t xml:space="preserve">10. Einkünfte nach Einkunftsarten und Art des Beteilig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EStG</t>
  </si>
  <si>
    <t xml:space="preserve">=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/Gemeinschaften 2008 </t>
  </si>
  <si>
    <t xml:space="preserve">G1. Anteil der Bundesländer an der Summe der Einkünfte insgesamt</t>
  </si>
  <si>
    <t xml:space="preserve">Statistik über die Personengesellschaften/Gemeinschaften 2008</t>
  </si>
  <si>
    <t xml:space="preserve">G2. Einkünfte aus Gewerbebetrieb nach Wirtschaftszweigen</t>
  </si>
  <si>
    <t xml:space="preserve">Zusammenfassende Übersichten</t>
  </si>
  <si>
    <t xml:space="preserve">Z1. Einkünfte der Personengesellschaften/Gemeinschaften nach Bundesländer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. Einkünfte der Personengesellschaften/Gemeinschaften von 1992 bis 2008</t>
  </si>
  <si>
    <t xml:space="preserve">Jahr</t>
  </si>
  <si>
    <t xml:space="preserve">Summe der Einkünfte</t>
  </si>
  <si>
    <t xml:space="preserve">Positive Einkünfte aus …</t>
  </si>
  <si>
    <t xml:space="preserve">Summe der negativen Einkünfte </t>
  </si>
  <si>
    <t xml:space="preserve">Land- und Forstwirtschaft 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selbständiger Arbeit</t>
  </si>
  <si>
    <t xml:space="preserve">Vermietung und Verpachtung</t>
  </si>
  <si>
    <t xml:space="preserve">Sonstigen Einkünften</t>
  </si>
  <si>
    <t xml:space="preserve">Kapitalvermögen</t>
  </si>
  <si>
    <t xml:space="preserve">Arbeit </t>
  </si>
  <si>
    <r>
      <rPr>
        <b val="true"/>
        <sz val="9"/>
        <rFont val="MetaNormalLF-Roman"/>
        <family val="2"/>
      </rPr>
      <t xml:space="preserve">Verlustfälle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•</t>
  </si>
  <si>
    <r>
      <rPr>
        <b val="true"/>
        <sz val="9"/>
        <rFont val="MetaNormalLF-Roman"/>
        <family val="2"/>
      </rPr>
      <t xml:space="preserve">Gewinnfälle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Einschließlich Einkommen der Organgesellschaften.</t>
  </si>
  <si>
    <t xml:space="preserve">2) Verlustfälle: Steuerpflichtige mit negativem Gesamtbetrag der Einkünfte (1992 - 1995 GdE &lt; 0,51 €,  ab 1998  GdE &lt; 0 €).       </t>
  </si>
  <si>
    <t xml:space="preserve">3) Gewinnfälle: Steuerpflichtige mit positivem Gesamtbetrag der Einkünfte (1992 - 1995 GdE &gt; = 0,51 €,  ab 1998  GdE &gt; = 0 €).    </t>
  </si>
  <si>
    <t xml:space="preserve">1. Einkünfte der Personengesellschaften/Gemeinschaften nach Einkunftsarten und Größenklassen der Summe der Einkünfte</t>
  </si>
  <si>
    <t xml:space="preserve">1.1 Einkünfte insgesamt</t>
  </si>
  <si>
    <t xml:space="preserve">Summe der Einkünfte 
von … bis unter … EUR</t>
  </si>
  <si>
    <r>
      <rPr>
        <sz val="9"/>
        <rFont val="MetaNormalLF-Roman"/>
        <family val="0"/>
      </rPr>
      <t xml:space="preserve">Summe der Einkünfte</t>
    </r>
    <r>
      <rPr>
        <vertAlign val="superscript"/>
        <sz val="9"/>
        <rFont val="MetaNormalLF-Roman"/>
        <family val="0"/>
      </rPr>
      <t xml:space="preserve">1)</t>
    </r>
  </si>
  <si>
    <t xml:space="preserve">Einkünfte aus…</t>
  </si>
  <si>
    <t xml:space="preserve">Anzahl der Beteiligten</t>
  </si>
  <si>
    <t xml:space="preserve">Land- und Forstwirtschaft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0"/>
      </rPr>
      <t xml:space="preserve">2)</t>
    </r>
  </si>
  <si>
    <t xml:space="preserve">Vermietung und 
Verpachtung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mehr als 0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) Fallzahlen der Einkunftsarten sowie der Tabellen 1.2 und 1.3 nicht addierbar.</t>
  </si>
  <si>
    <t xml:space="preserve">2) Einschließlich Einkommen der Organgesellschaften.</t>
  </si>
  <si>
    <t xml:space="preserve">1.2 Negative Einkünfte</t>
  </si>
  <si>
    <r>
      <rPr>
        <sz val="9"/>
        <rFont val="MetaNormalLF-Roman"/>
        <family val="0"/>
      </rPr>
      <t xml:space="preserve">Summe der negativen Einkünfte</t>
    </r>
    <r>
      <rPr>
        <vertAlign val="superscript"/>
        <sz val="9"/>
        <rFont val="MetaNormalLF-Roman"/>
        <family val="0"/>
      </rPr>
      <t xml:space="preserve">1)</t>
    </r>
  </si>
  <si>
    <t xml:space="preserve">Negative Einkünfte aus…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0"/>
      </rPr>
      <t xml:space="preserve">Summe der positiven Einkünfte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2)</t>
    </r>
  </si>
  <si>
    <t xml:space="preserve">1) Darstellung der Summe der positiven Einkünfte, Summe der Einkünfte kann dennoch negativ sein. Fallzahlen der Einkunftsarten nicht addierbar.</t>
  </si>
  <si>
    <t xml:space="preserve">2. Summe der Einkünfte nach Rechtsformen und Größenklassen der Summe der Einkünfte</t>
  </si>
  <si>
    <t xml:space="preserve">Rechtsformen insgesamt</t>
  </si>
  <si>
    <t xml:space="preserve">davon</t>
  </si>
  <si>
    <t xml:space="preserve">Offene Handels-
gesellschaften 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 </t>
  </si>
  <si>
    <t xml:space="preserve">Anzahl der
Beteiligten</t>
  </si>
  <si>
    <t xml:space="preserve">Kommanditgesell-
schaften </t>
  </si>
  <si>
    <t xml:space="preserve">11 - 15</t>
  </si>
  <si>
    <t xml:space="preserve">16 - 20</t>
  </si>
  <si>
    <t xml:space="preserve">21 - 50</t>
  </si>
  <si>
    <t xml:space="preserve">über 50</t>
  </si>
  <si>
    <t xml:space="preserve">Rechtsform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Offene Handelsgesellschaften</t>
  </si>
  <si>
    <t xml:space="preserve">Kommanditgesellschaften </t>
  </si>
  <si>
    <t xml:space="preserve">Gesellschaften des bürgerlichen Rechts </t>
  </si>
  <si>
    <t xml:space="preserve">Ähnliche Gesellschaften/ Gemeinschaften </t>
  </si>
  <si>
    <t xml:space="preserve">Weitere Rechtsformen</t>
  </si>
  <si>
    <t xml:space="preserve">Ausländische Rechtsformen </t>
  </si>
  <si>
    <t xml:space="preserve">6. Personengesellschaften/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0"/>
      </rPr>
      <t xml:space="preserve">Wirtschaftliche
Gliederung
(WZ 2003)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2)</t>
    </r>
  </si>
  <si>
    <t xml:space="preserve">A-O</t>
  </si>
  <si>
    <t xml:space="preserve">Wirtschaftszweige insgesamt</t>
  </si>
  <si>
    <t xml:space="preserve">A</t>
  </si>
  <si>
    <t xml:space="preserve">01</t>
  </si>
  <si>
    <t xml:space="preserve">Landwirtschaft, gewerbliche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</t>
  </si>
  <si>
    <t xml:space="preserve">Bergbau und Gewinnung von Steinen </t>
  </si>
  <si>
    <t xml:space="preserve">und Erden</t>
  </si>
  <si>
    <t xml:space="preserve">CA</t>
  </si>
  <si>
    <t xml:space="preserve">Kohlenbergbau, Torfgewinnung, Gewinnung</t>
  </si>
  <si>
    <t xml:space="preserve">von Erdöl und Erdgas, Bergbau auf</t>
  </si>
  <si>
    <t xml:space="preserve">Uran- und Thoriumerze</t>
  </si>
  <si>
    <t xml:space="preserve">Kohlenbergbau, Torfgewinnung</t>
  </si>
  <si>
    <t xml:space="preserve">Gewinnung von Erdöl und Erdgas, Erbringung</t>
  </si>
  <si>
    <t xml:space="preserve">damit verbundene Dienstleistungen</t>
  </si>
  <si>
    <t xml:space="preserve">Bergbau auf Uran- und Thoriumerze</t>
  </si>
  <si>
    <t xml:space="preserve">CB</t>
  </si>
  <si>
    <t xml:space="preserve">Erzbergbau, Gewinnung von Steinen </t>
  </si>
  <si>
    <t xml:space="preserve">und Erden, sonstiger Bergbau</t>
  </si>
  <si>
    <t xml:space="preserve">Erzbergbau</t>
  </si>
  <si>
    <t xml:space="preserve">Gewinnung von Steinen und Erden,</t>
  </si>
  <si>
    <t xml:space="preserve">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Papiergewerbe</t>
  </si>
  <si>
    <t xml:space="preserve">Verlagsgewerbe, Druckgewerbe, Vervielfältigung</t>
  </si>
  <si>
    <t xml:space="preserve">von bespielten Ton-, Bild- und Datenträgern</t>
  </si>
  <si>
    <t xml:space="preserve">DF</t>
  </si>
  <si>
    <t xml:space="preserve">Kokerei, Mineralölverarbeitung usw.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 Keramik, Verarbeitung von</t>
  </si>
  <si>
    <t xml:space="preserve">Steinen und Erden</t>
  </si>
  <si>
    <t xml:space="preserve">DJ</t>
  </si>
  <si>
    <t xml:space="preserve">Metallerzeugung und -bearbeitung, Herstellung</t>
  </si>
  <si>
    <t xml:space="preserve">von Metallerzeugnissen</t>
  </si>
  <si>
    <t xml:space="preserve">Metallerzeugung und -bearbeitung</t>
  </si>
  <si>
    <t xml:space="preserve">Herstellung von Metallerzeugnissen</t>
  </si>
  <si>
    <t xml:space="preserve">DK</t>
  </si>
  <si>
    <t xml:space="preserve">Maschinenbau</t>
  </si>
  <si>
    <t xml:space="preserve">DL</t>
  </si>
  <si>
    <t xml:space="preserve">Herstellung von Büromaschinen, Daten-</t>
  </si>
  <si>
    <t xml:space="preserve">verarbeitungsgeräten und -einrichtungen;</t>
  </si>
  <si>
    <t xml:space="preserve">Elektrotechnik, Feinmechanik und Optik</t>
  </si>
  <si>
    <t xml:space="preserve">verarbeitungsgeräten und -einrichtungen</t>
  </si>
  <si>
    <t xml:space="preserve">Herstellung von Geräten der Elektrizitäts-</t>
  </si>
  <si>
    <t xml:space="preserve">erzeugung, -verteilung u. ä.</t>
  </si>
  <si>
    <t xml:space="preserve">Rundfunk-, Fernseh- und Nachrichtentechnik</t>
  </si>
  <si>
    <t xml:space="preserve">Medizin-, Mess-, Steuer- und Regelungstechnik,</t>
  </si>
  <si>
    <t xml:space="preserve">Optik, Herstellung von Uhren</t>
  </si>
  <si>
    <t xml:space="preserve">DM</t>
  </si>
  <si>
    <t xml:space="preserve">Fahrzeugbau</t>
  </si>
  <si>
    <t xml:space="preserve">Herstellung von Kraftwagen und Kraftwagenteilen</t>
  </si>
  <si>
    <t xml:space="preserve">Sonstiger Fahrzeugbau</t>
  </si>
  <si>
    <t xml:space="preserve">DN</t>
  </si>
  <si>
    <t xml:space="preserve">Herstellung von Möbeln, Schmuck, Musik-</t>
  </si>
  <si>
    <t xml:space="preserve">instrumenten, Sportgeräten, Spielwaren und</t>
  </si>
  <si>
    <t xml:space="preserve">sonstigen Erzeugnissen; Recycling</t>
  </si>
  <si>
    <t xml:space="preserve">sonstigen Erzeugnissen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 </t>
  </si>
  <si>
    <t xml:space="preserve">F</t>
  </si>
  <si>
    <t xml:space="preserve">Baugewerbe </t>
  </si>
  <si>
    <t xml:space="preserve">G</t>
  </si>
  <si>
    <t xml:space="preserve">Handel; Instandhaltung und Reparatur von </t>
  </si>
  <si>
    <t xml:space="preserve">Kraftfahrzeugen und Gebrauchsgütern</t>
  </si>
  <si>
    <t xml:space="preserve">Kraftfahrzeughandel; Instandhaltung und Reparatur </t>
  </si>
  <si>
    <t xml:space="preserve">von Kraftfahrzeugen; Tankstellen</t>
  </si>
  <si>
    <t xml:space="preserve">Handelsvermittlung und Großhandel</t>
  </si>
  <si>
    <t xml:space="preserve">(ohne Handel mit Kraftfahrzeugen)</t>
  </si>
  <si>
    <t xml:space="preserve">Einzelhandel (ohne Handel mit Kraftfahrzeugen</t>
  </si>
  <si>
    <t xml:space="preserve">und ohne Tankstellen); Reparatur von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 Transport in Rohrfernleitungen</t>
  </si>
  <si>
    <t xml:space="preserve">Schifffahrt</t>
  </si>
  <si>
    <t xml:space="preserve">Luftfahrt</t>
  </si>
  <si>
    <t xml:space="preserve">Hilfs- und Nebentätigkeiten für den Verkehr;</t>
  </si>
  <si>
    <t xml:space="preserve">Verkehrsvermittlung</t>
  </si>
  <si>
    <t xml:space="preserve">Nachrichtenübermittlung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Vermietung </t>
  </si>
  <si>
    <t xml:space="preserve">beweglicher Sachen, Erbringung von wirtschaftlichen </t>
  </si>
  <si>
    <t xml:space="preserve">Dienstleistungen, anderweitig nicht genannt</t>
  </si>
  <si>
    <t xml:space="preserve">Grundstücks- und Wohnungswesen</t>
  </si>
  <si>
    <t xml:space="preserve">Vermietung beweglicher Sachen ohne </t>
  </si>
  <si>
    <t xml:space="preserve">Bedienungspersonal</t>
  </si>
  <si>
    <t xml:space="preserve">Datenverarbeitung und Datenbanken</t>
  </si>
  <si>
    <t xml:space="preserve">Forschung und Entwicklung</t>
  </si>
  <si>
    <t xml:space="preserve">Erbringung von wirtschaftlichen 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</t>
  </si>
  <si>
    <t xml:space="preserve">persönlichen Dienstleistungen</t>
  </si>
  <si>
    <t xml:space="preserve">Abwasser- und Abfallbeseitigung </t>
  </si>
  <si>
    <t xml:space="preserve">und sonstige Entsorgung</t>
  </si>
  <si>
    <t xml:space="preserve">Interessenvertretungen sowie kirchliche</t>
  </si>
  <si>
    <t xml:space="preserve">und sonstige Vereinigungen</t>
  </si>
  <si>
    <t xml:space="preserve">(ohne Sozialwesen, Kultur und Sport)</t>
  </si>
  <si>
    <t xml:space="preserve">Kultur, Sport und Unterhaltung</t>
  </si>
  <si>
    <t xml:space="preserve">Erbringung von sonstigen Dienstleistungen</t>
  </si>
  <si>
    <t xml:space="preserve">nicht zuordenbar³</t>
  </si>
  <si>
    <t xml:space="preserve">1) Klassifikation der Wirtschaftszweige, Ausgabe 2003 (WZ 2003), Tiefengliederung für die Steuerstatistiken, teilweise Kurzbezeichnungen.</t>
  </si>
  <si>
    <t xml:space="preserve">3) Bei Einkünften aus Gewerbebetrieb, die zwischen -5000 und 5000 Euro_x001f_liegen, ist die Angabe des Wirtschaftszweiges nicht zwingend erforderlich.</t>
  </si>
  <si>
    <t xml:space="preserve">8. Summe der Einkünfte nach Art des Beteiligten und Art der Beteiligung </t>
  </si>
  <si>
    <t xml:space="preserve">Art der Beteiligung</t>
  </si>
  <si>
    <r>
      <rPr>
        <sz val="9"/>
        <rFont val="MetaNormalLF-Roman"/>
        <family val="0"/>
      </rPr>
      <t xml:space="preserve">Summe der  Einkünfte</t>
    </r>
    <r>
      <rPr>
        <vertAlign val="superscript"/>
        <sz val="9"/>
        <rFont val="MetaNormalLF-Roman"/>
        <family val="2"/>
      </rPr>
      <t xml:space="preserve">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Anzahl
Beteiligte</t>
  </si>
  <si>
    <t xml:space="preserve">persönlich haftender Gesellschafter einer OHG</t>
  </si>
  <si>
    <t xml:space="preserve">Komplementär</t>
  </si>
  <si>
    <t xml:space="preserve">Kommanditist</t>
  </si>
  <si>
    <t xml:space="preserve">sonstiger Mitunternehmer</t>
  </si>
  <si>
    <t xml:space="preserve">ohne Haftungsbeschränkung</t>
  </si>
  <si>
    <t xml:space="preserve">mit Haftungsbeschränkung i.S.d. § 15a EStG</t>
  </si>
  <si>
    <t xml:space="preserve">Gesellschafter/ Gemeinschafter,</t>
  </si>
  <si>
    <t xml:space="preserve">der nicht Mitunternehmer ist,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0"/>
      </rPr>
      <t xml:space="preserve">Einkünfte aus ….</t>
    </r>
    <r>
      <rPr>
        <vertAlign val="superscript"/>
        <sz val="9"/>
        <rFont val="MetaNormalLF-Roman"/>
        <family val="2"/>
      </rPr>
      <t xml:space="preserve">1)</t>
    </r>
  </si>
  <si>
    <t xml:space="preserve">Insgesamt   </t>
  </si>
  <si>
    <r>
      <rPr>
        <sz val="9"/>
        <rFont val="MetaNormalLF-Roman"/>
        <family val="0"/>
      </rPr>
      <t xml:space="preserve">Einkünfte aus …</t>
    </r>
    <r>
      <rPr>
        <vertAlign val="superscript"/>
        <sz val="9"/>
        <rFont val="MetaNormalLF-Roman"/>
        <family val="2"/>
      </rPr>
      <t xml:space="preserve">1)</t>
    </r>
  </si>
  <si>
    <t xml:space="preserve">Personengesellschaft mit unmittelbar</t>
  </si>
  <si>
    <t xml:space="preserve">oder mittelbar beteiligter Körperschaft</t>
  </si>
  <si>
    <t xml:space="preserve">Personengesellschaft ohne unmittelbar </t>
  </si>
  <si>
    <t xml:space="preserve">Der Qualitätsbericht enthält allgemeine Angaben zur Statistik. </t>
  </si>
  <si>
    <t xml:space="preserve">Er informiert Sie u. a. über Zweck und Ziele der Statistik, über die Erhebungsmethodik </t>
  </si>
  <si>
    <t xml:space="preserve">und die Genauigkeit der Daten. Die Erläuterungen liegen als PDF-Dokument vor, </t>
  </si>
  <si>
    <t xml:space="preserve">welches durch Doppelklick auf das nachstehende </t>
  </si>
  <si>
    <t xml:space="preserve">Symbol geöffnet werden kan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#\ ###\ ###"/>
    <numFmt numFmtId="167" formatCode="00"/>
    <numFmt numFmtId="168" formatCode="#\ ###\ ##0\ ;\-#\ ###\ ##0\ ;&quot;- &quot;"/>
    <numFmt numFmtId="169" formatCode="@*.&quot;  &quot;"/>
    <numFmt numFmtId="170" formatCode="#\ ###\ ##0"/>
    <numFmt numFmtId="171" formatCode="0"/>
    <numFmt numFmtId="172" formatCode="#\ ###\ ###\ ##0"/>
    <numFmt numFmtId="173" formatCode="#\ ##0"/>
    <numFmt numFmtId="174" formatCode="#,##0,"/>
    <numFmt numFmtId="175" formatCode="#\ ###\ ##0;\-#\ ###\ ##0;\—"/>
    <numFmt numFmtId="176" formatCode="#\ ###\ ##0;\-#\ ###\ ##0;\•"/>
    <numFmt numFmtId="177" formatCode="#,##0"/>
    <numFmt numFmtId="178" formatCode="@*."/>
    <numFmt numFmtId="179" formatCode="@\ * \ "/>
  </numFmts>
  <fonts count="5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24"/>
      <name val="MetaNormalLF-Roman"/>
      <family val="2"/>
    </font>
    <font>
      <sz val="24"/>
      <name val="Arial"/>
      <family val="0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0"/>
    </font>
    <font>
      <u val="single"/>
      <sz val="10"/>
      <color rgb="FF339966"/>
      <name val="MetaNormalLF-Roman"/>
      <family val="0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0"/>
    </font>
    <font>
      <u val="single"/>
      <sz val="8"/>
      <color rgb="FF339966"/>
      <name val="MetaNormalLF-Roman"/>
      <family val="0"/>
    </font>
    <font>
      <u val="single"/>
      <sz val="8"/>
      <color rgb="FF0000FF"/>
      <name val="MetaNormalLF-Roman"/>
      <family val="0"/>
    </font>
    <font>
      <sz val="8"/>
      <name val="MetaNormalLF-Roman"/>
      <family val="0"/>
    </font>
    <font>
      <sz val="12"/>
      <name val="MetaNormalLF-Roman"/>
      <family val="2"/>
    </font>
    <font>
      <sz val="8"/>
      <name val="MetaNormalLF-Roman"/>
      <family val="2"/>
    </font>
    <font>
      <sz val="11"/>
      <color rgb="FF000000"/>
      <name val="MetaNormalLF-Roman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MetaNormalLF-Roman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0"/>
    </font>
    <font>
      <b val="true"/>
      <sz val="9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Arial"/>
      <family val="0"/>
    </font>
    <font>
      <b val="true"/>
      <sz val="10"/>
      <name val="MetaNormalLF-Roman"/>
      <family val="0"/>
    </font>
    <font>
      <vertAlign val="superscript"/>
      <sz val="9"/>
      <name val="MetaNormalLF-Roman"/>
      <family val="0"/>
    </font>
    <font>
      <b val="true"/>
      <sz val="9"/>
      <name val="MetaNormalLF-Roman"/>
      <family val="0"/>
    </font>
    <font>
      <sz val="9"/>
      <color rgb="FF000080"/>
      <name val="Arial"/>
      <family val="2"/>
    </font>
    <font>
      <sz val="10"/>
      <name val="Times New Roman"/>
      <family val="0"/>
    </font>
    <font>
      <sz val="8"/>
      <color rgb="FF0000FF"/>
      <name val="Arial"/>
      <family val="0"/>
    </font>
    <font>
      <sz val="8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eGe_2007_Fachserie" xfId="21"/>
    <cellStyle name="Hyperlink_PeGe_2007_Fachserie_mGh" xfId="22"/>
    <cellStyle name="Standard_PeGe_2007_Fachserie" xfId="23"/>
    <cellStyle name="Standard_PeGe_2007_Fachserie_mGh" xfId="24"/>
    <cellStyle name="Standard_Tabelle 2-1" xfId="25"/>
    <cellStyle name="Standard_Vorblatt-Verkehr1" xfId="26"/>
    <cellStyle name="Standard_Zus_übersicht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100" spc="-1" strike="noStrike">
                <a:solidFill>
                  <a:srgbClr val="000000"/>
                </a:solidFill>
                <a:latin typeface="MetaNormalLF-Roman"/>
              </a:rPr>
              <a:t>
</a:t>
            </a:r>
          </a:p>
        </c:rich>
      </c:tx>
      <c:layout>
        <c:manualLayout>
          <c:xMode val="edge"/>
          <c:yMode val="edge"/>
          <c:x val="0.499981374557646"/>
          <c:y val="0.0275807240704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649282920469"/>
          <c:y val="0.123838062622309"/>
          <c:w val="0.890817656919352"/>
          <c:h val="0.876161937377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26131228"/>
        <c:axId val="39353153"/>
      </c:barChart>
      <c:catAx>
        <c:axId val="26131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53153"/>
        <c:crossesAt val="0"/>
        <c:auto val="1"/>
        <c:lblAlgn val="ctr"/>
        <c:lblOffset val="100"/>
        <c:noMultiLvlLbl val="0"/>
      </c:catAx>
      <c:valAx>
        <c:axId val="39353153"/>
        <c:scaling>
          <c:orientation val="minMax"/>
          <c:max val="2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7405475880052"/>
              <c:y val="0.940924657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3122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402682063699"/>
          <c:y val="0.670590753424658"/>
          <c:w val="0.26809461724716"/>
          <c:h val="0.017245596868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6324104489285"/>
          <c:y val="0.0287420535542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60039626675"/>
          <c:y val="0.0699287227894433"/>
          <c:w val="0.572553313519996"/>
          <c:h val="0.39187054517434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550967203712"/>
          <c:y val="0.547331920631863"/>
          <c:w val="0.759685072214401"/>
          <c:h val="0.377846272394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</xdr:colOff>
      <xdr:row>19</xdr:row>
      <xdr:rowOff>114480</xdr:rowOff>
    </xdr:from>
    <xdr:to>
      <xdr:col>5</xdr:col>
      <xdr:colOff>186120</xdr:colOff>
      <xdr:row>37</xdr:row>
      <xdr:rowOff>86040</xdr:rowOff>
    </xdr:to>
    <xdr:pic>
      <xdr:nvPicPr>
        <xdr:cNvPr id="1" name="Picture 4" descr="14_steuern_RGB_80x80"/>
        <xdr:cNvPicPr/>
      </xdr:nvPicPr>
      <xdr:blipFill>
        <a:blip r:embed="rId1"/>
        <a:stretch/>
      </xdr:blipFill>
      <xdr:spPr>
        <a:xfrm>
          <a:off x="505800" y="4443840"/>
          <a:ext cx="313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7</xdr:row>
      <xdr:rowOff>28440</xdr:rowOff>
    </xdr:from>
    <xdr:to>
      <xdr:col>11</xdr:col>
      <xdr:colOff>806760</xdr:colOff>
      <xdr:row>79</xdr:row>
      <xdr:rowOff>142920</xdr:rowOff>
    </xdr:to>
    <xdr:graphicFrame>
      <xdr:nvGraphicFramePr>
        <xdr:cNvPr id="2" name="Diagramm 1"/>
        <xdr:cNvGraphicFramePr/>
      </xdr:nvGraphicFramePr>
      <xdr:xfrm>
        <a:off x="237240" y="1218960"/>
        <a:ext cx="9663840" cy="117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6</xdr:row>
      <xdr:rowOff>123840</xdr:rowOff>
    </xdr:from>
    <xdr:to>
      <xdr:col>8</xdr:col>
      <xdr:colOff>599760</xdr:colOff>
      <xdr:row>64</xdr:row>
      <xdr:rowOff>75960</xdr:rowOff>
    </xdr:to>
    <xdr:graphicFrame>
      <xdr:nvGraphicFramePr>
        <xdr:cNvPr id="3" name="Diagramm 24"/>
        <xdr:cNvGraphicFramePr/>
      </xdr:nvGraphicFramePr>
      <xdr:xfrm>
        <a:off x="309960" y="1152720"/>
        <a:ext cx="6904080" cy="93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1800</xdr:colOff>
      <xdr:row>9</xdr:row>
      <xdr:rowOff>86040</xdr:rowOff>
    </xdr:from>
    <xdr:to>
      <xdr:col>2</xdr:col>
      <xdr:colOff>806760</xdr:colOff>
      <xdr:row>11</xdr:row>
      <xdr:rowOff>105120</xdr:rowOff>
    </xdr:to>
    <xdr:sp>
      <xdr:nvSpPr>
        <xdr:cNvPr id="4" name="AutoShape 25"/>
        <xdr:cNvSpPr/>
      </xdr:nvSpPr>
      <xdr:spPr>
        <a:xfrm>
          <a:off x="2015280" y="1600560"/>
          <a:ext cx="44496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480</xdr:colOff>
      <xdr:row>11</xdr:row>
      <xdr:rowOff>95760</xdr:rowOff>
    </xdr:from>
    <xdr:to>
      <xdr:col>2</xdr:col>
      <xdr:colOff>228600</xdr:colOff>
      <xdr:row>13</xdr:row>
      <xdr:rowOff>114480</xdr:rowOff>
    </xdr:to>
    <xdr:sp>
      <xdr:nvSpPr>
        <xdr:cNvPr id="5" name="AutoShape 26"/>
        <xdr:cNvSpPr/>
      </xdr:nvSpPr>
      <xdr:spPr>
        <a:xfrm>
          <a:off x="1436400" y="1933920"/>
          <a:ext cx="44568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14</xdr:row>
      <xdr:rowOff>152280</xdr:rowOff>
    </xdr:from>
    <xdr:to>
      <xdr:col>2</xdr:col>
      <xdr:colOff>52560</xdr:colOff>
      <xdr:row>17</xdr:row>
      <xdr:rowOff>9720</xdr:rowOff>
    </xdr:to>
    <xdr:sp>
      <xdr:nvSpPr>
        <xdr:cNvPr id="6" name="AutoShape 27"/>
        <xdr:cNvSpPr/>
      </xdr:nvSpPr>
      <xdr:spPr>
        <a:xfrm>
          <a:off x="1261080" y="2476440"/>
          <a:ext cx="444960" cy="34308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20</xdr:row>
      <xdr:rowOff>0</xdr:rowOff>
    </xdr:from>
    <xdr:to>
      <xdr:col>5</xdr:col>
      <xdr:colOff>517680</xdr:colOff>
      <xdr:row>23</xdr:row>
      <xdr:rowOff>123840</xdr:rowOff>
    </xdr:to>
    <xdr:sp>
      <xdr:nvSpPr>
        <xdr:cNvPr id="7" name="Text Box 28"/>
        <xdr:cNvSpPr/>
      </xdr:nvSpPr>
      <xdr:spPr>
        <a:xfrm>
          <a:off x="2790360" y="3295800"/>
          <a:ext cx="18612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8 334 66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19" t="s">
        <v>11</v>
      </c>
      <c r="C57" s="21"/>
      <c r="D57" s="21"/>
      <c r="E57" s="21"/>
      <c r="F57" s="19"/>
      <c r="G57" s="19"/>
      <c r="H57" s="19"/>
    </row>
    <row r="58" s="12" customFormat="true" ht="12.75" hidden="false" customHeight="false" outlineLevel="0" collapsed="false">
      <c r="A58" s="10"/>
      <c r="B58" s="22" t="s">
        <v>12</v>
      </c>
      <c r="C58" s="21"/>
      <c r="D58" s="21"/>
      <c r="E58" s="21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97" t="s">
        <v>7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64"/>
      <c r="S3" s="164"/>
    </row>
    <row r="4" customFormat="false" ht="14.1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customFormat="false" ht="14.1" hidden="false" customHeight="true" outlineLevel="0" collapsed="false">
      <c r="A5" s="197" t="s">
        <v>124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</row>
    <row r="6" customFormat="false" ht="14.1" hidden="false" customHeight="true" outlineLevel="0" collapsed="false">
      <c r="A6" s="199" t="s">
        <v>167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</row>
    <row r="7" s="106" customFormat="tru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68</v>
      </c>
      <c r="E8" s="170"/>
      <c r="F8" s="168" t="s">
        <v>169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75" t="n">
        <v>341562</v>
      </c>
      <c r="E12" s="178" t="n">
        <v>-27055930</v>
      </c>
      <c r="F12" s="177" t="n">
        <v>6594</v>
      </c>
      <c r="G12" s="178" t="n">
        <v>-120165</v>
      </c>
      <c r="H12" s="178" t="n">
        <v>136451</v>
      </c>
      <c r="I12" s="178" t="n">
        <v>-21371798</v>
      </c>
      <c r="J12" s="177" t="n">
        <v>13262</v>
      </c>
      <c r="K12" s="178" t="n">
        <v>-828389</v>
      </c>
      <c r="L12" s="177" t="n">
        <v>5863</v>
      </c>
      <c r="M12" s="178" t="n">
        <v>-282883</v>
      </c>
      <c r="N12" s="178" t="n">
        <v>175731</v>
      </c>
      <c r="O12" s="178" t="n">
        <v>-3631201</v>
      </c>
      <c r="P12" s="177" t="n">
        <v>8970</v>
      </c>
      <c r="Q12" s="178" t="n">
        <v>-821494</v>
      </c>
      <c r="R12" s="179" t="n">
        <v>1612781</v>
      </c>
      <c r="S12" s="173"/>
    </row>
    <row r="13" s="106" customFormat="true" ht="14.1" hidden="false" customHeight="true" outlineLevel="0" collapsed="false">
      <c r="C13" s="180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242511</v>
      </c>
      <c r="F16" s="200" t="s">
        <v>119</v>
      </c>
      <c r="G16" s="200" t="s">
        <v>119</v>
      </c>
      <c r="H16" s="187" t="n">
        <v>5419</v>
      </c>
      <c r="I16" s="186" t="n">
        <v>-16945368</v>
      </c>
      <c r="J16" s="187" t="n">
        <v>187</v>
      </c>
      <c r="K16" s="186" t="n">
        <v>-205402</v>
      </c>
      <c r="L16" s="200" t="s">
        <v>119</v>
      </c>
      <c r="M16" s="200" t="s">
        <v>119</v>
      </c>
      <c r="N16" s="187" t="n">
        <v>828</v>
      </c>
      <c r="O16" s="186" t="n">
        <v>-1329658</v>
      </c>
      <c r="P16" s="187" t="n">
        <v>217</v>
      </c>
      <c r="Q16" s="186" t="n">
        <v>-517455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48734</v>
      </c>
      <c r="F17" s="187" t="n">
        <v>40</v>
      </c>
      <c r="G17" s="187" t="n">
        <v>-12259</v>
      </c>
      <c r="H17" s="187" t="n">
        <v>3935</v>
      </c>
      <c r="I17" s="186" t="n">
        <v>-1372031</v>
      </c>
      <c r="J17" s="200" t="s">
        <v>119</v>
      </c>
      <c r="K17" s="200" t="s">
        <v>119</v>
      </c>
      <c r="L17" s="200" t="s">
        <v>119</v>
      </c>
      <c r="M17" s="200" t="s">
        <v>119</v>
      </c>
      <c r="N17" s="187" t="n">
        <v>939</v>
      </c>
      <c r="O17" s="186" t="n">
        <v>-309798</v>
      </c>
      <c r="P17" s="187" t="n">
        <v>193</v>
      </c>
      <c r="Q17" s="187" t="n">
        <v>-64005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53109</v>
      </c>
      <c r="F18" s="200" t="s">
        <v>119</v>
      </c>
      <c r="G18" s="200" t="s">
        <v>119</v>
      </c>
      <c r="H18" s="187" t="n">
        <v>6244</v>
      </c>
      <c r="I18" s="186" t="n">
        <v>-1095098</v>
      </c>
      <c r="J18" s="200" t="s">
        <v>119</v>
      </c>
      <c r="K18" s="200" t="s">
        <v>119</v>
      </c>
      <c r="L18" s="187" t="n">
        <v>112</v>
      </c>
      <c r="M18" s="187" t="n">
        <v>-9827</v>
      </c>
      <c r="N18" s="187" t="n">
        <v>2079</v>
      </c>
      <c r="O18" s="186" t="n">
        <v>-348872</v>
      </c>
      <c r="P18" s="187" t="n">
        <v>348</v>
      </c>
      <c r="Q18" s="187" t="n">
        <v>-59240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607548</v>
      </c>
      <c r="F19" s="200" t="s">
        <v>119</v>
      </c>
      <c r="G19" s="200" t="s">
        <v>119</v>
      </c>
      <c r="H19" s="187" t="n">
        <v>11790</v>
      </c>
      <c r="I19" s="186" t="n">
        <v>-929769</v>
      </c>
      <c r="J19" s="200" t="s">
        <v>119</v>
      </c>
      <c r="K19" s="200" t="s">
        <v>119</v>
      </c>
      <c r="L19" s="187" t="n">
        <v>236</v>
      </c>
      <c r="M19" s="187" t="n">
        <v>-9044</v>
      </c>
      <c r="N19" s="187" t="n">
        <v>6010</v>
      </c>
      <c r="O19" s="186" t="n">
        <v>-453207</v>
      </c>
      <c r="P19" s="187" t="n">
        <v>657</v>
      </c>
      <c r="Q19" s="187" t="n">
        <v>-54019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37463</v>
      </c>
      <c r="F20" s="187" t="n">
        <v>522</v>
      </c>
      <c r="G20" s="187" t="n">
        <v>-17965</v>
      </c>
      <c r="H20" s="187" t="n">
        <v>12231</v>
      </c>
      <c r="I20" s="186" t="n">
        <v>-432203</v>
      </c>
      <c r="J20" s="187" t="n">
        <v>1193</v>
      </c>
      <c r="K20" s="187" t="n">
        <v>-42046</v>
      </c>
      <c r="L20" s="187" t="n">
        <v>250</v>
      </c>
      <c r="M20" s="187" t="n">
        <v>-4008</v>
      </c>
      <c r="N20" s="187" t="n">
        <v>9127</v>
      </c>
      <c r="O20" s="186" t="n">
        <v>-313758</v>
      </c>
      <c r="P20" s="187" t="n">
        <v>721</v>
      </c>
      <c r="Q20" s="187" t="n">
        <v>-27483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91057</v>
      </c>
      <c r="F21" s="187" t="n">
        <v>4918</v>
      </c>
      <c r="G21" s="187" t="n">
        <v>-27163</v>
      </c>
      <c r="H21" s="187" t="n">
        <v>95139</v>
      </c>
      <c r="I21" s="186" t="n">
        <v>-552150</v>
      </c>
      <c r="J21" s="187" t="n">
        <v>8392</v>
      </c>
      <c r="K21" s="187" t="n">
        <v>-52273</v>
      </c>
      <c r="L21" s="187" t="n">
        <v>3027</v>
      </c>
      <c r="M21" s="187" t="n">
        <v>-6943</v>
      </c>
      <c r="N21" s="186" t="n">
        <v>151711</v>
      </c>
      <c r="O21" s="186" t="n">
        <v>-819775</v>
      </c>
      <c r="P21" s="187" t="n">
        <v>2991</v>
      </c>
      <c r="Q21" s="187" t="n">
        <v>-32753</v>
      </c>
      <c r="R21" s="188" t="n">
        <v>788680</v>
      </c>
      <c r="S21" s="173"/>
    </row>
    <row r="22" s="106" customFormat="true" ht="14.1" hidden="false" customHeight="true" outlineLevel="0" collapsed="false">
      <c r="A22" s="189"/>
      <c r="B22" s="190"/>
      <c r="C22" s="174" t="s">
        <v>141</v>
      </c>
      <c r="D22" s="192" t="n">
        <v>328787</v>
      </c>
      <c r="E22" s="186" t="n">
        <v>-26880422</v>
      </c>
      <c r="F22" s="187" t="n">
        <v>5995</v>
      </c>
      <c r="G22" s="186" t="n">
        <v>-118923</v>
      </c>
      <c r="H22" s="186" t="n">
        <v>134758</v>
      </c>
      <c r="I22" s="186" t="n">
        <v>-21326618</v>
      </c>
      <c r="J22" s="187" t="n">
        <v>13149</v>
      </c>
      <c r="K22" s="186" t="n">
        <v>-827830</v>
      </c>
      <c r="L22" s="187" t="n">
        <v>3806</v>
      </c>
      <c r="M22" s="186" t="n">
        <v>-277027</v>
      </c>
      <c r="N22" s="186" t="n">
        <v>170694</v>
      </c>
      <c r="O22" s="186" t="n">
        <v>-3575068</v>
      </c>
      <c r="P22" s="187" t="n">
        <v>5127</v>
      </c>
      <c r="Q22" s="186" t="n">
        <v>-754956</v>
      </c>
      <c r="R22" s="188" t="n">
        <v>1536911</v>
      </c>
      <c r="S22" s="173"/>
    </row>
    <row r="23" s="106" customFormat="true" ht="14.1" hidden="false" customHeight="true" outlineLevel="0" collapsed="false"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C26" s="184" t="n">
        <v>0</v>
      </c>
      <c r="D26" s="185" t="n">
        <v>12</v>
      </c>
      <c r="E26" s="187" t="n">
        <v>-12</v>
      </c>
      <c r="F26" s="200" t="s">
        <v>119</v>
      </c>
      <c r="G26" s="200" t="s">
        <v>119</v>
      </c>
      <c r="H26" s="200" t="s">
        <v>119</v>
      </c>
      <c r="I26" s="200" t="s">
        <v>119</v>
      </c>
      <c r="J26" s="200" t="s">
        <v>119</v>
      </c>
      <c r="K26" s="200" t="s">
        <v>119</v>
      </c>
      <c r="L26" s="200" t="s">
        <v>119</v>
      </c>
      <c r="M26" s="200" t="s">
        <v>119</v>
      </c>
      <c r="N26" s="200" t="s">
        <v>119</v>
      </c>
      <c r="O26" s="200" t="s">
        <v>119</v>
      </c>
      <c r="P26" s="200" t="s">
        <v>119</v>
      </c>
      <c r="Q26" s="200" t="s">
        <v>119</v>
      </c>
      <c r="R26" s="191" t="n">
        <v>3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85" t="n">
        <v>3428</v>
      </c>
      <c r="E27" s="187" t="n">
        <v>-6641</v>
      </c>
      <c r="F27" s="187" t="n">
        <v>240</v>
      </c>
      <c r="G27" s="187" t="n">
        <v>-216</v>
      </c>
      <c r="H27" s="187" t="n">
        <v>318</v>
      </c>
      <c r="I27" s="187" t="n">
        <v>-929</v>
      </c>
      <c r="J27" s="187" t="n">
        <v>43</v>
      </c>
      <c r="K27" s="187" t="n">
        <v>-181</v>
      </c>
      <c r="L27" s="187" t="n">
        <v>410</v>
      </c>
      <c r="M27" s="187" t="n">
        <v>-129</v>
      </c>
      <c r="N27" s="187" t="n">
        <v>1797</v>
      </c>
      <c r="O27" s="187" t="n">
        <v>-3221</v>
      </c>
      <c r="P27" s="187" t="n">
        <v>713</v>
      </c>
      <c r="Q27" s="187" t="n">
        <v>-1965</v>
      </c>
      <c r="R27" s="191" t="n">
        <v>12829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1410</v>
      </c>
      <c r="E28" s="187" t="n">
        <v>-4547</v>
      </c>
      <c r="F28" s="187" t="n">
        <v>106</v>
      </c>
      <c r="G28" s="187" t="n">
        <v>-149</v>
      </c>
      <c r="H28" s="187" t="n">
        <v>194</v>
      </c>
      <c r="I28" s="187" t="n">
        <v>-762</v>
      </c>
      <c r="J28" s="187" t="n">
        <v>13</v>
      </c>
      <c r="K28" s="187" t="n">
        <v>-40</v>
      </c>
      <c r="L28" s="187" t="n">
        <v>248</v>
      </c>
      <c r="M28" s="187" t="n">
        <v>-112</v>
      </c>
      <c r="N28" s="187" t="n">
        <v>520</v>
      </c>
      <c r="O28" s="187" t="n">
        <v>-2066</v>
      </c>
      <c r="P28" s="187" t="n">
        <v>384</v>
      </c>
      <c r="Q28" s="187" t="n">
        <v>-1419</v>
      </c>
      <c r="R28" s="191" t="n">
        <v>5061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915</v>
      </c>
      <c r="E29" s="187" t="n">
        <v>-3117</v>
      </c>
      <c r="F29" s="187" t="n">
        <v>58</v>
      </c>
      <c r="G29" s="187" t="n">
        <v>-88</v>
      </c>
      <c r="H29" s="187" t="n">
        <v>134</v>
      </c>
      <c r="I29" s="187" t="n">
        <v>-578</v>
      </c>
      <c r="J29" s="187" t="n">
        <v>12</v>
      </c>
      <c r="K29" s="187" t="n">
        <v>-21</v>
      </c>
      <c r="L29" s="187" t="n">
        <v>159</v>
      </c>
      <c r="M29" s="187" t="n">
        <v>-104</v>
      </c>
      <c r="N29" s="187" t="n">
        <v>334</v>
      </c>
      <c r="O29" s="187" t="n">
        <v>-1352</v>
      </c>
      <c r="P29" s="187" t="n">
        <v>262</v>
      </c>
      <c r="Q29" s="187" t="n">
        <v>-974</v>
      </c>
      <c r="R29" s="191" t="n">
        <v>2836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670</v>
      </c>
      <c r="E30" s="187" t="n">
        <v>-2986</v>
      </c>
      <c r="F30" s="200" t="s">
        <v>119</v>
      </c>
      <c r="G30" s="200" t="s">
        <v>119</v>
      </c>
      <c r="H30" s="187" t="n">
        <v>97</v>
      </c>
      <c r="I30" s="187" t="n">
        <v>-528</v>
      </c>
      <c r="J30" s="200" t="s">
        <v>119</v>
      </c>
      <c r="K30" s="200" t="s">
        <v>119</v>
      </c>
      <c r="L30" s="187" t="n">
        <v>117</v>
      </c>
      <c r="M30" s="187" t="n">
        <v>-222</v>
      </c>
      <c r="N30" s="187" t="n">
        <v>211</v>
      </c>
      <c r="O30" s="187" t="n">
        <v>-855</v>
      </c>
      <c r="P30" s="187" t="n">
        <v>234</v>
      </c>
      <c r="Q30" s="187" t="n">
        <v>-1285</v>
      </c>
      <c r="R30" s="191" t="n">
        <v>2199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552</v>
      </c>
      <c r="E31" s="187" t="n">
        <v>-4865</v>
      </c>
      <c r="F31" s="187" t="n">
        <v>19</v>
      </c>
      <c r="G31" s="187" t="n">
        <v>-14</v>
      </c>
      <c r="H31" s="187" t="n">
        <v>96</v>
      </c>
      <c r="I31" s="187" t="n">
        <v>-485</v>
      </c>
      <c r="J31" s="187" t="n">
        <v>4</v>
      </c>
      <c r="K31" s="187" t="n">
        <v>-10</v>
      </c>
      <c r="L31" s="187" t="n">
        <v>90</v>
      </c>
      <c r="M31" s="187" t="n">
        <v>-305</v>
      </c>
      <c r="N31" s="187" t="n">
        <v>196</v>
      </c>
      <c r="O31" s="187" t="n">
        <v>-1066</v>
      </c>
      <c r="P31" s="187" t="n">
        <v>174</v>
      </c>
      <c r="Q31" s="187" t="n">
        <v>-2984</v>
      </c>
      <c r="R31" s="191" t="n">
        <v>2240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419</v>
      </c>
      <c r="E32" s="187" t="n">
        <v>-2114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200" t="s">
        <v>119</v>
      </c>
      <c r="K32" s="200" t="s">
        <v>119</v>
      </c>
      <c r="L32" s="187" t="n">
        <v>90</v>
      </c>
      <c r="M32" s="187" t="n">
        <v>-93</v>
      </c>
      <c r="N32" s="187" t="n">
        <v>147</v>
      </c>
      <c r="O32" s="187" t="n">
        <v>-1018</v>
      </c>
      <c r="P32" s="200" t="s">
        <v>119</v>
      </c>
      <c r="Q32" s="200" t="s">
        <v>119</v>
      </c>
      <c r="R32" s="191" t="n">
        <v>3345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679</v>
      </c>
      <c r="E33" s="187" t="n">
        <v>-4735</v>
      </c>
      <c r="F33" s="187" t="n">
        <v>32</v>
      </c>
      <c r="G33" s="187" t="n">
        <v>-99</v>
      </c>
      <c r="H33" s="187" t="n">
        <v>105</v>
      </c>
      <c r="I33" s="187" t="n">
        <v>-860</v>
      </c>
      <c r="J33" s="187" t="n">
        <v>4</v>
      </c>
      <c r="K33" s="187" t="n">
        <v>-12</v>
      </c>
      <c r="L33" s="187" t="n">
        <v>144</v>
      </c>
      <c r="M33" s="187" t="n">
        <v>-148</v>
      </c>
      <c r="N33" s="187" t="n">
        <v>205</v>
      </c>
      <c r="O33" s="187" t="n">
        <v>-1472</v>
      </c>
      <c r="P33" s="187" t="n">
        <v>226</v>
      </c>
      <c r="Q33" s="187" t="n">
        <v>-2145</v>
      </c>
      <c r="R33" s="191" t="n">
        <v>2160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503</v>
      </c>
      <c r="E34" s="187" t="n">
        <v>-3911</v>
      </c>
      <c r="F34" s="200" t="s">
        <v>119</v>
      </c>
      <c r="G34" s="200" t="s">
        <v>119</v>
      </c>
      <c r="H34" s="187" t="n">
        <v>79</v>
      </c>
      <c r="I34" s="187" t="n">
        <v>-475</v>
      </c>
      <c r="J34" s="200" t="s">
        <v>119</v>
      </c>
      <c r="K34" s="200" t="s">
        <v>119</v>
      </c>
      <c r="L34" s="187" t="n">
        <v>82</v>
      </c>
      <c r="M34" s="187" t="n">
        <v>-52</v>
      </c>
      <c r="N34" s="187" t="n">
        <v>161</v>
      </c>
      <c r="O34" s="187" t="n">
        <v>-1571</v>
      </c>
      <c r="P34" s="187" t="n">
        <v>183</v>
      </c>
      <c r="Q34" s="187" t="n">
        <v>-1755</v>
      </c>
      <c r="R34" s="191" t="n">
        <v>4403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382</v>
      </c>
      <c r="E35" s="187" t="n">
        <v>-5352</v>
      </c>
      <c r="F35" s="200" t="s">
        <v>119</v>
      </c>
      <c r="G35" s="200" t="s">
        <v>119</v>
      </c>
      <c r="H35" s="187" t="n">
        <v>67</v>
      </c>
      <c r="I35" s="187" t="n">
        <v>-2560</v>
      </c>
      <c r="J35" s="200" t="s">
        <v>119</v>
      </c>
      <c r="K35" s="200" t="s">
        <v>119</v>
      </c>
      <c r="L35" s="187" t="n">
        <v>73</v>
      </c>
      <c r="M35" s="187" t="n">
        <v>-382</v>
      </c>
      <c r="N35" s="187" t="n">
        <v>123</v>
      </c>
      <c r="O35" s="187" t="n">
        <v>-1075</v>
      </c>
      <c r="P35" s="187" t="n">
        <v>128</v>
      </c>
      <c r="Q35" s="187" t="n">
        <v>-1276</v>
      </c>
      <c r="R35" s="191" t="n">
        <v>2251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432</v>
      </c>
      <c r="E36" s="187" t="n">
        <v>-3306</v>
      </c>
      <c r="F36" s="200" t="s">
        <v>119</v>
      </c>
      <c r="G36" s="200" t="s">
        <v>119</v>
      </c>
      <c r="H36" s="187" t="n">
        <v>60</v>
      </c>
      <c r="I36" s="187" t="n">
        <v>-381</v>
      </c>
      <c r="J36" s="200" t="s">
        <v>119</v>
      </c>
      <c r="K36" s="200" t="s">
        <v>119</v>
      </c>
      <c r="L36" s="187" t="n">
        <v>88</v>
      </c>
      <c r="M36" s="187" t="n">
        <v>-77</v>
      </c>
      <c r="N36" s="187" t="n">
        <v>137</v>
      </c>
      <c r="O36" s="187" t="n">
        <v>-1098</v>
      </c>
      <c r="P36" s="187" t="n">
        <v>152</v>
      </c>
      <c r="Q36" s="187" t="n">
        <v>-1701</v>
      </c>
      <c r="R36" s="191" t="n">
        <v>1424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521</v>
      </c>
      <c r="E37" s="187" t="n">
        <v>-6219</v>
      </c>
      <c r="F37" s="187" t="n">
        <v>14</v>
      </c>
      <c r="G37" s="187" t="n">
        <v>-66</v>
      </c>
      <c r="H37" s="187" t="n">
        <v>64</v>
      </c>
      <c r="I37" s="187" t="n">
        <v>-1183</v>
      </c>
      <c r="J37" s="187" t="n">
        <v>4</v>
      </c>
      <c r="K37" s="187" t="n">
        <v>-105</v>
      </c>
      <c r="L37" s="187" t="n">
        <v>86</v>
      </c>
      <c r="M37" s="187" t="n">
        <v>-134</v>
      </c>
      <c r="N37" s="187" t="n">
        <v>193</v>
      </c>
      <c r="O37" s="187" t="n">
        <v>-1842</v>
      </c>
      <c r="P37" s="187" t="n">
        <v>187</v>
      </c>
      <c r="Q37" s="187" t="n">
        <v>-2889</v>
      </c>
      <c r="R37" s="191" t="n">
        <v>5743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699</v>
      </c>
      <c r="E38" s="187" t="n">
        <v>-9621</v>
      </c>
      <c r="F38" s="187" t="n">
        <v>17</v>
      </c>
      <c r="G38" s="187" t="n">
        <v>-45</v>
      </c>
      <c r="H38" s="187" t="n">
        <v>98</v>
      </c>
      <c r="I38" s="187" t="n">
        <v>-1369</v>
      </c>
      <c r="J38" s="187" t="n">
        <v>5</v>
      </c>
      <c r="K38" s="187" t="n">
        <v>-12</v>
      </c>
      <c r="L38" s="187" t="n">
        <v>110</v>
      </c>
      <c r="M38" s="187" t="n">
        <v>-240</v>
      </c>
      <c r="N38" s="187" t="n">
        <v>253</v>
      </c>
      <c r="O38" s="187" t="n">
        <v>-3358</v>
      </c>
      <c r="P38" s="187" t="n">
        <v>259</v>
      </c>
      <c r="Q38" s="187" t="n">
        <v>-4597</v>
      </c>
      <c r="R38" s="191" t="n">
        <v>4752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95</v>
      </c>
      <c r="E39" s="187" t="n">
        <v>-6507</v>
      </c>
      <c r="F39" s="187" t="n">
        <v>5</v>
      </c>
      <c r="G39" s="187" t="n">
        <v>-32</v>
      </c>
      <c r="H39" s="187" t="n">
        <v>64</v>
      </c>
      <c r="I39" s="187" t="n">
        <v>-782</v>
      </c>
      <c r="J39" s="187" t="n">
        <v>6</v>
      </c>
      <c r="K39" s="187" t="n">
        <v>-22</v>
      </c>
      <c r="L39" s="187" t="n">
        <v>60</v>
      </c>
      <c r="M39" s="187" t="n">
        <v>-441</v>
      </c>
      <c r="N39" s="187" t="n">
        <v>136</v>
      </c>
      <c r="O39" s="187" t="n">
        <v>-3032</v>
      </c>
      <c r="P39" s="187" t="n">
        <v>141</v>
      </c>
      <c r="Q39" s="187" t="n">
        <v>-2199</v>
      </c>
      <c r="R39" s="191" t="n">
        <v>354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60</v>
      </c>
      <c r="E40" s="187" t="n">
        <v>-5053</v>
      </c>
      <c r="F40" s="195" t="n">
        <v>0</v>
      </c>
      <c r="G40" s="195" t="n">
        <v>0</v>
      </c>
      <c r="H40" s="187" t="n">
        <v>40</v>
      </c>
      <c r="I40" s="187" t="n">
        <v>-401</v>
      </c>
      <c r="J40" s="200" t="s">
        <v>119</v>
      </c>
      <c r="K40" s="200" t="s">
        <v>119</v>
      </c>
      <c r="L40" s="200" t="s">
        <v>119</v>
      </c>
      <c r="M40" s="200" t="s">
        <v>119</v>
      </c>
      <c r="N40" s="187" t="n">
        <v>88</v>
      </c>
      <c r="O40" s="187" t="n">
        <v>-1647</v>
      </c>
      <c r="P40" s="187" t="n">
        <v>102</v>
      </c>
      <c r="Q40" s="187" t="n">
        <v>-2904</v>
      </c>
      <c r="R40" s="191" t="n">
        <v>182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59</v>
      </c>
      <c r="E41" s="187" t="n">
        <v>-6526</v>
      </c>
      <c r="F41" s="200" t="s">
        <v>119</v>
      </c>
      <c r="G41" s="200" t="s">
        <v>119</v>
      </c>
      <c r="H41" s="187" t="n">
        <v>55</v>
      </c>
      <c r="I41" s="187" t="n">
        <v>-589</v>
      </c>
      <c r="J41" s="200" t="s">
        <v>119</v>
      </c>
      <c r="K41" s="200" t="s">
        <v>119</v>
      </c>
      <c r="L41" s="187" t="n">
        <v>50</v>
      </c>
      <c r="M41" s="187" t="n">
        <v>-93</v>
      </c>
      <c r="N41" s="187" t="n">
        <v>130</v>
      </c>
      <c r="O41" s="187" t="n">
        <v>-2780</v>
      </c>
      <c r="P41" s="187" t="n">
        <v>148</v>
      </c>
      <c r="Q41" s="187" t="n">
        <v>-2953</v>
      </c>
      <c r="R41" s="191" t="n">
        <v>2821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345</v>
      </c>
      <c r="E42" s="187" t="n">
        <v>-8086</v>
      </c>
      <c r="F42" s="187" t="n">
        <v>5</v>
      </c>
      <c r="G42" s="187" t="n">
        <v>-97</v>
      </c>
      <c r="H42" s="187" t="n">
        <v>62</v>
      </c>
      <c r="I42" s="187" t="n">
        <v>-621</v>
      </c>
      <c r="J42" s="200" t="s">
        <v>119</v>
      </c>
      <c r="K42" s="200" t="s">
        <v>119</v>
      </c>
      <c r="L42" s="187" t="n">
        <v>66</v>
      </c>
      <c r="M42" s="187" t="n">
        <v>-82</v>
      </c>
      <c r="N42" s="187" t="n">
        <v>113</v>
      </c>
      <c r="O42" s="187" t="n">
        <v>-2633</v>
      </c>
      <c r="P42" s="200" t="s">
        <v>119</v>
      </c>
      <c r="Q42" s="200" t="s">
        <v>119</v>
      </c>
      <c r="R42" s="191" t="n">
        <v>4408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71</v>
      </c>
      <c r="E43" s="187" t="n">
        <v>-10576</v>
      </c>
      <c r="F43" s="200" t="s">
        <v>119</v>
      </c>
      <c r="G43" s="200" t="s">
        <v>119</v>
      </c>
      <c r="H43" s="187" t="n">
        <v>49</v>
      </c>
      <c r="I43" s="187" t="n">
        <v>-1202</v>
      </c>
      <c r="J43" s="200" t="s">
        <v>119</v>
      </c>
      <c r="K43" s="200" t="s">
        <v>119</v>
      </c>
      <c r="L43" s="187" t="n">
        <v>52</v>
      </c>
      <c r="M43" s="187" t="n">
        <v>-113</v>
      </c>
      <c r="N43" s="187" t="n">
        <v>100</v>
      </c>
      <c r="O43" s="187" t="n">
        <v>-5034</v>
      </c>
      <c r="P43" s="187" t="n">
        <v>87</v>
      </c>
      <c r="Q43" s="187" t="n">
        <v>-4215</v>
      </c>
      <c r="R43" s="191" t="n">
        <v>1111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53</v>
      </c>
      <c r="E44" s="187" t="n">
        <v>-10073</v>
      </c>
      <c r="F44" s="195" t="n">
        <v>0</v>
      </c>
      <c r="G44" s="195" t="n">
        <v>0</v>
      </c>
      <c r="H44" s="187" t="n">
        <v>22</v>
      </c>
      <c r="I44" s="187" t="n">
        <v>-201</v>
      </c>
      <c r="J44" s="200" t="s">
        <v>119</v>
      </c>
      <c r="K44" s="200" t="s">
        <v>119</v>
      </c>
      <c r="L44" s="200" t="s">
        <v>119</v>
      </c>
      <c r="M44" s="200" t="s">
        <v>119</v>
      </c>
      <c r="N44" s="187" t="n">
        <v>52</v>
      </c>
      <c r="O44" s="187" t="n">
        <v>-5504</v>
      </c>
      <c r="P44" s="187" t="n">
        <v>65</v>
      </c>
      <c r="Q44" s="187" t="n">
        <v>-4155</v>
      </c>
      <c r="R44" s="191" t="n">
        <v>2616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93</v>
      </c>
      <c r="E45" s="187" t="n">
        <v>-10056</v>
      </c>
      <c r="F45" s="200" t="s">
        <v>119</v>
      </c>
      <c r="G45" s="200" t="s">
        <v>119</v>
      </c>
      <c r="H45" s="187" t="n">
        <v>25</v>
      </c>
      <c r="I45" s="187" t="n">
        <v>-454</v>
      </c>
      <c r="J45" s="200" t="s">
        <v>119</v>
      </c>
      <c r="K45" s="200" t="s">
        <v>119</v>
      </c>
      <c r="L45" s="187" t="n">
        <v>39</v>
      </c>
      <c r="M45" s="187" t="n">
        <v>-1999</v>
      </c>
      <c r="N45" s="187" t="n">
        <v>68</v>
      </c>
      <c r="O45" s="187" t="n">
        <v>-4733</v>
      </c>
      <c r="P45" s="187" t="n">
        <v>72</v>
      </c>
      <c r="Q45" s="187" t="n">
        <v>-2795</v>
      </c>
      <c r="R45" s="191" t="n">
        <v>3092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22</v>
      </c>
      <c r="E46" s="187" t="n">
        <v>-12000</v>
      </c>
      <c r="F46" s="200" t="s">
        <v>119</v>
      </c>
      <c r="G46" s="200" t="s">
        <v>119</v>
      </c>
      <c r="H46" s="187" t="n">
        <v>6</v>
      </c>
      <c r="I46" s="187" t="n">
        <v>-824</v>
      </c>
      <c r="J46" s="195" t="n">
        <v>0</v>
      </c>
      <c r="K46" s="195" t="n">
        <v>0</v>
      </c>
      <c r="L46" s="200" t="s">
        <v>119</v>
      </c>
      <c r="M46" s="200" t="s">
        <v>119</v>
      </c>
      <c r="N46" s="187" t="n">
        <v>38</v>
      </c>
      <c r="O46" s="187" t="n">
        <v>-3832</v>
      </c>
      <c r="P46" s="187" t="n">
        <v>60</v>
      </c>
      <c r="Q46" s="187" t="n">
        <v>-6932</v>
      </c>
      <c r="R46" s="191" t="n">
        <v>6372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6</v>
      </c>
      <c r="E47" s="187" t="n">
        <v>-33101</v>
      </c>
      <c r="F47" s="195" t="n">
        <v>0</v>
      </c>
      <c r="G47" s="195" t="n">
        <v>0</v>
      </c>
      <c r="H47" s="200" t="s">
        <v>119</v>
      </c>
      <c r="I47" s="200" t="s">
        <v>119</v>
      </c>
      <c r="J47" s="195" t="n">
        <v>0</v>
      </c>
      <c r="K47" s="195" t="n">
        <v>0</v>
      </c>
      <c r="L47" s="200" t="s">
        <v>119</v>
      </c>
      <c r="M47" s="200" t="s">
        <v>119</v>
      </c>
      <c r="N47" s="187" t="n">
        <v>17</v>
      </c>
      <c r="O47" s="187" t="n">
        <v>-2675</v>
      </c>
      <c r="P47" s="187" t="n">
        <v>13</v>
      </c>
      <c r="Q47" s="187" t="n">
        <v>-1684</v>
      </c>
      <c r="R47" s="191" t="n">
        <v>609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185" t="n">
        <v>19</v>
      </c>
      <c r="E48" s="187" t="n">
        <v>-16103</v>
      </c>
      <c r="F48" s="195" t="n">
        <v>0</v>
      </c>
      <c r="G48" s="195" t="n">
        <v>0</v>
      </c>
      <c r="H48" s="200" t="s">
        <v>119</v>
      </c>
      <c r="I48" s="200" t="s">
        <v>119</v>
      </c>
      <c r="J48" s="200" t="s">
        <v>119</v>
      </c>
      <c r="K48" s="200" t="s">
        <v>119</v>
      </c>
      <c r="L48" s="200" t="s">
        <v>119</v>
      </c>
      <c r="M48" s="200" t="s">
        <v>119</v>
      </c>
      <c r="N48" s="200" t="s">
        <v>119</v>
      </c>
      <c r="O48" s="200" t="s">
        <v>119</v>
      </c>
      <c r="P48" s="200" t="s">
        <v>119</v>
      </c>
      <c r="Q48" s="200" t="s">
        <v>119</v>
      </c>
      <c r="R48" s="191" t="n">
        <v>200</v>
      </c>
      <c r="S48" s="173"/>
    </row>
    <row r="49" s="106" customFormat="true" ht="14.1" hidden="false" customHeight="true" outlineLevel="0" collapsed="false">
      <c r="C49" s="174" t="s">
        <v>141</v>
      </c>
      <c r="D49" s="185" t="n">
        <v>12775</v>
      </c>
      <c r="E49" s="186" t="n">
        <v>-175508</v>
      </c>
      <c r="F49" s="187" t="n">
        <v>599</v>
      </c>
      <c r="G49" s="187" t="n">
        <v>-1242</v>
      </c>
      <c r="H49" s="187" t="n">
        <v>1693</v>
      </c>
      <c r="I49" s="187" t="n">
        <v>-45180</v>
      </c>
      <c r="J49" s="187" t="n">
        <v>113</v>
      </c>
      <c r="K49" s="187" t="n">
        <v>-559</v>
      </c>
      <c r="L49" s="187" t="n">
        <v>2057</v>
      </c>
      <c r="M49" s="187" t="n">
        <v>-5855</v>
      </c>
      <c r="N49" s="187" t="n">
        <v>5037</v>
      </c>
      <c r="O49" s="187" t="n">
        <v>-56133</v>
      </c>
      <c r="P49" s="187" t="n">
        <v>3843</v>
      </c>
      <c r="Q49" s="187" t="n">
        <v>-66538</v>
      </c>
      <c r="R49" s="191" t="n">
        <v>75870</v>
      </c>
      <c r="S49" s="173"/>
    </row>
    <row r="50" s="106" customFormat="true" ht="14.1" hidden="false" customHeight="true" outlineLevel="0" collapsed="false"/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s="80" customFormat="true" ht="14.1" hidden="false" customHeight="true" outlineLevel="0" collapsed="false">
      <c r="A52" s="80" t="s">
        <v>170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71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72</v>
      </c>
      <c r="E8" s="170"/>
      <c r="F8" s="168" t="s">
        <v>173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74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01" t="n">
        <v>832484</v>
      </c>
      <c r="E12" s="202" t="n">
        <v>153161570</v>
      </c>
      <c r="F12" s="203" t="n">
        <v>35905</v>
      </c>
      <c r="G12" s="204" t="n">
        <v>1962743</v>
      </c>
      <c r="H12" s="204" t="n">
        <v>342179</v>
      </c>
      <c r="I12" s="202" t="n">
        <v>119706460</v>
      </c>
      <c r="J12" s="203" t="n">
        <v>80551</v>
      </c>
      <c r="K12" s="204" t="n">
        <v>21671080</v>
      </c>
      <c r="L12" s="204" t="n">
        <v>124020</v>
      </c>
      <c r="M12" s="204" t="n">
        <v>2046954</v>
      </c>
      <c r="N12" s="204" t="n">
        <v>326632</v>
      </c>
      <c r="O12" s="204" t="n">
        <v>7315419</v>
      </c>
      <c r="P12" s="203" t="n">
        <v>4858</v>
      </c>
      <c r="Q12" s="204" t="n">
        <v>458915</v>
      </c>
      <c r="R12" s="102" t="n">
        <v>4201968</v>
      </c>
      <c r="S12" s="173"/>
      <c r="T12" s="173"/>
      <c r="U12" s="173"/>
    </row>
    <row r="13" s="106" customFormat="true" ht="14.1" hidden="false" customHeight="true" outlineLevel="0" collapsed="false">
      <c r="C13" s="180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173"/>
      <c r="T13" s="173"/>
      <c r="U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  <c r="T14" s="173"/>
      <c r="U14" s="173"/>
    </row>
    <row r="15" s="106" customFormat="true" ht="14.1" hidden="false" customHeight="true" outlineLevel="0" collapsed="false">
      <c r="C15" s="173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173"/>
      <c r="T15" s="173"/>
      <c r="U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206" t="n">
        <v>401</v>
      </c>
      <c r="E16" s="207" t="n">
        <v>159301</v>
      </c>
      <c r="F16" s="208" t="s">
        <v>119</v>
      </c>
      <c r="G16" s="208" t="s">
        <v>119</v>
      </c>
      <c r="H16" s="209" t="n">
        <v>29</v>
      </c>
      <c r="I16" s="209" t="n">
        <v>2173</v>
      </c>
      <c r="J16" s="209" t="n">
        <v>8</v>
      </c>
      <c r="K16" s="209" t="n">
        <v>1535</v>
      </c>
      <c r="L16" s="208" t="s">
        <v>119</v>
      </c>
      <c r="M16" s="208" t="s">
        <v>119</v>
      </c>
      <c r="N16" s="209" t="n">
        <v>35</v>
      </c>
      <c r="O16" s="209" t="n">
        <v>3874</v>
      </c>
      <c r="P16" s="209" t="n">
        <v>19</v>
      </c>
      <c r="Q16" s="209" t="n">
        <v>2092</v>
      </c>
      <c r="R16" s="210" t="n">
        <v>46256</v>
      </c>
      <c r="S16" s="173"/>
      <c r="T16" s="173"/>
      <c r="U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206" t="n">
        <v>381</v>
      </c>
      <c r="E17" s="209" t="n">
        <v>17148</v>
      </c>
      <c r="F17" s="211" t="n">
        <v>0</v>
      </c>
      <c r="G17" s="211" t="n">
        <v>0</v>
      </c>
      <c r="H17" s="209" t="n">
        <v>25</v>
      </c>
      <c r="I17" s="209" t="n">
        <v>466</v>
      </c>
      <c r="J17" s="208" t="s">
        <v>119</v>
      </c>
      <c r="K17" s="208" t="s">
        <v>119</v>
      </c>
      <c r="L17" s="208" t="s">
        <v>119</v>
      </c>
      <c r="M17" s="208" t="s">
        <v>119</v>
      </c>
      <c r="N17" s="209" t="n">
        <v>35</v>
      </c>
      <c r="O17" s="209" t="n">
        <v>3687</v>
      </c>
      <c r="P17" s="209" t="n">
        <v>26</v>
      </c>
      <c r="Q17" s="209" t="n">
        <v>562</v>
      </c>
      <c r="R17" s="210" t="n">
        <v>16381</v>
      </c>
      <c r="S17" s="173"/>
      <c r="T17" s="173"/>
      <c r="U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206" t="n">
        <v>742</v>
      </c>
      <c r="E18" s="209" t="n">
        <v>16937</v>
      </c>
      <c r="F18" s="208" t="s">
        <v>119</v>
      </c>
      <c r="G18" s="208" t="s">
        <v>119</v>
      </c>
      <c r="H18" s="209" t="n">
        <v>52</v>
      </c>
      <c r="I18" s="209" t="n">
        <v>679</v>
      </c>
      <c r="J18" s="208" t="s">
        <v>119</v>
      </c>
      <c r="K18" s="208" t="s">
        <v>119</v>
      </c>
      <c r="L18" s="209" t="n">
        <v>657</v>
      </c>
      <c r="M18" s="209" t="n">
        <v>14013</v>
      </c>
      <c r="N18" s="209" t="n">
        <v>75</v>
      </c>
      <c r="O18" s="209" t="n">
        <v>1293</v>
      </c>
      <c r="P18" s="209" t="n">
        <v>33</v>
      </c>
      <c r="Q18" s="209" t="n">
        <v>925</v>
      </c>
      <c r="R18" s="210" t="n">
        <v>14216</v>
      </c>
      <c r="S18" s="173"/>
      <c r="T18" s="173"/>
      <c r="U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206" t="n">
        <v>1781</v>
      </c>
      <c r="E19" s="209" t="n">
        <v>24107</v>
      </c>
      <c r="F19" s="208" t="s">
        <v>119</v>
      </c>
      <c r="G19" s="208" t="s">
        <v>119</v>
      </c>
      <c r="H19" s="209" t="n">
        <v>75</v>
      </c>
      <c r="I19" s="209" t="n">
        <v>803</v>
      </c>
      <c r="J19" s="208" t="s">
        <v>119</v>
      </c>
      <c r="K19" s="208" t="s">
        <v>119</v>
      </c>
      <c r="L19" s="209" t="n">
        <v>1598</v>
      </c>
      <c r="M19" s="209" t="n">
        <v>17372</v>
      </c>
      <c r="N19" s="209" t="n">
        <v>167</v>
      </c>
      <c r="O19" s="209" t="n">
        <v>4683</v>
      </c>
      <c r="P19" s="209" t="n">
        <v>55</v>
      </c>
      <c r="Q19" s="209" t="n">
        <v>1116</v>
      </c>
      <c r="R19" s="210" t="n">
        <v>17492</v>
      </c>
      <c r="S19" s="173"/>
      <c r="T19" s="173"/>
      <c r="U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206" t="n">
        <v>2288</v>
      </c>
      <c r="E20" s="209" t="n">
        <v>12531</v>
      </c>
      <c r="F20" s="209" t="n">
        <v>25</v>
      </c>
      <c r="G20" s="209" t="n">
        <v>169</v>
      </c>
      <c r="H20" s="209" t="n">
        <v>98</v>
      </c>
      <c r="I20" s="209" t="n">
        <v>633</v>
      </c>
      <c r="J20" s="209" t="n">
        <v>4</v>
      </c>
      <c r="K20" s="209" t="n">
        <v>224</v>
      </c>
      <c r="L20" s="209" t="n">
        <v>2075</v>
      </c>
      <c r="M20" s="209" t="n">
        <v>9162</v>
      </c>
      <c r="N20" s="209" t="n">
        <v>171</v>
      </c>
      <c r="O20" s="209" t="n">
        <v>1950</v>
      </c>
      <c r="P20" s="209" t="n">
        <v>57</v>
      </c>
      <c r="Q20" s="209" t="n">
        <v>392</v>
      </c>
      <c r="R20" s="210" t="n">
        <v>12262</v>
      </c>
      <c r="S20" s="173"/>
      <c r="T20" s="173"/>
      <c r="U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206" t="n">
        <v>26091</v>
      </c>
      <c r="E21" s="209" t="n">
        <v>34286</v>
      </c>
      <c r="F21" s="209" t="n">
        <v>294</v>
      </c>
      <c r="G21" s="209" t="n">
        <v>667</v>
      </c>
      <c r="H21" s="209" t="n">
        <v>720</v>
      </c>
      <c r="I21" s="209" t="n">
        <v>2062</v>
      </c>
      <c r="J21" s="209" t="n">
        <v>77</v>
      </c>
      <c r="K21" s="209" t="n">
        <v>196</v>
      </c>
      <c r="L21" s="209" t="n">
        <v>24290</v>
      </c>
      <c r="M21" s="209" t="n">
        <v>23282</v>
      </c>
      <c r="N21" s="209" t="n">
        <v>1099</v>
      </c>
      <c r="O21" s="209" t="n">
        <v>5874</v>
      </c>
      <c r="P21" s="209" t="n">
        <v>406</v>
      </c>
      <c r="Q21" s="209" t="n">
        <v>2205</v>
      </c>
      <c r="R21" s="210" t="n">
        <v>86289</v>
      </c>
      <c r="S21" s="173"/>
      <c r="T21" s="173"/>
      <c r="U21" s="173"/>
    </row>
    <row r="22" s="106" customFormat="true" ht="14.1" hidden="false" customHeight="true" outlineLevel="0" collapsed="false">
      <c r="B22" s="190"/>
      <c r="C22" s="174" t="s">
        <v>141</v>
      </c>
      <c r="D22" s="206" t="n">
        <v>31684</v>
      </c>
      <c r="E22" s="207" t="n">
        <v>264310</v>
      </c>
      <c r="F22" s="209" t="n">
        <v>328</v>
      </c>
      <c r="G22" s="209" t="n">
        <v>945</v>
      </c>
      <c r="H22" s="209" t="n">
        <v>999</v>
      </c>
      <c r="I22" s="209" t="n">
        <v>6816</v>
      </c>
      <c r="J22" s="209" t="n">
        <v>96</v>
      </c>
      <c r="K22" s="209" t="n">
        <v>2128</v>
      </c>
      <c r="L22" s="209" t="n">
        <v>29309</v>
      </c>
      <c r="M22" s="207" t="n">
        <v>225768</v>
      </c>
      <c r="N22" s="209" t="n">
        <v>1582</v>
      </c>
      <c r="O22" s="209" t="n">
        <v>21362</v>
      </c>
      <c r="P22" s="209" t="n">
        <v>596</v>
      </c>
      <c r="Q22" s="209" t="n">
        <v>7292</v>
      </c>
      <c r="R22" s="103" t="n">
        <v>192896</v>
      </c>
      <c r="S22" s="173"/>
      <c r="T22" s="173"/>
      <c r="U22" s="173"/>
    </row>
    <row r="23" s="106" customFormat="true" ht="14.1" hidden="false" customHeight="true" outlineLevel="0" collapsed="false">
      <c r="B23" s="190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  <c r="T23" s="173"/>
      <c r="U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  <c r="T24" s="173"/>
      <c r="U24" s="173"/>
    </row>
    <row r="25" s="106" customFormat="true" ht="14.1" hidden="false" customHeight="true" outlineLevel="0" collapsed="false">
      <c r="B25" s="190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  <c r="T25" s="173"/>
      <c r="U25" s="173"/>
    </row>
    <row r="26" s="106" customFormat="true" ht="14.1" hidden="false" customHeight="true" outlineLevel="0" collapsed="false">
      <c r="B26" s="190"/>
      <c r="C26" s="184" t="n">
        <v>0</v>
      </c>
      <c r="D26" s="206" t="n">
        <v>27167</v>
      </c>
      <c r="E26" s="209" t="n">
        <v>12</v>
      </c>
      <c r="F26" s="208" t="s">
        <v>119</v>
      </c>
      <c r="G26" s="208" t="s">
        <v>119</v>
      </c>
      <c r="H26" s="208" t="s">
        <v>119</v>
      </c>
      <c r="I26" s="208" t="s">
        <v>119</v>
      </c>
      <c r="J26" s="208" t="s">
        <v>119</v>
      </c>
      <c r="K26" s="208" t="s">
        <v>119</v>
      </c>
      <c r="L26" s="208" t="s">
        <v>119</v>
      </c>
      <c r="M26" s="208" t="s">
        <v>119</v>
      </c>
      <c r="N26" s="208" t="s">
        <v>119</v>
      </c>
      <c r="O26" s="208" t="s">
        <v>119</v>
      </c>
      <c r="P26" s="208" t="s">
        <v>119</v>
      </c>
      <c r="Q26" s="208" t="s">
        <v>119</v>
      </c>
      <c r="R26" s="103" t="n">
        <v>124400</v>
      </c>
      <c r="S26" s="173"/>
      <c r="T26" s="173"/>
      <c r="U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212" t="n">
        <v>144762</v>
      </c>
      <c r="E27" s="207" t="n">
        <v>167329</v>
      </c>
      <c r="F27" s="209" t="n">
        <v>6130</v>
      </c>
      <c r="G27" s="209" t="n">
        <v>6278</v>
      </c>
      <c r="H27" s="209" t="n">
        <v>35164</v>
      </c>
      <c r="I27" s="209" t="n">
        <v>36372</v>
      </c>
      <c r="J27" s="209" t="n">
        <v>3365</v>
      </c>
      <c r="K27" s="209" t="n">
        <v>3450</v>
      </c>
      <c r="L27" s="209" t="n">
        <v>24035</v>
      </c>
      <c r="M27" s="209" t="n">
        <v>17241</v>
      </c>
      <c r="N27" s="209" t="n">
        <v>87994</v>
      </c>
      <c r="O27" s="207" t="n">
        <v>103011</v>
      </c>
      <c r="P27" s="209" t="n">
        <v>657</v>
      </c>
      <c r="Q27" s="209" t="n">
        <v>977</v>
      </c>
      <c r="R27" s="103" t="n">
        <v>446247</v>
      </c>
      <c r="S27" s="173"/>
      <c r="T27" s="173"/>
      <c r="U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206" t="n">
        <v>82524</v>
      </c>
      <c r="E28" s="207" t="n">
        <v>304343</v>
      </c>
      <c r="F28" s="209" t="n">
        <v>3117</v>
      </c>
      <c r="G28" s="209" t="n">
        <v>10286</v>
      </c>
      <c r="H28" s="209" t="n">
        <v>18469</v>
      </c>
      <c r="I28" s="209" t="n">
        <v>67148</v>
      </c>
      <c r="J28" s="209" t="n">
        <v>1862</v>
      </c>
      <c r="K28" s="209" t="n">
        <v>6724</v>
      </c>
      <c r="L28" s="209" t="n">
        <v>13267</v>
      </c>
      <c r="M28" s="209" t="n">
        <v>20741</v>
      </c>
      <c r="N28" s="209" t="n">
        <v>55891</v>
      </c>
      <c r="O28" s="207" t="n">
        <v>198213</v>
      </c>
      <c r="P28" s="209" t="n">
        <v>386</v>
      </c>
      <c r="Q28" s="209" t="n">
        <v>1230</v>
      </c>
      <c r="R28" s="103" t="n">
        <v>290677</v>
      </c>
      <c r="S28" s="173"/>
      <c r="T28" s="173"/>
      <c r="U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206" t="n">
        <v>53465</v>
      </c>
      <c r="E29" s="207" t="n">
        <v>331676</v>
      </c>
      <c r="F29" s="209" t="n">
        <v>2128</v>
      </c>
      <c r="G29" s="209" t="n">
        <v>11583</v>
      </c>
      <c r="H29" s="209" t="n">
        <v>14286</v>
      </c>
      <c r="I29" s="209" t="n">
        <v>86691</v>
      </c>
      <c r="J29" s="209" t="n">
        <v>1455</v>
      </c>
      <c r="K29" s="209" t="n">
        <v>8901</v>
      </c>
      <c r="L29" s="209" t="n">
        <v>8081</v>
      </c>
      <c r="M29" s="209" t="n">
        <v>19927</v>
      </c>
      <c r="N29" s="209" t="n">
        <v>34152</v>
      </c>
      <c r="O29" s="207" t="n">
        <v>203563</v>
      </c>
      <c r="P29" s="209" t="n">
        <v>264</v>
      </c>
      <c r="Q29" s="209" t="n">
        <v>1012</v>
      </c>
      <c r="R29" s="103" t="n">
        <v>166639</v>
      </c>
      <c r="S29" s="173"/>
      <c r="T29" s="173"/>
      <c r="U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206" t="n">
        <v>37583</v>
      </c>
      <c r="E30" s="207" t="n">
        <v>329263</v>
      </c>
      <c r="F30" s="208" t="s">
        <v>119</v>
      </c>
      <c r="G30" s="208" t="s">
        <v>119</v>
      </c>
      <c r="H30" s="209" t="n">
        <v>11237</v>
      </c>
      <c r="I30" s="209" t="n">
        <v>96510</v>
      </c>
      <c r="J30" s="208" t="s">
        <v>119</v>
      </c>
      <c r="K30" s="208" t="s">
        <v>119</v>
      </c>
      <c r="L30" s="209" t="n">
        <v>5606</v>
      </c>
      <c r="M30" s="209" t="n">
        <v>17021</v>
      </c>
      <c r="N30" s="209" t="n">
        <v>22874</v>
      </c>
      <c r="O30" s="207" t="n">
        <v>192297</v>
      </c>
      <c r="P30" s="209" t="n">
        <v>189</v>
      </c>
      <c r="Q30" s="209" t="n">
        <v>1024</v>
      </c>
      <c r="R30" s="103" t="n">
        <v>117668</v>
      </c>
      <c r="S30" s="173"/>
      <c r="T30" s="173"/>
      <c r="U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206" t="n">
        <v>30307</v>
      </c>
      <c r="E31" s="207" t="n">
        <v>343082</v>
      </c>
      <c r="F31" s="209" t="n">
        <v>1181</v>
      </c>
      <c r="G31" s="209" t="n">
        <v>12084</v>
      </c>
      <c r="H31" s="209" t="n">
        <v>10747</v>
      </c>
      <c r="I31" s="207" t="n">
        <v>118630</v>
      </c>
      <c r="J31" s="209" t="n">
        <v>1077</v>
      </c>
      <c r="K31" s="209" t="n">
        <v>11878</v>
      </c>
      <c r="L31" s="209" t="n">
        <v>4286</v>
      </c>
      <c r="M31" s="209" t="n">
        <v>16502</v>
      </c>
      <c r="N31" s="209" t="n">
        <v>16913</v>
      </c>
      <c r="O31" s="207" t="n">
        <v>182391</v>
      </c>
      <c r="P31" s="209" t="n">
        <v>186</v>
      </c>
      <c r="Q31" s="209" t="n">
        <v>1596</v>
      </c>
      <c r="R31" s="103" t="n">
        <v>101101</v>
      </c>
      <c r="S31" s="173"/>
      <c r="T31" s="173"/>
      <c r="U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206" t="n">
        <v>23592</v>
      </c>
      <c r="E32" s="207" t="n">
        <v>325330</v>
      </c>
      <c r="F32" s="208" t="s">
        <v>119</v>
      </c>
      <c r="G32" s="208" t="s">
        <v>119</v>
      </c>
      <c r="H32" s="208" t="s">
        <v>119</v>
      </c>
      <c r="I32" s="208" t="s">
        <v>119</v>
      </c>
      <c r="J32" s="208" t="s">
        <v>119</v>
      </c>
      <c r="K32" s="208" t="s">
        <v>119</v>
      </c>
      <c r="L32" s="209" t="n">
        <v>3326</v>
      </c>
      <c r="M32" s="209" t="n">
        <v>13176</v>
      </c>
      <c r="N32" s="209" t="n">
        <v>12450</v>
      </c>
      <c r="O32" s="207" t="n">
        <v>163964</v>
      </c>
      <c r="P32" s="208" t="s">
        <v>119</v>
      </c>
      <c r="Q32" s="208" t="s">
        <v>119</v>
      </c>
      <c r="R32" s="210" t="n">
        <v>80231</v>
      </c>
      <c r="S32" s="173"/>
      <c r="T32" s="173"/>
      <c r="U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206" t="n">
        <v>37799</v>
      </c>
      <c r="E33" s="207" t="n">
        <v>660323</v>
      </c>
      <c r="F33" s="209" t="n">
        <v>1681</v>
      </c>
      <c r="G33" s="209" t="n">
        <v>27440</v>
      </c>
      <c r="H33" s="209" t="n">
        <v>16300</v>
      </c>
      <c r="I33" s="207" t="n">
        <v>279790</v>
      </c>
      <c r="J33" s="209" t="n">
        <v>1701</v>
      </c>
      <c r="K33" s="209" t="n">
        <v>29060</v>
      </c>
      <c r="L33" s="209" t="n">
        <v>5088</v>
      </c>
      <c r="M33" s="209" t="n">
        <v>23677</v>
      </c>
      <c r="N33" s="209" t="n">
        <v>17865</v>
      </c>
      <c r="O33" s="207" t="n">
        <v>297414</v>
      </c>
      <c r="P33" s="209" t="n">
        <v>238</v>
      </c>
      <c r="Q33" s="209" t="n">
        <v>2943</v>
      </c>
      <c r="R33" s="103" t="n">
        <v>129927</v>
      </c>
      <c r="S33" s="173"/>
      <c r="T33" s="173"/>
      <c r="U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206" t="n">
        <v>30977</v>
      </c>
      <c r="E34" s="207" t="n">
        <v>697658</v>
      </c>
      <c r="F34" s="208" t="s">
        <v>119</v>
      </c>
      <c r="G34" s="208" t="s">
        <v>119</v>
      </c>
      <c r="H34" s="209" t="n">
        <v>15561</v>
      </c>
      <c r="I34" s="207" t="n">
        <v>345452</v>
      </c>
      <c r="J34" s="208" t="s">
        <v>119</v>
      </c>
      <c r="K34" s="208" t="s">
        <v>119</v>
      </c>
      <c r="L34" s="209" t="n">
        <v>3677</v>
      </c>
      <c r="M34" s="209" t="n">
        <v>18348</v>
      </c>
      <c r="N34" s="209" t="n">
        <v>12451</v>
      </c>
      <c r="O34" s="207" t="n">
        <v>267146</v>
      </c>
      <c r="P34" s="209" t="n">
        <v>165</v>
      </c>
      <c r="Q34" s="209" t="n">
        <v>2722</v>
      </c>
      <c r="R34" s="103" t="n">
        <v>110687</v>
      </c>
      <c r="S34" s="173"/>
      <c r="T34" s="173"/>
      <c r="U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206" t="n">
        <v>24451</v>
      </c>
      <c r="E35" s="207" t="n">
        <v>674931</v>
      </c>
      <c r="F35" s="208" t="s">
        <v>119</v>
      </c>
      <c r="G35" s="208" t="s">
        <v>119</v>
      </c>
      <c r="H35" s="209" t="n">
        <v>12536</v>
      </c>
      <c r="I35" s="207" t="n">
        <v>340385</v>
      </c>
      <c r="J35" s="208" t="s">
        <v>119</v>
      </c>
      <c r="K35" s="208" t="s">
        <v>119</v>
      </c>
      <c r="L35" s="209" t="n">
        <v>2912</v>
      </c>
      <c r="M35" s="209" t="n">
        <v>16781</v>
      </c>
      <c r="N35" s="209" t="n">
        <v>9094</v>
      </c>
      <c r="O35" s="207" t="n">
        <v>237778</v>
      </c>
      <c r="P35" s="209" t="n">
        <v>158</v>
      </c>
      <c r="Q35" s="209" t="n">
        <v>2573</v>
      </c>
      <c r="R35" s="210" t="n">
        <v>95136</v>
      </c>
      <c r="S35" s="173"/>
      <c r="T35" s="173"/>
      <c r="U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206" t="n">
        <v>29848</v>
      </c>
      <c r="E36" s="207" t="n">
        <v>1005362</v>
      </c>
      <c r="F36" s="208" t="s">
        <v>119</v>
      </c>
      <c r="G36" s="208" t="s">
        <v>119</v>
      </c>
      <c r="H36" s="209" t="n">
        <v>16388</v>
      </c>
      <c r="I36" s="207" t="n">
        <v>544316</v>
      </c>
      <c r="J36" s="208" t="s">
        <v>119</v>
      </c>
      <c r="K36" s="208" t="s">
        <v>119</v>
      </c>
      <c r="L36" s="209" t="n">
        <v>3265</v>
      </c>
      <c r="M36" s="209" t="n">
        <v>20953</v>
      </c>
      <c r="N36" s="209" t="n">
        <v>9690</v>
      </c>
      <c r="O36" s="207" t="n">
        <v>310285</v>
      </c>
      <c r="P36" s="209" t="n">
        <v>179</v>
      </c>
      <c r="Q36" s="209" t="n">
        <v>3873</v>
      </c>
      <c r="R36" s="103" t="n">
        <v>121408</v>
      </c>
      <c r="S36" s="173"/>
      <c r="T36" s="173"/>
      <c r="U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206" t="n">
        <v>38339</v>
      </c>
      <c r="E37" s="207" t="n">
        <v>1672195</v>
      </c>
      <c r="F37" s="209" t="n">
        <v>2578</v>
      </c>
      <c r="G37" s="207" t="n">
        <v>109947</v>
      </c>
      <c r="H37" s="209" t="n">
        <v>22408</v>
      </c>
      <c r="I37" s="207" t="n">
        <v>965024</v>
      </c>
      <c r="J37" s="209" t="n">
        <v>3251</v>
      </c>
      <c r="K37" s="207" t="n">
        <v>141088</v>
      </c>
      <c r="L37" s="209" t="n">
        <v>3679</v>
      </c>
      <c r="M37" s="209" t="n">
        <v>30257</v>
      </c>
      <c r="N37" s="209" t="n">
        <v>10214</v>
      </c>
      <c r="O37" s="207" t="n">
        <v>419173</v>
      </c>
      <c r="P37" s="209" t="n">
        <v>228</v>
      </c>
      <c r="Q37" s="209" t="n">
        <v>6706</v>
      </c>
      <c r="R37" s="103" t="n">
        <v>194396</v>
      </c>
      <c r="S37" s="173"/>
      <c r="T37" s="173"/>
      <c r="U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206" t="n">
        <v>51699</v>
      </c>
      <c r="E38" s="207" t="n">
        <v>3189392</v>
      </c>
      <c r="F38" s="209" t="n">
        <v>3555</v>
      </c>
      <c r="G38" s="207" t="n">
        <v>214563</v>
      </c>
      <c r="H38" s="209" t="n">
        <v>31300</v>
      </c>
      <c r="I38" s="207" t="n">
        <v>1907788</v>
      </c>
      <c r="J38" s="209" t="n">
        <v>5973</v>
      </c>
      <c r="K38" s="207" t="n">
        <v>369729</v>
      </c>
      <c r="L38" s="209" t="n">
        <v>4563</v>
      </c>
      <c r="M38" s="209" t="n">
        <v>45724</v>
      </c>
      <c r="N38" s="209" t="n">
        <v>11059</v>
      </c>
      <c r="O38" s="207" t="n">
        <v>638869</v>
      </c>
      <c r="P38" s="209" t="n">
        <v>301</v>
      </c>
      <c r="Q38" s="209" t="n">
        <v>12720</v>
      </c>
      <c r="R38" s="103" t="n">
        <v>242888</v>
      </c>
      <c r="S38" s="173"/>
      <c r="T38" s="173"/>
      <c r="U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206" t="n">
        <v>33502</v>
      </c>
      <c r="E39" s="207" t="n">
        <v>2906938</v>
      </c>
      <c r="F39" s="209" t="n">
        <v>2331</v>
      </c>
      <c r="G39" s="207" t="n">
        <v>198095</v>
      </c>
      <c r="H39" s="209" t="n">
        <v>20398</v>
      </c>
      <c r="I39" s="207" t="n">
        <v>1752998</v>
      </c>
      <c r="J39" s="209" t="n">
        <v>5312</v>
      </c>
      <c r="K39" s="207" t="n">
        <v>459537</v>
      </c>
      <c r="L39" s="209" t="n">
        <v>2615</v>
      </c>
      <c r="M39" s="209" t="n">
        <v>34616</v>
      </c>
      <c r="N39" s="209" t="n">
        <v>5595</v>
      </c>
      <c r="O39" s="207" t="n">
        <v>452133</v>
      </c>
      <c r="P39" s="209" t="n">
        <v>181</v>
      </c>
      <c r="Q39" s="209" t="n">
        <v>9559</v>
      </c>
      <c r="R39" s="103" t="n">
        <v>192763</v>
      </c>
      <c r="S39" s="173"/>
      <c r="T39" s="173"/>
      <c r="U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206" t="n">
        <v>23278</v>
      </c>
      <c r="E40" s="207" t="n">
        <v>2607931</v>
      </c>
      <c r="F40" s="209" t="n">
        <v>1477</v>
      </c>
      <c r="G40" s="207" t="n">
        <v>161994</v>
      </c>
      <c r="H40" s="209" t="n">
        <v>14138</v>
      </c>
      <c r="I40" s="207" t="n">
        <v>1565544</v>
      </c>
      <c r="J40" s="208" t="s">
        <v>119</v>
      </c>
      <c r="K40" s="208" t="s">
        <v>119</v>
      </c>
      <c r="L40" s="208" t="s">
        <v>119</v>
      </c>
      <c r="M40" s="208" t="s">
        <v>119</v>
      </c>
      <c r="N40" s="209" t="n">
        <v>3282</v>
      </c>
      <c r="O40" s="207" t="n">
        <v>340693</v>
      </c>
      <c r="P40" s="209" t="n">
        <v>126</v>
      </c>
      <c r="Q40" s="209" t="n">
        <v>8092</v>
      </c>
      <c r="R40" s="103" t="n">
        <v>162275</v>
      </c>
      <c r="S40" s="173"/>
      <c r="T40" s="173"/>
      <c r="U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206" t="n">
        <v>30496</v>
      </c>
      <c r="E41" s="207" t="n">
        <v>4521481</v>
      </c>
      <c r="F41" s="208" t="s">
        <v>119</v>
      </c>
      <c r="G41" s="208" t="s">
        <v>119</v>
      </c>
      <c r="H41" s="209" t="n">
        <v>17684</v>
      </c>
      <c r="I41" s="207" t="n">
        <v>2590954</v>
      </c>
      <c r="J41" s="208" t="s">
        <v>119</v>
      </c>
      <c r="K41" s="208" t="s">
        <v>119</v>
      </c>
      <c r="L41" s="209" t="n">
        <v>2146</v>
      </c>
      <c r="M41" s="209" t="n">
        <v>49723</v>
      </c>
      <c r="N41" s="209" t="n">
        <v>3447</v>
      </c>
      <c r="O41" s="207" t="n">
        <v>467090</v>
      </c>
      <c r="P41" s="209" t="n">
        <v>167</v>
      </c>
      <c r="Q41" s="209" t="n">
        <v>13419</v>
      </c>
      <c r="R41" s="103" t="n">
        <v>215930</v>
      </c>
      <c r="S41" s="173"/>
      <c r="T41" s="173"/>
      <c r="U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206" t="n">
        <v>27759</v>
      </c>
      <c r="E42" s="207" t="n">
        <v>5816360</v>
      </c>
      <c r="F42" s="209" t="n">
        <v>865</v>
      </c>
      <c r="G42" s="207" t="n">
        <v>175871</v>
      </c>
      <c r="H42" s="209" t="n">
        <v>14460</v>
      </c>
      <c r="I42" s="207" t="n">
        <v>2988521</v>
      </c>
      <c r="J42" s="208" t="s">
        <v>119</v>
      </c>
      <c r="K42" s="208" t="s">
        <v>119</v>
      </c>
      <c r="L42" s="209" t="n">
        <v>1638</v>
      </c>
      <c r="M42" s="209" t="n">
        <v>54218</v>
      </c>
      <c r="N42" s="209" t="n">
        <v>2305</v>
      </c>
      <c r="O42" s="207" t="n">
        <v>439096</v>
      </c>
      <c r="P42" s="208" t="s">
        <v>119</v>
      </c>
      <c r="Q42" s="208" t="s">
        <v>119</v>
      </c>
      <c r="R42" s="103" t="n">
        <v>238399</v>
      </c>
      <c r="S42" s="173"/>
      <c r="T42" s="173"/>
      <c r="U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206" t="n">
        <v>25134</v>
      </c>
      <c r="E43" s="207" t="n">
        <v>7675542</v>
      </c>
      <c r="F43" s="208" t="s">
        <v>119</v>
      </c>
      <c r="G43" s="208" t="s">
        <v>119</v>
      </c>
      <c r="H43" s="209" t="n">
        <v>12026</v>
      </c>
      <c r="I43" s="207" t="n">
        <v>3635457</v>
      </c>
      <c r="J43" s="208" t="s">
        <v>119</v>
      </c>
      <c r="K43" s="208" t="s">
        <v>119</v>
      </c>
      <c r="L43" s="209" t="n">
        <v>1417</v>
      </c>
      <c r="M43" s="209" t="n">
        <v>67259</v>
      </c>
      <c r="N43" s="209" t="n">
        <v>1577</v>
      </c>
      <c r="O43" s="207" t="n">
        <v>426218</v>
      </c>
      <c r="P43" s="209" t="n">
        <v>124</v>
      </c>
      <c r="Q43" s="209" t="n">
        <v>22671</v>
      </c>
      <c r="R43" s="103" t="n">
        <v>225804</v>
      </c>
      <c r="S43" s="173"/>
      <c r="T43" s="173"/>
      <c r="U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206" t="n">
        <v>12992</v>
      </c>
      <c r="E44" s="207" t="n">
        <v>5617559</v>
      </c>
      <c r="F44" s="209" t="n">
        <v>227</v>
      </c>
      <c r="G44" s="209" t="n">
        <v>94641</v>
      </c>
      <c r="H44" s="209" t="n">
        <v>6482</v>
      </c>
      <c r="I44" s="207" t="n">
        <v>2774063</v>
      </c>
      <c r="J44" s="208" t="s">
        <v>119</v>
      </c>
      <c r="K44" s="208" t="s">
        <v>119</v>
      </c>
      <c r="L44" s="208" t="s">
        <v>119</v>
      </c>
      <c r="M44" s="208" t="s">
        <v>119</v>
      </c>
      <c r="N44" s="209" t="n">
        <v>721</v>
      </c>
      <c r="O44" s="207" t="n">
        <v>275917</v>
      </c>
      <c r="P44" s="209" t="n">
        <v>80</v>
      </c>
      <c r="Q44" s="209" t="n">
        <v>19577</v>
      </c>
      <c r="R44" s="103" t="n">
        <v>146477</v>
      </c>
      <c r="S44" s="173"/>
      <c r="T44" s="173"/>
      <c r="U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206" t="n">
        <v>18210</v>
      </c>
      <c r="E45" s="207" t="n">
        <v>12574957</v>
      </c>
      <c r="F45" s="208" t="s">
        <v>119</v>
      </c>
      <c r="G45" s="208" t="s">
        <v>119</v>
      </c>
      <c r="H45" s="209" t="n">
        <v>10716</v>
      </c>
      <c r="I45" s="207" t="n">
        <v>7448361</v>
      </c>
      <c r="J45" s="208" t="s">
        <v>119</v>
      </c>
      <c r="K45" s="208" t="s">
        <v>119</v>
      </c>
      <c r="L45" s="209" t="n">
        <v>934</v>
      </c>
      <c r="M45" s="207" t="n">
        <v>138302</v>
      </c>
      <c r="N45" s="209" t="n">
        <v>873</v>
      </c>
      <c r="O45" s="207" t="n">
        <v>509339</v>
      </c>
      <c r="P45" s="209" t="n">
        <v>119</v>
      </c>
      <c r="Q45" s="209" t="n">
        <v>43867</v>
      </c>
      <c r="R45" s="103" t="n">
        <v>256803</v>
      </c>
      <c r="S45" s="173"/>
      <c r="T45" s="173"/>
      <c r="U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206" t="n">
        <v>10187</v>
      </c>
      <c r="E46" s="207" t="n">
        <v>15592246</v>
      </c>
      <c r="F46" s="208" t="s">
        <v>119</v>
      </c>
      <c r="G46" s="208" t="s">
        <v>119</v>
      </c>
      <c r="H46" s="209" t="n">
        <v>7530</v>
      </c>
      <c r="I46" s="207" t="n">
        <v>11632579</v>
      </c>
      <c r="J46" s="209" t="n">
        <v>2121</v>
      </c>
      <c r="K46" s="207" t="n">
        <v>3059818</v>
      </c>
      <c r="L46" s="208" t="s">
        <v>119</v>
      </c>
      <c r="M46" s="208" t="s">
        <v>119</v>
      </c>
      <c r="N46" s="209" t="n">
        <v>401</v>
      </c>
      <c r="O46" s="207" t="n">
        <v>515886</v>
      </c>
      <c r="P46" s="209" t="n">
        <v>80</v>
      </c>
      <c r="Q46" s="209" t="n">
        <v>64645</v>
      </c>
      <c r="R46" s="103" t="n">
        <v>195626</v>
      </c>
      <c r="S46" s="173"/>
      <c r="T46" s="173"/>
      <c r="U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206" t="n">
        <v>3374</v>
      </c>
      <c r="E47" s="207" t="n">
        <v>11752484</v>
      </c>
      <c r="F47" s="209" t="n">
        <v>14</v>
      </c>
      <c r="G47" s="209" t="n">
        <v>49557</v>
      </c>
      <c r="H47" s="208" t="s">
        <v>119</v>
      </c>
      <c r="I47" s="208" t="s">
        <v>119</v>
      </c>
      <c r="J47" s="209" t="n">
        <v>354</v>
      </c>
      <c r="K47" s="207" t="n">
        <v>1184648</v>
      </c>
      <c r="L47" s="208" t="s">
        <v>119</v>
      </c>
      <c r="M47" s="208" t="s">
        <v>119</v>
      </c>
      <c r="N47" s="209" t="n">
        <v>100</v>
      </c>
      <c r="O47" s="207" t="n">
        <v>277603</v>
      </c>
      <c r="P47" s="209" t="n">
        <v>23</v>
      </c>
      <c r="Q47" s="209" t="n">
        <v>53954</v>
      </c>
      <c r="R47" s="210" t="n">
        <v>83010</v>
      </c>
      <c r="S47" s="173"/>
      <c r="T47" s="173"/>
      <c r="U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206" t="n">
        <v>3355</v>
      </c>
      <c r="E48" s="207" t="n">
        <v>74130866</v>
      </c>
      <c r="F48" s="209" t="n">
        <v>10</v>
      </c>
      <c r="G48" s="207" t="n">
        <v>105092</v>
      </c>
      <c r="H48" s="208" t="s">
        <v>119</v>
      </c>
      <c r="I48" s="208" t="s">
        <v>119</v>
      </c>
      <c r="J48" s="208" t="s">
        <v>119</v>
      </c>
      <c r="K48" s="208" t="s">
        <v>119</v>
      </c>
      <c r="L48" s="208" t="s">
        <v>119</v>
      </c>
      <c r="M48" s="208" t="s">
        <v>119</v>
      </c>
      <c r="N48" s="208" t="s">
        <v>119</v>
      </c>
      <c r="O48" s="208" t="s">
        <v>119</v>
      </c>
      <c r="P48" s="208" t="s">
        <v>119</v>
      </c>
      <c r="Q48" s="208" t="s">
        <v>119</v>
      </c>
      <c r="R48" s="210" t="n">
        <v>70580</v>
      </c>
      <c r="S48" s="173"/>
      <c r="T48" s="173"/>
      <c r="U48" s="173"/>
    </row>
    <row r="49" s="106" customFormat="true" ht="14.1" hidden="false" customHeight="true" outlineLevel="0" collapsed="false">
      <c r="C49" s="174" t="s">
        <v>141</v>
      </c>
      <c r="D49" s="212" t="n">
        <v>800800</v>
      </c>
      <c r="E49" s="213" t="n">
        <v>152897260</v>
      </c>
      <c r="F49" s="209" t="n">
        <v>35577</v>
      </c>
      <c r="G49" s="207" t="n">
        <v>1961798</v>
      </c>
      <c r="H49" s="207" t="n">
        <v>341180</v>
      </c>
      <c r="I49" s="213" t="n">
        <v>119699644</v>
      </c>
      <c r="J49" s="209" t="n">
        <v>80455</v>
      </c>
      <c r="K49" s="207" t="n">
        <v>21668952</v>
      </c>
      <c r="L49" s="209" t="n">
        <v>94711</v>
      </c>
      <c r="M49" s="207" t="n">
        <v>1821186</v>
      </c>
      <c r="N49" s="207" t="n">
        <v>325050</v>
      </c>
      <c r="O49" s="207" t="n">
        <v>7294057</v>
      </c>
      <c r="P49" s="209" t="n">
        <v>4262</v>
      </c>
      <c r="Q49" s="207" t="n">
        <v>451623</v>
      </c>
      <c r="R49" s="103" t="n">
        <v>4009072</v>
      </c>
      <c r="S49" s="173"/>
      <c r="T49" s="173"/>
      <c r="U49" s="173"/>
    </row>
    <row r="50" customFormat="false" ht="14.1" hidden="false" customHeight="true" outlineLevel="0" collapsed="false">
      <c r="A50" s="106"/>
      <c r="B50" s="106"/>
      <c r="C50" s="106"/>
      <c r="D50" s="214"/>
      <c r="E50" s="215"/>
      <c r="F50" s="214"/>
      <c r="G50" s="215"/>
      <c r="H50" s="214"/>
      <c r="I50" s="215"/>
      <c r="J50" s="214"/>
      <c r="K50" s="215"/>
      <c r="L50" s="214"/>
      <c r="M50" s="215"/>
      <c r="N50" s="214"/>
      <c r="O50" s="215"/>
      <c r="P50" s="214"/>
      <c r="Q50" s="215"/>
      <c r="R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</row>
    <row r="52" s="80" customFormat="true" ht="14.1" hidden="false" customHeight="true" outlineLevel="0" collapsed="false">
      <c r="A52" s="80" t="s">
        <v>175</v>
      </c>
    </row>
    <row r="53" s="80" customFormat="true" ht="14.1" hidden="false" customHeight="true" outlineLevel="0" collapsed="false">
      <c r="A53" s="80" t="s">
        <v>166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</row>
    <row r="82" customFormat="false" ht="12.7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</row>
    <row r="85" customFormat="false" ht="12.7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</row>
    <row r="86" customFormat="false" ht="12.7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</row>
    <row r="87" customFormat="false" ht="12.7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</row>
    <row r="89" customFormat="false" ht="12.7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</row>
    <row r="90" customFormat="false" ht="12.7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</row>
    <row r="91" customFormat="false" ht="12.7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</row>
    <row r="92" customFormat="false" ht="12.7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</row>
    <row r="93" customFormat="false" ht="12.7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</row>
    <row r="94" customFormat="false" ht="12.7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</row>
    <row r="95" customFormat="false" ht="12.7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</row>
    <row r="96" customFormat="false" ht="12.7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</row>
    <row r="97" customFormat="false" ht="12.7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</row>
    <row r="98" customFormat="false" ht="12.7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</row>
    <row r="99" customFormat="false" ht="12.7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</row>
    <row r="100" customFormat="false" ht="12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</row>
    <row r="101" customFormat="false" ht="12.7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</row>
    <row r="102" customFormat="false" ht="12.7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</row>
    <row r="103" customFormat="false" ht="12.7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</row>
    <row r="104" customFormat="false" ht="12.7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</row>
    <row r="106" customFormat="false" ht="12.7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</row>
    <row r="107" customFormat="false" ht="12.7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</row>
    <row r="108" customFormat="false" ht="12.7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</row>
    <row r="109" customFormat="false" ht="12.7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</row>
    <row r="110" customFormat="false" ht="12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</row>
    <row r="111" customFormat="false" ht="12.7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</row>
    <row r="112" customFormat="false" ht="12.7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</row>
    <row r="113" customFormat="false" ht="12.7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</row>
    <row r="114" customFormat="false" ht="12.7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</row>
    <row r="115" customFormat="false" ht="12.7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</row>
    <row r="116" customFormat="false" ht="12.7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</row>
    <row r="117" customFormat="false" ht="12.7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</row>
    <row r="118" customFormat="false" ht="12.7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</row>
    <row r="119" customFormat="false" ht="12.7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</row>
    <row r="120" customFormat="false" ht="12.7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</row>
    <row r="121" customFormat="false" ht="12.7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</row>
    <row r="122" customFormat="false" ht="12.7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</row>
    <row r="123" customFormat="false" ht="12.7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</row>
    <row r="124" customFormat="false" ht="12.7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</row>
    <row r="125" customFormat="false" ht="12.7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</row>
    <row r="126" customFormat="false" ht="12.7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</row>
    <row r="127" customFormat="false" ht="12.7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</row>
    <row r="128" customFormat="false" ht="12.7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</row>
    <row r="129" customFormat="false" ht="12.7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</row>
    <row r="130" customFormat="false" ht="12.7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</row>
    <row r="131" customFormat="false" ht="12.7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</row>
    <row r="132" customFormat="false" ht="12.7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</row>
    <row r="133" customFormat="false" ht="12.7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</row>
    <row r="134" customFormat="false" ht="12.7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</row>
    <row r="135" customFormat="false" ht="12.7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</row>
    <row r="136" customFormat="false" ht="12.7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</row>
    <row r="137" customFormat="false" ht="12.7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</row>
    <row r="138" customFormat="false" ht="12.7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</row>
    <row r="139" customFormat="false" ht="12.7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</row>
    <row r="140" customFormat="false" ht="12.7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</row>
    <row r="141" customFormat="false" ht="12.7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</row>
    <row r="142" customFormat="false" ht="12.7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</row>
    <row r="143" customFormat="false" ht="12.7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</row>
    <row r="144" customFormat="false" ht="12.7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</row>
    <row r="145" customFormat="false" ht="12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</row>
    <row r="146" customFormat="false" ht="12.7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</row>
    <row r="147" customFormat="false" ht="12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</row>
    <row r="148" customFormat="false" ht="12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</row>
    <row r="149" customFormat="false" ht="12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4"/>
      <c r="V3" s="164"/>
      <c r="W3" s="164"/>
      <c r="X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</row>
    <row r="5" customFormat="false" ht="14.1" hidden="false" customHeight="true" outlineLevel="0" collapsed="false">
      <c r="A5" s="163" t="s">
        <v>17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98"/>
      <c r="V5" s="198"/>
      <c r="W5" s="198"/>
      <c r="X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</row>
    <row r="7" s="106" customFormat="true" ht="14.1" hidden="false" customHeight="true" outlineLevel="0" collapsed="false">
      <c r="A7" s="166" t="s">
        <v>126</v>
      </c>
      <c r="B7" s="166"/>
      <c r="C7" s="166"/>
      <c r="D7" s="170" t="s">
        <v>177</v>
      </c>
      <c r="E7" s="170"/>
      <c r="F7" s="168" t="s">
        <v>178</v>
      </c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9" t="s">
        <v>129</v>
      </c>
    </row>
    <row r="8" s="106" customFormat="true" ht="42" hidden="false" customHeight="true" outlineLevel="0" collapsed="false">
      <c r="A8" s="166"/>
      <c r="B8" s="166"/>
      <c r="C8" s="166"/>
      <c r="D8" s="170"/>
      <c r="E8" s="170"/>
      <c r="F8" s="170" t="s">
        <v>179</v>
      </c>
      <c r="G8" s="170"/>
      <c r="H8" s="170" t="s">
        <v>180</v>
      </c>
      <c r="I8" s="170"/>
      <c r="J8" s="167" t="s">
        <v>181</v>
      </c>
      <c r="K8" s="167"/>
      <c r="L8" s="170" t="s">
        <v>182</v>
      </c>
      <c r="M8" s="170"/>
      <c r="N8" s="170" t="s">
        <v>183</v>
      </c>
      <c r="O8" s="170"/>
      <c r="P8" s="170" t="s">
        <v>184</v>
      </c>
      <c r="Q8" s="170"/>
      <c r="R8" s="169" t="s">
        <v>185</v>
      </c>
      <c r="S8" s="169"/>
      <c r="T8" s="169"/>
    </row>
    <row r="9" s="106" customFormat="true" ht="14.1" hidden="false" customHeight="true" outlineLevel="0" collapsed="false">
      <c r="A9" s="166"/>
      <c r="B9" s="166"/>
      <c r="C9" s="166"/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72" t="s">
        <v>89</v>
      </c>
      <c r="R9" s="172" t="s">
        <v>88</v>
      </c>
      <c r="S9" s="168" t="s">
        <v>89</v>
      </c>
      <c r="T9" s="169"/>
    </row>
    <row r="10" s="106" customFormat="true" ht="14.1" hidden="false" customHeight="true" outlineLevel="0" collapsed="false"/>
    <row r="11" s="106" customFormat="true" ht="14.1" hidden="false" customHeight="true" outlineLevel="0" collapsed="false">
      <c r="C11" s="174" t="s">
        <v>82</v>
      </c>
      <c r="D11" s="175" t="n">
        <v>1129587</v>
      </c>
      <c r="E11" s="176" t="n">
        <v>126105641</v>
      </c>
      <c r="F11" s="177" t="n">
        <v>20667</v>
      </c>
      <c r="G11" s="178" t="n">
        <v>3564623</v>
      </c>
      <c r="H11" s="177" t="n">
        <v>27671</v>
      </c>
      <c r="I11" s="178" t="n">
        <v>13795968</v>
      </c>
      <c r="J11" s="178" t="n">
        <v>168095</v>
      </c>
      <c r="K11" s="178" t="n">
        <v>62988824</v>
      </c>
      <c r="L11" s="178" t="n">
        <v>491975</v>
      </c>
      <c r="M11" s="178" t="n">
        <v>28749809</v>
      </c>
      <c r="N11" s="178" t="n">
        <v>402259</v>
      </c>
      <c r="O11" s="178" t="n">
        <v>7763956</v>
      </c>
      <c r="P11" s="177" t="n">
        <v>17714</v>
      </c>
      <c r="Q11" s="178" t="n">
        <v>8997724</v>
      </c>
      <c r="R11" s="177" t="n">
        <v>1206</v>
      </c>
      <c r="S11" s="178" t="n">
        <v>244736</v>
      </c>
      <c r="T11" s="179" t="n">
        <v>5545983</v>
      </c>
      <c r="U11" s="173"/>
    </row>
    <row r="12" s="106" customFormat="true" ht="14.1" hidden="false" customHeight="true" outlineLevel="0" collapsed="false">
      <c r="C12" s="180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173"/>
    </row>
    <row r="13" s="106" customFormat="true" ht="14.1" hidden="false" customHeight="true" outlineLevel="0" collapsed="false">
      <c r="C13" s="180"/>
      <c r="D13" s="183" t="s">
        <v>83</v>
      </c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73"/>
    </row>
    <row r="14" s="106" customFormat="true" ht="14.1" hidden="false" customHeight="true" outlineLevel="0" collapsed="false"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8"/>
      <c r="Q14" s="218"/>
      <c r="R14" s="217"/>
      <c r="S14" s="217"/>
      <c r="T14" s="219"/>
      <c r="U14" s="173"/>
    </row>
    <row r="15" s="106" customFormat="true" ht="14.1" hidden="false" customHeight="true" outlineLevel="0" collapsed="false">
      <c r="B15" s="106" t="s">
        <v>133</v>
      </c>
      <c r="C15" s="184" t="s">
        <v>134</v>
      </c>
      <c r="D15" s="185" t="n">
        <v>6593</v>
      </c>
      <c r="E15" s="186" t="n">
        <v>-19083210</v>
      </c>
      <c r="F15" s="187" t="n">
        <v>103</v>
      </c>
      <c r="G15" s="186" t="n">
        <v>-888852</v>
      </c>
      <c r="H15" s="187" t="n">
        <v>425</v>
      </c>
      <c r="I15" s="186" t="n">
        <v>-1194043</v>
      </c>
      <c r="J15" s="187" t="n">
        <v>4644</v>
      </c>
      <c r="K15" s="186" t="n">
        <v>-14051948</v>
      </c>
      <c r="L15" s="187" t="n">
        <v>646</v>
      </c>
      <c r="M15" s="186" t="n">
        <v>-1197865</v>
      </c>
      <c r="N15" s="187" t="n">
        <v>383</v>
      </c>
      <c r="O15" s="186" t="n">
        <v>-772303</v>
      </c>
      <c r="P15" s="187" t="n">
        <v>313</v>
      </c>
      <c r="Q15" s="186" t="n">
        <v>-855403</v>
      </c>
      <c r="R15" s="187" t="n">
        <v>79</v>
      </c>
      <c r="S15" s="186" t="n">
        <v>-122796</v>
      </c>
      <c r="T15" s="188" t="n">
        <v>270894</v>
      </c>
      <c r="U15" s="173"/>
    </row>
    <row r="16" s="106" customFormat="true" ht="14.1" hidden="false" customHeight="true" outlineLevel="0" collapsed="false">
      <c r="A16" s="189" t="s">
        <v>134</v>
      </c>
      <c r="B16" s="190" t="s">
        <v>135</v>
      </c>
      <c r="C16" s="184" t="s">
        <v>136</v>
      </c>
      <c r="D16" s="185" t="n">
        <v>5556</v>
      </c>
      <c r="E16" s="186" t="n">
        <v>-1931585</v>
      </c>
      <c r="F16" s="187" t="n">
        <v>73</v>
      </c>
      <c r="G16" s="187" t="n">
        <v>-25257</v>
      </c>
      <c r="H16" s="187" t="n">
        <v>298</v>
      </c>
      <c r="I16" s="186" t="n">
        <v>-103258</v>
      </c>
      <c r="J16" s="187" t="n">
        <v>3159</v>
      </c>
      <c r="K16" s="186" t="n">
        <v>-1112582</v>
      </c>
      <c r="L16" s="187" t="n">
        <v>1193</v>
      </c>
      <c r="M16" s="186" t="n">
        <v>-404549</v>
      </c>
      <c r="N16" s="187" t="n">
        <v>499</v>
      </c>
      <c r="O16" s="186" t="n">
        <v>-169367</v>
      </c>
      <c r="P16" s="187" t="n">
        <v>266</v>
      </c>
      <c r="Q16" s="187" t="n">
        <v>-93368</v>
      </c>
      <c r="R16" s="187" t="n">
        <v>68</v>
      </c>
      <c r="S16" s="187" t="n">
        <v>-23204</v>
      </c>
      <c r="T16" s="191" t="n">
        <v>91730</v>
      </c>
      <c r="U16" s="173"/>
    </row>
    <row r="17" s="106" customFormat="true" ht="14.1" hidden="false" customHeight="true" outlineLevel="0" collapsed="false">
      <c r="A17" s="189" t="s">
        <v>136</v>
      </c>
      <c r="B17" s="190" t="s">
        <v>135</v>
      </c>
      <c r="C17" s="184" t="s">
        <v>137</v>
      </c>
      <c r="D17" s="185" t="n">
        <v>9879</v>
      </c>
      <c r="E17" s="186" t="n">
        <v>-1736172</v>
      </c>
      <c r="F17" s="187" t="n">
        <v>178</v>
      </c>
      <c r="G17" s="187" t="n">
        <v>-30345</v>
      </c>
      <c r="H17" s="187" t="n">
        <v>461</v>
      </c>
      <c r="I17" s="187" t="n">
        <v>-82164</v>
      </c>
      <c r="J17" s="187" t="n">
        <v>4513</v>
      </c>
      <c r="K17" s="186" t="n">
        <v>-799012</v>
      </c>
      <c r="L17" s="187" t="n">
        <v>3093</v>
      </c>
      <c r="M17" s="186" t="n">
        <v>-539029</v>
      </c>
      <c r="N17" s="187" t="n">
        <v>1177</v>
      </c>
      <c r="O17" s="186" t="n">
        <v>-204781</v>
      </c>
      <c r="P17" s="187" t="n">
        <v>388</v>
      </c>
      <c r="Q17" s="187" t="n">
        <v>-68789</v>
      </c>
      <c r="R17" s="187" t="n">
        <v>69</v>
      </c>
      <c r="S17" s="187" t="n">
        <v>-12052</v>
      </c>
      <c r="T17" s="188" t="n">
        <v>102888</v>
      </c>
      <c r="U17" s="173"/>
    </row>
    <row r="18" s="106" customFormat="true" ht="14.1" hidden="false" customHeight="true" outlineLevel="0" collapsed="false">
      <c r="A18" s="189" t="s">
        <v>137</v>
      </c>
      <c r="B18" s="190" t="s">
        <v>135</v>
      </c>
      <c r="C18" s="184" t="s">
        <v>138</v>
      </c>
      <c r="D18" s="185" t="n">
        <v>20148</v>
      </c>
      <c r="E18" s="186" t="n">
        <v>-1583441</v>
      </c>
      <c r="F18" s="187" t="n">
        <v>417</v>
      </c>
      <c r="G18" s="187" t="n">
        <v>-32140</v>
      </c>
      <c r="H18" s="187" t="n">
        <v>906</v>
      </c>
      <c r="I18" s="187" t="n">
        <v>-72063</v>
      </c>
      <c r="J18" s="187" t="n">
        <v>7033</v>
      </c>
      <c r="K18" s="186" t="n">
        <v>-568115</v>
      </c>
      <c r="L18" s="187" t="n">
        <v>7217</v>
      </c>
      <c r="M18" s="186" t="n">
        <v>-558458</v>
      </c>
      <c r="N18" s="187" t="n">
        <v>3692</v>
      </c>
      <c r="O18" s="186" t="n">
        <v>-282197</v>
      </c>
      <c r="P18" s="187" t="n">
        <v>770</v>
      </c>
      <c r="Q18" s="187" t="n">
        <v>-61191</v>
      </c>
      <c r="R18" s="187" t="n">
        <v>113</v>
      </c>
      <c r="S18" s="187" t="n">
        <v>-9277</v>
      </c>
      <c r="T18" s="188" t="n">
        <v>165742</v>
      </c>
      <c r="U18" s="173"/>
    </row>
    <row r="19" s="106" customFormat="true" ht="14.1" hidden="false" customHeight="true" outlineLevel="0" collapsed="false">
      <c r="A19" s="189" t="s">
        <v>138</v>
      </c>
      <c r="B19" s="190" t="s">
        <v>135</v>
      </c>
      <c r="C19" s="184" t="s">
        <v>139</v>
      </c>
      <c r="D19" s="185" t="n">
        <v>23433</v>
      </c>
      <c r="E19" s="186" t="n">
        <v>-824932</v>
      </c>
      <c r="F19" s="187" t="n">
        <v>496</v>
      </c>
      <c r="G19" s="187" t="n">
        <v>-17745</v>
      </c>
      <c r="H19" s="187" t="n">
        <v>865</v>
      </c>
      <c r="I19" s="187" t="n">
        <v>-30837</v>
      </c>
      <c r="J19" s="187" t="n">
        <v>5510</v>
      </c>
      <c r="K19" s="186" t="n">
        <v>-198673</v>
      </c>
      <c r="L19" s="187" t="n">
        <v>9857</v>
      </c>
      <c r="M19" s="186" t="n">
        <v>-344490</v>
      </c>
      <c r="N19" s="187" t="n">
        <v>5949</v>
      </c>
      <c r="O19" s="186" t="n">
        <v>-205910</v>
      </c>
      <c r="P19" s="187" t="n">
        <v>694</v>
      </c>
      <c r="Q19" s="187" t="n">
        <v>-24958</v>
      </c>
      <c r="R19" s="187" t="n">
        <v>62</v>
      </c>
      <c r="S19" s="187" t="n">
        <v>-2319</v>
      </c>
      <c r="T19" s="188" t="n">
        <v>116977</v>
      </c>
      <c r="U19" s="173"/>
    </row>
    <row r="20" s="106" customFormat="true" ht="14.1" hidden="false" customHeight="true" outlineLevel="0" collapsed="false">
      <c r="A20" s="189" t="s">
        <v>139</v>
      </c>
      <c r="B20" s="190" t="s">
        <v>135</v>
      </c>
      <c r="C20" s="184" t="s">
        <v>140</v>
      </c>
      <c r="D20" s="192" t="n">
        <v>263178</v>
      </c>
      <c r="E20" s="186" t="n">
        <v>-1456771</v>
      </c>
      <c r="F20" s="187" t="n">
        <v>2569</v>
      </c>
      <c r="G20" s="187" t="n">
        <v>-18503</v>
      </c>
      <c r="H20" s="187" t="n">
        <v>3630</v>
      </c>
      <c r="I20" s="187" t="n">
        <v>-29090</v>
      </c>
      <c r="J20" s="187" t="n">
        <v>25896</v>
      </c>
      <c r="K20" s="186" t="n">
        <v>-167329</v>
      </c>
      <c r="L20" s="186" t="n">
        <v>114085</v>
      </c>
      <c r="M20" s="186" t="n">
        <v>-630937</v>
      </c>
      <c r="N20" s="186" t="n">
        <v>114025</v>
      </c>
      <c r="O20" s="186" t="n">
        <v>-587959</v>
      </c>
      <c r="P20" s="187" t="n">
        <v>2783</v>
      </c>
      <c r="Q20" s="187" t="n">
        <v>-21668</v>
      </c>
      <c r="R20" s="187" t="n">
        <v>190</v>
      </c>
      <c r="S20" s="187" t="n">
        <v>-1286</v>
      </c>
      <c r="T20" s="188" t="n">
        <v>788680</v>
      </c>
      <c r="U20" s="173"/>
    </row>
    <row r="21" s="106" customFormat="true" ht="14.1" hidden="false" customHeight="true" outlineLevel="0" collapsed="false">
      <c r="A21" s="189"/>
      <c r="B21" s="190"/>
      <c r="C21" s="174" t="s">
        <v>141</v>
      </c>
      <c r="D21" s="192" t="n">
        <v>328787</v>
      </c>
      <c r="E21" s="186" t="n">
        <v>-26616112</v>
      </c>
      <c r="F21" s="187" t="n">
        <v>3836</v>
      </c>
      <c r="G21" s="186" t="n">
        <v>-1012842</v>
      </c>
      <c r="H21" s="187" t="n">
        <v>6585</v>
      </c>
      <c r="I21" s="186" t="n">
        <v>-1511456</v>
      </c>
      <c r="J21" s="187" t="n">
        <v>50755</v>
      </c>
      <c r="K21" s="186" t="n">
        <v>-16897659</v>
      </c>
      <c r="L21" s="186" t="n">
        <v>136091</v>
      </c>
      <c r="M21" s="186" t="n">
        <v>-3675327</v>
      </c>
      <c r="N21" s="186" t="n">
        <v>125725</v>
      </c>
      <c r="O21" s="186" t="n">
        <v>-2222517</v>
      </c>
      <c r="P21" s="187" t="n">
        <v>5214</v>
      </c>
      <c r="Q21" s="186" t="n">
        <v>-1125377</v>
      </c>
      <c r="R21" s="187" t="n">
        <v>581</v>
      </c>
      <c r="S21" s="186" t="n">
        <v>-170933</v>
      </c>
      <c r="T21" s="188" t="n">
        <v>1536911</v>
      </c>
      <c r="U21" s="173"/>
    </row>
    <row r="22" s="106" customFormat="true" ht="14.1" hidden="false" customHeight="true" outlineLevel="0" collapsed="false">
      <c r="U22" s="173"/>
    </row>
    <row r="23" s="106" customFormat="true" ht="14.1" hidden="false" customHeight="true" outlineLevel="0" collapsed="false">
      <c r="D23" s="183" t="s">
        <v>84</v>
      </c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73"/>
    </row>
    <row r="24" s="106" customFormat="true" ht="14.1" hidden="false" customHeight="true" outlineLevel="0" collapsed="false">
      <c r="U24" s="173"/>
    </row>
    <row r="25" s="106" customFormat="true" ht="14.1" hidden="false" customHeight="true" outlineLevel="0" collapsed="false">
      <c r="A25" s="189"/>
      <c r="C25" s="184" t="n">
        <v>0</v>
      </c>
      <c r="D25" s="185" t="n">
        <v>27167</v>
      </c>
      <c r="E25" s="195" t="n">
        <v>0</v>
      </c>
      <c r="F25" s="187" t="n">
        <v>463</v>
      </c>
      <c r="G25" s="195" t="n">
        <v>0</v>
      </c>
      <c r="H25" s="187" t="n">
        <v>1078</v>
      </c>
      <c r="I25" s="195" t="n">
        <v>0</v>
      </c>
      <c r="J25" s="187" t="n">
        <v>5979</v>
      </c>
      <c r="K25" s="195" t="n">
        <v>0</v>
      </c>
      <c r="L25" s="187" t="n">
        <v>13682</v>
      </c>
      <c r="M25" s="195" t="n">
        <v>0</v>
      </c>
      <c r="N25" s="187" t="n">
        <v>5275</v>
      </c>
      <c r="O25" s="195" t="n">
        <v>0</v>
      </c>
      <c r="P25" s="187" t="n">
        <v>612</v>
      </c>
      <c r="Q25" s="195" t="n">
        <v>0</v>
      </c>
      <c r="R25" s="187" t="n">
        <v>78</v>
      </c>
      <c r="S25" s="195" t="n">
        <v>0</v>
      </c>
      <c r="T25" s="188" t="n">
        <v>124400</v>
      </c>
      <c r="U25" s="173"/>
    </row>
    <row r="26" s="106" customFormat="true" ht="14.1" hidden="false" customHeight="true" outlineLevel="0" collapsed="false">
      <c r="A26" s="189" t="s">
        <v>142</v>
      </c>
      <c r="B26" s="190" t="s">
        <v>135</v>
      </c>
      <c r="C26" s="184" t="s">
        <v>143</v>
      </c>
      <c r="D26" s="192" t="n">
        <v>144762</v>
      </c>
      <c r="E26" s="186" t="n">
        <v>160687</v>
      </c>
      <c r="F26" s="187" t="n">
        <v>635</v>
      </c>
      <c r="G26" s="187" t="n">
        <v>716</v>
      </c>
      <c r="H26" s="187" t="n">
        <v>915</v>
      </c>
      <c r="I26" s="187" t="n">
        <v>1008</v>
      </c>
      <c r="J26" s="187" t="n">
        <v>4960</v>
      </c>
      <c r="K26" s="187" t="n">
        <v>5561</v>
      </c>
      <c r="L26" s="187" t="n">
        <v>58449</v>
      </c>
      <c r="M26" s="187" t="n">
        <v>61700</v>
      </c>
      <c r="N26" s="187" t="n">
        <v>78759</v>
      </c>
      <c r="O26" s="187" t="n">
        <v>90567</v>
      </c>
      <c r="P26" s="187" t="n">
        <v>953</v>
      </c>
      <c r="Q26" s="187" t="n">
        <v>1046</v>
      </c>
      <c r="R26" s="187" t="n">
        <v>91</v>
      </c>
      <c r="S26" s="187" t="n">
        <v>90</v>
      </c>
      <c r="T26" s="188" t="n">
        <v>446247</v>
      </c>
      <c r="U26" s="173"/>
    </row>
    <row r="27" s="106" customFormat="true" ht="14.1" hidden="false" customHeight="true" outlineLevel="0" collapsed="false">
      <c r="A27" s="189" t="s">
        <v>143</v>
      </c>
      <c r="B27" s="190" t="s">
        <v>135</v>
      </c>
      <c r="C27" s="184" t="s">
        <v>144</v>
      </c>
      <c r="D27" s="185" t="n">
        <v>82524</v>
      </c>
      <c r="E27" s="186" t="n">
        <v>299796</v>
      </c>
      <c r="F27" s="187" t="n">
        <v>440</v>
      </c>
      <c r="G27" s="187" t="n">
        <v>1659</v>
      </c>
      <c r="H27" s="187" t="n">
        <v>615</v>
      </c>
      <c r="I27" s="187" t="n">
        <v>2282</v>
      </c>
      <c r="J27" s="187" t="n">
        <v>3384</v>
      </c>
      <c r="K27" s="187" t="n">
        <v>12302</v>
      </c>
      <c r="L27" s="187" t="n">
        <v>30656</v>
      </c>
      <c r="M27" s="186" t="n">
        <v>111645</v>
      </c>
      <c r="N27" s="187" t="n">
        <v>46783</v>
      </c>
      <c r="O27" s="186" t="n">
        <v>169521</v>
      </c>
      <c r="P27" s="187" t="n">
        <v>603</v>
      </c>
      <c r="Q27" s="187" t="n">
        <v>2228</v>
      </c>
      <c r="R27" s="187" t="n">
        <v>43</v>
      </c>
      <c r="S27" s="187" t="n">
        <v>159</v>
      </c>
      <c r="T27" s="188" t="n">
        <v>290677</v>
      </c>
      <c r="U27" s="173"/>
    </row>
    <row r="28" s="106" customFormat="true" ht="14.1" hidden="false" customHeight="true" outlineLevel="0" collapsed="false">
      <c r="A28" s="189" t="s">
        <v>144</v>
      </c>
      <c r="B28" s="190" t="s">
        <v>135</v>
      </c>
      <c r="C28" s="184" t="s">
        <v>145</v>
      </c>
      <c r="D28" s="185" t="n">
        <v>53465</v>
      </c>
      <c r="E28" s="186" t="n">
        <v>328558</v>
      </c>
      <c r="F28" s="187" t="n">
        <v>407</v>
      </c>
      <c r="G28" s="187" t="n">
        <v>2524</v>
      </c>
      <c r="H28" s="187" t="n">
        <v>573</v>
      </c>
      <c r="I28" s="187" t="n">
        <v>3524</v>
      </c>
      <c r="J28" s="187" t="n">
        <v>2812</v>
      </c>
      <c r="K28" s="187" t="n">
        <v>17241</v>
      </c>
      <c r="L28" s="187" t="n">
        <v>21222</v>
      </c>
      <c r="M28" s="186" t="n">
        <v>130359</v>
      </c>
      <c r="N28" s="187" t="n">
        <v>27918</v>
      </c>
      <c r="O28" s="186" t="n">
        <v>171583</v>
      </c>
      <c r="P28" s="187" t="n">
        <v>503</v>
      </c>
      <c r="Q28" s="187" t="n">
        <v>3137</v>
      </c>
      <c r="R28" s="187" t="n">
        <v>30</v>
      </c>
      <c r="S28" s="187" t="n">
        <v>190</v>
      </c>
      <c r="T28" s="188" t="n">
        <v>166639</v>
      </c>
      <c r="U28" s="173"/>
    </row>
    <row r="29" s="106" customFormat="true" ht="14.1" hidden="false" customHeight="true" outlineLevel="0" collapsed="false">
      <c r="A29" s="189" t="s">
        <v>145</v>
      </c>
      <c r="B29" s="190" t="s">
        <v>135</v>
      </c>
      <c r="C29" s="184" t="s">
        <v>146</v>
      </c>
      <c r="D29" s="185" t="n">
        <v>37583</v>
      </c>
      <c r="E29" s="186" t="n">
        <v>326278</v>
      </c>
      <c r="F29" s="187" t="n">
        <v>345</v>
      </c>
      <c r="G29" s="187" t="n">
        <v>3011</v>
      </c>
      <c r="H29" s="187" t="n">
        <v>535</v>
      </c>
      <c r="I29" s="187" t="n">
        <v>4671</v>
      </c>
      <c r="J29" s="187" t="n">
        <v>2412</v>
      </c>
      <c r="K29" s="187" t="n">
        <v>20992</v>
      </c>
      <c r="L29" s="187" t="n">
        <v>15189</v>
      </c>
      <c r="M29" s="186" t="n">
        <v>132027</v>
      </c>
      <c r="N29" s="187" t="n">
        <v>18672</v>
      </c>
      <c r="O29" s="186" t="n">
        <v>161810</v>
      </c>
      <c r="P29" s="187" t="n">
        <v>407</v>
      </c>
      <c r="Q29" s="187" t="n">
        <v>3572</v>
      </c>
      <c r="R29" s="187" t="n">
        <v>23</v>
      </c>
      <c r="S29" s="187" t="n">
        <v>196</v>
      </c>
      <c r="T29" s="188" t="n">
        <v>117668</v>
      </c>
      <c r="U29" s="173"/>
    </row>
    <row r="30" s="106" customFormat="true" ht="14.1" hidden="false" customHeight="true" outlineLevel="0" collapsed="false">
      <c r="A30" s="189" t="s">
        <v>146</v>
      </c>
      <c r="B30" s="190" t="s">
        <v>135</v>
      </c>
      <c r="C30" s="184" t="s">
        <v>147</v>
      </c>
      <c r="D30" s="185" t="n">
        <v>30307</v>
      </c>
      <c r="E30" s="186" t="n">
        <v>338218</v>
      </c>
      <c r="F30" s="187" t="n">
        <v>358</v>
      </c>
      <c r="G30" s="187" t="n">
        <v>3991</v>
      </c>
      <c r="H30" s="187" t="n">
        <v>572</v>
      </c>
      <c r="I30" s="187" t="n">
        <v>6356</v>
      </c>
      <c r="J30" s="187" t="n">
        <v>2443</v>
      </c>
      <c r="K30" s="187" t="n">
        <v>27251</v>
      </c>
      <c r="L30" s="187" t="n">
        <v>12994</v>
      </c>
      <c r="M30" s="186" t="n">
        <v>144969</v>
      </c>
      <c r="N30" s="187" t="n">
        <v>13514</v>
      </c>
      <c r="O30" s="186" t="n">
        <v>150888</v>
      </c>
      <c r="P30" s="187" t="n">
        <v>401</v>
      </c>
      <c r="Q30" s="187" t="n">
        <v>4488</v>
      </c>
      <c r="R30" s="187" t="n">
        <v>25</v>
      </c>
      <c r="S30" s="187" t="n">
        <v>276</v>
      </c>
      <c r="T30" s="188" t="n">
        <v>101101</v>
      </c>
      <c r="U30" s="173"/>
    </row>
    <row r="31" s="106" customFormat="true" ht="14.1" hidden="false" customHeight="true" outlineLevel="0" collapsed="false">
      <c r="A31" s="189" t="s">
        <v>147</v>
      </c>
      <c r="B31" s="190" t="s">
        <v>135</v>
      </c>
      <c r="C31" s="184" t="s">
        <v>148</v>
      </c>
      <c r="D31" s="185" t="n">
        <v>23592</v>
      </c>
      <c r="E31" s="186" t="n">
        <v>323216</v>
      </c>
      <c r="F31" s="187" t="n">
        <v>333</v>
      </c>
      <c r="G31" s="187" t="n">
        <v>4579</v>
      </c>
      <c r="H31" s="187" t="n">
        <v>433</v>
      </c>
      <c r="I31" s="187" t="n">
        <v>5915</v>
      </c>
      <c r="J31" s="187" t="n">
        <v>2172</v>
      </c>
      <c r="K31" s="187" t="n">
        <v>29808</v>
      </c>
      <c r="L31" s="187" t="n">
        <v>10251</v>
      </c>
      <c r="M31" s="186" t="n">
        <v>140447</v>
      </c>
      <c r="N31" s="187" t="n">
        <v>10004</v>
      </c>
      <c r="O31" s="186" t="n">
        <v>136991</v>
      </c>
      <c r="P31" s="187" t="n">
        <v>374</v>
      </c>
      <c r="Q31" s="187" t="n">
        <v>5132</v>
      </c>
      <c r="R31" s="187" t="n">
        <v>25</v>
      </c>
      <c r="S31" s="187" t="n">
        <v>343</v>
      </c>
      <c r="T31" s="191" t="n">
        <v>80231</v>
      </c>
      <c r="U31" s="173"/>
    </row>
    <row r="32" s="106" customFormat="true" ht="14.1" hidden="false" customHeight="true" outlineLevel="0" collapsed="false">
      <c r="A32" s="189" t="s">
        <v>148</v>
      </c>
      <c r="B32" s="190" t="s">
        <v>135</v>
      </c>
      <c r="C32" s="184" t="s">
        <v>149</v>
      </c>
      <c r="D32" s="185" t="n">
        <v>37799</v>
      </c>
      <c r="E32" s="186" t="n">
        <v>655588</v>
      </c>
      <c r="F32" s="187" t="n">
        <v>610</v>
      </c>
      <c r="G32" s="187" t="n">
        <v>10671</v>
      </c>
      <c r="H32" s="187" t="n">
        <v>905</v>
      </c>
      <c r="I32" s="187" t="n">
        <v>15711</v>
      </c>
      <c r="J32" s="187" t="n">
        <v>4061</v>
      </c>
      <c r="K32" s="187" t="n">
        <v>70638</v>
      </c>
      <c r="L32" s="187" t="n">
        <v>17205</v>
      </c>
      <c r="M32" s="186" t="n">
        <v>298458</v>
      </c>
      <c r="N32" s="187" t="n">
        <v>14385</v>
      </c>
      <c r="O32" s="186" t="n">
        <v>249087</v>
      </c>
      <c r="P32" s="187" t="n">
        <v>609</v>
      </c>
      <c r="Q32" s="187" t="n">
        <v>10616</v>
      </c>
      <c r="R32" s="187" t="n">
        <v>24</v>
      </c>
      <c r="S32" s="187" t="n">
        <v>406</v>
      </c>
      <c r="T32" s="188" t="n">
        <v>129927</v>
      </c>
      <c r="U32" s="173"/>
    </row>
    <row r="33" s="106" customFormat="true" ht="14.1" hidden="false" customHeight="true" outlineLevel="0" collapsed="false">
      <c r="A33" s="189" t="s">
        <v>149</v>
      </c>
      <c r="B33" s="190" t="s">
        <v>135</v>
      </c>
      <c r="C33" s="184" t="s">
        <v>150</v>
      </c>
      <c r="D33" s="185" t="n">
        <v>30977</v>
      </c>
      <c r="E33" s="186" t="n">
        <v>693747</v>
      </c>
      <c r="F33" s="187" t="n">
        <v>640</v>
      </c>
      <c r="G33" s="187" t="n">
        <v>14412</v>
      </c>
      <c r="H33" s="187" t="n">
        <v>828</v>
      </c>
      <c r="I33" s="187" t="n">
        <v>18627</v>
      </c>
      <c r="J33" s="187" t="n">
        <v>3997</v>
      </c>
      <c r="K33" s="187" t="n">
        <v>89629</v>
      </c>
      <c r="L33" s="187" t="n">
        <v>14893</v>
      </c>
      <c r="M33" s="186" t="n">
        <v>333805</v>
      </c>
      <c r="N33" s="187" t="n">
        <v>10023</v>
      </c>
      <c r="O33" s="186" t="n">
        <v>223892</v>
      </c>
      <c r="P33" s="187" t="n">
        <v>568</v>
      </c>
      <c r="Q33" s="187" t="n">
        <v>12765</v>
      </c>
      <c r="R33" s="187" t="n">
        <v>28</v>
      </c>
      <c r="S33" s="187" t="n">
        <v>617</v>
      </c>
      <c r="T33" s="188" t="n">
        <v>110687</v>
      </c>
      <c r="U33" s="173"/>
    </row>
    <row r="34" s="106" customFormat="true" ht="14.1" hidden="false" customHeight="true" outlineLevel="0" collapsed="false">
      <c r="A34" s="189" t="s">
        <v>150</v>
      </c>
      <c r="B34" s="190" t="s">
        <v>135</v>
      </c>
      <c r="C34" s="184" t="s">
        <v>151</v>
      </c>
      <c r="D34" s="185" t="n">
        <v>24451</v>
      </c>
      <c r="E34" s="186" t="n">
        <v>669579</v>
      </c>
      <c r="F34" s="187" t="n">
        <v>585</v>
      </c>
      <c r="G34" s="187" t="n">
        <v>16033</v>
      </c>
      <c r="H34" s="187" t="n">
        <v>769</v>
      </c>
      <c r="I34" s="187" t="n">
        <v>21135</v>
      </c>
      <c r="J34" s="187" t="n">
        <v>3355</v>
      </c>
      <c r="K34" s="187" t="n">
        <v>92069</v>
      </c>
      <c r="L34" s="187" t="n">
        <v>11928</v>
      </c>
      <c r="M34" s="186" t="n">
        <v>326715</v>
      </c>
      <c r="N34" s="187" t="n">
        <v>7290</v>
      </c>
      <c r="O34" s="186" t="n">
        <v>199229</v>
      </c>
      <c r="P34" s="187" t="n">
        <v>509</v>
      </c>
      <c r="Q34" s="187" t="n">
        <v>13983</v>
      </c>
      <c r="R34" s="187" t="n">
        <v>15</v>
      </c>
      <c r="S34" s="187" t="n">
        <v>415</v>
      </c>
      <c r="T34" s="191" t="n">
        <v>95136</v>
      </c>
      <c r="U34" s="173"/>
    </row>
    <row r="35" s="106" customFormat="true" ht="14.1" hidden="false" customHeight="true" outlineLevel="0" collapsed="false">
      <c r="A35" s="189" t="s">
        <v>151</v>
      </c>
      <c r="B35" s="190" t="s">
        <v>135</v>
      </c>
      <c r="C35" s="184" t="s">
        <v>152</v>
      </c>
      <c r="D35" s="185" t="n">
        <v>29848</v>
      </c>
      <c r="E35" s="186" t="n">
        <v>1002056</v>
      </c>
      <c r="F35" s="187" t="n">
        <v>797</v>
      </c>
      <c r="G35" s="187" t="n">
        <v>26846</v>
      </c>
      <c r="H35" s="187" t="n">
        <v>947</v>
      </c>
      <c r="I35" s="187" t="n">
        <v>31772</v>
      </c>
      <c r="J35" s="187" t="n">
        <v>4524</v>
      </c>
      <c r="K35" s="186" t="n">
        <v>152151</v>
      </c>
      <c r="L35" s="187" t="n">
        <v>15092</v>
      </c>
      <c r="M35" s="186" t="n">
        <v>506570</v>
      </c>
      <c r="N35" s="187" t="n">
        <v>7855</v>
      </c>
      <c r="O35" s="186" t="n">
        <v>263460</v>
      </c>
      <c r="P35" s="187" t="n">
        <v>605</v>
      </c>
      <c r="Q35" s="187" t="n">
        <v>20328</v>
      </c>
      <c r="R35" s="187" t="n">
        <v>28</v>
      </c>
      <c r="S35" s="187" t="n">
        <v>929</v>
      </c>
      <c r="T35" s="188" t="n">
        <v>121408</v>
      </c>
      <c r="U35" s="173"/>
    </row>
    <row r="36" s="106" customFormat="true" ht="14.1" hidden="false" customHeight="true" outlineLevel="0" collapsed="false">
      <c r="A36" s="189" t="s">
        <v>152</v>
      </c>
      <c r="B36" s="190" t="s">
        <v>135</v>
      </c>
      <c r="C36" s="184" t="s">
        <v>153</v>
      </c>
      <c r="D36" s="185" t="n">
        <v>38339</v>
      </c>
      <c r="E36" s="186" t="n">
        <v>1665975</v>
      </c>
      <c r="F36" s="187" t="n">
        <v>1251</v>
      </c>
      <c r="G36" s="187" t="n">
        <v>54438</v>
      </c>
      <c r="H36" s="187" t="n">
        <v>1371</v>
      </c>
      <c r="I36" s="187" t="n">
        <v>59813</v>
      </c>
      <c r="J36" s="187" t="n">
        <v>6535</v>
      </c>
      <c r="K36" s="186" t="n">
        <v>284086</v>
      </c>
      <c r="L36" s="187" t="n">
        <v>20175</v>
      </c>
      <c r="M36" s="186" t="n">
        <v>877868</v>
      </c>
      <c r="N36" s="187" t="n">
        <v>8188</v>
      </c>
      <c r="O36" s="186" t="n">
        <v>354352</v>
      </c>
      <c r="P36" s="187" t="n">
        <v>792</v>
      </c>
      <c r="Q36" s="187" t="n">
        <v>34236</v>
      </c>
      <c r="R36" s="187" t="n">
        <v>27</v>
      </c>
      <c r="S36" s="187" t="n">
        <v>1182</v>
      </c>
      <c r="T36" s="188" t="n">
        <v>194396</v>
      </c>
      <c r="U36" s="173"/>
    </row>
    <row r="37" s="106" customFormat="true" ht="14.1" hidden="false" customHeight="true" outlineLevel="0" collapsed="false">
      <c r="A37" s="189" t="s">
        <v>153</v>
      </c>
      <c r="B37" s="190" t="s">
        <v>135</v>
      </c>
      <c r="C37" s="184" t="s">
        <v>154</v>
      </c>
      <c r="D37" s="185" t="n">
        <v>51699</v>
      </c>
      <c r="E37" s="186" t="n">
        <v>3179771</v>
      </c>
      <c r="F37" s="187" t="n">
        <v>2120</v>
      </c>
      <c r="G37" s="186" t="n">
        <v>131699</v>
      </c>
      <c r="H37" s="187" t="n">
        <v>2063</v>
      </c>
      <c r="I37" s="186" t="n">
        <v>127493</v>
      </c>
      <c r="J37" s="187" t="n">
        <v>10100</v>
      </c>
      <c r="K37" s="186" t="n">
        <v>624749</v>
      </c>
      <c r="L37" s="187" t="n">
        <v>27050</v>
      </c>
      <c r="M37" s="186" t="n">
        <v>1663072</v>
      </c>
      <c r="N37" s="187" t="n">
        <v>9209</v>
      </c>
      <c r="O37" s="186" t="n">
        <v>561972</v>
      </c>
      <c r="P37" s="187" t="n">
        <v>1125</v>
      </c>
      <c r="Q37" s="187" t="n">
        <v>68849</v>
      </c>
      <c r="R37" s="187" t="n">
        <v>32</v>
      </c>
      <c r="S37" s="187" t="n">
        <v>1938</v>
      </c>
      <c r="T37" s="188" t="n">
        <v>242888</v>
      </c>
      <c r="U37" s="173"/>
    </row>
    <row r="38" s="106" customFormat="true" ht="14.1" hidden="false" customHeight="true" outlineLevel="0" collapsed="false">
      <c r="A38" s="189" t="s">
        <v>154</v>
      </c>
      <c r="B38" s="190" t="s">
        <v>135</v>
      </c>
      <c r="C38" s="184" t="s">
        <v>155</v>
      </c>
      <c r="D38" s="185" t="n">
        <v>33502</v>
      </c>
      <c r="E38" s="186" t="n">
        <v>2900431</v>
      </c>
      <c r="F38" s="187" t="n">
        <v>1672</v>
      </c>
      <c r="G38" s="186" t="n">
        <v>145662</v>
      </c>
      <c r="H38" s="187" t="n">
        <v>1478</v>
      </c>
      <c r="I38" s="186" t="n">
        <v>128476</v>
      </c>
      <c r="J38" s="187" t="n">
        <v>7491</v>
      </c>
      <c r="K38" s="186" t="n">
        <v>651834</v>
      </c>
      <c r="L38" s="187" t="n">
        <v>17400</v>
      </c>
      <c r="M38" s="186" t="n">
        <v>1503507</v>
      </c>
      <c r="N38" s="187" t="n">
        <v>4737</v>
      </c>
      <c r="O38" s="186" t="n">
        <v>408244</v>
      </c>
      <c r="P38" s="187" t="n">
        <v>706</v>
      </c>
      <c r="Q38" s="187" t="n">
        <v>61160</v>
      </c>
      <c r="R38" s="187" t="n">
        <v>18</v>
      </c>
      <c r="S38" s="187" t="n">
        <v>1548</v>
      </c>
      <c r="T38" s="188" t="n">
        <v>192763</v>
      </c>
      <c r="U38" s="173"/>
    </row>
    <row r="39" s="106" customFormat="true" ht="14.1" hidden="false" customHeight="true" outlineLevel="0" collapsed="false">
      <c r="A39" s="189" t="s">
        <v>155</v>
      </c>
      <c r="B39" s="190" t="s">
        <v>135</v>
      </c>
      <c r="C39" s="184" t="s">
        <v>156</v>
      </c>
      <c r="D39" s="185" t="n">
        <v>23278</v>
      </c>
      <c r="E39" s="186" t="n">
        <v>2602878</v>
      </c>
      <c r="F39" s="187" t="n">
        <v>1207</v>
      </c>
      <c r="G39" s="186" t="n">
        <v>134690</v>
      </c>
      <c r="H39" s="187" t="n">
        <v>1065</v>
      </c>
      <c r="I39" s="186" t="n">
        <v>119159</v>
      </c>
      <c r="J39" s="187" t="n">
        <v>5867</v>
      </c>
      <c r="K39" s="186" t="n">
        <v>656747</v>
      </c>
      <c r="L39" s="187" t="n">
        <v>11588</v>
      </c>
      <c r="M39" s="186" t="n">
        <v>1295875</v>
      </c>
      <c r="N39" s="187" t="n">
        <v>2947</v>
      </c>
      <c r="O39" s="186" t="n">
        <v>329061</v>
      </c>
      <c r="P39" s="187" t="n">
        <v>589</v>
      </c>
      <c r="Q39" s="187" t="n">
        <v>65731</v>
      </c>
      <c r="R39" s="187" t="n">
        <v>15</v>
      </c>
      <c r="S39" s="187" t="n">
        <v>1614</v>
      </c>
      <c r="T39" s="188" t="n">
        <v>162275</v>
      </c>
      <c r="U39" s="173"/>
    </row>
    <row r="40" s="106" customFormat="true" ht="14.1" hidden="false" customHeight="true" outlineLevel="0" collapsed="false">
      <c r="A40" s="189" t="s">
        <v>156</v>
      </c>
      <c r="B40" s="190" t="s">
        <v>135</v>
      </c>
      <c r="C40" s="184" t="s">
        <v>157</v>
      </c>
      <c r="D40" s="185" t="n">
        <v>30496</v>
      </c>
      <c r="E40" s="186" t="n">
        <v>4514955</v>
      </c>
      <c r="F40" s="187" t="n">
        <v>1613</v>
      </c>
      <c r="G40" s="186" t="n">
        <v>239015</v>
      </c>
      <c r="H40" s="187" t="n">
        <v>1407</v>
      </c>
      <c r="I40" s="186" t="n">
        <v>208212</v>
      </c>
      <c r="J40" s="187" t="n">
        <v>8433</v>
      </c>
      <c r="K40" s="186" t="n">
        <v>1251419</v>
      </c>
      <c r="L40" s="187" t="n">
        <v>14971</v>
      </c>
      <c r="M40" s="186" t="n">
        <v>2216400</v>
      </c>
      <c r="N40" s="187" t="n">
        <v>3354</v>
      </c>
      <c r="O40" s="186" t="n">
        <v>493335</v>
      </c>
      <c r="P40" s="187" t="n">
        <v>699</v>
      </c>
      <c r="Q40" s="186" t="n">
        <v>103764</v>
      </c>
      <c r="R40" s="187" t="n">
        <v>19</v>
      </c>
      <c r="S40" s="187" t="n">
        <v>2810</v>
      </c>
      <c r="T40" s="188" t="n">
        <v>215930</v>
      </c>
      <c r="U40" s="173"/>
    </row>
    <row r="41" s="106" customFormat="true" ht="14.1" hidden="false" customHeight="true" outlineLevel="0" collapsed="false">
      <c r="A41" s="189" t="s">
        <v>157</v>
      </c>
      <c r="B41" s="190" t="s">
        <v>135</v>
      </c>
      <c r="C41" s="184" t="s">
        <v>158</v>
      </c>
      <c r="D41" s="185" t="n">
        <v>27759</v>
      </c>
      <c r="E41" s="186" t="n">
        <v>5808274</v>
      </c>
      <c r="F41" s="187" t="n">
        <v>1330</v>
      </c>
      <c r="G41" s="186" t="n">
        <v>277008</v>
      </c>
      <c r="H41" s="187" t="n">
        <v>1259</v>
      </c>
      <c r="I41" s="186" t="n">
        <v>262497</v>
      </c>
      <c r="J41" s="187" t="n">
        <v>8007</v>
      </c>
      <c r="K41" s="186" t="n">
        <v>1678406</v>
      </c>
      <c r="L41" s="187" t="n">
        <v>13895</v>
      </c>
      <c r="M41" s="186" t="n">
        <v>2910229</v>
      </c>
      <c r="N41" s="187" t="n">
        <v>2619</v>
      </c>
      <c r="O41" s="186" t="n">
        <v>545516</v>
      </c>
      <c r="P41" s="187" t="n">
        <v>644</v>
      </c>
      <c r="Q41" s="186" t="n">
        <v>133477</v>
      </c>
      <c r="R41" s="187" t="n">
        <v>5</v>
      </c>
      <c r="S41" s="187" t="n">
        <v>1141</v>
      </c>
      <c r="T41" s="188" t="n">
        <v>238399</v>
      </c>
      <c r="U41" s="173"/>
    </row>
    <row r="42" s="106" customFormat="true" ht="14.1" hidden="false" customHeight="true" outlineLevel="0" collapsed="false">
      <c r="A42" s="189" t="s">
        <v>158</v>
      </c>
      <c r="B42" s="190" t="s">
        <v>135</v>
      </c>
      <c r="C42" s="184" t="s">
        <v>159</v>
      </c>
      <c r="D42" s="185" t="n">
        <v>25134</v>
      </c>
      <c r="E42" s="186" t="n">
        <v>7664966</v>
      </c>
      <c r="F42" s="187" t="n">
        <v>850</v>
      </c>
      <c r="G42" s="186" t="n">
        <v>257634</v>
      </c>
      <c r="H42" s="187" t="n">
        <v>1079</v>
      </c>
      <c r="I42" s="186" t="n">
        <v>329786</v>
      </c>
      <c r="J42" s="187" t="n">
        <v>7671</v>
      </c>
      <c r="K42" s="186" t="n">
        <v>2346637</v>
      </c>
      <c r="L42" s="187" t="n">
        <v>12904</v>
      </c>
      <c r="M42" s="186" t="n">
        <v>3931615</v>
      </c>
      <c r="N42" s="187" t="n">
        <v>2121</v>
      </c>
      <c r="O42" s="186" t="n">
        <v>645372</v>
      </c>
      <c r="P42" s="187" t="n">
        <v>491</v>
      </c>
      <c r="Q42" s="186" t="n">
        <v>148311</v>
      </c>
      <c r="R42" s="187" t="n">
        <v>18</v>
      </c>
      <c r="S42" s="187" t="n">
        <v>5610</v>
      </c>
      <c r="T42" s="188" t="n">
        <v>225804</v>
      </c>
      <c r="U42" s="173"/>
    </row>
    <row r="43" s="106" customFormat="true" ht="14.1" hidden="false" customHeight="true" outlineLevel="0" collapsed="false">
      <c r="A43" s="189" t="s">
        <v>159</v>
      </c>
      <c r="B43" s="190" t="s">
        <v>135</v>
      </c>
      <c r="C43" s="184" t="s">
        <v>160</v>
      </c>
      <c r="D43" s="185" t="n">
        <v>12992</v>
      </c>
      <c r="E43" s="186" t="n">
        <v>5607486</v>
      </c>
      <c r="F43" s="187" t="n">
        <v>381</v>
      </c>
      <c r="G43" s="186" t="n">
        <v>164193</v>
      </c>
      <c r="H43" s="187" t="n">
        <v>584</v>
      </c>
      <c r="I43" s="186" t="n">
        <v>252508</v>
      </c>
      <c r="J43" s="187" t="n">
        <v>4543</v>
      </c>
      <c r="K43" s="186" t="n">
        <v>1969338</v>
      </c>
      <c r="L43" s="187" t="n">
        <v>6145</v>
      </c>
      <c r="M43" s="186" t="n">
        <v>2644188</v>
      </c>
      <c r="N43" s="187" t="n">
        <v>1032</v>
      </c>
      <c r="O43" s="186" t="n">
        <v>445448</v>
      </c>
      <c r="P43" s="187" t="n">
        <v>289</v>
      </c>
      <c r="Q43" s="186" t="n">
        <v>123839</v>
      </c>
      <c r="R43" s="187" t="n">
        <v>18</v>
      </c>
      <c r="S43" s="187" t="n">
        <v>7973</v>
      </c>
      <c r="T43" s="188" t="n">
        <v>146477</v>
      </c>
      <c r="U43" s="173"/>
    </row>
    <row r="44" s="106" customFormat="true" ht="14.1" hidden="false" customHeight="true" outlineLevel="0" collapsed="false">
      <c r="A44" s="189" t="s">
        <v>160</v>
      </c>
      <c r="B44" s="190" t="s">
        <v>135</v>
      </c>
      <c r="C44" s="184" t="s">
        <v>161</v>
      </c>
      <c r="D44" s="185" t="n">
        <v>18210</v>
      </c>
      <c r="E44" s="186" t="n">
        <v>12564901</v>
      </c>
      <c r="F44" s="187" t="n">
        <v>435</v>
      </c>
      <c r="G44" s="186" t="n">
        <v>293130</v>
      </c>
      <c r="H44" s="187" t="n">
        <v>1038</v>
      </c>
      <c r="I44" s="186" t="n">
        <v>728275</v>
      </c>
      <c r="J44" s="187" t="n">
        <v>8044</v>
      </c>
      <c r="K44" s="186" t="n">
        <v>5657985</v>
      </c>
      <c r="L44" s="187" t="n">
        <v>7019</v>
      </c>
      <c r="M44" s="186" t="n">
        <v>4741008</v>
      </c>
      <c r="N44" s="187" t="n">
        <v>1193</v>
      </c>
      <c r="O44" s="186" t="n">
        <v>803492</v>
      </c>
      <c r="P44" s="187" t="n">
        <v>457</v>
      </c>
      <c r="Q44" s="186" t="n">
        <v>324677</v>
      </c>
      <c r="R44" s="187" t="n">
        <v>24</v>
      </c>
      <c r="S44" s="187" t="n">
        <v>16335</v>
      </c>
      <c r="T44" s="188" t="n">
        <v>256803</v>
      </c>
      <c r="U44" s="173"/>
    </row>
    <row r="45" s="106" customFormat="true" ht="14.1" hidden="false" customHeight="true" outlineLevel="0" collapsed="false">
      <c r="A45" s="189" t="s">
        <v>161</v>
      </c>
      <c r="B45" s="190" t="s">
        <v>135</v>
      </c>
      <c r="C45" s="184" t="s">
        <v>162</v>
      </c>
      <c r="D45" s="185" t="n">
        <v>10187</v>
      </c>
      <c r="E45" s="186" t="n">
        <v>15580245</v>
      </c>
      <c r="F45" s="187" t="n">
        <v>216</v>
      </c>
      <c r="G45" s="186" t="n">
        <v>332121</v>
      </c>
      <c r="H45" s="187" t="n">
        <v>813</v>
      </c>
      <c r="I45" s="186" t="n">
        <v>1271699</v>
      </c>
      <c r="J45" s="187" t="n">
        <v>5886</v>
      </c>
      <c r="K45" s="186" t="n">
        <v>9157500</v>
      </c>
      <c r="L45" s="187" t="n">
        <v>2485</v>
      </c>
      <c r="M45" s="186" t="n">
        <v>3627917</v>
      </c>
      <c r="N45" s="187" t="n">
        <v>461</v>
      </c>
      <c r="O45" s="186" t="n">
        <v>674990</v>
      </c>
      <c r="P45" s="187" t="n">
        <v>309</v>
      </c>
      <c r="Q45" s="186" t="n">
        <v>488814</v>
      </c>
      <c r="R45" s="187" t="n">
        <v>17</v>
      </c>
      <c r="S45" s="187" t="n">
        <v>27204</v>
      </c>
      <c r="T45" s="188" t="n">
        <v>195626</v>
      </c>
      <c r="U45" s="173"/>
    </row>
    <row r="46" s="106" customFormat="true" ht="14.1" hidden="false" customHeight="true" outlineLevel="0" collapsed="false">
      <c r="A46" s="189" t="s">
        <v>162</v>
      </c>
      <c r="B46" s="190" t="s">
        <v>135</v>
      </c>
      <c r="C46" s="184" t="s">
        <v>163</v>
      </c>
      <c r="D46" s="185" t="n">
        <v>3374</v>
      </c>
      <c r="E46" s="186" t="n">
        <v>11719384</v>
      </c>
      <c r="F46" s="187" t="n">
        <v>67</v>
      </c>
      <c r="G46" s="186" t="n">
        <v>222127</v>
      </c>
      <c r="H46" s="187" t="n">
        <v>359</v>
      </c>
      <c r="I46" s="186" t="n">
        <v>1259061</v>
      </c>
      <c r="J46" s="187" t="n">
        <v>2300</v>
      </c>
      <c r="K46" s="186" t="n">
        <v>8038744</v>
      </c>
      <c r="L46" s="187" t="n">
        <v>445</v>
      </c>
      <c r="M46" s="186" t="n">
        <v>1500819</v>
      </c>
      <c r="N46" s="187" t="n">
        <v>109</v>
      </c>
      <c r="O46" s="186" t="n">
        <v>364446</v>
      </c>
      <c r="P46" s="187" t="n">
        <v>87</v>
      </c>
      <c r="Q46" s="186" t="n">
        <v>309600</v>
      </c>
      <c r="R46" s="187" t="n">
        <v>7</v>
      </c>
      <c r="S46" s="187" t="n">
        <v>24587</v>
      </c>
      <c r="T46" s="191" t="n">
        <v>83010</v>
      </c>
      <c r="U46" s="173"/>
    </row>
    <row r="47" s="106" customFormat="true" ht="14.1" hidden="false" customHeight="true" outlineLevel="0" collapsed="false">
      <c r="A47" s="189" t="s">
        <v>163</v>
      </c>
      <c r="B47" s="189" t="s">
        <v>164</v>
      </c>
      <c r="C47" s="173"/>
      <c r="D47" s="185" t="n">
        <v>3355</v>
      </c>
      <c r="E47" s="186" t="n">
        <v>74114763</v>
      </c>
      <c r="F47" s="187" t="n">
        <v>76</v>
      </c>
      <c r="G47" s="186" t="n">
        <v>2241304</v>
      </c>
      <c r="H47" s="187" t="n">
        <v>400</v>
      </c>
      <c r="I47" s="186" t="n">
        <v>10449444</v>
      </c>
      <c r="J47" s="187" t="n">
        <v>2364</v>
      </c>
      <c r="K47" s="186" t="n">
        <v>47051397</v>
      </c>
      <c r="L47" s="187" t="n">
        <v>246</v>
      </c>
      <c r="M47" s="186" t="n">
        <v>3325944</v>
      </c>
      <c r="N47" s="187" t="n">
        <v>86</v>
      </c>
      <c r="O47" s="186" t="n">
        <v>2543218</v>
      </c>
      <c r="P47" s="187" t="n">
        <v>168</v>
      </c>
      <c r="Q47" s="186" t="n">
        <v>8183351</v>
      </c>
      <c r="R47" s="187" t="n">
        <v>15</v>
      </c>
      <c r="S47" s="186" t="n">
        <v>320105</v>
      </c>
      <c r="T47" s="191" t="n">
        <v>70580</v>
      </c>
      <c r="U47" s="173"/>
    </row>
    <row r="48" s="106" customFormat="true" ht="14.1" hidden="false" customHeight="true" outlineLevel="0" collapsed="false">
      <c r="A48" s="189"/>
      <c r="B48" s="189"/>
      <c r="C48" s="174" t="s">
        <v>141</v>
      </c>
      <c r="D48" s="192" t="n">
        <v>800800</v>
      </c>
      <c r="E48" s="196" t="n">
        <v>152721752</v>
      </c>
      <c r="F48" s="187" t="n">
        <v>16831</v>
      </c>
      <c r="G48" s="186" t="n">
        <v>4577465</v>
      </c>
      <c r="H48" s="187" t="n">
        <v>21086</v>
      </c>
      <c r="I48" s="186" t="n">
        <v>15307424</v>
      </c>
      <c r="J48" s="186" t="n">
        <v>117340</v>
      </c>
      <c r="K48" s="186" t="n">
        <v>79886483</v>
      </c>
      <c r="L48" s="186" t="n">
        <v>355884</v>
      </c>
      <c r="M48" s="186" t="n">
        <v>32425136</v>
      </c>
      <c r="N48" s="186" t="n">
        <v>276534</v>
      </c>
      <c r="O48" s="186" t="n">
        <v>9986474</v>
      </c>
      <c r="P48" s="187" t="n">
        <v>12500</v>
      </c>
      <c r="Q48" s="186" t="n">
        <v>10123102</v>
      </c>
      <c r="R48" s="187" t="n">
        <v>625</v>
      </c>
      <c r="S48" s="186" t="n">
        <v>415669</v>
      </c>
      <c r="T48" s="188" t="n">
        <v>4009072</v>
      </c>
      <c r="U48" s="173"/>
    </row>
    <row r="49" customFormat="false" ht="12.75" hidden="false" customHeight="false" outlineLevel="0" collapsed="false">
      <c r="A49" s="106"/>
      <c r="B49" s="106"/>
      <c r="C49" s="173"/>
      <c r="D49" s="173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</row>
  </sheetData>
  <mergeCells count="23">
    <mergeCell ref="A3:T3"/>
    <mergeCell ref="A5:T5"/>
    <mergeCell ref="A7:C9"/>
    <mergeCell ref="D7:E8"/>
    <mergeCell ref="F7:S7"/>
    <mergeCell ref="T7:T9"/>
    <mergeCell ref="F8:G8"/>
    <mergeCell ref="H8:I8"/>
    <mergeCell ref="J8:K8"/>
    <mergeCell ref="L8:M8"/>
    <mergeCell ref="N8:O8"/>
    <mergeCell ref="P8:Q8"/>
    <mergeCell ref="R8:S8"/>
    <mergeCell ref="D13:T13"/>
    <mergeCell ref="D14:E14"/>
    <mergeCell ref="F14:G14"/>
    <mergeCell ref="H14:I14"/>
    <mergeCell ref="J14:K14"/>
    <mergeCell ref="L14:M14"/>
    <mergeCell ref="N14:O14"/>
    <mergeCell ref="P14:Q14"/>
    <mergeCell ref="R14:S14"/>
    <mergeCell ref="D23:T23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28"/>
    <col collapsed="false" customWidth="true" hidden="false" outlineLevel="0" max="8" min="8" style="162" width="11.56"/>
    <col collapsed="false" customWidth="true" hidden="false" outlineLevel="0" max="9" min="9" style="162" width="12.56"/>
    <col collapsed="false" customWidth="true" hidden="false" outlineLevel="0" max="10" min="10" style="162" width="11.56"/>
    <col collapsed="false" customWidth="true" hidden="false" outlineLevel="0" max="11" min="11" style="162" width="12.56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  <c r="T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s="162" customFormat="true" ht="14.1" hidden="false" customHeight="true" outlineLevel="0" collapsed="false">
      <c r="A5" s="163" t="s">
        <v>3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98"/>
      <c r="S5" s="198"/>
      <c r="T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</row>
    <row r="7" s="106" customFormat="true" ht="14.1" hidden="false" customHeight="true" outlineLevel="0" collapsed="false">
      <c r="A7" s="166" t="s">
        <v>186</v>
      </c>
      <c r="B7" s="167" t="s">
        <v>177</v>
      </c>
      <c r="C7" s="167"/>
      <c r="D7" s="168" t="s">
        <v>17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</row>
    <row r="8" s="162" customFormat="true" ht="42" hidden="false" customHeight="true" outlineLevel="0" collapsed="false">
      <c r="A8" s="166"/>
      <c r="B8" s="167"/>
      <c r="C8" s="167"/>
      <c r="D8" s="170" t="s">
        <v>179</v>
      </c>
      <c r="E8" s="170"/>
      <c r="F8" s="170" t="s">
        <v>187</v>
      </c>
      <c r="G8" s="170"/>
      <c r="H8" s="167" t="s">
        <v>181</v>
      </c>
      <c r="I8" s="167"/>
      <c r="J8" s="170" t="s">
        <v>182</v>
      </c>
      <c r="K8" s="170"/>
      <c r="L8" s="170" t="s">
        <v>183</v>
      </c>
      <c r="M8" s="170"/>
      <c r="N8" s="170" t="s">
        <v>184</v>
      </c>
      <c r="O8" s="170"/>
      <c r="P8" s="169" t="s">
        <v>185</v>
      </c>
      <c r="Q8" s="169"/>
    </row>
    <row r="9" s="162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68" t="s">
        <v>89</v>
      </c>
    </row>
    <row r="10" customFormat="false" ht="14.1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</row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16630</v>
      </c>
      <c r="E11" s="186" t="n">
        <v>1766887</v>
      </c>
      <c r="F11" s="187" t="n">
        <v>14507</v>
      </c>
      <c r="G11" s="186" t="n">
        <v>3397370</v>
      </c>
      <c r="H11" s="187" t="n">
        <v>70624</v>
      </c>
      <c r="I11" s="186" t="n">
        <v>17422468</v>
      </c>
      <c r="J11" s="186" t="n">
        <v>361545</v>
      </c>
      <c r="K11" s="186" t="n">
        <v>16220656</v>
      </c>
      <c r="L11" s="186" t="n">
        <v>257607</v>
      </c>
      <c r="M11" s="186" t="n">
        <v>3449108</v>
      </c>
      <c r="N11" s="187" t="n">
        <v>12407</v>
      </c>
      <c r="O11" s="186" t="n">
        <v>5955641</v>
      </c>
      <c r="P11" s="187" t="n">
        <v>484</v>
      </c>
      <c r="Q11" s="191" t="n">
        <v>85126</v>
      </c>
      <c r="R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2784</v>
      </c>
      <c r="E12" s="186" t="n">
        <v>993162</v>
      </c>
      <c r="F12" s="187" t="n">
        <v>6380</v>
      </c>
      <c r="G12" s="186" t="n">
        <v>1996306</v>
      </c>
      <c r="H12" s="187" t="n">
        <v>47352</v>
      </c>
      <c r="I12" s="186" t="n">
        <v>16136341</v>
      </c>
      <c r="J12" s="187" t="n">
        <v>73338</v>
      </c>
      <c r="K12" s="186" t="n">
        <v>5277549</v>
      </c>
      <c r="L12" s="187" t="n">
        <v>83318</v>
      </c>
      <c r="M12" s="186" t="n">
        <v>2238424</v>
      </c>
      <c r="N12" s="187" t="n">
        <v>2533</v>
      </c>
      <c r="O12" s="186" t="n">
        <v>992549</v>
      </c>
      <c r="P12" s="187" t="n">
        <v>212</v>
      </c>
      <c r="Q12" s="191" t="n">
        <v>85131</v>
      </c>
      <c r="R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756</v>
      </c>
      <c r="E13" s="186" t="n">
        <v>605537</v>
      </c>
      <c r="F13" s="187" t="n">
        <v>2984</v>
      </c>
      <c r="G13" s="186" t="n">
        <v>1897057</v>
      </c>
      <c r="H13" s="187" t="n">
        <v>20780</v>
      </c>
      <c r="I13" s="186" t="n">
        <v>8643351</v>
      </c>
      <c r="J13" s="187" t="n">
        <v>26594</v>
      </c>
      <c r="K13" s="186" t="n">
        <v>2323615</v>
      </c>
      <c r="L13" s="187" t="n">
        <v>33832</v>
      </c>
      <c r="M13" s="186" t="n">
        <v>667762</v>
      </c>
      <c r="N13" s="187" t="n">
        <v>808</v>
      </c>
      <c r="O13" s="186" t="n">
        <v>240687</v>
      </c>
      <c r="P13" s="187" t="n">
        <v>106</v>
      </c>
      <c r="Q13" s="191" t="n">
        <v>59275</v>
      </c>
      <c r="R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230</v>
      </c>
      <c r="E14" s="187" t="n">
        <v>21045</v>
      </c>
      <c r="F14" s="187" t="n">
        <v>1316</v>
      </c>
      <c r="G14" s="186" t="n">
        <v>1809675</v>
      </c>
      <c r="H14" s="187" t="n">
        <v>10102</v>
      </c>
      <c r="I14" s="186" t="n">
        <v>6291805</v>
      </c>
      <c r="J14" s="187" t="n">
        <v>9998</v>
      </c>
      <c r="K14" s="186" t="n">
        <v>966728</v>
      </c>
      <c r="L14" s="187" t="n">
        <v>11210</v>
      </c>
      <c r="M14" s="186" t="n">
        <v>474277</v>
      </c>
      <c r="N14" s="187" t="n">
        <v>328</v>
      </c>
      <c r="O14" s="186" t="n">
        <v>283012</v>
      </c>
      <c r="P14" s="187" t="n">
        <v>56</v>
      </c>
      <c r="Q14" s="191" t="n">
        <v>8472</v>
      </c>
      <c r="R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90</v>
      </c>
      <c r="E15" s="187" t="n">
        <v>28975</v>
      </c>
      <c r="F15" s="187" t="n">
        <v>627</v>
      </c>
      <c r="G15" s="186" t="n">
        <v>408882</v>
      </c>
      <c r="H15" s="187" t="n">
        <v>4673</v>
      </c>
      <c r="I15" s="186" t="n">
        <v>3323238</v>
      </c>
      <c r="J15" s="187" t="n">
        <v>5118</v>
      </c>
      <c r="K15" s="186" t="n">
        <v>722220</v>
      </c>
      <c r="L15" s="187" t="n">
        <v>5240</v>
      </c>
      <c r="M15" s="186" t="n">
        <v>214038</v>
      </c>
      <c r="N15" s="187" t="n">
        <v>180</v>
      </c>
      <c r="O15" s="187" t="n">
        <v>18530</v>
      </c>
      <c r="P15" s="187" t="n">
        <v>31</v>
      </c>
      <c r="Q15" s="191" t="n">
        <v>52</v>
      </c>
      <c r="R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40</v>
      </c>
      <c r="E16" s="187" t="n">
        <v>17449</v>
      </c>
      <c r="F16" s="187" t="n">
        <v>338</v>
      </c>
      <c r="G16" s="186" t="n">
        <v>454527</v>
      </c>
      <c r="H16" s="187" t="n">
        <v>2302</v>
      </c>
      <c r="I16" s="186" t="n">
        <v>2090120</v>
      </c>
      <c r="J16" s="187" t="n">
        <v>2790</v>
      </c>
      <c r="K16" s="186" t="n">
        <v>483302</v>
      </c>
      <c r="L16" s="187" t="n">
        <v>2757</v>
      </c>
      <c r="M16" s="186" t="n">
        <v>115708</v>
      </c>
      <c r="N16" s="187" t="n">
        <v>111</v>
      </c>
      <c r="O16" s="187" t="n">
        <v>33845</v>
      </c>
      <c r="P16" s="187" t="n">
        <v>30</v>
      </c>
      <c r="Q16" s="191" t="n">
        <v>-1847</v>
      </c>
      <c r="R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</v>
      </c>
      <c r="E17" s="187" t="n">
        <v>8453</v>
      </c>
      <c r="F17" s="187" t="n">
        <v>210</v>
      </c>
      <c r="G17" s="186" t="n">
        <v>1130919</v>
      </c>
      <c r="H17" s="187" t="n">
        <v>1434</v>
      </c>
      <c r="I17" s="186" t="n">
        <v>1772350</v>
      </c>
      <c r="J17" s="187" t="n">
        <v>1805</v>
      </c>
      <c r="K17" s="186" t="n">
        <v>277457</v>
      </c>
      <c r="L17" s="187" t="n">
        <v>1636</v>
      </c>
      <c r="M17" s="186" t="n">
        <v>121892</v>
      </c>
      <c r="N17" s="187" t="n">
        <v>85</v>
      </c>
      <c r="O17" s="186" t="n">
        <v>212015</v>
      </c>
      <c r="P17" s="187" t="n">
        <v>40</v>
      </c>
      <c r="Q17" s="191" t="n">
        <v>-704</v>
      </c>
      <c r="R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5</v>
      </c>
      <c r="E18" s="187" t="n">
        <v>46645</v>
      </c>
      <c r="F18" s="187" t="n">
        <v>157</v>
      </c>
      <c r="G18" s="186" t="n">
        <v>374397</v>
      </c>
      <c r="H18" s="187" t="n">
        <v>954</v>
      </c>
      <c r="I18" s="186" t="n">
        <v>805961</v>
      </c>
      <c r="J18" s="187" t="n">
        <v>1247</v>
      </c>
      <c r="K18" s="186" t="n">
        <v>288303</v>
      </c>
      <c r="L18" s="187" t="n">
        <v>1152</v>
      </c>
      <c r="M18" s="187" t="n">
        <v>41912</v>
      </c>
      <c r="N18" s="187" t="n">
        <v>61</v>
      </c>
      <c r="O18" s="187" t="n">
        <v>31356</v>
      </c>
      <c r="P18" s="187" t="n">
        <v>36</v>
      </c>
      <c r="Q18" s="191" t="n">
        <v>-8275</v>
      </c>
      <c r="R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8</v>
      </c>
      <c r="E19" s="187" t="n">
        <v>12225</v>
      </c>
      <c r="F19" s="187" t="n">
        <v>114</v>
      </c>
      <c r="G19" s="186" t="n">
        <v>287930</v>
      </c>
      <c r="H19" s="187" t="n">
        <v>773</v>
      </c>
      <c r="I19" s="186" t="n">
        <v>841220</v>
      </c>
      <c r="J19" s="187" t="n">
        <v>1021</v>
      </c>
      <c r="K19" s="186" t="n">
        <v>160547</v>
      </c>
      <c r="L19" s="187" t="n">
        <v>838</v>
      </c>
      <c r="M19" s="187" t="n">
        <v>39160</v>
      </c>
      <c r="N19" s="187" t="n">
        <v>71</v>
      </c>
      <c r="O19" s="187" t="n">
        <v>72208</v>
      </c>
      <c r="P19" s="187" t="n">
        <v>48</v>
      </c>
      <c r="Q19" s="191" t="n">
        <v>-1759</v>
      </c>
      <c r="R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</v>
      </c>
      <c r="E20" s="187" t="n">
        <v>24406</v>
      </c>
      <c r="F20" s="187" t="n">
        <v>263</v>
      </c>
      <c r="G20" s="186" t="n">
        <v>681793</v>
      </c>
      <c r="H20" s="187" t="n">
        <v>1887</v>
      </c>
      <c r="I20" s="186" t="n">
        <v>1600122</v>
      </c>
      <c r="J20" s="187" t="n">
        <v>2812</v>
      </c>
      <c r="K20" s="186" t="n">
        <v>432047</v>
      </c>
      <c r="L20" s="187" t="n">
        <v>1948</v>
      </c>
      <c r="M20" s="186" t="n">
        <v>132183</v>
      </c>
      <c r="N20" s="187" t="n">
        <v>235</v>
      </c>
      <c r="O20" s="186" t="n">
        <v>969816</v>
      </c>
      <c r="P20" s="187" t="n">
        <v>103</v>
      </c>
      <c r="Q20" s="191" t="n">
        <v>-1932</v>
      </c>
      <c r="R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11</v>
      </c>
      <c r="E21" s="187" t="n">
        <v>3625</v>
      </c>
      <c r="F21" s="187" t="n">
        <v>122</v>
      </c>
      <c r="G21" s="186" t="n">
        <v>343895</v>
      </c>
      <c r="H21" s="187" t="n">
        <v>959</v>
      </c>
      <c r="I21" s="186" t="n">
        <v>1076663</v>
      </c>
      <c r="J21" s="187" t="n">
        <v>1485</v>
      </c>
      <c r="K21" s="186" t="n">
        <v>283909</v>
      </c>
      <c r="L21" s="187" t="n">
        <v>849</v>
      </c>
      <c r="M21" s="187" t="n">
        <v>54538</v>
      </c>
      <c r="N21" s="187" t="n">
        <v>182</v>
      </c>
      <c r="O21" s="186" t="n">
        <v>100727</v>
      </c>
      <c r="P21" s="187" t="n">
        <v>12</v>
      </c>
      <c r="Q21" s="191" t="n">
        <v>-13130</v>
      </c>
      <c r="R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24</v>
      </c>
      <c r="E22" s="187" t="n">
        <v>41672</v>
      </c>
      <c r="F22" s="187" t="n">
        <v>227</v>
      </c>
      <c r="G22" s="186" t="n">
        <v>655187</v>
      </c>
      <c r="H22" s="187" t="n">
        <v>2010</v>
      </c>
      <c r="I22" s="186" t="n">
        <v>984222</v>
      </c>
      <c r="J22" s="187" t="n">
        <v>2846</v>
      </c>
      <c r="K22" s="186" t="n">
        <v>409562</v>
      </c>
      <c r="L22" s="187" t="n">
        <v>1256</v>
      </c>
      <c r="M22" s="187" t="n">
        <v>25268</v>
      </c>
      <c r="N22" s="187" t="n">
        <v>427</v>
      </c>
      <c r="O22" s="187" t="n">
        <v>38018</v>
      </c>
      <c r="P22" s="187" t="n">
        <v>11</v>
      </c>
      <c r="Q22" s="191" t="n">
        <v>8122</v>
      </c>
      <c r="R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22</v>
      </c>
      <c r="E23" s="187" t="n">
        <v>-5459</v>
      </c>
      <c r="F23" s="187" t="n">
        <v>426</v>
      </c>
      <c r="G23" s="186" t="n">
        <v>358032</v>
      </c>
      <c r="H23" s="187" t="n">
        <v>4245</v>
      </c>
      <c r="I23" s="186" t="n">
        <v>2000963</v>
      </c>
      <c r="J23" s="187" t="n">
        <v>1376</v>
      </c>
      <c r="K23" s="186" t="n">
        <v>903913</v>
      </c>
      <c r="L23" s="187" t="n">
        <v>616</v>
      </c>
      <c r="M23" s="186" t="n">
        <v>189687</v>
      </c>
      <c r="N23" s="187" t="n">
        <v>286</v>
      </c>
      <c r="O23" s="187" t="n">
        <v>49319</v>
      </c>
      <c r="P23" s="187" t="n">
        <v>37</v>
      </c>
      <c r="Q23" s="191" t="n">
        <v>26204</v>
      </c>
      <c r="R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73"/>
    </row>
    <row r="25" s="106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20667</v>
      </c>
      <c r="E25" s="178" t="n">
        <v>3564623</v>
      </c>
      <c r="F25" s="177" t="n">
        <v>27671</v>
      </c>
      <c r="G25" s="178" t="n">
        <v>13795968</v>
      </c>
      <c r="H25" s="178" t="n">
        <v>168095</v>
      </c>
      <c r="I25" s="178" t="n">
        <v>62988824</v>
      </c>
      <c r="J25" s="178" t="n">
        <v>491975</v>
      </c>
      <c r="K25" s="178" t="n">
        <v>28749809</v>
      </c>
      <c r="L25" s="178" t="n">
        <v>402259</v>
      </c>
      <c r="M25" s="178" t="n">
        <v>7763956</v>
      </c>
      <c r="N25" s="177" t="n">
        <v>17714</v>
      </c>
      <c r="O25" s="178" t="n">
        <v>8997724</v>
      </c>
      <c r="P25" s="177" t="n">
        <v>1206</v>
      </c>
      <c r="Q25" s="179" t="n">
        <v>244736</v>
      </c>
      <c r="R25" s="173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25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225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225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225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225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225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225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225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225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225"/>
    </row>
    <row r="36" customFormat="false" ht="12.75" hidden="false" customHeight="false" outlineLevel="0" collapsed="false">
      <c r="R36" s="225"/>
    </row>
    <row r="37" customFormat="false" ht="12.75" hidden="false" customHeight="false" outlineLevel="0" collapsed="false">
      <c r="R37" s="225"/>
    </row>
    <row r="38" customFormat="false" ht="12.75" hidden="false" customHeight="false" outlineLevel="0" collapsed="false">
      <c r="R38" s="225"/>
    </row>
    <row r="39" customFormat="false" ht="12.75" hidden="false" customHeight="false" outlineLevel="0" collapsed="false">
      <c r="R39" s="225"/>
    </row>
    <row r="40" customFormat="false" ht="12.75" hidden="false" customHeight="false" outlineLevel="0" collapsed="false">
      <c r="R40" s="225"/>
    </row>
    <row r="41" customFormat="false" ht="12.75" hidden="false" customHeight="false" outlineLevel="0" collapsed="false">
      <c r="R41" s="225"/>
    </row>
    <row r="42" customFormat="false" ht="12.75" hidden="false" customHeight="false" outlineLevel="0" collapsed="false">
      <c r="R42" s="225"/>
    </row>
    <row r="43" customFormat="false" ht="12.75" hidden="false" customHeight="false" outlineLevel="0" collapsed="false">
      <c r="R43" s="225"/>
    </row>
    <row r="44" customFormat="false" ht="12.75" hidden="false" customHeight="false" outlineLevel="0" collapsed="false">
      <c r="R44" s="225"/>
    </row>
    <row r="45" customFormat="false" ht="12.75" hidden="false" customHeight="false" outlineLevel="0" collapsed="false">
      <c r="R45" s="225"/>
    </row>
    <row r="46" customFormat="false" ht="12.75" hidden="false" customHeight="false" outlineLevel="0" collapsed="false">
      <c r="R46" s="225"/>
    </row>
    <row r="47" customFormat="false" ht="12.75" hidden="false" customHeight="false" outlineLevel="0" collapsed="false">
      <c r="R47" s="225"/>
    </row>
    <row r="48" customFormat="false" ht="12.75" hidden="false" customHeight="false" outlineLevel="0" collapsed="false">
      <c r="R48" s="225"/>
    </row>
    <row r="49" customFormat="false" ht="12.75" hidden="false" customHeight="false" outlineLevel="0" collapsed="false">
      <c r="R49" s="225"/>
    </row>
    <row r="50" customFormat="false" ht="12.75" hidden="false" customHeight="false" outlineLevel="0" collapsed="false">
      <c r="R50" s="225"/>
    </row>
    <row r="51" customFormat="false" ht="12.75" hidden="false" customHeight="false" outlineLevel="0" collapsed="false">
      <c r="R51" s="225"/>
    </row>
    <row r="52" customFormat="false" ht="12.75" hidden="false" customHeight="false" outlineLevel="0" collapsed="false">
      <c r="R52" s="225"/>
    </row>
    <row r="53" customFormat="false" ht="12.75" hidden="false" customHeight="false" outlineLevel="0" collapsed="false">
      <c r="R53" s="225"/>
    </row>
    <row r="54" customFormat="false" ht="12.75" hidden="false" customHeight="false" outlineLevel="0" collapsed="false">
      <c r="R54" s="225"/>
    </row>
    <row r="55" customFormat="false" ht="12.75" hidden="false" customHeight="false" outlineLevel="0" collapsed="false">
      <c r="R55" s="225"/>
    </row>
    <row r="56" customFormat="false" ht="12.75" hidden="false" customHeight="false" outlineLevel="0" collapsed="false">
      <c r="R56" s="225"/>
    </row>
    <row r="57" customFormat="false" ht="12.75" hidden="false" customHeight="false" outlineLevel="0" collapsed="false">
      <c r="R57" s="225"/>
    </row>
    <row r="58" customFormat="false" ht="12.75" hidden="false" customHeight="false" outlineLevel="0" collapsed="false">
      <c r="R58" s="225"/>
    </row>
    <row r="59" customFormat="false" ht="12.75" hidden="false" customHeight="false" outlineLevel="0" collapsed="false">
      <c r="R59" s="225"/>
    </row>
    <row r="60" customFormat="false" ht="12.75" hidden="false" customHeight="false" outlineLevel="0" collapsed="false">
      <c r="R60" s="225"/>
    </row>
    <row r="61" customFormat="false" ht="12.75" hidden="false" customHeight="false" outlineLevel="0" collapsed="false">
      <c r="R61" s="225"/>
    </row>
    <row r="62" customFormat="false" ht="12.75" hidden="false" customHeight="false" outlineLevel="0" collapsed="false">
      <c r="R62" s="225"/>
    </row>
    <row r="63" customFormat="false" ht="12.75" hidden="false" customHeight="false" outlineLevel="0" collapsed="false">
      <c r="R63" s="225"/>
    </row>
    <row r="64" customFormat="false" ht="12.75" hidden="false" customHeight="false" outlineLevel="0" collapsed="false">
      <c r="R64" s="225"/>
    </row>
    <row r="65" customFormat="false" ht="12.75" hidden="false" customHeight="false" outlineLevel="0" collapsed="false">
      <c r="R65" s="225"/>
    </row>
    <row r="66" customFormat="false" ht="12.75" hidden="false" customHeight="false" outlineLevel="0" collapsed="false">
      <c r="R66" s="225"/>
    </row>
    <row r="67" customFormat="false" ht="12.75" hidden="false" customHeight="false" outlineLevel="0" collapsed="false">
      <c r="R67" s="225"/>
    </row>
    <row r="68" customFormat="false" ht="12.75" hidden="false" customHeight="false" outlineLevel="0" collapsed="false">
      <c r="R68" s="225"/>
    </row>
    <row r="69" customFormat="false" ht="12.75" hidden="false" customHeight="false" outlineLevel="0" collapsed="false">
      <c r="R69" s="225"/>
    </row>
    <row r="70" customFormat="false" ht="12.75" hidden="false" customHeight="false" outlineLevel="0" collapsed="false">
      <c r="R70" s="225"/>
    </row>
    <row r="71" customFormat="false" ht="12.75" hidden="false" customHeight="false" outlineLevel="0" collapsed="false">
      <c r="R71" s="225"/>
    </row>
    <row r="72" customFormat="false" ht="12.75" hidden="false" customHeight="false" outlineLevel="0" collapsed="false">
      <c r="R72" s="225"/>
    </row>
    <row r="73" customFormat="false" ht="12.75" hidden="false" customHeight="false" outlineLevel="0" collapsed="false">
      <c r="R73" s="225"/>
    </row>
    <row r="74" customFormat="false" ht="12.75" hidden="false" customHeight="false" outlineLevel="0" collapsed="false">
      <c r="R74" s="225"/>
    </row>
    <row r="75" customFormat="false" ht="12.75" hidden="false" customHeight="false" outlineLevel="0" collapsed="false">
      <c r="R75" s="225"/>
    </row>
    <row r="76" customFormat="false" ht="12.75" hidden="false" customHeight="false" outlineLevel="0" collapsed="false">
      <c r="R76" s="225"/>
    </row>
    <row r="77" customFormat="false" ht="12.75" hidden="false" customHeight="false" outlineLevel="0" collapsed="false">
      <c r="R77" s="225"/>
    </row>
    <row r="78" customFormat="false" ht="12.75" hidden="false" customHeight="false" outlineLevel="0" collapsed="false">
      <c r="R78" s="225"/>
    </row>
    <row r="79" customFormat="false" ht="12.75" hidden="false" customHeight="false" outlineLevel="0" collapsed="false">
      <c r="R79" s="225"/>
    </row>
    <row r="80" customFormat="false" ht="12.75" hidden="false" customHeight="false" outlineLevel="0" collapsed="false">
      <c r="R80" s="225"/>
    </row>
    <row r="81" customFormat="false" ht="12.75" hidden="false" customHeight="false" outlineLevel="0" collapsed="false">
      <c r="R81" s="225"/>
    </row>
    <row r="82" customFormat="false" ht="12.75" hidden="false" customHeight="false" outlineLevel="0" collapsed="false">
      <c r="R82" s="225"/>
    </row>
    <row r="83" customFormat="false" ht="12.75" hidden="false" customHeight="false" outlineLevel="0" collapsed="false">
      <c r="R83" s="225"/>
    </row>
    <row r="84" customFormat="false" ht="12.75" hidden="false" customHeight="false" outlineLevel="0" collapsed="false">
      <c r="R84" s="225"/>
    </row>
    <row r="85" customFormat="false" ht="12.75" hidden="false" customHeight="false" outlineLevel="0" collapsed="false">
      <c r="R85" s="225"/>
    </row>
    <row r="86" customFormat="false" ht="12.75" hidden="false" customHeight="false" outlineLevel="0" collapsed="false">
      <c r="R86" s="225"/>
    </row>
    <row r="87" customFormat="false" ht="12.75" hidden="false" customHeight="false" outlineLevel="0" collapsed="false">
      <c r="R87" s="225"/>
    </row>
  </sheetData>
  <mergeCells count="13">
    <mergeCell ref="A1:B1"/>
    <mergeCell ref="A3:Q3"/>
    <mergeCell ref="A5:Q5"/>
    <mergeCell ref="A7:A9"/>
    <mergeCell ref="B7:C8"/>
    <mergeCell ref="D7:Q7"/>
    <mergeCell ref="D8:E8"/>
    <mergeCell ref="F8:G8"/>
    <mergeCell ref="H8:I8"/>
    <mergeCell ref="J8:K8"/>
    <mergeCell ref="L8:M8"/>
    <mergeCell ref="N8:O8"/>
    <mergeCell ref="P8:Q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8.7"/>
    <col collapsed="false" customWidth="true" hidden="false" outlineLevel="0" max="2" min="2" style="162" width="11.56"/>
    <col collapsed="false" customWidth="true" hidden="false" outlineLevel="0" max="3" min="3" style="162" width="13.85"/>
    <col collapsed="false" customWidth="true" hidden="false" outlineLevel="0" max="6" min="4" style="162" width="11.56"/>
    <col collapsed="false" customWidth="true" hidden="false" outlineLevel="0" max="7" min="7" style="162" width="12.13"/>
    <col collapsed="false" customWidth="true" hidden="false" outlineLevel="0" max="8" min="8" style="162" width="11.56"/>
    <col collapsed="false" customWidth="true" hidden="false" outlineLevel="0" max="9" min="9" style="162" width="12.13"/>
    <col collapsed="false" customWidth="true" hidden="false" outlineLevel="0" max="10" min="10" style="162" width="11.56"/>
    <col collapsed="false" customWidth="false" hidden="false" outlineLevel="0" max="257" min="11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5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92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>
      <c r="I10" s="227"/>
    </row>
    <row r="11" s="106" customFormat="true" ht="14.1" hidden="false" customHeight="true" outlineLevel="0" collapsed="false">
      <c r="A11" s="228" t="s">
        <v>194</v>
      </c>
      <c r="B11" s="188" t="n">
        <v>20667</v>
      </c>
      <c r="C11" s="186" t="n">
        <v>3564623</v>
      </c>
      <c r="D11" s="187" t="s">
        <v>119</v>
      </c>
      <c r="E11" s="186" t="s">
        <v>119</v>
      </c>
      <c r="F11" s="186" t="n">
        <v>20022</v>
      </c>
      <c r="G11" s="186" t="n">
        <v>3466573</v>
      </c>
      <c r="H11" s="187" t="n">
        <v>172</v>
      </c>
      <c r="I11" s="186" t="n">
        <v>53276</v>
      </c>
      <c r="J11" s="187" t="n">
        <v>310</v>
      </c>
      <c r="K11" s="186" t="n">
        <v>30312</v>
      </c>
      <c r="L11" s="186" t="n">
        <v>455</v>
      </c>
      <c r="M11" s="186" t="n">
        <v>6167</v>
      </c>
      <c r="N11" s="187" t="s">
        <v>119</v>
      </c>
      <c r="O11" s="188" t="s">
        <v>119</v>
      </c>
      <c r="P11" s="173"/>
    </row>
    <row r="12" s="106" customFormat="true" ht="14.1" hidden="false" customHeight="true" outlineLevel="0" collapsed="false">
      <c r="A12" s="228" t="s">
        <v>195</v>
      </c>
      <c r="B12" s="188" t="n">
        <v>27671</v>
      </c>
      <c r="C12" s="186" t="n">
        <v>13795968</v>
      </c>
      <c r="D12" s="187" t="n">
        <v>1452</v>
      </c>
      <c r="E12" s="186" t="n">
        <v>122034</v>
      </c>
      <c r="F12" s="186" t="n">
        <v>23555</v>
      </c>
      <c r="G12" s="186" t="n">
        <v>13374149</v>
      </c>
      <c r="H12" s="187" t="n">
        <v>201</v>
      </c>
      <c r="I12" s="186" t="n">
        <v>83605</v>
      </c>
      <c r="J12" s="187" t="n">
        <v>1083</v>
      </c>
      <c r="K12" s="186" t="n">
        <v>79322</v>
      </c>
      <c r="L12" s="186" t="n">
        <v>2264</v>
      </c>
      <c r="M12" s="186" t="n">
        <v>166468</v>
      </c>
      <c r="N12" s="187" t="n">
        <v>229</v>
      </c>
      <c r="O12" s="188" t="n">
        <v>-29611</v>
      </c>
      <c r="P12" s="173"/>
    </row>
    <row r="13" s="106" customFormat="true" ht="14.1" hidden="false" customHeight="true" outlineLevel="0" collapsed="false">
      <c r="A13" s="228" t="s">
        <v>181</v>
      </c>
      <c r="B13" s="188" t="n">
        <v>168095</v>
      </c>
      <c r="C13" s="186" t="n">
        <v>62988824</v>
      </c>
      <c r="D13" s="187" t="n">
        <v>650</v>
      </c>
      <c r="E13" s="186" t="n">
        <v>146992</v>
      </c>
      <c r="F13" s="186" t="n">
        <v>161721</v>
      </c>
      <c r="G13" s="186" t="n">
        <v>61928364</v>
      </c>
      <c r="H13" s="187" t="n">
        <v>158</v>
      </c>
      <c r="I13" s="186" t="n">
        <v>233410</v>
      </c>
      <c r="J13" s="187" t="n">
        <v>2798</v>
      </c>
      <c r="K13" s="186" t="n">
        <v>483954</v>
      </c>
      <c r="L13" s="187" t="n">
        <v>4885</v>
      </c>
      <c r="M13" s="186" t="n">
        <v>134892</v>
      </c>
      <c r="N13" s="187" t="n">
        <v>524</v>
      </c>
      <c r="O13" s="191" t="n">
        <v>61212</v>
      </c>
      <c r="P13" s="173"/>
    </row>
    <row r="14" s="106" customFormat="true" ht="14.1" hidden="false" customHeight="true" outlineLevel="0" collapsed="false">
      <c r="A14" s="228" t="s">
        <v>196</v>
      </c>
      <c r="B14" s="188" t="n">
        <v>491975</v>
      </c>
      <c r="C14" s="186" t="n">
        <v>28749809</v>
      </c>
      <c r="D14" s="187" t="n">
        <v>30902</v>
      </c>
      <c r="E14" s="186" t="n">
        <v>1384651</v>
      </c>
      <c r="F14" s="186" t="n">
        <v>239391</v>
      </c>
      <c r="G14" s="186" t="n">
        <v>8100825</v>
      </c>
      <c r="H14" s="187" t="n">
        <v>84783</v>
      </c>
      <c r="I14" s="186" t="n">
        <v>18235361</v>
      </c>
      <c r="J14" s="187" t="n">
        <v>42594</v>
      </c>
      <c r="K14" s="186" t="n">
        <v>675781</v>
      </c>
      <c r="L14" s="186" t="n">
        <v>134288</v>
      </c>
      <c r="M14" s="186" t="n">
        <v>649720</v>
      </c>
      <c r="N14" s="187" t="n">
        <v>5920</v>
      </c>
      <c r="O14" s="188" t="n">
        <v>-296528</v>
      </c>
      <c r="P14" s="173"/>
    </row>
    <row r="15" s="106" customFormat="true" ht="14.1" hidden="false" customHeight="true" outlineLevel="0" collapsed="false">
      <c r="A15" s="228" t="s">
        <v>197</v>
      </c>
      <c r="B15" s="188" t="n">
        <v>402259</v>
      </c>
      <c r="C15" s="186" t="n">
        <v>7763956</v>
      </c>
      <c r="D15" s="187" t="n">
        <v>8269</v>
      </c>
      <c r="E15" s="186" t="n">
        <v>149151</v>
      </c>
      <c r="F15" s="186" t="n">
        <v>17577</v>
      </c>
      <c r="G15" s="186" t="n">
        <v>2394757</v>
      </c>
      <c r="H15" s="187" t="n">
        <v>8195</v>
      </c>
      <c r="I15" s="186" t="n">
        <v>2138067</v>
      </c>
      <c r="J15" s="187" t="n">
        <v>82721</v>
      </c>
      <c r="K15" s="186" t="n">
        <v>454813</v>
      </c>
      <c r="L15" s="186" t="n">
        <v>359491</v>
      </c>
      <c r="M15" s="186" t="n">
        <v>2740692</v>
      </c>
      <c r="N15" s="187" t="n">
        <v>7085</v>
      </c>
      <c r="O15" s="188" t="n">
        <v>-113524</v>
      </c>
      <c r="P15" s="173"/>
    </row>
    <row r="16" s="106" customFormat="true" ht="14.1" hidden="false" customHeight="true" outlineLevel="0" collapsed="false">
      <c r="A16" s="228" t="s">
        <v>198</v>
      </c>
      <c r="B16" s="188" t="n">
        <v>17714</v>
      </c>
      <c r="C16" s="186" t="n">
        <v>8997724</v>
      </c>
      <c r="D16" s="187" t="n">
        <v>1159</v>
      </c>
      <c r="E16" s="186" t="n">
        <v>28005</v>
      </c>
      <c r="F16" s="186" t="n">
        <v>15612</v>
      </c>
      <c r="G16" s="186" t="n">
        <v>8883426</v>
      </c>
      <c r="H16" s="187" t="n">
        <v>270</v>
      </c>
      <c r="I16" s="186" t="n">
        <v>44896</v>
      </c>
      <c r="J16" s="187" t="n">
        <v>256</v>
      </c>
      <c r="K16" s="186" t="n">
        <v>14915</v>
      </c>
      <c r="L16" s="187" t="n">
        <v>657</v>
      </c>
      <c r="M16" s="186" t="n">
        <v>24652</v>
      </c>
      <c r="N16" s="187" t="n">
        <v>22</v>
      </c>
      <c r="O16" s="191" t="n">
        <v>1831</v>
      </c>
      <c r="P16" s="173"/>
    </row>
    <row r="17" s="106" customFormat="true" ht="14.1" hidden="false" customHeight="true" outlineLevel="0" collapsed="false">
      <c r="A17" s="228" t="s">
        <v>199</v>
      </c>
      <c r="B17" s="188" t="n">
        <v>1206</v>
      </c>
      <c r="C17" s="186" t="n">
        <v>244736</v>
      </c>
      <c r="D17" s="187" t="s">
        <v>119</v>
      </c>
      <c r="E17" s="186" t="s">
        <v>119</v>
      </c>
      <c r="F17" s="186" t="n">
        <v>752</v>
      </c>
      <c r="G17" s="186" t="n">
        <v>186568</v>
      </c>
      <c r="H17" s="187" t="n">
        <v>34</v>
      </c>
      <c r="I17" s="186" t="n">
        <v>54077</v>
      </c>
      <c r="J17" s="187" t="n">
        <v>121</v>
      </c>
      <c r="K17" s="186" t="n">
        <v>24975</v>
      </c>
      <c r="L17" s="187" t="n">
        <v>323</v>
      </c>
      <c r="M17" s="186" t="n">
        <v>-38375</v>
      </c>
      <c r="N17" s="187" t="s">
        <v>119</v>
      </c>
      <c r="O17" s="191" t="s">
        <v>119</v>
      </c>
      <c r="P17" s="173"/>
    </row>
    <row r="18" s="106" customFormat="true" ht="14.1" hidden="false" customHeight="true" outlineLevel="0" collapsed="false">
      <c r="A18" s="223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73"/>
    </row>
    <row r="19" s="230" customFormat="true" ht="14.1" hidden="false" customHeight="true" outlineLevel="0" collapsed="false">
      <c r="A19" s="224" t="s">
        <v>82</v>
      </c>
      <c r="B19" s="179" t="n">
        <v>1129587</v>
      </c>
      <c r="C19" s="176" t="n">
        <v>126105641</v>
      </c>
      <c r="D19" s="177" t="n">
        <v>42499</v>
      </c>
      <c r="E19" s="178" t="n">
        <v>1842578</v>
      </c>
      <c r="F19" s="178" t="n">
        <v>478630</v>
      </c>
      <c r="G19" s="178" t="n">
        <v>98334662</v>
      </c>
      <c r="H19" s="177" t="n">
        <v>93813</v>
      </c>
      <c r="I19" s="178" t="n">
        <v>20842691</v>
      </c>
      <c r="J19" s="178" t="n">
        <v>129883</v>
      </c>
      <c r="K19" s="178" t="n">
        <v>1764071</v>
      </c>
      <c r="L19" s="178" t="n">
        <v>502363</v>
      </c>
      <c r="M19" s="178" t="n">
        <v>3684217</v>
      </c>
      <c r="N19" s="177" t="n">
        <v>13828</v>
      </c>
      <c r="O19" s="179" t="n">
        <v>-362579</v>
      </c>
      <c r="P19" s="229"/>
    </row>
    <row r="20" customFormat="false" ht="14.1" hidden="false" customHeight="true" outlineLevel="0" collapsed="false">
      <c r="A20" s="106"/>
      <c r="B20" s="231"/>
      <c r="C20" s="106"/>
      <c r="D20" s="231"/>
      <c r="E20" s="227"/>
      <c r="F20" s="106"/>
      <c r="G20" s="227"/>
      <c r="H20" s="231"/>
      <c r="I20" s="227"/>
      <c r="J20" s="231"/>
      <c r="K20" s="106"/>
      <c r="L20" s="106"/>
      <c r="M20" s="106"/>
      <c r="N20" s="106"/>
      <c r="O20" s="227"/>
    </row>
    <row r="21" customFormat="false" ht="14.1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</row>
    <row r="22" s="80" customFormat="true" ht="14.1" hidden="false" customHeight="true" outlineLevel="0" collapsed="false">
      <c r="A22" s="80" t="s">
        <v>121</v>
      </c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2" min="10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86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27962</v>
      </c>
      <c r="E11" s="186" t="n">
        <v>1043635</v>
      </c>
      <c r="F11" s="186" t="n">
        <v>313293</v>
      </c>
      <c r="G11" s="186" t="n">
        <v>35024393</v>
      </c>
      <c r="H11" s="187" t="n">
        <v>67896</v>
      </c>
      <c r="I11" s="186" t="n">
        <v>10216176</v>
      </c>
      <c r="J11" s="187" t="n">
        <v>69691</v>
      </c>
      <c r="K11" s="186" t="n">
        <v>342945</v>
      </c>
      <c r="L11" s="186" t="n">
        <v>322996</v>
      </c>
      <c r="M11" s="186" t="n">
        <v>1711066</v>
      </c>
      <c r="N11" s="187" t="n">
        <v>6254</v>
      </c>
      <c r="O11" s="191" t="n">
        <v>-40958</v>
      </c>
      <c r="P11" s="173"/>
      <c r="Q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7723</v>
      </c>
      <c r="E12" s="186" t="n">
        <v>442848</v>
      </c>
      <c r="F12" s="187" t="n">
        <v>88179</v>
      </c>
      <c r="G12" s="186" t="n">
        <v>22242801</v>
      </c>
      <c r="H12" s="187" t="n">
        <v>14285</v>
      </c>
      <c r="I12" s="186" t="n">
        <v>3656369</v>
      </c>
      <c r="J12" s="187" t="n">
        <v>28701</v>
      </c>
      <c r="K12" s="186" t="n">
        <v>468914</v>
      </c>
      <c r="L12" s="186" t="n">
        <v>103165</v>
      </c>
      <c r="M12" s="186" t="n">
        <v>984344</v>
      </c>
      <c r="N12" s="187" t="n">
        <v>2934</v>
      </c>
      <c r="O12" s="191" t="n">
        <v>-75814</v>
      </c>
      <c r="P12" s="173"/>
      <c r="Q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2558</v>
      </c>
      <c r="E13" s="186" t="n">
        <v>112285</v>
      </c>
      <c r="F13" s="187" t="n">
        <v>33714</v>
      </c>
      <c r="G13" s="186" t="n">
        <v>11776854</v>
      </c>
      <c r="H13" s="187" t="n">
        <v>5354</v>
      </c>
      <c r="I13" s="186" t="n">
        <v>1902183</v>
      </c>
      <c r="J13" s="187" t="n">
        <v>13278</v>
      </c>
      <c r="K13" s="186" t="n">
        <v>254108</v>
      </c>
      <c r="L13" s="187" t="n">
        <v>42316</v>
      </c>
      <c r="M13" s="186" t="n">
        <v>527744</v>
      </c>
      <c r="N13" s="187" t="n">
        <v>1651</v>
      </c>
      <c r="O13" s="188" t="n">
        <v>-135891</v>
      </c>
      <c r="P13" s="173"/>
      <c r="Q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1020</v>
      </c>
      <c r="E14" s="187" t="n">
        <v>76326</v>
      </c>
      <c r="F14" s="187" t="n">
        <v>15235</v>
      </c>
      <c r="G14" s="186" t="n">
        <v>8578166</v>
      </c>
      <c r="H14" s="187" t="n">
        <v>2383</v>
      </c>
      <c r="I14" s="186" t="n">
        <v>938842</v>
      </c>
      <c r="J14" s="187" t="n">
        <v>5577</v>
      </c>
      <c r="K14" s="186" t="n">
        <v>161892</v>
      </c>
      <c r="L14" s="187" t="n">
        <v>13541</v>
      </c>
      <c r="M14" s="186" t="n">
        <v>125757</v>
      </c>
      <c r="N14" s="187" t="n">
        <v>757</v>
      </c>
      <c r="O14" s="191" t="n">
        <v>-25968</v>
      </c>
      <c r="P14" s="173"/>
      <c r="Q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476</v>
      </c>
      <c r="E15" s="187" t="n">
        <v>50423</v>
      </c>
      <c r="F15" s="187" t="n">
        <v>7265</v>
      </c>
      <c r="G15" s="186" t="n">
        <v>3921521</v>
      </c>
      <c r="H15" s="187" t="n">
        <v>1254</v>
      </c>
      <c r="I15" s="186" t="n">
        <v>661303</v>
      </c>
      <c r="J15" s="187" t="n">
        <v>2853</v>
      </c>
      <c r="K15" s="187" t="n">
        <v>10122</v>
      </c>
      <c r="L15" s="187" t="n">
        <v>6314</v>
      </c>
      <c r="M15" s="187" t="n">
        <v>94723</v>
      </c>
      <c r="N15" s="187" t="n">
        <v>336</v>
      </c>
      <c r="O15" s="191" t="n">
        <v>-22157</v>
      </c>
      <c r="P15" s="173"/>
      <c r="Q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273</v>
      </c>
      <c r="E16" s="187" t="n">
        <v>16074</v>
      </c>
      <c r="F16" s="187" t="n">
        <v>3764</v>
      </c>
      <c r="G16" s="186" t="n">
        <v>2747631</v>
      </c>
      <c r="H16" s="187" t="n">
        <v>667</v>
      </c>
      <c r="I16" s="186" t="n">
        <v>363007</v>
      </c>
      <c r="J16" s="187" t="n">
        <v>1655</v>
      </c>
      <c r="K16" s="187" t="n">
        <v>25199</v>
      </c>
      <c r="L16" s="187" t="n">
        <v>3170</v>
      </c>
      <c r="M16" s="187" t="n">
        <v>44578</v>
      </c>
      <c r="N16" s="187" t="n">
        <v>216</v>
      </c>
      <c r="O16" s="191" t="n">
        <v>-3385</v>
      </c>
      <c r="P16" s="173"/>
      <c r="Q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8</v>
      </c>
      <c r="E17" s="187" t="n">
        <v>13397</v>
      </c>
      <c r="F17" s="187" t="n">
        <v>2340</v>
      </c>
      <c r="G17" s="186" t="n">
        <v>3122674</v>
      </c>
      <c r="H17" s="187" t="n">
        <v>394</v>
      </c>
      <c r="I17" s="186" t="n">
        <v>277190</v>
      </c>
      <c r="J17" s="187" t="n">
        <v>1132</v>
      </c>
      <c r="K17" s="187" t="n">
        <v>60427</v>
      </c>
      <c r="L17" s="187" t="n">
        <v>1911</v>
      </c>
      <c r="M17" s="187" t="n">
        <v>37299</v>
      </c>
      <c r="N17" s="187" t="n">
        <v>173</v>
      </c>
      <c r="O17" s="191" t="n">
        <v>11397</v>
      </c>
      <c r="P17" s="173"/>
      <c r="Q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26</v>
      </c>
      <c r="E18" s="187" t="n">
        <v>9569</v>
      </c>
      <c r="F18" s="187" t="n">
        <v>1578</v>
      </c>
      <c r="G18" s="186" t="n">
        <v>1293690</v>
      </c>
      <c r="H18" s="187" t="n">
        <v>269</v>
      </c>
      <c r="I18" s="186" t="n">
        <v>207859</v>
      </c>
      <c r="J18" s="187" t="n">
        <v>849</v>
      </c>
      <c r="K18" s="187" t="n">
        <v>24642</v>
      </c>
      <c r="L18" s="187" t="n">
        <v>1319</v>
      </c>
      <c r="M18" s="187" t="n">
        <v>25599</v>
      </c>
      <c r="N18" s="187" t="n">
        <v>126</v>
      </c>
      <c r="O18" s="191" t="n">
        <v>18941</v>
      </c>
      <c r="P18" s="173"/>
      <c r="Q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120</v>
      </c>
      <c r="E19" s="187" t="n">
        <v>8466</v>
      </c>
      <c r="F19" s="187" t="n">
        <v>1287</v>
      </c>
      <c r="G19" s="186" t="n">
        <v>1201435</v>
      </c>
      <c r="H19" s="187" t="n">
        <v>201</v>
      </c>
      <c r="I19" s="186" t="n">
        <v>172011</v>
      </c>
      <c r="J19" s="187" t="n">
        <v>644</v>
      </c>
      <c r="K19" s="187" t="n">
        <v>18044</v>
      </c>
      <c r="L19" s="187" t="n">
        <v>941</v>
      </c>
      <c r="M19" s="187" t="n">
        <v>15714</v>
      </c>
      <c r="N19" s="187" t="n">
        <v>105</v>
      </c>
      <c r="O19" s="191" t="n">
        <v>-4139</v>
      </c>
      <c r="P19" s="173"/>
      <c r="Q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8</v>
      </c>
      <c r="E20" s="187" t="n">
        <v>18424</v>
      </c>
      <c r="F20" s="187" t="n">
        <v>3205</v>
      </c>
      <c r="G20" s="186" t="n">
        <v>3195403</v>
      </c>
      <c r="H20" s="187" t="n">
        <v>456</v>
      </c>
      <c r="I20" s="186" t="n">
        <v>502074</v>
      </c>
      <c r="J20" s="187" t="n">
        <v>1861</v>
      </c>
      <c r="K20" s="187" t="n">
        <v>90545</v>
      </c>
      <c r="L20" s="187" t="n">
        <v>2317</v>
      </c>
      <c r="M20" s="187" t="n">
        <v>60509</v>
      </c>
      <c r="N20" s="187" t="n">
        <v>351</v>
      </c>
      <c r="O20" s="191" t="n">
        <v>-28520</v>
      </c>
      <c r="P20" s="173"/>
      <c r="Q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335</v>
      </c>
      <c r="E21" s="187" t="n">
        <v>9180</v>
      </c>
      <c r="F21" s="187" t="n">
        <v>1609</v>
      </c>
      <c r="G21" s="186" t="n">
        <v>1510322</v>
      </c>
      <c r="H21" s="187" t="n">
        <v>193</v>
      </c>
      <c r="I21" s="186" t="n">
        <v>270601</v>
      </c>
      <c r="J21" s="187" t="n">
        <v>945</v>
      </c>
      <c r="K21" s="187" t="n">
        <v>62075</v>
      </c>
      <c r="L21" s="187" t="n">
        <v>910</v>
      </c>
      <c r="M21" s="187" t="n">
        <v>6161</v>
      </c>
      <c r="N21" s="187" t="n">
        <v>264</v>
      </c>
      <c r="O21" s="191" t="n">
        <v>-8111</v>
      </c>
      <c r="P21" s="173"/>
      <c r="Q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864</v>
      </c>
      <c r="E22" s="187" t="n">
        <v>20560</v>
      </c>
      <c r="F22" s="187" t="n">
        <v>3055</v>
      </c>
      <c r="G22" s="186" t="n">
        <v>1649326</v>
      </c>
      <c r="H22" s="187" t="n">
        <v>240</v>
      </c>
      <c r="I22" s="186" t="n">
        <v>459477</v>
      </c>
      <c r="J22" s="187" t="n">
        <v>1645</v>
      </c>
      <c r="K22" s="187" t="n">
        <v>95685</v>
      </c>
      <c r="L22" s="187" t="n">
        <v>1620</v>
      </c>
      <c r="M22" s="187" t="n">
        <v>-58354</v>
      </c>
      <c r="N22" s="187" t="n">
        <v>495</v>
      </c>
      <c r="O22" s="191" t="n">
        <v>-4643</v>
      </c>
      <c r="P22" s="173"/>
      <c r="Q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456</v>
      </c>
      <c r="E23" s="187" t="n">
        <v>21391</v>
      </c>
      <c r="F23" s="187" t="n">
        <v>4106</v>
      </c>
      <c r="G23" s="186" t="n">
        <v>2070447</v>
      </c>
      <c r="H23" s="187" t="n">
        <v>221</v>
      </c>
      <c r="I23" s="186" t="n">
        <v>1215599</v>
      </c>
      <c r="J23" s="187" t="n">
        <v>1052</v>
      </c>
      <c r="K23" s="186" t="n">
        <v>149475</v>
      </c>
      <c r="L23" s="187" t="n">
        <v>1843</v>
      </c>
      <c r="M23" s="186" t="n">
        <v>109078</v>
      </c>
      <c r="N23" s="187" t="n">
        <v>166</v>
      </c>
      <c r="O23" s="191" t="n">
        <v>-43331</v>
      </c>
      <c r="P23" s="173"/>
      <c r="Q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73"/>
      <c r="Q24" s="173"/>
    </row>
    <row r="25" s="230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42499</v>
      </c>
      <c r="E25" s="178" t="n">
        <v>1842578</v>
      </c>
      <c r="F25" s="178" t="n">
        <v>478630</v>
      </c>
      <c r="G25" s="178" t="n">
        <v>98334662</v>
      </c>
      <c r="H25" s="177" t="n">
        <v>93813</v>
      </c>
      <c r="I25" s="178" t="n">
        <v>20842691</v>
      </c>
      <c r="J25" s="178" t="n">
        <v>129883</v>
      </c>
      <c r="K25" s="178" t="n">
        <v>1764071</v>
      </c>
      <c r="L25" s="178" t="n">
        <v>502363</v>
      </c>
      <c r="M25" s="178" t="n">
        <v>3684217</v>
      </c>
      <c r="N25" s="177" t="n">
        <v>13828</v>
      </c>
      <c r="O25" s="179" t="n">
        <v>-362579</v>
      </c>
      <c r="P25" s="229"/>
      <c r="Q25" s="229"/>
    </row>
    <row r="26" customFormat="false" ht="14.1" hidden="false" customHeight="true" outlineLevel="0" collapsed="false">
      <c r="A26" s="106"/>
      <c r="B26" s="232"/>
      <c r="C26" s="233"/>
      <c r="D26" s="232"/>
      <c r="E26" s="234"/>
      <c r="F26" s="233"/>
      <c r="G26" s="234"/>
      <c r="H26" s="232"/>
      <c r="I26" s="234"/>
      <c r="J26" s="232"/>
      <c r="K26" s="233"/>
      <c r="L26" s="233"/>
      <c r="M26" s="233"/>
      <c r="N26" s="233"/>
      <c r="O26" s="234"/>
    </row>
    <row r="27" customFormat="false" ht="14.1" hidden="false" customHeight="true" outlineLevel="0" collapsed="false">
      <c r="A27" s="106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</row>
    <row r="28" s="80" customFormat="true" ht="14.1" hidden="false" customHeight="true" outlineLevel="0" collapsed="false">
      <c r="A28" s="80" t="s">
        <v>121</v>
      </c>
    </row>
    <row r="29" customFormat="false" ht="12.75" hidden="false" customHeight="false" outlineLevel="0" collapsed="false">
      <c r="A29" s="106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106"/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106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106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62" width="11.42"/>
    <col collapsed="false" customWidth="true" hidden="false" outlineLevel="0" max="3" min="3" style="162" width="11.7"/>
    <col collapsed="false" customWidth="true" hidden="false" outlineLevel="0" max="4" min="4" style="162" width="11.56"/>
    <col collapsed="false" customWidth="true" hidden="false" outlineLevel="0" max="5" min="5" style="162" width="12.56"/>
    <col collapsed="false" customWidth="true" hidden="false" outlineLevel="0" max="10" min="6" style="162" width="11.56"/>
    <col collapsed="false" customWidth="true" hidden="false" outlineLevel="0" max="11" min="11" style="162" width="11.99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200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166" t="s">
        <v>201</v>
      </c>
      <c r="B7" s="166"/>
      <c r="C7" s="166"/>
      <c r="D7" s="170" t="s">
        <v>202</v>
      </c>
      <c r="E7" s="17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166"/>
      <c r="B8" s="166"/>
      <c r="C8" s="166"/>
      <c r="D8" s="170"/>
      <c r="E8" s="17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166"/>
      <c r="B9" s="166"/>
      <c r="C9" s="166"/>
      <c r="D9" s="170"/>
      <c r="E9" s="17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166"/>
      <c r="B10" s="166"/>
      <c r="C10" s="166"/>
      <c r="D10" s="170"/>
      <c r="E10" s="17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166"/>
      <c r="B11" s="166"/>
      <c r="C11" s="166"/>
      <c r="D11" s="172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18"/>
      <c r="B12" s="218"/>
    </row>
    <row r="13" s="106" customFormat="true" ht="14.1" hidden="false" customHeight="true" outlineLevel="0" collapsed="false">
      <c r="A13" s="218"/>
      <c r="B13" s="218"/>
      <c r="C13" s="174" t="s">
        <v>82</v>
      </c>
      <c r="D13" s="175" t="n">
        <v>478630</v>
      </c>
      <c r="E13" s="178" t="n">
        <v>98334662</v>
      </c>
      <c r="F13" s="177" t="n">
        <v>12999</v>
      </c>
      <c r="G13" s="178" t="n">
        <v>862975</v>
      </c>
      <c r="H13" s="177" t="n">
        <v>4326</v>
      </c>
      <c r="I13" s="178" t="n">
        <v>-370326</v>
      </c>
      <c r="J13" s="178" t="n">
        <v>478630</v>
      </c>
      <c r="K13" s="178" t="n">
        <v>98827311</v>
      </c>
      <c r="L13" s="178" t="n">
        <v>2862409</v>
      </c>
    </row>
    <row r="14" s="106" customFormat="true" ht="14.1" hidden="false" customHeight="true" outlineLevel="0" collapsed="false">
      <c r="A14" s="218"/>
      <c r="B14" s="218"/>
      <c r="C14" s="180"/>
    </row>
    <row r="15" s="106" customFormat="true" ht="14.1" hidden="false" customHeight="true" outlineLevel="0" collapsed="false">
      <c r="D15" s="183" t="s">
        <v>205</v>
      </c>
      <c r="E15" s="183"/>
      <c r="F15" s="183"/>
      <c r="G15" s="183"/>
      <c r="H15" s="183"/>
      <c r="I15" s="183"/>
      <c r="J15" s="183"/>
      <c r="K15" s="183"/>
      <c r="L15" s="183"/>
    </row>
    <row r="16" s="106" customFormat="true" ht="14.1" hidden="false" customHeight="true" outlineLevel="0" collapsed="false">
      <c r="A16" s="173"/>
      <c r="B16" s="173"/>
      <c r="C16" s="173"/>
    </row>
    <row r="17" s="106" customFormat="true" ht="14.1" hidden="false" customHeight="true" outlineLevel="0" collapsed="false">
      <c r="A17" s="173"/>
      <c r="B17" s="173" t="s">
        <v>133</v>
      </c>
      <c r="C17" s="184" t="s">
        <v>134</v>
      </c>
      <c r="D17" s="185" t="n">
        <v>5395</v>
      </c>
      <c r="E17" s="186" t="n">
        <v>-16976325</v>
      </c>
      <c r="F17" s="187" t="n">
        <v>66</v>
      </c>
      <c r="G17" s="187" t="n">
        <v>70571</v>
      </c>
      <c r="H17" s="187" t="n">
        <v>31</v>
      </c>
      <c r="I17" s="187" t="n">
        <v>-41046</v>
      </c>
      <c r="J17" s="187" t="n">
        <v>5395</v>
      </c>
      <c r="K17" s="186" t="n">
        <v>-16946800</v>
      </c>
      <c r="L17" s="186" t="n">
        <v>135979</v>
      </c>
    </row>
    <row r="18" s="106" customFormat="true" ht="14.1" hidden="false" customHeight="true" outlineLevel="0" collapsed="false">
      <c r="A18" s="237" t="s">
        <v>134</v>
      </c>
      <c r="B18" s="238" t="s">
        <v>135</v>
      </c>
      <c r="C18" s="184" t="s">
        <v>136</v>
      </c>
      <c r="D18" s="185" t="n">
        <v>3914</v>
      </c>
      <c r="E18" s="186" t="n">
        <v>-1371902</v>
      </c>
      <c r="F18" s="187" t="n">
        <v>46</v>
      </c>
      <c r="G18" s="187" t="n">
        <v>8679</v>
      </c>
      <c r="H18" s="187" t="n">
        <v>17</v>
      </c>
      <c r="I18" s="187" t="n">
        <v>-8856</v>
      </c>
      <c r="J18" s="187" t="n">
        <v>3914</v>
      </c>
      <c r="K18" s="186" t="n">
        <v>-1372079</v>
      </c>
      <c r="L18" s="187" t="n">
        <v>41379</v>
      </c>
    </row>
    <row r="19" s="106" customFormat="true" ht="14.1" hidden="false" customHeight="true" outlineLevel="0" collapsed="false">
      <c r="A19" s="237" t="s">
        <v>136</v>
      </c>
      <c r="B19" s="238" t="s">
        <v>135</v>
      </c>
      <c r="C19" s="184" t="s">
        <v>137</v>
      </c>
      <c r="D19" s="185" t="n">
        <v>6228</v>
      </c>
      <c r="E19" s="186" t="n">
        <v>-1097819</v>
      </c>
      <c r="F19" s="187" t="n">
        <v>69</v>
      </c>
      <c r="G19" s="187" t="n">
        <v>9949</v>
      </c>
      <c r="H19" s="187" t="n">
        <v>47</v>
      </c>
      <c r="I19" s="187" t="n">
        <v>-73815</v>
      </c>
      <c r="J19" s="187" t="n">
        <v>6228</v>
      </c>
      <c r="K19" s="186" t="n">
        <v>-1161685</v>
      </c>
      <c r="L19" s="187" t="n">
        <v>48375</v>
      </c>
    </row>
    <row r="20" s="106" customFormat="true" ht="14.1" hidden="false" customHeight="true" outlineLevel="0" collapsed="false">
      <c r="A20" s="237" t="s">
        <v>137</v>
      </c>
      <c r="B20" s="238" t="s">
        <v>135</v>
      </c>
      <c r="C20" s="184" t="s">
        <v>138</v>
      </c>
      <c r="D20" s="185" t="n">
        <v>11793</v>
      </c>
      <c r="E20" s="186" t="n">
        <v>-932936</v>
      </c>
      <c r="F20" s="187" t="n">
        <v>183</v>
      </c>
      <c r="G20" s="187" t="n">
        <v>9665</v>
      </c>
      <c r="H20" s="187" t="n">
        <v>111</v>
      </c>
      <c r="I20" s="187" t="n">
        <v>-59507</v>
      </c>
      <c r="J20" s="187" t="n">
        <v>11793</v>
      </c>
      <c r="K20" s="186" t="n">
        <v>-982779</v>
      </c>
      <c r="L20" s="187" t="n">
        <v>75063</v>
      </c>
    </row>
    <row r="21" s="106" customFormat="true" ht="14.1" hidden="false" customHeight="true" outlineLevel="0" collapsed="false">
      <c r="A21" s="237" t="s">
        <v>138</v>
      </c>
      <c r="B21" s="238" t="s">
        <v>135</v>
      </c>
      <c r="C21" s="184" t="s">
        <v>139</v>
      </c>
      <c r="D21" s="185" t="n">
        <v>12233</v>
      </c>
      <c r="E21" s="186" t="n">
        <v>-434831</v>
      </c>
      <c r="F21" s="187" t="n">
        <v>246</v>
      </c>
      <c r="G21" s="187" t="n">
        <v>12899</v>
      </c>
      <c r="H21" s="187" t="n">
        <v>110</v>
      </c>
      <c r="I21" s="187" t="n">
        <v>-6582</v>
      </c>
      <c r="J21" s="187" t="n">
        <v>12233</v>
      </c>
      <c r="K21" s="186" t="n">
        <v>-428513</v>
      </c>
      <c r="L21" s="187" t="n">
        <v>57350</v>
      </c>
    </row>
    <row r="22" s="106" customFormat="true" ht="14.1" hidden="false" customHeight="true" outlineLevel="0" collapsed="false">
      <c r="A22" s="237" t="s">
        <v>139</v>
      </c>
      <c r="B22" s="238" t="s">
        <v>135</v>
      </c>
      <c r="C22" s="184" t="s">
        <v>140</v>
      </c>
      <c r="D22" s="185" t="n">
        <v>96888</v>
      </c>
      <c r="E22" s="186" t="n">
        <v>-557984</v>
      </c>
      <c r="F22" s="187" t="n">
        <v>2921</v>
      </c>
      <c r="G22" s="186" t="n">
        <v>106739</v>
      </c>
      <c r="H22" s="187" t="n">
        <v>1320</v>
      </c>
      <c r="I22" s="187" t="n">
        <v>-29043</v>
      </c>
      <c r="J22" s="187" t="n">
        <v>96888</v>
      </c>
      <c r="K22" s="186" t="n">
        <v>-480289</v>
      </c>
      <c r="L22" s="186" t="n">
        <v>304802</v>
      </c>
    </row>
    <row r="23" s="106" customFormat="true" ht="14.1" hidden="false" customHeight="true" outlineLevel="0" collapsed="false">
      <c r="A23" s="237"/>
      <c r="B23" s="238"/>
      <c r="C23" s="174" t="s">
        <v>141</v>
      </c>
      <c r="D23" s="192" t="n">
        <v>136451</v>
      </c>
      <c r="E23" s="186" t="n">
        <v>-21371798</v>
      </c>
      <c r="F23" s="187" t="n">
        <v>3531</v>
      </c>
      <c r="G23" s="186" t="n">
        <v>218502</v>
      </c>
      <c r="H23" s="187" t="n">
        <v>1636</v>
      </c>
      <c r="I23" s="186" t="n">
        <v>-218849</v>
      </c>
      <c r="J23" s="186" t="n">
        <v>136451</v>
      </c>
      <c r="K23" s="186" t="n">
        <v>-21372145</v>
      </c>
      <c r="L23" s="186" t="n">
        <v>662948</v>
      </c>
    </row>
    <row r="24" s="106" customFormat="true" ht="14.1" hidden="false" customHeight="true" outlineLevel="0" collapsed="false">
      <c r="A24" s="173"/>
      <c r="B24" s="173"/>
      <c r="C24" s="173"/>
    </row>
    <row r="25" s="106" customFormat="true" ht="14.1" hidden="false" customHeight="true" outlineLevel="0" collapsed="false">
      <c r="D25" s="183" t="s">
        <v>206</v>
      </c>
      <c r="E25" s="183"/>
      <c r="F25" s="183"/>
      <c r="G25" s="183"/>
      <c r="H25" s="183"/>
      <c r="I25" s="183"/>
      <c r="J25" s="183"/>
      <c r="K25" s="183"/>
      <c r="L25" s="183"/>
    </row>
    <row r="26" s="106" customFormat="true" ht="14.1" hidden="false" customHeight="true" outlineLevel="0" collapsed="false">
      <c r="A26" s="173"/>
      <c r="B26" s="173"/>
      <c r="C26" s="173"/>
    </row>
    <row r="27" s="106" customFormat="true" ht="14.1" hidden="false" customHeight="true" outlineLevel="0" collapsed="false">
      <c r="A27" s="237"/>
      <c r="B27" s="173"/>
      <c r="C27" s="184" t="n">
        <v>0</v>
      </c>
      <c r="D27" s="185" t="n">
        <v>18945</v>
      </c>
      <c r="E27" s="195" t="n">
        <v>0</v>
      </c>
      <c r="F27" s="187" t="n">
        <v>459</v>
      </c>
      <c r="G27" s="187" t="n">
        <v>42956</v>
      </c>
      <c r="H27" s="187" t="n">
        <v>199</v>
      </c>
      <c r="I27" s="187" t="n">
        <v>-28521</v>
      </c>
      <c r="J27" s="187" t="n">
        <v>18945</v>
      </c>
      <c r="K27" s="187" t="n">
        <v>14436</v>
      </c>
      <c r="L27" s="187" t="n">
        <v>80713</v>
      </c>
    </row>
    <row r="28" s="106" customFormat="true" ht="14.1" hidden="false" customHeight="true" outlineLevel="0" collapsed="false">
      <c r="A28" s="189" t="s">
        <v>142</v>
      </c>
      <c r="B28" s="238" t="s">
        <v>135</v>
      </c>
      <c r="C28" s="184" t="s">
        <v>143</v>
      </c>
      <c r="D28" s="185" t="n">
        <v>36830</v>
      </c>
      <c r="E28" s="187" t="n">
        <v>37381</v>
      </c>
      <c r="F28" s="187" t="n">
        <v>1983</v>
      </c>
      <c r="G28" s="187" t="n">
        <v>99195</v>
      </c>
      <c r="H28" s="187" t="n">
        <v>789</v>
      </c>
      <c r="I28" s="187" t="n">
        <v>-37304</v>
      </c>
      <c r="J28" s="187" t="n">
        <v>36830</v>
      </c>
      <c r="K28" s="187" t="n">
        <v>99272</v>
      </c>
      <c r="L28" s="186" t="n">
        <v>121371</v>
      </c>
    </row>
    <row r="29" s="106" customFormat="true" ht="14.1" hidden="false" customHeight="true" outlineLevel="0" collapsed="false">
      <c r="A29" s="237" t="s">
        <v>143</v>
      </c>
      <c r="B29" s="238" t="s">
        <v>135</v>
      </c>
      <c r="C29" s="184" t="s">
        <v>144</v>
      </c>
      <c r="D29" s="185" t="n">
        <v>18814</v>
      </c>
      <c r="E29" s="187" t="n">
        <v>68695</v>
      </c>
      <c r="F29" s="187" t="n">
        <v>776</v>
      </c>
      <c r="G29" s="187" t="n">
        <v>56788</v>
      </c>
      <c r="H29" s="187" t="n">
        <v>248</v>
      </c>
      <c r="I29" s="187" t="n">
        <v>-13053</v>
      </c>
      <c r="J29" s="187" t="n">
        <v>18814</v>
      </c>
      <c r="K29" s="186" t="n">
        <v>112430</v>
      </c>
      <c r="L29" s="186" t="n">
        <v>103966</v>
      </c>
    </row>
    <row r="30" s="106" customFormat="true" ht="14.1" hidden="false" customHeight="true" outlineLevel="0" collapsed="false">
      <c r="A30" s="237" t="s">
        <v>144</v>
      </c>
      <c r="B30" s="238" t="s">
        <v>135</v>
      </c>
      <c r="C30" s="184" t="s">
        <v>145</v>
      </c>
      <c r="D30" s="185" t="n">
        <v>14385</v>
      </c>
      <c r="E30" s="187" t="n">
        <v>88276</v>
      </c>
      <c r="F30" s="187" t="n">
        <v>510</v>
      </c>
      <c r="G30" s="187" t="n">
        <v>14062</v>
      </c>
      <c r="H30" s="187" t="n">
        <v>149</v>
      </c>
      <c r="I30" s="187" t="n">
        <v>-2819</v>
      </c>
      <c r="J30" s="187" t="n">
        <v>14385</v>
      </c>
      <c r="K30" s="187" t="n">
        <v>99519</v>
      </c>
      <c r="L30" s="187" t="n">
        <v>52150</v>
      </c>
    </row>
    <row r="31" s="106" customFormat="true" ht="14.1" hidden="false" customHeight="true" outlineLevel="0" collapsed="false">
      <c r="A31" s="237" t="s">
        <v>145</v>
      </c>
      <c r="B31" s="238" t="s">
        <v>135</v>
      </c>
      <c r="C31" s="184" t="s">
        <v>146</v>
      </c>
      <c r="D31" s="185" t="n">
        <v>11268</v>
      </c>
      <c r="E31" s="187" t="n">
        <v>98120</v>
      </c>
      <c r="F31" s="187" t="n">
        <v>387</v>
      </c>
      <c r="G31" s="187" t="n">
        <v>11545</v>
      </c>
      <c r="H31" s="187" t="n">
        <v>94</v>
      </c>
      <c r="I31" s="187" t="n">
        <v>-1830</v>
      </c>
      <c r="J31" s="187" t="n">
        <v>11268</v>
      </c>
      <c r="K31" s="186" t="n">
        <v>107835</v>
      </c>
      <c r="L31" s="187" t="n">
        <v>39528</v>
      </c>
    </row>
    <row r="32" s="106" customFormat="true" ht="14.1" hidden="false" customHeight="true" outlineLevel="0" collapsed="false">
      <c r="A32" s="237" t="s">
        <v>146</v>
      </c>
      <c r="B32" s="238" t="s">
        <v>135</v>
      </c>
      <c r="C32" s="184" t="s">
        <v>147</v>
      </c>
      <c r="D32" s="185" t="n">
        <v>10743</v>
      </c>
      <c r="E32" s="186" t="n">
        <v>119727</v>
      </c>
      <c r="F32" s="187" t="n">
        <v>345</v>
      </c>
      <c r="G32" s="187" t="n">
        <v>22311</v>
      </c>
      <c r="H32" s="187" t="n">
        <v>88</v>
      </c>
      <c r="I32" s="187" t="n">
        <v>-2631</v>
      </c>
      <c r="J32" s="187" t="n">
        <v>10743</v>
      </c>
      <c r="K32" s="186" t="n">
        <v>139407</v>
      </c>
      <c r="L32" s="187" t="n">
        <v>38498</v>
      </c>
    </row>
    <row r="33" s="106" customFormat="true" ht="14.1" hidden="false" customHeight="true" outlineLevel="0" collapsed="false">
      <c r="A33" s="237" t="s">
        <v>147</v>
      </c>
      <c r="B33" s="238" t="s">
        <v>135</v>
      </c>
      <c r="C33" s="184" t="s">
        <v>148</v>
      </c>
      <c r="D33" s="185" t="n">
        <v>8901</v>
      </c>
      <c r="E33" s="186" t="n">
        <v>122065</v>
      </c>
      <c r="F33" s="187" t="n">
        <v>284</v>
      </c>
      <c r="G33" s="187" t="n">
        <v>6891</v>
      </c>
      <c r="H33" s="187" t="n">
        <v>79</v>
      </c>
      <c r="I33" s="187" t="n">
        <v>-2232</v>
      </c>
      <c r="J33" s="187" t="n">
        <v>8901</v>
      </c>
      <c r="K33" s="186" t="n">
        <v>126724</v>
      </c>
      <c r="L33" s="187" t="n">
        <v>31125</v>
      </c>
    </row>
    <row r="34" s="106" customFormat="true" ht="14.1" hidden="false" customHeight="true" outlineLevel="0" collapsed="false">
      <c r="A34" s="237" t="s">
        <v>148</v>
      </c>
      <c r="B34" s="238" t="s">
        <v>135</v>
      </c>
      <c r="C34" s="184" t="s">
        <v>149</v>
      </c>
      <c r="D34" s="185" t="n">
        <v>16239</v>
      </c>
      <c r="E34" s="186" t="n">
        <v>282103</v>
      </c>
      <c r="F34" s="187" t="n">
        <v>475</v>
      </c>
      <c r="G34" s="187" t="n">
        <v>11817</v>
      </c>
      <c r="H34" s="187" t="n">
        <v>88</v>
      </c>
      <c r="I34" s="187" t="n">
        <v>-1104</v>
      </c>
      <c r="J34" s="187" t="n">
        <v>16239</v>
      </c>
      <c r="K34" s="186" t="n">
        <v>292815</v>
      </c>
      <c r="L34" s="187" t="n">
        <v>59588</v>
      </c>
    </row>
    <row r="35" s="106" customFormat="true" ht="14.1" hidden="false" customHeight="true" outlineLevel="0" collapsed="false">
      <c r="A35" s="237" t="s">
        <v>149</v>
      </c>
      <c r="B35" s="238" t="s">
        <v>135</v>
      </c>
      <c r="C35" s="184" t="s">
        <v>150</v>
      </c>
      <c r="D35" s="185" t="n">
        <v>15514</v>
      </c>
      <c r="E35" s="186" t="n">
        <v>348146</v>
      </c>
      <c r="F35" s="187" t="n">
        <v>388</v>
      </c>
      <c r="G35" s="187" t="n">
        <v>9931</v>
      </c>
      <c r="H35" s="187" t="n">
        <v>89</v>
      </c>
      <c r="I35" s="187" t="n">
        <v>-1986</v>
      </c>
      <c r="J35" s="187" t="n">
        <v>15514</v>
      </c>
      <c r="K35" s="186" t="n">
        <v>356091</v>
      </c>
      <c r="L35" s="187" t="n">
        <v>57934</v>
      </c>
    </row>
    <row r="36" s="106" customFormat="true" ht="14.1" hidden="false" customHeight="true" outlineLevel="0" collapsed="false">
      <c r="A36" s="237" t="s">
        <v>150</v>
      </c>
      <c r="B36" s="238" t="s">
        <v>135</v>
      </c>
      <c r="C36" s="184" t="s">
        <v>151</v>
      </c>
      <c r="D36" s="185" t="n">
        <v>12453</v>
      </c>
      <c r="E36" s="186" t="n">
        <v>341641</v>
      </c>
      <c r="F36" s="187" t="n">
        <v>330</v>
      </c>
      <c r="G36" s="187" t="n">
        <v>10687</v>
      </c>
      <c r="H36" s="187" t="n">
        <v>84</v>
      </c>
      <c r="I36" s="187" t="n">
        <v>-2341</v>
      </c>
      <c r="J36" s="187" t="n">
        <v>12453</v>
      </c>
      <c r="K36" s="186" t="n">
        <v>349987</v>
      </c>
      <c r="L36" s="187" t="n">
        <v>49735</v>
      </c>
    </row>
    <row r="37" s="106" customFormat="true" ht="14.1" hidden="false" customHeight="true" outlineLevel="0" collapsed="false">
      <c r="A37" s="237" t="s">
        <v>151</v>
      </c>
      <c r="B37" s="238" t="s">
        <v>135</v>
      </c>
      <c r="C37" s="184" t="s">
        <v>152</v>
      </c>
      <c r="D37" s="185" t="n">
        <v>16266</v>
      </c>
      <c r="E37" s="186" t="n">
        <v>546189</v>
      </c>
      <c r="F37" s="187" t="n">
        <v>400</v>
      </c>
      <c r="G37" s="187" t="n">
        <v>11296</v>
      </c>
      <c r="H37" s="187" t="n">
        <v>86</v>
      </c>
      <c r="I37" s="187" t="n">
        <v>-1573</v>
      </c>
      <c r="J37" s="187" t="n">
        <v>16266</v>
      </c>
      <c r="K37" s="186" t="n">
        <v>555913</v>
      </c>
      <c r="L37" s="187" t="n">
        <v>73293</v>
      </c>
    </row>
    <row r="38" s="106" customFormat="true" ht="14.1" hidden="false" customHeight="true" outlineLevel="0" collapsed="false">
      <c r="A38" s="237" t="s">
        <v>152</v>
      </c>
      <c r="B38" s="238" t="s">
        <v>135</v>
      </c>
      <c r="C38" s="184" t="s">
        <v>153</v>
      </c>
      <c r="D38" s="185" t="n">
        <v>22259</v>
      </c>
      <c r="E38" s="186" t="n">
        <v>968091</v>
      </c>
      <c r="F38" s="187" t="n">
        <v>481</v>
      </c>
      <c r="G38" s="187" t="n">
        <v>12072</v>
      </c>
      <c r="H38" s="187" t="n">
        <v>112</v>
      </c>
      <c r="I38" s="187" t="n">
        <v>-17933</v>
      </c>
      <c r="J38" s="187" t="n">
        <v>22259</v>
      </c>
      <c r="K38" s="186" t="n">
        <v>962230</v>
      </c>
      <c r="L38" s="186" t="n">
        <v>131367</v>
      </c>
    </row>
    <row r="39" s="106" customFormat="true" ht="14.1" hidden="false" customHeight="true" outlineLevel="0" collapsed="false">
      <c r="A39" s="237" t="s">
        <v>153</v>
      </c>
      <c r="B39" s="238" t="s">
        <v>135</v>
      </c>
      <c r="C39" s="184" t="s">
        <v>154</v>
      </c>
      <c r="D39" s="185" t="n">
        <v>31001</v>
      </c>
      <c r="E39" s="186" t="n">
        <v>1907789</v>
      </c>
      <c r="F39" s="187" t="n">
        <v>666</v>
      </c>
      <c r="G39" s="187" t="n">
        <v>14408</v>
      </c>
      <c r="H39" s="187" t="n">
        <v>135</v>
      </c>
      <c r="I39" s="187" t="n">
        <v>-8133</v>
      </c>
      <c r="J39" s="187" t="n">
        <v>31001</v>
      </c>
      <c r="K39" s="186" t="n">
        <v>1914064</v>
      </c>
      <c r="L39" s="186" t="n">
        <v>158132</v>
      </c>
    </row>
    <row r="40" s="106" customFormat="true" ht="14.1" hidden="false" customHeight="true" outlineLevel="0" collapsed="false">
      <c r="A40" s="237" t="s">
        <v>154</v>
      </c>
      <c r="B40" s="238" t="s">
        <v>135</v>
      </c>
      <c r="C40" s="184" t="s">
        <v>155</v>
      </c>
      <c r="D40" s="185" t="n">
        <v>20237</v>
      </c>
      <c r="E40" s="186" t="n">
        <v>1753387</v>
      </c>
      <c r="F40" s="187" t="n">
        <v>412</v>
      </c>
      <c r="G40" s="187" t="n">
        <v>7755</v>
      </c>
      <c r="H40" s="187" t="n">
        <v>91</v>
      </c>
      <c r="I40" s="187" t="n">
        <v>-3016</v>
      </c>
      <c r="J40" s="187" t="n">
        <v>20237</v>
      </c>
      <c r="K40" s="186" t="n">
        <v>1758125</v>
      </c>
      <c r="L40" s="186" t="n">
        <v>135266</v>
      </c>
    </row>
    <row r="41" s="106" customFormat="true" ht="14.1" hidden="false" customHeight="true" outlineLevel="0" collapsed="false">
      <c r="A41" s="237" t="s">
        <v>155</v>
      </c>
      <c r="B41" s="238" t="s">
        <v>135</v>
      </c>
      <c r="C41" s="184" t="s">
        <v>156</v>
      </c>
      <c r="D41" s="185" t="n">
        <v>14008</v>
      </c>
      <c r="E41" s="186" t="n">
        <v>1565180</v>
      </c>
      <c r="F41" s="187" t="n">
        <v>269</v>
      </c>
      <c r="G41" s="187" t="n">
        <v>7668</v>
      </c>
      <c r="H41" s="187" t="n">
        <v>55</v>
      </c>
      <c r="I41" s="187" t="n">
        <v>-1698</v>
      </c>
      <c r="J41" s="187" t="n">
        <v>14008</v>
      </c>
      <c r="K41" s="186" t="n">
        <v>1571150</v>
      </c>
      <c r="L41" s="186" t="n">
        <v>111077</v>
      </c>
    </row>
    <row r="42" s="106" customFormat="true" ht="14.1" hidden="false" customHeight="true" outlineLevel="0" collapsed="false">
      <c r="A42" s="237" t="s">
        <v>156</v>
      </c>
      <c r="B42" s="238" t="s">
        <v>135</v>
      </c>
      <c r="C42" s="184" t="s">
        <v>157</v>
      </c>
      <c r="D42" s="185" t="n">
        <v>17533</v>
      </c>
      <c r="E42" s="186" t="n">
        <v>2591371</v>
      </c>
      <c r="F42" s="187" t="n">
        <v>376</v>
      </c>
      <c r="G42" s="187" t="n">
        <v>32708</v>
      </c>
      <c r="H42" s="187" t="n">
        <v>68</v>
      </c>
      <c r="I42" s="187" t="n">
        <v>-1946</v>
      </c>
      <c r="J42" s="187" t="n">
        <v>17533</v>
      </c>
      <c r="K42" s="186" t="n">
        <v>2622132</v>
      </c>
      <c r="L42" s="186" t="n">
        <v>150218</v>
      </c>
    </row>
    <row r="43" s="106" customFormat="true" ht="14.1" hidden="false" customHeight="true" outlineLevel="0" collapsed="false">
      <c r="A43" s="237" t="s">
        <v>157</v>
      </c>
      <c r="B43" s="238" t="s">
        <v>135</v>
      </c>
      <c r="C43" s="184" t="s">
        <v>158</v>
      </c>
      <c r="D43" s="185" t="n">
        <v>14340</v>
      </c>
      <c r="E43" s="186" t="n">
        <v>2990166</v>
      </c>
      <c r="F43" s="187" t="n">
        <v>259</v>
      </c>
      <c r="G43" s="187" t="n">
        <v>16233</v>
      </c>
      <c r="H43" s="187" t="n">
        <v>67</v>
      </c>
      <c r="I43" s="187" t="n">
        <v>-5466</v>
      </c>
      <c r="J43" s="187" t="n">
        <v>14340</v>
      </c>
      <c r="K43" s="186" t="n">
        <v>3000933</v>
      </c>
      <c r="L43" s="186" t="n">
        <v>167048</v>
      </c>
    </row>
    <row r="44" s="106" customFormat="true" ht="14.1" hidden="false" customHeight="true" outlineLevel="0" collapsed="false">
      <c r="A44" s="237" t="s">
        <v>158</v>
      </c>
      <c r="B44" s="238" t="s">
        <v>135</v>
      </c>
      <c r="C44" s="184" t="s">
        <v>159</v>
      </c>
      <c r="D44" s="185" t="n">
        <v>11941</v>
      </c>
      <c r="E44" s="186" t="n">
        <v>3638939</v>
      </c>
      <c r="F44" s="187" t="n">
        <v>212</v>
      </c>
      <c r="G44" s="187" t="n">
        <v>10071</v>
      </c>
      <c r="H44" s="187" t="n">
        <v>56</v>
      </c>
      <c r="I44" s="187" t="n">
        <v>-1245</v>
      </c>
      <c r="J44" s="187" t="n">
        <v>11941</v>
      </c>
      <c r="K44" s="186" t="n">
        <v>3647765</v>
      </c>
      <c r="L44" s="186" t="n">
        <v>154802</v>
      </c>
    </row>
    <row r="45" s="106" customFormat="true" ht="14.1" hidden="false" customHeight="true" outlineLevel="0" collapsed="false">
      <c r="A45" s="237" t="s">
        <v>159</v>
      </c>
      <c r="B45" s="238" t="s">
        <v>135</v>
      </c>
      <c r="C45" s="184" t="s">
        <v>160</v>
      </c>
      <c r="D45" s="185" t="n">
        <v>6416</v>
      </c>
      <c r="E45" s="186" t="n">
        <v>2774443</v>
      </c>
      <c r="F45" s="187" t="n">
        <v>100</v>
      </c>
      <c r="G45" s="187" t="n">
        <v>16622</v>
      </c>
      <c r="H45" s="187" t="n">
        <v>26</v>
      </c>
      <c r="I45" s="187" t="n">
        <v>-629</v>
      </c>
      <c r="J45" s="187" t="n">
        <v>6416</v>
      </c>
      <c r="K45" s="186" t="n">
        <v>2790436</v>
      </c>
      <c r="L45" s="186" t="n">
        <v>104912</v>
      </c>
    </row>
    <row r="46" s="106" customFormat="true" ht="14.1" hidden="false" customHeight="true" outlineLevel="0" collapsed="false">
      <c r="A46" s="237" t="s">
        <v>160</v>
      </c>
      <c r="B46" s="238" t="s">
        <v>135</v>
      </c>
      <c r="C46" s="184" t="s">
        <v>161</v>
      </c>
      <c r="D46" s="185" t="n">
        <v>10634</v>
      </c>
      <c r="E46" s="186" t="n">
        <v>7447979</v>
      </c>
      <c r="F46" s="187" t="n">
        <v>163</v>
      </c>
      <c r="G46" s="187" t="n">
        <v>24956</v>
      </c>
      <c r="H46" s="187" t="n">
        <v>42</v>
      </c>
      <c r="I46" s="187" t="n">
        <v>-8678</v>
      </c>
      <c r="J46" s="187" t="n">
        <v>10634</v>
      </c>
      <c r="K46" s="186" t="n">
        <v>7464257</v>
      </c>
      <c r="L46" s="186" t="n">
        <v>172058</v>
      </c>
    </row>
    <row r="47" s="106" customFormat="true" ht="14.1" hidden="false" customHeight="true" outlineLevel="0" collapsed="false">
      <c r="A47" s="237" t="s">
        <v>161</v>
      </c>
      <c r="B47" s="238" t="s">
        <v>135</v>
      </c>
      <c r="C47" s="184" t="s">
        <v>162</v>
      </c>
      <c r="D47" s="185" t="n">
        <v>7490</v>
      </c>
      <c r="E47" s="186" t="n">
        <v>11642770</v>
      </c>
      <c r="F47" s="187" t="n">
        <v>94</v>
      </c>
      <c r="G47" s="187" t="n">
        <v>37467</v>
      </c>
      <c r="H47" s="187" t="n">
        <v>28</v>
      </c>
      <c r="I47" s="187" t="n">
        <v>-2648</v>
      </c>
      <c r="J47" s="187" t="n">
        <v>7490</v>
      </c>
      <c r="K47" s="186" t="n">
        <v>11677590</v>
      </c>
      <c r="L47" s="186" t="n">
        <v>117170</v>
      </c>
    </row>
    <row r="48" s="106" customFormat="true" ht="14.1" hidden="false" customHeight="true" outlineLevel="0" collapsed="false">
      <c r="A48" s="237" t="s">
        <v>162</v>
      </c>
      <c r="B48" s="238" t="s">
        <v>135</v>
      </c>
      <c r="C48" s="184" t="s">
        <v>163</v>
      </c>
      <c r="D48" s="185" t="n">
        <v>2865</v>
      </c>
      <c r="E48" s="186" t="n">
        <v>10020278</v>
      </c>
      <c r="F48" s="187" t="n">
        <v>39</v>
      </c>
      <c r="G48" s="187" t="n">
        <v>50666</v>
      </c>
      <c r="H48" s="187" t="n">
        <v>10</v>
      </c>
      <c r="I48" s="187" t="n">
        <v>-1543</v>
      </c>
      <c r="J48" s="187" t="n">
        <v>2865</v>
      </c>
      <c r="K48" s="186" t="n">
        <v>10069401</v>
      </c>
      <c r="L48" s="187" t="n">
        <v>40608</v>
      </c>
    </row>
    <row r="49" s="106" customFormat="true" ht="14.1" hidden="false" customHeight="true" outlineLevel="0" collapsed="false">
      <c r="A49" s="237" t="s">
        <v>163</v>
      </c>
      <c r="B49" s="237" t="s">
        <v>164</v>
      </c>
      <c r="C49" s="173"/>
      <c r="D49" s="185" t="n">
        <v>3097</v>
      </c>
      <c r="E49" s="186" t="n">
        <v>70353723</v>
      </c>
      <c r="F49" s="187" t="n">
        <v>60</v>
      </c>
      <c r="G49" s="186" t="n">
        <v>116367</v>
      </c>
      <c r="H49" s="187" t="n">
        <v>7</v>
      </c>
      <c r="I49" s="187" t="n">
        <v>-3148</v>
      </c>
      <c r="J49" s="187" t="n">
        <v>3097</v>
      </c>
      <c r="K49" s="186" t="n">
        <v>70466942</v>
      </c>
      <c r="L49" s="187" t="n">
        <v>48902</v>
      </c>
    </row>
    <row r="50" s="106" customFormat="true" ht="14.1" hidden="false" customHeight="true" outlineLevel="0" collapsed="false">
      <c r="A50" s="189"/>
      <c r="B50" s="189"/>
      <c r="C50" s="174" t="s">
        <v>141</v>
      </c>
      <c r="D50" s="192" t="n">
        <v>342179</v>
      </c>
      <c r="E50" s="196" t="n">
        <v>119706460</v>
      </c>
      <c r="F50" s="187" t="n">
        <v>9468</v>
      </c>
      <c r="G50" s="186" t="n">
        <v>644473</v>
      </c>
      <c r="H50" s="187" t="n">
        <v>2690</v>
      </c>
      <c r="I50" s="186" t="n">
        <v>-151477</v>
      </c>
      <c r="J50" s="186" t="n">
        <v>342179</v>
      </c>
      <c r="K50" s="196" t="n">
        <v>120199456</v>
      </c>
      <c r="L50" s="186" t="n">
        <v>2199461</v>
      </c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</row>
    <row r="52" customFormat="false" ht="14.1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</row>
    <row r="53" s="80" customFormat="true" ht="14.1" hidden="false" customHeight="true" outlineLevel="0" collapsed="false">
      <c r="A53" s="80" t="s">
        <v>207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</sheetData>
  <mergeCells count="10">
    <mergeCell ref="A3:L3"/>
    <mergeCell ref="A5:L5"/>
    <mergeCell ref="A7:C11"/>
    <mergeCell ref="D7:E10"/>
    <mergeCell ref="F7:G10"/>
    <mergeCell ref="H7:I10"/>
    <mergeCell ref="J7:K10"/>
    <mergeCell ref="L7:L11"/>
    <mergeCell ref="D15:L15"/>
    <mergeCell ref="D25:L25"/>
  </mergeCells>
  <hyperlinks>
    <hyperlink ref="A1" location="Inhalt!A1" display="Inhalt"/>
  </hyperlinks>
  <printOptions headings="false" gridLines="false" gridLinesSet="true" horizontalCentered="fals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.85"/>
    <col collapsed="false" customWidth="true" hidden="false" outlineLevel="0" max="2" min="2" style="162" width="6.13"/>
    <col collapsed="false" customWidth="true" hidden="false" outlineLevel="0" max="3" min="3" style="162" width="43.99"/>
    <col collapsed="false" customWidth="true" hidden="false" outlineLevel="0" max="12" min="4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  <c r="B1" s="58"/>
      <c r="C1" s="58"/>
    </row>
    <row r="2" s="162" customFormat="true" ht="14.1" hidden="false" customHeight="true" outlineLevel="0" collapsed="false">
      <c r="C2" s="239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3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40" t="s">
        <v>208</v>
      </c>
      <c r="B7" s="240"/>
      <c r="C7" s="240"/>
      <c r="D7" s="240" t="s">
        <v>209</v>
      </c>
      <c r="E7" s="24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240"/>
      <c r="B8" s="240"/>
      <c r="C8" s="240"/>
      <c r="D8" s="240"/>
      <c r="E8" s="24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240"/>
      <c r="B9" s="240"/>
      <c r="C9" s="240"/>
      <c r="D9" s="240"/>
      <c r="E9" s="24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240"/>
      <c r="B10" s="240"/>
      <c r="C10" s="240"/>
      <c r="D10" s="240"/>
      <c r="E10" s="24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240"/>
      <c r="B11" s="240"/>
      <c r="C11" s="240"/>
      <c r="D11" s="241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42"/>
      <c r="B12" s="242"/>
      <c r="C12" s="243"/>
      <c r="D12" s="238"/>
      <c r="E12" s="217"/>
      <c r="F12" s="238"/>
      <c r="G12" s="217"/>
      <c r="H12" s="238"/>
      <c r="I12" s="217"/>
      <c r="J12" s="217"/>
      <c r="K12" s="217"/>
      <c r="L12" s="218"/>
    </row>
    <row r="13" s="106" customFormat="true" ht="14.1" hidden="false" customHeight="true" outlineLevel="0" collapsed="false">
      <c r="B13" s="244" t="s">
        <v>210</v>
      </c>
      <c r="C13" s="245" t="s">
        <v>211</v>
      </c>
      <c r="D13" s="192" t="n">
        <v>478630</v>
      </c>
      <c r="E13" s="186" t="n">
        <v>98334662</v>
      </c>
      <c r="F13" s="186" t="n">
        <v>12999</v>
      </c>
      <c r="G13" s="186" t="n">
        <v>862975</v>
      </c>
      <c r="H13" s="186" t="n">
        <v>4326</v>
      </c>
      <c r="I13" s="186" t="n">
        <v>-370326</v>
      </c>
      <c r="J13" s="186" t="n">
        <v>478630</v>
      </c>
      <c r="K13" s="186" t="n">
        <v>98827311</v>
      </c>
      <c r="L13" s="186" t="n">
        <v>2862409</v>
      </c>
      <c r="M13" s="173"/>
    </row>
    <row r="14" s="106" customFormat="true" ht="14.1" hidden="false" customHeight="true" outlineLevel="0" collapsed="false">
      <c r="B14" s="193"/>
      <c r="C14" s="246"/>
      <c r="D14" s="189"/>
      <c r="E14" s="189"/>
      <c r="F14" s="189"/>
      <c r="G14" s="189"/>
      <c r="H14" s="189"/>
      <c r="I14" s="189"/>
      <c r="J14" s="189"/>
      <c r="K14" s="189"/>
      <c r="L14" s="189"/>
      <c r="M14" s="173"/>
    </row>
    <row r="15" s="106" customFormat="true" ht="14.1" hidden="false" customHeight="true" outlineLevel="0" collapsed="false">
      <c r="B15" s="193"/>
      <c r="C15" s="246"/>
      <c r="D15" s="247"/>
      <c r="E15" s="248"/>
      <c r="F15" s="249"/>
      <c r="G15" s="249"/>
      <c r="H15" s="249"/>
      <c r="I15" s="249"/>
      <c r="J15" s="248"/>
      <c r="K15" s="248"/>
      <c r="L15" s="248"/>
      <c r="M15" s="173"/>
    </row>
    <row r="16" s="106" customFormat="true" ht="14.1" hidden="false" customHeight="true" outlineLevel="0" collapsed="false">
      <c r="B16" s="244" t="s">
        <v>212</v>
      </c>
      <c r="C16" s="250" t="s">
        <v>130</v>
      </c>
      <c r="D16" s="185" t="n">
        <v>8073</v>
      </c>
      <c r="E16" s="186" t="n">
        <v>271776</v>
      </c>
      <c r="F16" s="187" t="n">
        <v>570</v>
      </c>
      <c r="G16" s="187" t="n">
        <v>28572</v>
      </c>
      <c r="H16" s="187" t="n">
        <v>129</v>
      </c>
      <c r="I16" s="187" t="n">
        <v>-1935</v>
      </c>
      <c r="J16" s="187" t="n">
        <v>8073</v>
      </c>
      <c r="K16" s="186" t="n">
        <v>298413</v>
      </c>
      <c r="L16" s="191" t="n">
        <v>26851</v>
      </c>
      <c r="M16" s="173"/>
    </row>
    <row r="17" s="106" customFormat="true" ht="14.1" hidden="false" customHeight="true" outlineLevel="0" collapsed="false">
      <c r="B17" s="251" t="s">
        <v>213</v>
      </c>
      <c r="C17" s="252" t="s">
        <v>214</v>
      </c>
      <c r="D17" s="185" t="n">
        <v>7483</v>
      </c>
      <c r="E17" s="186" t="n">
        <v>258076</v>
      </c>
      <c r="F17" s="187" t="n">
        <v>548</v>
      </c>
      <c r="G17" s="187" t="n">
        <v>28021</v>
      </c>
      <c r="H17" s="187" t="n">
        <v>123</v>
      </c>
      <c r="I17" s="187" t="n">
        <v>-1918</v>
      </c>
      <c r="J17" s="187" t="n">
        <v>7483</v>
      </c>
      <c r="K17" s="186" t="n">
        <v>284179</v>
      </c>
      <c r="L17" s="191" t="n">
        <v>25119</v>
      </c>
      <c r="M17" s="173"/>
    </row>
    <row r="18" s="106" customFormat="true" ht="14.1" hidden="false" customHeight="true" outlineLevel="0" collapsed="false">
      <c r="B18" s="238" t="s">
        <v>215</v>
      </c>
      <c r="C18" s="252" t="s">
        <v>216</v>
      </c>
      <c r="D18" s="185" t="n">
        <v>590</v>
      </c>
      <c r="E18" s="187" t="n">
        <v>13700</v>
      </c>
      <c r="F18" s="187" t="n">
        <v>22</v>
      </c>
      <c r="G18" s="187" t="n">
        <v>551</v>
      </c>
      <c r="H18" s="187" t="n">
        <v>6</v>
      </c>
      <c r="I18" s="187" t="n">
        <v>-16</v>
      </c>
      <c r="J18" s="187" t="n">
        <v>590</v>
      </c>
      <c r="K18" s="187" t="n">
        <v>14234</v>
      </c>
      <c r="L18" s="191" t="n">
        <v>1732</v>
      </c>
      <c r="M18" s="173"/>
    </row>
    <row r="19" s="106" customFormat="true" ht="14.1" hidden="false" customHeight="true" outlineLevel="0" collapsed="false">
      <c r="B19" s="193"/>
      <c r="C19" s="252"/>
      <c r="D19" s="189"/>
      <c r="E19" s="189"/>
      <c r="F19" s="189"/>
      <c r="G19" s="189"/>
      <c r="H19" s="189"/>
      <c r="I19" s="189"/>
      <c r="J19" s="189"/>
      <c r="K19" s="189"/>
      <c r="L19" s="189"/>
      <c r="M19" s="173"/>
    </row>
    <row r="20" s="106" customFormat="true" ht="14.1" hidden="false" customHeight="true" outlineLevel="0" collapsed="false">
      <c r="B20" s="244" t="s">
        <v>217</v>
      </c>
      <c r="C20" s="250" t="s">
        <v>218</v>
      </c>
      <c r="D20" s="185" t="n">
        <v>152</v>
      </c>
      <c r="E20" s="187" t="n">
        <v>27518</v>
      </c>
      <c r="F20" s="187" t="n">
        <v>4</v>
      </c>
      <c r="G20" s="187" t="n">
        <v>49</v>
      </c>
      <c r="H20" s="187" t="n">
        <v>4</v>
      </c>
      <c r="I20" s="187" t="n">
        <v>-47</v>
      </c>
      <c r="J20" s="187" t="n">
        <v>152</v>
      </c>
      <c r="K20" s="187" t="n">
        <v>27521</v>
      </c>
      <c r="L20" s="191" t="n">
        <v>395</v>
      </c>
      <c r="M20" s="173"/>
    </row>
    <row r="21" s="106" customFormat="true" ht="14.1" hidden="false" customHeight="true" outlineLevel="0" collapsed="false">
      <c r="B21" s="193"/>
      <c r="C21" s="253"/>
      <c r="D21" s="189"/>
      <c r="E21" s="189"/>
      <c r="F21" s="189"/>
      <c r="G21" s="189"/>
      <c r="H21" s="189"/>
      <c r="I21" s="189"/>
      <c r="J21" s="189"/>
      <c r="K21" s="189"/>
      <c r="L21" s="189"/>
      <c r="M21" s="173"/>
    </row>
    <row r="22" s="106" customFormat="true" ht="14.1" hidden="false" customHeight="true" outlineLevel="0" collapsed="false">
      <c r="B22" s="244" t="s">
        <v>219</v>
      </c>
      <c r="C22" s="254" t="s">
        <v>220</v>
      </c>
      <c r="D22" s="189"/>
      <c r="E22" s="189"/>
      <c r="F22" s="189"/>
      <c r="G22" s="189"/>
      <c r="H22" s="189"/>
      <c r="I22" s="189"/>
      <c r="J22" s="189"/>
      <c r="K22" s="189"/>
      <c r="L22" s="189"/>
      <c r="M22" s="173"/>
    </row>
    <row r="23" s="106" customFormat="true" ht="14.1" hidden="false" customHeight="true" outlineLevel="0" collapsed="false">
      <c r="B23" s="193"/>
      <c r="C23" s="250" t="s">
        <v>221</v>
      </c>
      <c r="D23" s="185" t="n">
        <v>1235</v>
      </c>
      <c r="E23" s="186" t="n">
        <v>1291590</v>
      </c>
      <c r="F23" s="200" t="s">
        <v>119</v>
      </c>
      <c r="G23" s="200" t="s">
        <v>119</v>
      </c>
      <c r="H23" s="200" t="s">
        <v>119</v>
      </c>
      <c r="I23" s="200" t="s">
        <v>119</v>
      </c>
      <c r="J23" s="187" t="n">
        <v>1235</v>
      </c>
      <c r="K23" s="186" t="n">
        <v>1291886</v>
      </c>
      <c r="L23" s="191" t="n">
        <v>4263</v>
      </c>
      <c r="M23" s="173"/>
    </row>
    <row r="24" s="106" customFormat="true" ht="14.1" hidden="false" customHeight="true" outlineLevel="0" collapsed="false">
      <c r="B24" s="238" t="s">
        <v>222</v>
      </c>
      <c r="C24" s="253" t="s">
        <v>223</v>
      </c>
      <c r="D24" s="189"/>
      <c r="E24" s="189"/>
      <c r="F24" s="189"/>
      <c r="G24" s="189"/>
      <c r="H24" s="189"/>
      <c r="I24" s="189"/>
      <c r="J24" s="189"/>
      <c r="K24" s="189"/>
      <c r="L24" s="189"/>
      <c r="M24" s="173"/>
    </row>
    <row r="25" s="106" customFormat="true" ht="14.1" hidden="false" customHeight="true" outlineLevel="0" collapsed="false">
      <c r="B25" s="238"/>
      <c r="C25" s="253" t="s">
        <v>224</v>
      </c>
      <c r="D25" s="189"/>
      <c r="E25" s="189"/>
      <c r="F25" s="189"/>
      <c r="G25" s="189"/>
      <c r="H25" s="189"/>
      <c r="I25" s="189"/>
      <c r="J25" s="189"/>
      <c r="K25" s="189"/>
      <c r="L25" s="189"/>
      <c r="M25" s="173"/>
    </row>
    <row r="26" s="106" customFormat="true" ht="14.1" hidden="false" customHeight="true" outlineLevel="0" collapsed="false">
      <c r="B26" s="238"/>
      <c r="C26" s="252" t="s">
        <v>225</v>
      </c>
      <c r="D26" s="185" t="n">
        <v>75</v>
      </c>
      <c r="E26" s="186" t="n">
        <v>681772</v>
      </c>
      <c r="F26" s="195" t="n">
        <v>0</v>
      </c>
      <c r="G26" s="195" t="n">
        <v>0</v>
      </c>
      <c r="H26" s="195" t="n">
        <v>0</v>
      </c>
      <c r="I26" s="195" t="n">
        <v>0</v>
      </c>
      <c r="J26" s="187" t="n">
        <v>75</v>
      </c>
      <c r="K26" s="186" t="n">
        <v>681772</v>
      </c>
      <c r="L26" s="191" t="n">
        <v>228</v>
      </c>
      <c r="M26" s="173"/>
    </row>
    <row r="27" s="106" customFormat="true" ht="14.1" hidden="false" customHeight="true" outlineLevel="0" collapsed="false">
      <c r="B27" s="238" t="n">
        <v>10</v>
      </c>
      <c r="C27" s="252" t="s">
        <v>226</v>
      </c>
      <c r="D27" s="200" t="s">
        <v>119</v>
      </c>
      <c r="E27" s="200" t="s">
        <v>119</v>
      </c>
      <c r="F27" s="195" t="n">
        <v>0</v>
      </c>
      <c r="G27" s="195" t="n">
        <v>0</v>
      </c>
      <c r="H27" s="195" t="n">
        <v>0</v>
      </c>
      <c r="I27" s="195" t="n">
        <v>0</v>
      </c>
      <c r="J27" s="200" t="s">
        <v>119</v>
      </c>
      <c r="K27" s="200" t="s">
        <v>119</v>
      </c>
      <c r="L27" s="191" t="n">
        <v>130</v>
      </c>
      <c r="M27" s="173"/>
    </row>
    <row r="28" s="106" customFormat="true" ht="14.1" hidden="false" customHeight="true" outlineLevel="0" collapsed="false">
      <c r="B28" s="238" t="n">
        <v>11</v>
      </c>
      <c r="C28" s="253" t="s">
        <v>227</v>
      </c>
      <c r="D28" s="189"/>
      <c r="E28" s="189"/>
      <c r="F28" s="195" t="n">
        <v>0</v>
      </c>
      <c r="G28" s="195" t="n">
        <v>0</v>
      </c>
      <c r="H28" s="195" t="n">
        <v>0</v>
      </c>
      <c r="I28" s="195" t="n">
        <v>0</v>
      </c>
      <c r="J28" s="189"/>
      <c r="K28" s="189"/>
      <c r="L28" s="189"/>
      <c r="M28" s="173"/>
    </row>
    <row r="29" s="106" customFormat="true" ht="14.1" hidden="false" customHeight="true" outlineLevel="0" collapsed="false">
      <c r="B29" s="238"/>
      <c r="C29" s="252" t="s">
        <v>228</v>
      </c>
      <c r="D29" s="185" t="n">
        <v>28</v>
      </c>
      <c r="E29" s="186" t="n">
        <v>674363</v>
      </c>
      <c r="F29" s="195" t="n">
        <v>0</v>
      </c>
      <c r="G29" s="195" t="n">
        <v>0</v>
      </c>
      <c r="H29" s="195" t="n">
        <v>0</v>
      </c>
      <c r="I29" s="195" t="n">
        <v>0</v>
      </c>
      <c r="J29" s="187" t="n">
        <v>28</v>
      </c>
      <c r="K29" s="186" t="n">
        <v>674363</v>
      </c>
      <c r="L29" s="191" t="n">
        <v>94</v>
      </c>
      <c r="M29" s="173"/>
    </row>
    <row r="30" s="106" customFormat="true" ht="14.1" hidden="false" customHeight="true" outlineLevel="0" collapsed="false">
      <c r="B30" s="238" t="n">
        <v>12</v>
      </c>
      <c r="C30" s="252" t="s">
        <v>229</v>
      </c>
      <c r="D30" s="200" t="s">
        <v>119</v>
      </c>
      <c r="E30" s="200" t="s">
        <v>119</v>
      </c>
      <c r="F30" s="195" t="n">
        <v>0</v>
      </c>
      <c r="G30" s="195" t="n">
        <v>0</v>
      </c>
      <c r="H30" s="195" t="n">
        <v>0</v>
      </c>
      <c r="I30" s="195" t="n">
        <v>0</v>
      </c>
      <c r="J30" s="200" t="s">
        <v>119</v>
      </c>
      <c r="K30" s="200" t="s">
        <v>119</v>
      </c>
      <c r="L30" s="191" t="n">
        <v>4</v>
      </c>
      <c r="M30" s="173"/>
    </row>
    <row r="31" s="106" customFormat="true" ht="14.1" hidden="false" customHeight="true" outlineLevel="0" collapsed="false">
      <c r="B31" s="238" t="s">
        <v>230</v>
      </c>
      <c r="C31" s="253" t="s">
        <v>231</v>
      </c>
      <c r="D31" s="189"/>
      <c r="E31" s="189"/>
      <c r="F31" s="189"/>
      <c r="G31" s="189"/>
      <c r="H31" s="189"/>
      <c r="I31" s="189"/>
      <c r="J31" s="189"/>
      <c r="K31" s="189"/>
      <c r="L31" s="189"/>
      <c r="M31" s="173"/>
    </row>
    <row r="32" s="106" customFormat="true" ht="14.1" hidden="false" customHeight="true" outlineLevel="0" collapsed="false">
      <c r="B32" s="238"/>
      <c r="C32" s="252" t="s">
        <v>232</v>
      </c>
      <c r="D32" s="185" t="n">
        <v>1160</v>
      </c>
      <c r="E32" s="186" t="n">
        <v>609818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187" t="n">
        <v>1160</v>
      </c>
      <c r="K32" s="186" t="n">
        <v>610114</v>
      </c>
      <c r="L32" s="191" t="n">
        <v>4035</v>
      </c>
      <c r="M32" s="173"/>
    </row>
    <row r="33" s="106" customFormat="true" ht="14.1" hidden="false" customHeight="true" outlineLevel="0" collapsed="false">
      <c r="B33" s="238" t="n">
        <v>13</v>
      </c>
      <c r="C33" s="252" t="s">
        <v>233</v>
      </c>
      <c r="D33" s="200" t="s">
        <v>119</v>
      </c>
      <c r="E33" s="200" t="s">
        <v>119</v>
      </c>
      <c r="F33" s="195" t="n">
        <v>0</v>
      </c>
      <c r="G33" s="195" t="n">
        <v>0</v>
      </c>
      <c r="H33" s="195" t="n">
        <v>0</v>
      </c>
      <c r="I33" s="195" t="n">
        <v>0</v>
      </c>
      <c r="J33" s="200" t="s">
        <v>119</v>
      </c>
      <c r="K33" s="200" t="s">
        <v>119</v>
      </c>
      <c r="L33" s="191" t="n">
        <v>8</v>
      </c>
      <c r="M33" s="173"/>
    </row>
    <row r="34" s="106" customFormat="true" ht="14.1" hidden="false" customHeight="true" outlineLevel="0" collapsed="false">
      <c r="B34" s="238" t="n">
        <v>14</v>
      </c>
      <c r="C34" s="253" t="s">
        <v>234</v>
      </c>
      <c r="D34" s="189"/>
      <c r="E34" s="189"/>
      <c r="F34" s="189"/>
      <c r="G34" s="189"/>
      <c r="H34" s="189"/>
      <c r="I34" s="189"/>
      <c r="J34" s="189"/>
      <c r="K34" s="189"/>
      <c r="L34" s="189"/>
      <c r="M34" s="173"/>
    </row>
    <row r="35" s="106" customFormat="true" ht="14.1" hidden="false" customHeight="true" outlineLevel="0" collapsed="false">
      <c r="B35" s="193"/>
      <c r="C35" s="252" t="s">
        <v>235</v>
      </c>
      <c r="D35" s="200" t="s">
        <v>119</v>
      </c>
      <c r="E35" s="200" t="s">
        <v>119</v>
      </c>
      <c r="F35" s="200" t="s">
        <v>119</v>
      </c>
      <c r="G35" s="200" t="s">
        <v>119</v>
      </c>
      <c r="H35" s="200" t="s">
        <v>119</v>
      </c>
      <c r="I35" s="200" t="s">
        <v>119</v>
      </c>
      <c r="J35" s="200" t="s">
        <v>119</v>
      </c>
      <c r="K35" s="200" t="s">
        <v>119</v>
      </c>
      <c r="L35" s="191" t="n">
        <v>4027</v>
      </c>
      <c r="M35" s="173"/>
    </row>
    <row r="36" s="106" customFormat="true" ht="14.1" hidden="false" customHeight="true" outlineLevel="0" collapsed="false">
      <c r="B36" s="193"/>
      <c r="C36" s="255"/>
      <c r="D36" s="185"/>
      <c r="E36" s="187"/>
      <c r="F36" s="187"/>
      <c r="G36" s="187"/>
      <c r="H36" s="187"/>
      <c r="I36" s="187"/>
      <c r="J36" s="187"/>
      <c r="K36" s="187"/>
      <c r="L36" s="191"/>
      <c r="M36" s="173"/>
    </row>
    <row r="37" s="106" customFormat="true" ht="14.1" hidden="false" customHeight="true" outlineLevel="0" collapsed="false">
      <c r="B37" s="244" t="s">
        <v>236</v>
      </c>
      <c r="C37" s="250" t="s">
        <v>237</v>
      </c>
      <c r="D37" s="185" t="n">
        <v>50802</v>
      </c>
      <c r="E37" s="186" t="n">
        <v>30396400</v>
      </c>
      <c r="F37" s="187" t="n">
        <v>823</v>
      </c>
      <c r="G37" s="187" t="n">
        <v>28066</v>
      </c>
      <c r="H37" s="187" t="n">
        <v>163</v>
      </c>
      <c r="I37" s="187" t="n">
        <v>-21658</v>
      </c>
      <c r="J37" s="187" t="n">
        <v>50802</v>
      </c>
      <c r="K37" s="186" t="n">
        <v>30402808</v>
      </c>
      <c r="L37" s="188" t="n">
        <v>163506</v>
      </c>
      <c r="M37" s="173"/>
    </row>
    <row r="38" s="106" customFormat="true" ht="14.1" hidden="false" customHeight="true" outlineLevel="0" collapsed="false">
      <c r="B38" s="238" t="s">
        <v>238</v>
      </c>
      <c r="C38" s="252" t="s">
        <v>239</v>
      </c>
      <c r="D38" s="185" t="n">
        <v>5767</v>
      </c>
      <c r="E38" s="186" t="n">
        <v>3109234</v>
      </c>
      <c r="F38" s="187" t="n">
        <v>172</v>
      </c>
      <c r="G38" s="187" t="n">
        <v>3199</v>
      </c>
      <c r="H38" s="187" t="n">
        <v>32</v>
      </c>
      <c r="I38" s="187" t="n">
        <v>-231</v>
      </c>
      <c r="J38" s="187" t="n">
        <v>5767</v>
      </c>
      <c r="K38" s="186" t="n">
        <v>3112202</v>
      </c>
      <c r="L38" s="191" t="n">
        <v>18696</v>
      </c>
      <c r="M38" s="173"/>
    </row>
    <row r="39" s="106" customFormat="true" ht="14.1" hidden="false" customHeight="true" outlineLevel="0" collapsed="false">
      <c r="B39" s="238" t="n">
        <v>15</v>
      </c>
      <c r="C39" s="252" t="s">
        <v>240</v>
      </c>
      <c r="D39" s="185" t="n">
        <v>5751</v>
      </c>
      <c r="E39" s="186" t="n">
        <v>3085854</v>
      </c>
      <c r="F39" s="187" t="n">
        <v>172</v>
      </c>
      <c r="G39" s="187" t="n">
        <v>3199</v>
      </c>
      <c r="H39" s="187" t="n">
        <v>32</v>
      </c>
      <c r="I39" s="187" t="n">
        <v>-231</v>
      </c>
      <c r="J39" s="187" t="n">
        <v>5751</v>
      </c>
      <c r="K39" s="186" t="n">
        <v>3088822</v>
      </c>
      <c r="L39" s="191" t="n">
        <v>18637</v>
      </c>
      <c r="M39" s="173"/>
    </row>
    <row r="40" s="106" customFormat="true" ht="14.1" hidden="false" customHeight="true" outlineLevel="0" collapsed="false">
      <c r="B40" s="238" t="n">
        <v>16</v>
      </c>
      <c r="C40" s="252" t="s">
        <v>241</v>
      </c>
      <c r="D40" s="185" t="n">
        <v>16</v>
      </c>
      <c r="E40" s="187" t="n">
        <v>23380</v>
      </c>
      <c r="F40" s="195" t="n">
        <v>0</v>
      </c>
      <c r="G40" s="195" t="n">
        <v>0</v>
      </c>
      <c r="H40" s="195" t="n">
        <v>0</v>
      </c>
      <c r="I40" s="195" t="n">
        <v>0</v>
      </c>
      <c r="J40" s="187" t="n">
        <v>16</v>
      </c>
      <c r="K40" s="187" t="n">
        <v>23380</v>
      </c>
      <c r="L40" s="191" t="n">
        <v>59</v>
      </c>
      <c r="M40" s="173"/>
    </row>
    <row r="41" s="106" customFormat="true" ht="14.1" hidden="false" customHeight="true" outlineLevel="0" collapsed="false">
      <c r="B41" s="238" t="s">
        <v>242</v>
      </c>
      <c r="C41" s="252" t="s">
        <v>243</v>
      </c>
      <c r="D41" s="185" t="n">
        <v>2085</v>
      </c>
      <c r="E41" s="186" t="n">
        <v>557986</v>
      </c>
      <c r="F41" s="187" t="n">
        <v>20</v>
      </c>
      <c r="G41" s="187" t="n">
        <v>113</v>
      </c>
      <c r="H41" s="187" t="n">
        <v>7</v>
      </c>
      <c r="I41" s="187" t="n">
        <v>-1892</v>
      </c>
      <c r="J41" s="187" t="n">
        <v>2085</v>
      </c>
      <c r="K41" s="186" t="n">
        <v>556207</v>
      </c>
      <c r="L41" s="191" t="n">
        <v>6538</v>
      </c>
      <c r="M41" s="173"/>
    </row>
    <row r="42" s="106" customFormat="true" ht="14.1" hidden="false" customHeight="true" outlineLevel="0" collapsed="false">
      <c r="B42" s="238" t="n">
        <v>17</v>
      </c>
      <c r="C42" s="252" t="s">
        <v>244</v>
      </c>
      <c r="D42" s="185" t="n">
        <v>1340</v>
      </c>
      <c r="E42" s="186" t="n">
        <v>277553</v>
      </c>
      <c r="F42" s="200" t="s">
        <v>119</v>
      </c>
      <c r="G42" s="200" t="s">
        <v>119</v>
      </c>
      <c r="H42" s="200" t="s">
        <v>119</v>
      </c>
      <c r="I42" s="200" t="s">
        <v>119</v>
      </c>
      <c r="J42" s="187" t="n">
        <v>1340</v>
      </c>
      <c r="K42" s="186" t="n">
        <v>277226</v>
      </c>
      <c r="L42" s="191" t="n">
        <v>4415</v>
      </c>
      <c r="M42" s="173"/>
    </row>
    <row r="43" s="106" customFormat="true" ht="14.1" hidden="false" customHeight="true" outlineLevel="0" collapsed="false">
      <c r="B43" s="238" t="n">
        <v>18</v>
      </c>
      <c r="C43" s="252" t="s">
        <v>245</v>
      </c>
      <c r="D43" s="185" t="n">
        <v>745</v>
      </c>
      <c r="E43" s="186" t="n">
        <v>280433</v>
      </c>
      <c r="F43" s="200" t="s">
        <v>119</v>
      </c>
      <c r="G43" s="200" t="s">
        <v>119</v>
      </c>
      <c r="H43" s="200" t="s">
        <v>119</v>
      </c>
      <c r="I43" s="200" t="s">
        <v>119</v>
      </c>
      <c r="J43" s="187" t="n">
        <v>745</v>
      </c>
      <c r="K43" s="186" t="n">
        <v>278980</v>
      </c>
      <c r="L43" s="191" t="n">
        <v>2123</v>
      </c>
      <c r="M43" s="173"/>
    </row>
    <row r="44" s="106" customFormat="true" ht="14.1" hidden="false" customHeight="true" outlineLevel="0" collapsed="false">
      <c r="B44" s="238" t="s">
        <v>246</v>
      </c>
      <c r="C44" s="252" t="s">
        <v>247</v>
      </c>
      <c r="D44" s="185" t="n">
        <v>304</v>
      </c>
      <c r="E44" s="186" t="n">
        <v>212425</v>
      </c>
      <c r="F44" s="187" t="n">
        <v>7</v>
      </c>
      <c r="G44" s="187" t="n">
        <v>183</v>
      </c>
      <c r="H44" s="195" t="n">
        <v>0</v>
      </c>
      <c r="I44" s="195" t="n">
        <v>0</v>
      </c>
      <c r="J44" s="187" t="n">
        <v>304</v>
      </c>
      <c r="K44" s="186" t="n">
        <v>212608</v>
      </c>
      <c r="L44" s="191" t="n">
        <v>836</v>
      </c>
      <c r="M44" s="173"/>
    </row>
    <row r="45" s="106" customFormat="true" ht="14.1" hidden="false" customHeight="true" outlineLevel="0" collapsed="false">
      <c r="B45" s="238" t="s">
        <v>248</v>
      </c>
      <c r="C45" s="252" t="s">
        <v>249</v>
      </c>
      <c r="D45" s="185" t="n">
        <v>2998</v>
      </c>
      <c r="E45" s="186" t="n">
        <v>404779</v>
      </c>
      <c r="F45" s="187" t="n">
        <v>91</v>
      </c>
      <c r="G45" s="187" t="n">
        <v>772</v>
      </c>
      <c r="H45" s="187" t="n">
        <v>11</v>
      </c>
      <c r="I45" s="187" t="n">
        <v>-81</v>
      </c>
      <c r="J45" s="187" t="n">
        <v>2998</v>
      </c>
      <c r="K45" s="186" t="n">
        <v>405470</v>
      </c>
      <c r="L45" s="191" t="n">
        <v>7786</v>
      </c>
      <c r="M45" s="173"/>
    </row>
    <row r="46" s="106" customFormat="true" ht="14.1" hidden="false" customHeight="true" outlineLevel="0" collapsed="false">
      <c r="B46" s="238" t="s">
        <v>250</v>
      </c>
      <c r="C46" s="252" t="s">
        <v>251</v>
      </c>
      <c r="D46" s="185" t="n">
        <v>7881</v>
      </c>
      <c r="E46" s="186" t="n">
        <v>3219432</v>
      </c>
      <c r="F46" s="200" t="s">
        <v>119</v>
      </c>
      <c r="G46" s="200" t="s">
        <v>119</v>
      </c>
      <c r="H46" s="200" t="s">
        <v>119</v>
      </c>
      <c r="I46" s="200" t="s">
        <v>119</v>
      </c>
      <c r="J46" s="187" t="n">
        <v>7881</v>
      </c>
      <c r="K46" s="186" t="n">
        <v>3205423</v>
      </c>
      <c r="L46" s="191" t="n">
        <v>32449</v>
      </c>
      <c r="M46" s="173"/>
    </row>
    <row r="47" s="106" customFormat="true" ht="14.1" hidden="false" customHeight="true" outlineLevel="0" collapsed="false">
      <c r="B47" s="238" t="n">
        <v>21</v>
      </c>
      <c r="C47" s="252" t="s">
        <v>252</v>
      </c>
      <c r="D47" s="185" t="n">
        <v>764</v>
      </c>
      <c r="E47" s="186" t="n">
        <v>849156</v>
      </c>
      <c r="F47" s="200" t="s">
        <v>119</v>
      </c>
      <c r="G47" s="200" t="s">
        <v>119</v>
      </c>
      <c r="H47" s="200" t="s">
        <v>119</v>
      </c>
      <c r="I47" s="200" t="s">
        <v>119</v>
      </c>
      <c r="J47" s="187" t="n">
        <v>764</v>
      </c>
      <c r="K47" s="186" t="n">
        <v>833028</v>
      </c>
      <c r="L47" s="191" t="n">
        <v>2602</v>
      </c>
      <c r="M47" s="173"/>
    </row>
    <row r="48" s="106" customFormat="true" ht="14.1" hidden="false" customHeight="true" outlineLevel="0" collapsed="false">
      <c r="B48" s="238" t="n">
        <v>22</v>
      </c>
      <c r="C48" s="255" t="s">
        <v>253</v>
      </c>
      <c r="D48" s="185"/>
      <c r="E48" s="186"/>
      <c r="F48" s="187"/>
      <c r="G48" s="187"/>
      <c r="H48" s="187"/>
      <c r="I48" s="187"/>
      <c r="J48" s="187"/>
      <c r="K48" s="186"/>
      <c r="L48" s="191"/>
      <c r="M48" s="173"/>
    </row>
    <row r="49" s="106" customFormat="true" ht="14.1" hidden="false" customHeight="true" outlineLevel="0" collapsed="false">
      <c r="B49" s="244"/>
      <c r="C49" s="252" t="s">
        <v>254</v>
      </c>
      <c r="D49" s="185" t="n">
        <v>7117</v>
      </c>
      <c r="E49" s="186" t="n">
        <v>2370276</v>
      </c>
      <c r="F49" s="187" t="n">
        <v>83</v>
      </c>
      <c r="G49" s="187" t="n">
        <v>2241</v>
      </c>
      <c r="H49" s="187" t="n">
        <v>13</v>
      </c>
      <c r="I49" s="187" t="n">
        <v>-121</v>
      </c>
      <c r="J49" s="187" t="n">
        <v>7117</v>
      </c>
      <c r="K49" s="186" t="n">
        <v>2372395</v>
      </c>
      <c r="L49" s="191" t="n">
        <v>29847</v>
      </c>
      <c r="M49" s="173"/>
    </row>
    <row r="50" s="106" customFormat="true" ht="14.1" hidden="false" customHeight="true" outlineLevel="0" collapsed="false">
      <c r="B50" s="238" t="s">
        <v>255</v>
      </c>
      <c r="C50" s="252" t="s">
        <v>256</v>
      </c>
      <c r="D50" s="185" t="n">
        <v>62</v>
      </c>
      <c r="E50" s="187" t="n">
        <v>-28359</v>
      </c>
      <c r="F50" s="195" t="n">
        <v>0</v>
      </c>
      <c r="G50" s="195" t="n">
        <v>0</v>
      </c>
      <c r="H50" s="195" t="n">
        <v>0</v>
      </c>
      <c r="I50" s="195" t="n">
        <v>0</v>
      </c>
      <c r="J50" s="187" t="n">
        <v>62</v>
      </c>
      <c r="K50" s="187" t="n">
        <v>-28359</v>
      </c>
      <c r="L50" s="191" t="n">
        <v>206</v>
      </c>
      <c r="M50" s="173"/>
    </row>
    <row r="51" s="106" customFormat="true" ht="14.1" hidden="false" customHeight="true" outlineLevel="0" collapsed="false">
      <c r="B51" s="238" t="s">
        <v>257</v>
      </c>
      <c r="C51" s="252" t="s">
        <v>258</v>
      </c>
      <c r="D51" s="185" t="n">
        <v>1571</v>
      </c>
      <c r="E51" s="186" t="n">
        <v>4313998</v>
      </c>
      <c r="F51" s="200" t="s">
        <v>119</v>
      </c>
      <c r="G51" s="200" t="s">
        <v>119</v>
      </c>
      <c r="H51" s="200" t="s">
        <v>119</v>
      </c>
      <c r="I51" s="200" t="s">
        <v>119</v>
      </c>
      <c r="J51" s="187" t="n">
        <v>1571</v>
      </c>
      <c r="K51" s="186" t="n">
        <v>4321419</v>
      </c>
      <c r="L51" s="191" t="n">
        <v>5307</v>
      </c>
      <c r="M51" s="173"/>
    </row>
    <row r="52" s="106" customFormat="true" ht="14.1" hidden="false" customHeight="true" outlineLevel="0" collapsed="false">
      <c r="B52" s="238" t="s">
        <v>259</v>
      </c>
      <c r="C52" s="252" t="s">
        <v>260</v>
      </c>
      <c r="D52" s="185" t="n">
        <v>2040</v>
      </c>
      <c r="E52" s="186" t="n">
        <v>1108260</v>
      </c>
      <c r="F52" s="187" t="n">
        <v>18</v>
      </c>
      <c r="G52" s="187" t="n">
        <v>236</v>
      </c>
      <c r="H52" s="195" t="n">
        <v>0</v>
      </c>
      <c r="I52" s="195" t="n">
        <v>0</v>
      </c>
      <c r="J52" s="187" t="n">
        <v>2040</v>
      </c>
      <c r="K52" s="186" t="n">
        <v>1108496</v>
      </c>
      <c r="L52" s="191" t="n">
        <v>6632</v>
      </c>
      <c r="M52" s="173"/>
    </row>
    <row r="53" s="106" customFormat="true" ht="14.1" hidden="false" customHeight="true" outlineLevel="0" collapsed="false">
      <c r="B53" s="238" t="s">
        <v>261</v>
      </c>
      <c r="C53" s="255" t="s">
        <v>262</v>
      </c>
      <c r="D53" s="189"/>
      <c r="E53" s="189"/>
      <c r="F53" s="189"/>
      <c r="G53" s="189"/>
      <c r="H53" s="189"/>
      <c r="I53" s="189"/>
      <c r="J53" s="189"/>
      <c r="K53" s="189"/>
      <c r="L53" s="189"/>
      <c r="M53" s="173"/>
    </row>
    <row r="54" s="106" customFormat="true" ht="14.1" hidden="false" customHeight="true" outlineLevel="0" collapsed="false">
      <c r="B54" s="193"/>
      <c r="C54" s="252" t="s">
        <v>263</v>
      </c>
      <c r="D54" s="185" t="n">
        <v>3166</v>
      </c>
      <c r="E54" s="186" t="n">
        <v>1109059</v>
      </c>
      <c r="F54" s="200" t="s">
        <v>119</v>
      </c>
      <c r="G54" s="200" t="s">
        <v>119</v>
      </c>
      <c r="H54" s="200" t="s">
        <v>119</v>
      </c>
      <c r="I54" s="200" t="s">
        <v>119</v>
      </c>
      <c r="J54" s="187" t="n">
        <v>3166</v>
      </c>
      <c r="K54" s="186" t="n">
        <v>1109252</v>
      </c>
      <c r="L54" s="191" t="n">
        <v>10945</v>
      </c>
      <c r="M54" s="173"/>
    </row>
    <row r="55" s="106" customFormat="true" ht="14.1" hidden="false" customHeight="true" outlineLevel="0" collapsed="false">
      <c r="B55" s="238" t="s">
        <v>264</v>
      </c>
      <c r="C55" s="255" t="s">
        <v>265</v>
      </c>
      <c r="D55" s="189"/>
      <c r="E55" s="189"/>
      <c r="F55" s="189"/>
      <c r="G55" s="189"/>
      <c r="H55" s="189"/>
      <c r="I55" s="189"/>
      <c r="J55" s="189"/>
      <c r="K55" s="189"/>
      <c r="L55" s="189"/>
      <c r="M55" s="173"/>
    </row>
    <row r="56" s="106" customFormat="true" ht="14.1" hidden="false" customHeight="true" outlineLevel="0" collapsed="false">
      <c r="B56" s="238"/>
      <c r="C56" s="252" t="s">
        <v>266</v>
      </c>
      <c r="D56" s="185" t="n">
        <v>9204</v>
      </c>
      <c r="E56" s="186" t="n">
        <v>5775333</v>
      </c>
      <c r="F56" s="187" t="n">
        <v>147</v>
      </c>
      <c r="G56" s="187" t="n">
        <v>2993</v>
      </c>
      <c r="H56" s="187" t="n">
        <v>37</v>
      </c>
      <c r="I56" s="187" t="n">
        <v>-388</v>
      </c>
      <c r="J56" s="187" t="n">
        <v>9204</v>
      </c>
      <c r="K56" s="186" t="n">
        <v>5777939</v>
      </c>
      <c r="L56" s="191" t="n">
        <v>26585</v>
      </c>
      <c r="M56" s="173"/>
    </row>
    <row r="57" s="106" customFormat="true" ht="14.1" hidden="false" customHeight="true" outlineLevel="0" collapsed="false">
      <c r="B57" s="238" t="n">
        <v>27</v>
      </c>
      <c r="C57" s="252" t="s">
        <v>267</v>
      </c>
      <c r="D57" s="185" t="n">
        <v>1029</v>
      </c>
      <c r="E57" s="186" t="n">
        <v>972155</v>
      </c>
      <c r="F57" s="200" t="s">
        <v>119</v>
      </c>
      <c r="G57" s="200" t="s">
        <v>119</v>
      </c>
      <c r="H57" s="200" t="s">
        <v>119</v>
      </c>
      <c r="I57" s="200" t="s">
        <v>119</v>
      </c>
      <c r="J57" s="187" t="n">
        <v>1029</v>
      </c>
      <c r="K57" s="186" t="n">
        <v>973620</v>
      </c>
      <c r="L57" s="191" t="n">
        <v>3204</v>
      </c>
      <c r="M57" s="173"/>
    </row>
    <row r="58" s="106" customFormat="true" ht="14.1" hidden="false" customHeight="true" outlineLevel="0" collapsed="false">
      <c r="B58" s="238" t="n">
        <v>28</v>
      </c>
      <c r="C58" s="252" t="s">
        <v>268</v>
      </c>
      <c r="D58" s="185" t="n">
        <v>8175</v>
      </c>
      <c r="E58" s="186" t="n">
        <v>4803178</v>
      </c>
      <c r="F58" s="200" t="s">
        <v>119</v>
      </c>
      <c r="G58" s="200" t="s">
        <v>119</v>
      </c>
      <c r="H58" s="200" t="s">
        <v>119</v>
      </c>
      <c r="I58" s="200" t="s">
        <v>119</v>
      </c>
      <c r="J58" s="187" t="n">
        <v>8175</v>
      </c>
      <c r="K58" s="186" t="n">
        <v>4804318</v>
      </c>
      <c r="L58" s="191" t="n">
        <v>23381</v>
      </c>
      <c r="M58" s="173"/>
    </row>
    <row r="59" s="106" customFormat="true" ht="14.1" hidden="false" customHeight="true" outlineLevel="0" collapsed="false">
      <c r="B59" s="238" t="s">
        <v>269</v>
      </c>
      <c r="C59" s="252" t="s">
        <v>270</v>
      </c>
      <c r="D59" s="185" t="n">
        <v>5121</v>
      </c>
      <c r="E59" s="186" t="n">
        <v>5235195</v>
      </c>
      <c r="F59" s="187" t="n">
        <v>55</v>
      </c>
      <c r="G59" s="187" t="n">
        <v>6086</v>
      </c>
      <c r="H59" s="187" t="n">
        <v>18</v>
      </c>
      <c r="I59" s="187" t="n">
        <v>-126</v>
      </c>
      <c r="J59" s="187" t="n">
        <v>5121</v>
      </c>
      <c r="K59" s="186" t="n">
        <v>5241155</v>
      </c>
      <c r="L59" s="191" t="n">
        <v>17138</v>
      </c>
      <c r="M59" s="173"/>
    </row>
    <row r="60" s="106" customFormat="true" ht="14.1" hidden="false" customHeight="true" outlineLevel="0" collapsed="false">
      <c r="B60" s="238" t="s">
        <v>271</v>
      </c>
      <c r="C60" s="255" t="s">
        <v>272</v>
      </c>
      <c r="D60" s="189"/>
      <c r="E60" s="189"/>
      <c r="F60" s="189"/>
      <c r="G60" s="189"/>
      <c r="H60" s="189"/>
      <c r="I60" s="189"/>
      <c r="J60" s="189"/>
      <c r="K60" s="189"/>
      <c r="L60" s="189"/>
      <c r="M60" s="173"/>
    </row>
    <row r="61" s="106" customFormat="true" ht="14.1" hidden="false" customHeight="true" outlineLevel="0" collapsed="false">
      <c r="B61" s="238"/>
      <c r="C61" s="255" t="s">
        <v>273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73"/>
    </row>
    <row r="62" s="106" customFormat="true" ht="14.1" hidden="false" customHeight="true" outlineLevel="0" collapsed="false">
      <c r="B62" s="238"/>
      <c r="C62" s="252" t="s">
        <v>274</v>
      </c>
      <c r="D62" s="185" t="n">
        <v>5457</v>
      </c>
      <c r="E62" s="186" t="n">
        <v>3432786</v>
      </c>
      <c r="F62" s="187" t="n">
        <v>79</v>
      </c>
      <c r="G62" s="187" t="n">
        <v>896</v>
      </c>
      <c r="H62" s="187" t="n">
        <v>21</v>
      </c>
      <c r="I62" s="187" t="n">
        <v>-1003</v>
      </c>
      <c r="J62" s="187" t="n">
        <v>5457</v>
      </c>
      <c r="K62" s="186" t="n">
        <v>3432679</v>
      </c>
      <c r="L62" s="191" t="n">
        <v>15903</v>
      </c>
      <c r="M62" s="173"/>
    </row>
    <row r="63" s="106" customFormat="true" ht="14.1" hidden="false" customHeight="true" outlineLevel="0" collapsed="false">
      <c r="B63" s="238" t="n">
        <v>30</v>
      </c>
      <c r="C63" s="255" t="s">
        <v>272</v>
      </c>
      <c r="D63" s="189"/>
      <c r="E63" s="189"/>
      <c r="F63" s="189"/>
      <c r="G63" s="189"/>
      <c r="H63" s="189"/>
      <c r="I63" s="189"/>
      <c r="J63" s="189"/>
      <c r="K63" s="189"/>
      <c r="L63" s="189"/>
      <c r="M63" s="173"/>
    </row>
    <row r="64" s="106" customFormat="true" ht="14.1" hidden="false" customHeight="true" outlineLevel="0" collapsed="false">
      <c r="B64" s="238"/>
      <c r="C64" s="252" t="s">
        <v>275</v>
      </c>
      <c r="D64" s="185" t="n">
        <v>502</v>
      </c>
      <c r="E64" s="186" t="n">
        <v>129756</v>
      </c>
      <c r="F64" s="187" t="n">
        <v>4</v>
      </c>
      <c r="G64" s="187" t="n">
        <v>0</v>
      </c>
      <c r="H64" s="195" t="n">
        <v>0</v>
      </c>
      <c r="I64" s="195" t="n">
        <v>0</v>
      </c>
      <c r="J64" s="187" t="n">
        <v>502</v>
      </c>
      <c r="K64" s="186" t="n">
        <v>129756</v>
      </c>
      <c r="L64" s="191" t="n">
        <v>1310</v>
      </c>
      <c r="M64" s="173"/>
    </row>
    <row r="65" s="106" customFormat="true" ht="14.1" hidden="false" customHeight="true" outlineLevel="0" collapsed="false">
      <c r="B65" s="238" t="n">
        <v>31</v>
      </c>
      <c r="C65" s="255" t="s">
        <v>276</v>
      </c>
      <c r="D65" s="189"/>
      <c r="E65" s="189"/>
      <c r="F65" s="189"/>
      <c r="G65" s="189"/>
      <c r="H65" s="189"/>
      <c r="I65" s="189"/>
      <c r="J65" s="189"/>
      <c r="K65" s="189"/>
      <c r="L65" s="189"/>
      <c r="M65" s="173"/>
    </row>
    <row r="66" s="106" customFormat="true" ht="14.1" hidden="false" customHeight="true" outlineLevel="0" collapsed="false">
      <c r="B66" s="238"/>
      <c r="C66" s="252" t="s">
        <v>277</v>
      </c>
      <c r="D66" s="185" t="n">
        <v>1366</v>
      </c>
      <c r="E66" s="186" t="n">
        <v>1490374</v>
      </c>
      <c r="F66" s="187" t="n">
        <v>24</v>
      </c>
      <c r="G66" s="187" t="n">
        <v>111</v>
      </c>
      <c r="H66" s="187" t="n">
        <v>5</v>
      </c>
      <c r="I66" s="187" t="n">
        <v>-63</v>
      </c>
      <c r="J66" s="187" t="n">
        <v>1366</v>
      </c>
      <c r="K66" s="186" t="n">
        <v>1490421</v>
      </c>
      <c r="L66" s="191" t="n">
        <v>4567</v>
      </c>
      <c r="M66" s="173"/>
    </row>
    <row r="67" s="106" customFormat="true" ht="14.1" hidden="false" customHeight="true" outlineLevel="0" collapsed="false">
      <c r="B67" s="238" t="n">
        <v>32</v>
      </c>
      <c r="C67" s="252" t="s">
        <v>278</v>
      </c>
      <c r="D67" s="185" t="n">
        <v>843</v>
      </c>
      <c r="E67" s="186" t="n">
        <v>298563</v>
      </c>
      <c r="F67" s="187" t="n">
        <v>15</v>
      </c>
      <c r="G67" s="187" t="n">
        <v>205</v>
      </c>
      <c r="H67" s="187" t="n">
        <v>6</v>
      </c>
      <c r="I67" s="187" t="n">
        <v>-471</v>
      </c>
      <c r="J67" s="187" t="n">
        <v>843</v>
      </c>
      <c r="K67" s="186" t="n">
        <v>298298</v>
      </c>
      <c r="L67" s="191" t="n">
        <v>2502</v>
      </c>
      <c r="M67" s="173"/>
    </row>
    <row r="68" s="106" customFormat="true" ht="14.1" hidden="false" customHeight="true" outlineLevel="0" collapsed="false">
      <c r="B68" s="238" t="n">
        <v>33</v>
      </c>
      <c r="C68" s="255" t="s">
        <v>279</v>
      </c>
      <c r="D68" s="189"/>
      <c r="E68" s="189"/>
      <c r="F68" s="189"/>
      <c r="G68" s="189"/>
      <c r="H68" s="189"/>
      <c r="I68" s="189"/>
      <c r="J68" s="189"/>
      <c r="K68" s="189"/>
      <c r="L68" s="189"/>
      <c r="M68" s="173"/>
    </row>
    <row r="69" s="106" customFormat="true" ht="14.1" hidden="false" customHeight="true" outlineLevel="0" collapsed="false">
      <c r="B69" s="238"/>
      <c r="C69" s="252" t="s">
        <v>280</v>
      </c>
      <c r="D69" s="185" t="n">
        <v>2746</v>
      </c>
      <c r="E69" s="186" t="n">
        <v>1514093</v>
      </c>
      <c r="F69" s="187" t="n">
        <v>36</v>
      </c>
      <c r="G69" s="187" t="n">
        <v>579</v>
      </c>
      <c r="H69" s="187" t="n">
        <v>10</v>
      </c>
      <c r="I69" s="187" t="n">
        <v>-469</v>
      </c>
      <c r="J69" s="187" t="n">
        <v>2746</v>
      </c>
      <c r="K69" s="186" t="n">
        <v>1514204</v>
      </c>
      <c r="L69" s="191" t="n">
        <v>7524</v>
      </c>
      <c r="M69" s="173"/>
    </row>
    <row r="70" s="106" customFormat="true" ht="14.1" hidden="false" customHeight="true" outlineLevel="0" collapsed="false">
      <c r="B70" s="238" t="s">
        <v>281</v>
      </c>
      <c r="C70" s="252" t="s">
        <v>282</v>
      </c>
      <c r="D70" s="185" t="n">
        <v>1292</v>
      </c>
      <c r="E70" s="186" t="n">
        <v>955875</v>
      </c>
      <c r="F70" s="187" t="n">
        <v>19</v>
      </c>
      <c r="G70" s="187" t="n">
        <v>289</v>
      </c>
      <c r="H70" s="187" t="n">
        <v>5</v>
      </c>
      <c r="I70" s="187" t="n">
        <v>-49</v>
      </c>
      <c r="J70" s="187" t="n">
        <v>1292</v>
      </c>
      <c r="K70" s="186" t="n">
        <v>956114</v>
      </c>
      <c r="L70" s="191" t="n">
        <v>4025</v>
      </c>
      <c r="M70" s="173"/>
    </row>
    <row r="71" s="106" customFormat="true" ht="14.1" hidden="false" customHeight="true" outlineLevel="0" collapsed="false">
      <c r="B71" s="238" t="n">
        <v>34</v>
      </c>
      <c r="C71" s="252" t="s">
        <v>283</v>
      </c>
      <c r="D71" s="185" t="n">
        <v>796</v>
      </c>
      <c r="E71" s="186" t="n">
        <v>548862</v>
      </c>
      <c r="F71" s="200" t="s">
        <v>119</v>
      </c>
      <c r="G71" s="200" t="s">
        <v>119</v>
      </c>
      <c r="H71" s="200" t="s">
        <v>119</v>
      </c>
      <c r="I71" s="200" t="s">
        <v>119</v>
      </c>
      <c r="J71" s="187" t="n">
        <v>796</v>
      </c>
      <c r="K71" s="186" t="n">
        <v>548890</v>
      </c>
      <c r="L71" s="191" t="n">
        <v>2319</v>
      </c>
      <c r="M71" s="173"/>
    </row>
    <row r="72" s="106" customFormat="true" ht="14.1" hidden="false" customHeight="true" outlineLevel="0" collapsed="false">
      <c r="B72" s="238" t="n">
        <v>35</v>
      </c>
      <c r="C72" s="252" t="s">
        <v>284</v>
      </c>
      <c r="D72" s="185" t="n">
        <v>496</v>
      </c>
      <c r="E72" s="186" t="n">
        <v>407013</v>
      </c>
      <c r="F72" s="200" t="s">
        <v>119</v>
      </c>
      <c r="G72" s="200" t="s">
        <v>119</v>
      </c>
      <c r="H72" s="200" t="s">
        <v>119</v>
      </c>
      <c r="I72" s="200" t="s">
        <v>119</v>
      </c>
      <c r="J72" s="187" t="n">
        <v>496</v>
      </c>
      <c r="K72" s="186" t="n">
        <v>407224</v>
      </c>
      <c r="L72" s="191" t="n">
        <v>1706</v>
      </c>
      <c r="M72" s="173"/>
    </row>
    <row r="73" s="106" customFormat="true" ht="14.1" hidden="false" customHeight="true" outlineLevel="0" collapsed="false">
      <c r="B73" s="238" t="s">
        <v>285</v>
      </c>
      <c r="C73" s="255" t="s">
        <v>286</v>
      </c>
      <c r="D73" s="189"/>
      <c r="E73" s="189"/>
      <c r="F73" s="189"/>
      <c r="G73" s="189"/>
      <c r="H73" s="189"/>
      <c r="I73" s="189"/>
      <c r="J73" s="189"/>
      <c r="K73" s="189"/>
      <c r="L73" s="189"/>
      <c r="M73" s="173"/>
    </row>
    <row r="74" s="106" customFormat="true" ht="14.1" hidden="false" customHeight="true" outlineLevel="0" collapsed="false">
      <c r="B74" s="182"/>
      <c r="C74" s="255" t="s">
        <v>287</v>
      </c>
      <c r="D74" s="189"/>
      <c r="E74" s="189"/>
      <c r="F74" s="189"/>
      <c r="G74" s="189"/>
      <c r="H74" s="189"/>
      <c r="I74" s="189"/>
      <c r="J74" s="189"/>
      <c r="K74" s="189"/>
      <c r="L74" s="189"/>
      <c r="M74" s="173"/>
    </row>
    <row r="75" s="106" customFormat="true" ht="14.1" hidden="false" customHeight="true" outlineLevel="0" collapsed="false">
      <c r="B75" s="238"/>
      <c r="C75" s="252" t="s">
        <v>288</v>
      </c>
      <c r="D75" s="185" t="n">
        <v>3854</v>
      </c>
      <c r="E75" s="186" t="n">
        <v>990398</v>
      </c>
      <c r="F75" s="187" t="n">
        <v>50</v>
      </c>
      <c r="G75" s="187" t="n">
        <v>1882</v>
      </c>
      <c r="H75" s="187" t="n">
        <v>11</v>
      </c>
      <c r="I75" s="187" t="n">
        <v>-78</v>
      </c>
      <c r="J75" s="187" t="n">
        <v>3854</v>
      </c>
      <c r="K75" s="186" t="n">
        <v>992203</v>
      </c>
      <c r="L75" s="191" t="n">
        <v>10460</v>
      </c>
      <c r="M75" s="173"/>
    </row>
    <row r="76" s="106" customFormat="true" ht="14.1" hidden="false" customHeight="true" outlineLevel="0" collapsed="false">
      <c r="B76" s="238" t="n">
        <v>36</v>
      </c>
      <c r="C76" s="255" t="s">
        <v>286</v>
      </c>
      <c r="D76" s="189"/>
      <c r="E76" s="189"/>
      <c r="F76" s="189"/>
      <c r="G76" s="189"/>
      <c r="H76" s="189"/>
      <c r="I76" s="189"/>
      <c r="J76" s="189"/>
      <c r="K76" s="189"/>
      <c r="L76" s="189"/>
      <c r="M76" s="173"/>
    </row>
    <row r="77" s="106" customFormat="true" ht="14.1" hidden="false" customHeight="true" outlineLevel="0" collapsed="false">
      <c r="B77" s="182"/>
      <c r="C77" s="255" t="s">
        <v>287</v>
      </c>
      <c r="D77" s="189"/>
      <c r="E77" s="189"/>
      <c r="F77" s="189"/>
      <c r="G77" s="189"/>
      <c r="H77" s="189"/>
      <c r="I77" s="189"/>
      <c r="J77" s="189"/>
      <c r="K77" s="189"/>
      <c r="L77" s="189"/>
      <c r="M77" s="173"/>
    </row>
    <row r="78" s="106" customFormat="true" ht="14.1" hidden="false" customHeight="true" outlineLevel="0" collapsed="false">
      <c r="B78" s="238"/>
      <c r="C78" s="252" t="s">
        <v>289</v>
      </c>
      <c r="D78" s="185" t="n">
        <v>3334</v>
      </c>
      <c r="E78" s="186" t="n">
        <v>932375</v>
      </c>
      <c r="F78" s="200" t="s">
        <v>119</v>
      </c>
      <c r="G78" s="200" t="s">
        <v>119</v>
      </c>
      <c r="H78" s="200" t="s">
        <v>119</v>
      </c>
      <c r="I78" s="200" t="s">
        <v>119</v>
      </c>
      <c r="J78" s="187" t="n">
        <v>3334</v>
      </c>
      <c r="K78" s="186" t="n">
        <v>934126</v>
      </c>
      <c r="L78" s="191" t="n">
        <v>8935</v>
      </c>
      <c r="M78" s="173"/>
    </row>
    <row r="79" s="106" customFormat="true" ht="14.1" hidden="false" customHeight="true" outlineLevel="0" collapsed="false">
      <c r="B79" s="238" t="n">
        <v>37</v>
      </c>
      <c r="C79" s="252" t="s">
        <v>290</v>
      </c>
      <c r="D79" s="185" t="n">
        <v>520</v>
      </c>
      <c r="E79" s="187" t="n">
        <v>58022</v>
      </c>
      <c r="F79" s="200" t="s">
        <v>119</v>
      </c>
      <c r="G79" s="200" t="s">
        <v>119</v>
      </c>
      <c r="H79" s="200" t="s">
        <v>119</v>
      </c>
      <c r="I79" s="200" t="s">
        <v>119</v>
      </c>
      <c r="J79" s="187" t="n">
        <v>520</v>
      </c>
      <c r="K79" s="187" t="n">
        <v>58077</v>
      </c>
      <c r="L79" s="191" t="n">
        <v>1525</v>
      </c>
      <c r="M79" s="173"/>
    </row>
    <row r="80" s="106" customFormat="true" ht="14.1" hidden="false" customHeight="true" outlineLevel="0" collapsed="false">
      <c r="B80" s="238"/>
      <c r="C80" s="256"/>
      <c r="D80" s="257"/>
      <c r="E80" s="189"/>
      <c r="F80" s="189"/>
      <c r="G80" s="189"/>
      <c r="H80" s="189"/>
      <c r="I80" s="189"/>
      <c r="J80" s="189"/>
      <c r="K80" s="189"/>
      <c r="L80" s="189"/>
      <c r="M80" s="173"/>
    </row>
    <row r="81" s="106" customFormat="true" ht="14.1" hidden="false" customHeight="true" outlineLevel="0" collapsed="false">
      <c r="B81" s="244" t="s">
        <v>291</v>
      </c>
      <c r="C81" s="250" t="s">
        <v>292</v>
      </c>
      <c r="D81" s="185" t="n">
        <v>32945</v>
      </c>
      <c r="E81" s="186" t="n">
        <v>3038445</v>
      </c>
      <c r="F81" s="187" t="n">
        <v>801</v>
      </c>
      <c r="G81" s="187" t="n">
        <v>6967</v>
      </c>
      <c r="H81" s="187" t="n">
        <v>291</v>
      </c>
      <c r="I81" s="187" t="n">
        <v>-3072</v>
      </c>
      <c r="J81" s="187" t="n">
        <v>32945</v>
      </c>
      <c r="K81" s="186" t="n">
        <v>3042340</v>
      </c>
      <c r="L81" s="188" t="n">
        <v>245433</v>
      </c>
      <c r="M81" s="173"/>
    </row>
    <row r="82" s="106" customFormat="true" ht="14.1" hidden="false" customHeight="true" outlineLevel="0" collapsed="false">
      <c r="B82" s="251" t="n">
        <v>40</v>
      </c>
      <c r="C82" s="252" t="s">
        <v>293</v>
      </c>
      <c r="D82" s="185" t="n">
        <v>32820</v>
      </c>
      <c r="E82" s="186" t="n">
        <v>2803612</v>
      </c>
      <c r="F82" s="200" t="s">
        <v>119</v>
      </c>
      <c r="G82" s="200" t="s">
        <v>119</v>
      </c>
      <c r="H82" s="200" t="s">
        <v>119</v>
      </c>
      <c r="I82" s="200" t="s">
        <v>119</v>
      </c>
      <c r="J82" s="187" t="n">
        <v>32820</v>
      </c>
      <c r="K82" s="186" t="n">
        <v>2807058</v>
      </c>
      <c r="L82" s="188" t="n">
        <v>244993</v>
      </c>
      <c r="M82" s="173"/>
    </row>
    <row r="83" s="106" customFormat="true" ht="14.1" hidden="false" customHeight="true" outlineLevel="0" collapsed="false">
      <c r="B83" s="238" t="n">
        <v>41</v>
      </c>
      <c r="C83" s="252" t="s">
        <v>294</v>
      </c>
      <c r="D83" s="185" t="n">
        <v>125</v>
      </c>
      <c r="E83" s="186" t="n">
        <v>234833</v>
      </c>
      <c r="F83" s="200" t="s">
        <v>119</v>
      </c>
      <c r="G83" s="200" t="s">
        <v>119</v>
      </c>
      <c r="H83" s="200" t="s">
        <v>119</v>
      </c>
      <c r="I83" s="200" t="s">
        <v>119</v>
      </c>
      <c r="J83" s="187" t="n">
        <v>125</v>
      </c>
      <c r="K83" s="186" t="n">
        <v>235282</v>
      </c>
      <c r="L83" s="191" t="n">
        <v>440</v>
      </c>
      <c r="M83" s="173"/>
    </row>
    <row r="84" s="106" customFormat="true" ht="14.1" hidden="false" customHeight="true" outlineLevel="0" collapsed="false">
      <c r="B84" s="193"/>
      <c r="C84" s="253"/>
      <c r="D84" s="189"/>
      <c r="E84" s="189"/>
      <c r="F84" s="189"/>
      <c r="G84" s="189"/>
      <c r="H84" s="189"/>
      <c r="I84" s="189"/>
      <c r="J84" s="189"/>
      <c r="K84" s="189"/>
      <c r="L84" s="189"/>
      <c r="M84" s="173"/>
    </row>
    <row r="85" s="106" customFormat="true" ht="14.1" hidden="false" customHeight="true" outlineLevel="0" collapsed="false">
      <c r="B85" s="244" t="s">
        <v>295</v>
      </c>
      <c r="C85" s="250" t="s">
        <v>296</v>
      </c>
      <c r="D85" s="185" t="n">
        <v>36664</v>
      </c>
      <c r="E85" s="186" t="n">
        <v>3607261</v>
      </c>
      <c r="F85" s="187" t="n">
        <v>473</v>
      </c>
      <c r="G85" s="187" t="n">
        <v>3945</v>
      </c>
      <c r="H85" s="187" t="n">
        <v>107</v>
      </c>
      <c r="I85" s="187" t="n">
        <v>-2338</v>
      </c>
      <c r="J85" s="187" t="n">
        <v>36664</v>
      </c>
      <c r="K85" s="186" t="n">
        <v>3608869</v>
      </c>
      <c r="L85" s="191" t="n">
        <v>92958</v>
      </c>
      <c r="M85" s="173"/>
    </row>
    <row r="86" s="106" customFormat="true" ht="14.1" hidden="false" customHeight="true" outlineLevel="0" collapsed="false">
      <c r="B86" s="244"/>
      <c r="C86" s="258"/>
      <c r="D86" s="189"/>
      <c r="E86" s="189"/>
      <c r="F86" s="189"/>
      <c r="G86" s="189"/>
      <c r="H86" s="189"/>
      <c r="I86" s="189"/>
      <c r="J86" s="189"/>
      <c r="K86" s="189"/>
      <c r="L86" s="189"/>
      <c r="M86" s="173"/>
    </row>
    <row r="87" s="106" customFormat="true" ht="14.1" hidden="false" customHeight="true" outlineLevel="0" collapsed="false">
      <c r="B87" s="244" t="s">
        <v>297</v>
      </c>
      <c r="C87" s="258" t="s">
        <v>298</v>
      </c>
      <c r="D87" s="189"/>
      <c r="E87" s="189"/>
      <c r="F87" s="189"/>
      <c r="G87" s="189"/>
      <c r="H87" s="189"/>
      <c r="I87" s="189"/>
      <c r="J87" s="189"/>
      <c r="K87" s="189"/>
      <c r="L87" s="189"/>
      <c r="M87" s="173"/>
    </row>
    <row r="88" s="106" customFormat="true" ht="14.1" hidden="false" customHeight="true" outlineLevel="0" collapsed="false">
      <c r="B88" s="244"/>
      <c r="C88" s="250" t="s">
        <v>299</v>
      </c>
      <c r="D88" s="185" t="n">
        <v>93678</v>
      </c>
      <c r="E88" s="186" t="n">
        <v>17201159</v>
      </c>
      <c r="F88" s="187" t="n">
        <v>1189</v>
      </c>
      <c r="G88" s="187" t="n">
        <v>17477</v>
      </c>
      <c r="H88" s="187" t="n">
        <v>270</v>
      </c>
      <c r="I88" s="187" t="n">
        <v>-11216</v>
      </c>
      <c r="J88" s="187" t="n">
        <v>93678</v>
      </c>
      <c r="K88" s="186" t="n">
        <v>17207420</v>
      </c>
      <c r="L88" s="188" t="n">
        <v>247496</v>
      </c>
      <c r="M88" s="173"/>
    </row>
    <row r="89" s="106" customFormat="true" ht="14.1" hidden="false" customHeight="true" outlineLevel="0" collapsed="false">
      <c r="B89" s="238" t="n">
        <v>50</v>
      </c>
      <c r="C89" s="253" t="s">
        <v>300</v>
      </c>
      <c r="D89" s="189"/>
      <c r="E89" s="189"/>
      <c r="F89" s="189"/>
      <c r="G89" s="189"/>
      <c r="H89" s="189"/>
      <c r="I89" s="189"/>
      <c r="J89" s="189"/>
      <c r="K89" s="189"/>
      <c r="L89" s="189"/>
      <c r="M89" s="173"/>
    </row>
    <row r="90" s="106" customFormat="true" ht="14.1" hidden="false" customHeight="true" outlineLevel="0" collapsed="false">
      <c r="B90" s="238"/>
      <c r="C90" s="252" t="s">
        <v>301</v>
      </c>
      <c r="D90" s="185" t="n">
        <v>15156</v>
      </c>
      <c r="E90" s="186" t="n">
        <v>1316410</v>
      </c>
      <c r="F90" s="187" t="n">
        <v>197</v>
      </c>
      <c r="G90" s="187" t="n">
        <v>1891</v>
      </c>
      <c r="H90" s="187" t="n">
        <v>52</v>
      </c>
      <c r="I90" s="187" t="n">
        <v>-298</v>
      </c>
      <c r="J90" s="187" t="n">
        <v>15156</v>
      </c>
      <c r="K90" s="186" t="n">
        <v>1318004</v>
      </c>
      <c r="L90" s="191" t="n">
        <v>37802</v>
      </c>
      <c r="M90" s="173"/>
    </row>
    <row r="91" s="106" customFormat="true" ht="14.1" hidden="false" customHeight="true" outlineLevel="0" collapsed="false">
      <c r="B91" s="238" t="n">
        <v>51</v>
      </c>
      <c r="C91" s="253" t="s">
        <v>302</v>
      </c>
      <c r="D91" s="189"/>
      <c r="E91" s="189"/>
      <c r="F91" s="189"/>
      <c r="G91" s="189"/>
      <c r="H91" s="189"/>
      <c r="I91" s="189"/>
      <c r="J91" s="189"/>
      <c r="K91" s="189"/>
      <c r="L91" s="189"/>
      <c r="M91" s="173"/>
    </row>
    <row r="92" s="106" customFormat="true" ht="14.1" hidden="false" customHeight="true" outlineLevel="0" collapsed="false">
      <c r="B92" s="238"/>
      <c r="C92" s="252" t="s">
        <v>303</v>
      </c>
      <c r="D92" s="185" t="n">
        <v>26271</v>
      </c>
      <c r="E92" s="186" t="n">
        <v>9962521</v>
      </c>
      <c r="F92" s="187" t="n">
        <v>309</v>
      </c>
      <c r="G92" s="187" t="n">
        <v>8585</v>
      </c>
      <c r="H92" s="187" t="n">
        <v>68</v>
      </c>
      <c r="I92" s="187" t="n">
        <v>-731</v>
      </c>
      <c r="J92" s="187" t="n">
        <v>26271</v>
      </c>
      <c r="K92" s="186" t="n">
        <v>9970374</v>
      </c>
      <c r="L92" s="191" t="n">
        <v>82644</v>
      </c>
      <c r="M92" s="173"/>
    </row>
    <row r="93" s="106" customFormat="true" ht="14.1" hidden="false" customHeight="true" outlineLevel="0" collapsed="false">
      <c r="B93" s="238" t="n">
        <v>52</v>
      </c>
      <c r="C93" s="253" t="s">
        <v>304</v>
      </c>
      <c r="D93" s="189"/>
      <c r="E93" s="189"/>
      <c r="F93" s="189"/>
      <c r="G93" s="189"/>
      <c r="H93" s="189"/>
      <c r="I93" s="189"/>
      <c r="J93" s="189"/>
      <c r="K93" s="189"/>
      <c r="L93" s="189"/>
      <c r="M93" s="173"/>
    </row>
    <row r="94" s="106" customFormat="true" ht="14.1" hidden="false" customHeight="true" outlineLevel="0" collapsed="false">
      <c r="B94" s="193"/>
      <c r="C94" s="252" t="s">
        <v>305</v>
      </c>
      <c r="D94" s="185" t="n">
        <v>52251</v>
      </c>
      <c r="E94" s="186" t="n">
        <v>5922227</v>
      </c>
      <c r="F94" s="187" t="n">
        <v>683</v>
      </c>
      <c r="G94" s="187" t="n">
        <v>7001</v>
      </c>
      <c r="H94" s="187" t="n">
        <v>150</v>
      </c>
      <c r="I94" s="187" t="n">
        <v>-10186</v>
      </c>
      <c r="J94" s="187" t="n">
        <v>52251</v>
      </c>
      <c r="K94" s="186" t="n">
        <v>5919042</v>
      </c>
      <c r="L94" s="188" t="n">
        <v>127050</v>
      </c>
      <c r="M94" s="173"/>
    </row>
    <row r="95" s="106" customFormat="true" ht="14.1" hidden="false" customHeight="true" outlineLevel="0" collapsed="false">
      <c r="B95" s="193"/>
      <c r="C95" s="253"/>
      <c r="D95" s="189"/>
      <c r="E95" s="189"/>
      <c r="F95" s="189"/>
      <c r="G95" s="189"/>
      <c r="H95" s="189"/>
      <c r="I95" s="189"/>
      <c r="J95" s="189"/>
      <c r="K95" s="189"/>
      <c r="L95" s="189"/>
      <c r="M95" s="173"/>
    </row>
    <row r="96" s="106" customFormat="true" ht="14.1" hidden="false" customHeight="true" outlineLevel="0" collapsed="false">
      <c r="B96" s="244" t="s">
        <v>306</v>
      </c>
      <c r="C96" s="250" t="s">
        <v>307</v>
      </c>
      <c r="D96" s="185" t="n">
        <v>25499</v>
      </c>
      <c r="E96" s="186" t="n">
        <v>916536</v>
      </c>
      <c r="F96" s="187" t="n">
        <v>702</v>
      </c>
      <c r="G96" s="187" t="n">
        <v>6871</v>
      </c>
      <c r="H96" s="187" t="n">
        <v>197</v>
      </c>
      <c r="I96" s="187" t="n">
        <v>-2099</v>
      </c>
      <c r="J96" s="187" t="n">
        <v>25499</v>
      </c>
      <c r="K96" s="186" t="n">
        <v>921308</v>
      </c>
      <c r="L96" s="191" t="n">
        <v>77396</v>
      </c>
      <c r="M96" s="173"/>
    </row>
    <row r="97" s="106" customFormat="true" ht="14.1" hidden="false" customHeight="true" outlineLevel="0" collapsed="false">
      <c r="B97" s="244"/>
      <c r="C97" s="258"/>
      <c r="D97" s="189"/>
      <c r="E97" s="189"/>
      <c r="F97" s="189"/>
      <c r="G97" s="189"/>
      <c r="H97" s="189"/>
      <c r="I97" s="189"/>
      <c r="J97" s="189"/>
      <c r="K97" s="189"/>
      <c r="L97" s="189"/>
      <c r="M97" s="173"/>
    </row>
    <row r="98" s="106" customFormat="true" ht="14.1" hidden="false" customHeight="true" outlineLevel="0" collapsed="false">
      <c r="B98" s="244" t="s">
        <v>308</v>
      </c>
      <c r="C98" s="250" t="s">
        <v>309</v>
      </c>
      <c r="D98" s="185" t="n">
        <v>19220</v>
      </c>
      <c r="E98" s="186" t="n">
        <v>3112136</v>
      </c>
      <c r="F98" s="187" t="n">
        <v>168</v>
      </c>
      <c r="G98" s="187" t="n">
        <v>4024</v>
      </c>
      <c r="H98" s="187" t="n">
        <v>28</v>
      </c>
      <c r="I98" s="187" t="n">
        <v>-163</v>
      </c>
      <c r="J98" s="187" t="n">
        <v>19220</v>
      </c>
      <c r="K98" s="186" t="n">
        <v>3115996</v>
      </c>
      <c r="L98" s="188" t="n">
        <v>510696</v>
      </c>
      <c r="M98" s="173"/>
    </row>
    <row r="99" s="106" customFormat="true" ht="14.1" hidden="false" customHeight="true" outlineLevel="0" collapsed="false">
      <c r="B99" s="238" t="n">
        <v>60</v>
      </c>
      <c r="C99" s="252" t="s">
        <v>310</v>
      </c>
      <c r="D99" s="185" t="n">
        <v>6708</v>
      </c>
      <c r="E99" s="186" t="n">
        <v>1259110</v>
      </c>
      <c r="F99" s="187" t="n">
        <v>76</v>
      </c>
      <c r="G99" s="187" t="n">
        <v>891</v>
      </c>
      <c r="H99" s="187" t="n">
        <v>14</v>
      </c>
      <c r="I99" s="187" t="n">
        <v>-98</v>
      </c>
      <c r="J99" s="187" t="n">
        <v>6708</v>
      </c>
      <c r="K99" s="186" t="n">
        <v>1259902</v>
      </c>
      <c r="L99" s="191" t="n">
        <v>20061</v>
      </c>
      <c r="M99" s="173"/>
    </row>
    <row r="100" s="106" customFormat="true" ht="14.1" hidden="false" customHeight="true" outlineLevel="0" collapsed="false">
      <c r="B100" s="238" t="n">
        <v>61</v>
      </c>
      <c r="C100" s="252" t="s">
        <v>311</v>
      </c>
      <c r="D100" s="185" t="n">
        <v>5581</v>
      </c>
      <c r="E100" s="186" t="n">
        <v>665650</v>
      </c>
      <c r="F100" s="200" t="s">
        <v>119</v>
      </c>
      <c r="G100" s="200" t="s">
        <v>119</v>
      </c>
      <c r="H100" s="200" t="s">
        <v>119</v>
      </c>
      <c r="I100" s="200" t="s">
        <v>119</v>
      </c>
      <c r="J100" s="187" t="n">
        <v>5581</v>
      </c>
      <c r="K100" s="186" t="n">
        <v>665752</v>
      </c>
      <c r="L100" s="188" t="n">
        <v>469516</v>
      </c>
      <c r="M100" s="173"/>
    </row>
    <row r="101" s="106" customFormat="true" ht="14.1" hidden="false" customHeight="true" outlineLevel="0" collapsed="false">
      <c r="B101" s="238" t="n">
        <v>62</v>
      </c>
      <c r="C101" s="252" t="s">
        <v>312</v>
      </c>
      <c r="D101" s="185" t="n">
        <v>140</v>
      </c>
      <c r="E101" s="187" t="n">
        <v>-60825</v>
      </c>
      <c r="F101" s="200" t="s">
        <v>119</v>
      </c>
      <c r="G101" s="200" t="s">
        <v>119</v>
      </c>
      <c r="H101" s="200" t="s">
        <v>119</v>
      </c>
      <c r="I101" s="200" t="s">
        <v>119</v>
      </c>
      <c r="J101" s="187" t="n">
        <v>140</v>
      </c>
      <c r="K101" s="187" t="n">
        <v>-60820</v>
      </c>
      <c r="L101" s="191" t="n">
        <v>385</v>
      </c>
      <c r="M101" s="173"/>
    </row>
    <row r="102" s="106" customFormat="true" ht="14.1" hidden="false" customHeight="true" outlineLevel="0" collapsed="false">
      <c r="B102" s="238" t="n">
        <v>63</v>
      </c>
      <c r="C102" s="255" t="s">
        <v>313</v>
      </c>
      <c r="D102" s="189"/>
      <c r="E102" s="189"/>
      <c r="F102" s="189"/>
      <c r="G102" s="189"/>
      <c r="H102" s="189"/>
      <c r="I102" s="189"/>
      <c r="J102" s="189"/>
      <c r="K102" s="189"/>
      <c r="L102" s="189"/>
      <c r="M102" s="173"/>
    </row>
    <row r="103" s="106" customFormat="true" ht="14.1" hidden="false" customHeight="true" outlineLevel="0" collapsed="false">
      <c r="B103" s="238"/>
      <c r="C103" s="252" t="s">
        <v>314</v>
      </c>
      <c r="D103" s="185" t="n">
        <v>5777</v>
      </c>
      <c r="E103" s="186" t="n">
        <v>1228842</v>
      </c>
      <c r="F103" s="187" t="n">
        <v>65</v>
      </c>
      <c r="G103" s="187" t="n">
        <v>2974</v>
      </c>
      <c r="H103" s="187" t="n">
        <v>9</v>
      </c>
      <c r="I103" s="187" t="n">
        <v>-23</v>
      </c>
      <c r="J103" s="187" t="n">
        <v>5777</v>
      </c>
      <c r="K103" s="186" t="n">
        <v>1231792</v>
      </c>
      <c r="L103" s="191" t="n">
        <v>18086</v>
      </c>
      <c r="M103" s="173"/>
    </row>
    <row r="104" s="106" customFormat="true" ht="14.1" hidden="false" customHeight="true" outlineLevel="0" collapsed="false">
      <c r="B104" s="238" t="n">
        <v>64</v>
      </c>
      <c r="C104" s="252" t="s">
        <v>315</v>
      </c>
      <c r="D104" s="185" t="n">
        <v>1014</v>
      </c>
      <c r="E104" s="187" t="n">
        <v>19359</v>
      </c>
      <c r="F104" s="187" t="n">
        <v>4</v>
      </c>
      <c r="G104" s="187" t="n">
        <v>10</v>
      </c>
      <c r="H104" s="195" t="n">
        <v>0</v>
      </c>
      <c r="I104" s="195" t="n">
        <v>0</v>
      </c>
      <c r="J104" s="187" t="n">
        <v>1014</v>
      </c>
      <c r="K104" s="187" t="n">
        <v>19370</v>
      </c>
      <c r="L104" s="191" t="n">
        <v>2648</v>
      </c>
      <c r="M104" s="173"/>
    </row>
    <row r="105" s="106" customFormat="true" ht="14.1" hidden="false" customHeight="true" outlineLevel="0" collapsed="false">
      <c r="B105" s="193"/>
      <c r="C105" s="255"/>
      <c r="D105" s="189"/>
      <c r="E105" s="189"/>
      <c r="F105" s="189"/>
      <c r="G105" s="189"/>
      <c r="H105" s="189"/>
      <c r="I105" s="189"/>
      <c r="J105" s="189"/>
      <c r="K105" s="189"/>
      <c r="L105" s="189"/>
      <c r="M105" s="173"/>
    </row>
    <row r="106" s="106" customFormat="true" ht="14.1" hidden="false" customHeight="true" outlineLevel="0" collapsed="false">
      <c r="B106" s="244" t="s">
        <v>316</v>
      </c>
      <c r="C106" s="250" t="s">
        <v>317</v>
      </c>
      <c r="D106" s="185" t="n">
        <v>7426</v>
      </c>
      <c r="E106" s="186" t="n">
        <v>1142534</v>
      </c>
      <c r="F106" s="187" t="n">
        <v>179</v>
      </c>
      <c r="G106" s="187" t="n">
        <v>70092</v>
      </c>
      <c r="H106" s="187" t="n">
        <v>70</v>
      </c>
      <c r="I106" s="187" t="n">
        <v>-5435</v>
      </c>
      <c r="J106" s="187" t="n">
        <v>7426</v>
      </c>
      <c r="K106" s="186" t="n">
        <v>1207192</v>
      </c>
      <c r="L106" s="191" t="n">
        <v>42242</v>
      </c>
      <c r="M106" s="173"/>
    </row>
    <row r="107" s="106" customFormat="true" ht="14.1" hidden="false" customHeight="true" outlineLevel="0" collapsed="false">
      <c r="B107" s="238" t="n">
        <v>65</v>
      </c>
      <c r="C107" s="252" t="s">
        <v>318</v>
      </c>
      <c r="D107" s="185" t="n">
        <v>1012</v>
      </c>
      <c r="E107" s="186" t="n">
        <v>398726</v>
      </c>
      <c r="F107" s="200" t="s">
        <v>119</v>
      </c>
      <c r="G107" s="200" t="s">
        <v>119</v>
      </c>
      <c r="H107" s="200" t="s">
        <v>119</v>
      </c>
      <c r="I107" s="200" t="s">
        <v>119</v>
      </c>
      <c r="J107" s="187" t="n">
        <v>1012</v>
      </c>
      <c r="K107" s="186" t="n">
        <v>439519</v>
      </c>
      <c r="L107" s="191" t="n">
        <v>5722</v>
      </c>
      <c r="M107" s="173"/>
    </row>
    <row r="108" s="106" customFormat="true" ht="14.1" hidden="false" customHeight="true" outlineLevel="0" collapsed="false">
      <c r="B108" s="238" t="n">
        <v>66</v>
      </c>
      <c r="C108" s="252" t="s">
        <v>319</v>
      </c>
      <c r="D108" s="185" t="n">
        <v>113</v>
      </c>
      <c r="E108" s="187" t="n">
        <v>5662</v>
      </c>
      <c r="F108" s="200" t="s">
        <v>119</v>
      </c>
      <c r="G108" s="200" t="s">
        <v>119</v>
      </c>
      <c r="H108" s="200" t="s">
        <v>119</v>
      </c>
      <c r="I108" s="200" t="s">
        <v>119</v>
      </c>
      <c r="J108" s="187" t="n">
        <v>113</v>
      </c>
      <c r="K108" s="187" t="n">
        <v>5662</v>
      </c>
      <c r="L108" s="191" t="n">
        <v>269</v>
      </c>
      <c r="M108" s="173"/>
    </row>
    <row r="109" s="106" customFormat="true" ht="14.1" hidden="false" customHeight="true" outlineLevel="0" collapsed="false">
      <c r="B109" s="238" t="n">
        <v>67</v>
      </c>
      <c r="C109" s="255" t="s">
        <v>320</v>
      </c>
      <c r="D109" s="189"/>
      <c r="E109" s="189"/>
      <c r="F109" s="189"/>
      <c r="G109" s="189"/>
      <c r="H109" s="189"/>
      <c r="I109" s="189"/>
      <c r="J109" s="189"/>
      <c r="K109" s="189"/>
      <c r="L109" s="189"/>
      <c r="M109" s="173"/>
    </row>
    <row r="110" s="106" customFormat="true" ht="14.1" hidden="false" customHeight="true" outlineLevel="0" collapsed="false">
      <c r="B110" s="193"/>
      <c r="C110" s="252" t="s">
        <v>321</v>
      </c>
      <c r="D110" s="185" t="n">
        <v>6301</v>
      </c>
      <c r="E110" s="186" t="n">
        <v>738147</v>
      </c>
      <c r="F110" s="187" t="n">
        <v>141</v>
      </c>
      <c r="G110" s="187" t="n">
        <v>28789</v>
      </c>
      <c r="H110" s="187" t="n">
        <v>55</v>
      </c>
      <c r="I110" s="187" t="n">
        <v>-4925</v>
      </c>
      <c r="J110" s="187" t="n">
        <v>6301</v>
      </c>
      <c r="K110" s="186" t="n">
        <v>762011</v>
      </c>
      <c r="L110" s="191" t="n">
        <v>36251</v>
      </c>
      <c r="M110" s="173"/>
    </row>
    <row r="111" s="106" customFormat="true" ht="14.1" hidden="false" customHeight="true" outlineLevel="0" collapsed="false">
      <c r="B111" s="193"/>
      <c r="C111" s="255"/>
      <c r="D111" s="189"/>
      <c r="E111" s="189"/>
      <c r="F111" s="189"/>
      <c r="G111" s="189"/>
      <c r="H111" s="189"/>
      <c r="I111" s="189"/>
      <c r="J111" s="189"/>
      <c r="K111" s="189"/>
      <c r="L111" s="189"/>
      <c r="M111" s="173"/>
    </row>
    <row r="112" s="106" customFormat="true" ht="14.1" hidden="false" customHeight="true" outlineLevel="0" collapsed="false">
      <c r="B112" s="244" t="s">
        <v>322</v>
      </c>
      <c r="C112" s="258" t="s">
        <v>323</v>
      </c>
      <c r="D112" s="189"/>
      <c r="E112" s="189"/>
      <c r="F112" s="189"/>
      <c r="G112" s="189"/>
      <c r="H112" s="189"/>
      <c r="I112" s="189"/>
      <c r="J112" s="189"/>
      <c r="K112" s="189"/>
      <c r="L112" s="189"/>
      <c r="M112" s="173"/>
    </row>
    <row r="113" s="106" customFormat="true" ht="14.1" hidden="false" customHeight="true" outlineLevel="0" collapsed="false">
      <c r="B113" s="244"/>
      <c r="C113" s="258" t="s">
        <v>324</v>
      </c>
      <c r="D113" s="189"/>
      <c r="E113" s="189"/>
      <c r="F113" s="189"/>
      <c r="G113" s="189"/>
      <c r="H113" s="189"/>
      <c r="I113" s="189"/>
      <c r="J113" s="189"/>
      <c r="K113" s="189"/>
      <c r="L113" s="189"/>
      <c r="M113" s="173"/>
    </row>
    <row r="114" s="106" customFormat="true" ht="14.1" hidden="false" customHeight="true" outlineLevel="0" collapsed="false">
      <c r="B114" s="244"/>
      <c r="C114" s="250" t="s">
        <v>325</v>
      </c>
      <c r="D114" s="192" t="n">
        <v>149730</v>
      </c>
      <c r="E114" s="186" t="n">
        <v>33182216</v>
      </c>
      <c r="F114" s="187" t="n">
        <v>6023</v>
      </c>
      <c r="G114" s="186" t="n">
        <v>545131</v>
      </c>
      <c r="H114" s="187" t="n">
        <v>2450</v>
      </c>
      <c r="I114" s="186" t="n">
        <v>-305767</v>
      </c>
      <c r="J114" s="186" t="n">
        <v>149730</v>
      </c>
      <c r="K114" s="186" t="n">
        <v>33421579</v>
      </c>
      <c r="L114" s="188" t="n">
        <v>1219932</v>
      </c>
      <c r="M114" s="173"/>
    </row>
    <row r="115" s="106" customFormat="true" ht="14.1" hidden="false" customHeight="true" outlineLevel="0" collapsed="false">
      <c r="B115" s="238" t="n">
        <v>70</v>
      </c>
      <c r="C115" s="252" t="s">
        <v>326</v>
      </c>
      <c r="D115" s="185" t="n">
        <v>81846</v>
      </c>
      <c r="E115" s="186" t="n">
        <v>12691642</v>
      </c>
      <c r="F115" s="187" t="n">
        <v>4474</v>
      </c>
      <c r="G115" s="186" t="n">
        <v>316638</v>
      </c>
      <c r="H115" s="187" t="n">
        <v>1882</v>
      </c>
      <c r="I115" s="186" t="n">
        <v>-232685</v>
      </c>
      <c r="J115" s="187" t="n">
        <v>81846</v>
      </c>
      <c r="K115" s="186" t="n">
        <v>12775594</v>
      </c>
      <c r="L115" s="188" t="n">
        <v>347783</v>
      </c>
      <c r="M115" s="173"/>
    </row>
    <row r="116" s="106" customFormat="true" ht="14.1" hidden="false" customHeight="true" outlineLevel="0" collapsed="false">
      <c r="B116" s="238" t="n">
        <v>71</v>
      </c>
      <c r="C116" s="255" t="s">
        <v>327</v>
      </c>
      <c r="D116" s="189"/>
      <c r="E116" s="189"/>
      <c r="F116" s="189"/>
      <c r="G116" s="189"/>
      <c r="H116" s="189"/>
      <c r="I116" s="189"/>
      <c r="J116" s="189"/>
      <c r="K116" s="189"/>
      <c r="L116" s="189"/>
      <c r="M116" s="173"/>
    </row>
    <row r="117" s="106" customFormat="true" ht="14.1" hidden="false" customHeight="true" outlineLevel="0" collapsed="false">
      <c r="B117" s="238"/>
      <c r="C117" s="252" t="s">
        <v>328</v>
      </c>
      <c r="D117" s="185" t="n">
        <v>7790</v>
      </c>
      <c r="E117" s="186" t="n">
        <v>2696435</v>
      </c>
      <c r="F117" s="187" t="n">
        <v>129</v>
      </c>
      <c r="G117" s="187" t="n">
        <v>1360</v>
      </c>
      <c r="H117" s="187" t="n">
        <v>42</v>
      </c>
      <c r="I117" s="187" t="n">
        <v>-673</v>
      </c>
      <c r="J117" s="187" t="n">
        <v>7790</v>
      </c>
      <c r="K117" s="186" t="n">
        <v>2697122</v>
      </c>
      <c r="L117" s="188" t="n">
        <v>110640</v>
      </c>
      <c r="M117" s="173"/>
    </row>
    <row r="118" s="106" customFormat="true" ht="14.1" hidden="false" customHeight="true" outlineLevel="0" collapsed="false">
      <c r="B118" s="238" t="n">
        <v>72</v>
      </c>
      <c r="C118" s="252" t="s">
        <v>329</v>
      </c>
      <c r="D118" s="185" t="n">
        <v>9687</v>
      </c>
      <c r="E118" s="186" t="n">
        <v>567017</v>
      </c>
      <c r="F118" s="200" t="s">
        <v>119</v>
      </c>
      <c r="G118" s="200" t="s">
        <v>119</v>
      </c>
      <c r="H118" s="200" t="s">
        <v>119</v>
      </c>
      <c r="I118" s="200" t="s">
        <v>119</v>
      </c>
      <c r="J118" s="187" t="n">
        <v>9687</v>
      </c>
      <c r="K118" s="186" t="n">
        <v>569330</v>
      </c>
      <c r="L118" s="191" t="n">
        <v>24477</v>
      </c>
      <c r="M118" s="173"/>
    </row>
    <row r="119" s="106" customFormat="true" ht="14.1" hidden="false" customHeight="true" outlineLevel="0" collapsed="false">
      <c r="B119" s="238" t="n">
        <v>73</v>
      </c>
      <c r="C119" s="252" t="s">
        <v>330</v>
      </c>
      <c r="D119" s="185" t="n">
        <v>726</v>
      </c>
      <c r="E119" s="187" t="n">
        <v>-19498</v>
      </c>
      <c r="F119" s="200" t="s">
        <v>119</v>
      </c>
      <c r="G119" s="200" t="s">
        <v>119</v>
      </c>
      <c r="H119" s="200" t="s">
        <v>119</v>
      </c>
      <c r="I119" s="200" t="s">
        <v>119</v>
      </c>
      <c r="J119" s="187" t="n">
        <v>726</v>
      </c>
      <c r="K119" s="187" t="n">
        <v>-19061</v>
      </c>
      <c r="L119" s="191" t="n">
        <v>2680</v>
      </c>
      <c r="M119" s="173"/>
    </row>
    <row r="120" s="106" customFormat="true" ht="14.1" hidden="false" customHeight="true" outlineLevel="0" collapsed="false">
      <c r="B120" s="238" t="n">
        <v>74</v>
      </c>
      <c r="C120" s="255" t="s">
        <v>331</v>
      </c>
      <c r="D120" s="189"/>
      <c r="E120" s="189"/>
      <c r="F120" s="189"/>
      <c r="G120" s="189"/>
      <c r="H120" s="189"/>
      <c r="I120" s="189"/>
      <c r="J120" s="189"/>
      <c r="K120" s="189"/>
      <c r="L120" s="189"/>
      <c r="M120" s="173"/>
    </row>
    <row r="121" s="106" customFormat="true" ht="14.1" hidden="false" customHeight="true" outlineLevel="0" collapsed="false">
      <c r="B121" s="244"/>
      <c r="C121" s="252" t="s">
        <v>325</v>
      </c>
      <c r="D121" s="185" t="n">
        <v>49681</v>
      </c>
      <c r="E121" s="186" t="n">
        <v>17246620</v>
      </c>
      <c r="F121" s="187" t="n">
        <v>1328</v>
      </c>
      <c r="G121" s="186" t="n">
        <v>224328</v>
      </c>
      <c r="H121" s="187" t="n">
        <v>516</v>
      </c>
      <c r="I121" s="187" t="n">
        <v>-72354</v>
      </c>
      <c r="J121" s="187" t="n">
        <v>49681</v>
      </c>
      <c r="K121" s="186" t="n">
        <v>17398594</v>
      </c>
      <c r="L121" s="188" t="n">
        <v>734352</v>
      </c>
      <c r="M121" s="173"/>
    </row>
    <row r="122" s="106" customFormat="true" ht="14.1" hidden="false" customHeight="true" outlineLevel="0" collapsed="false">
      <c r="B122" s="193"/>
      <c r="C122" s="255"/>
      <c r="D122" s="189"/>
      <c r="E122" s="189"/>
      <c r="F122" s="189"/>
      <c r="G122" s="189"/>
      <c r="H122" s="189"/>
      <c r="I122" s="189"/>
      <c r="J122" s="189"/>
      <c r="K122" s="189"/>
      <c r="L122" s="189"/>
      <c r="M122" s="173"/>
    </row>
    <row r="123" s="106" customFormat="true" ht="14.1" hidden="false" customHeight="true" outlineLevel="0" collapsed="false">
      <c r="B123" s="244" t="s">
        <v>332</v>
      </c>
      <c r="C123" s="250" t="s">
        <v>333</v>
      </c>
      <c r="D123" s="185" t="n">
        <v>1838</v>
      </c>
      <c r="E123" s="187" t="n">
        <v>69336</v>
      </c>
      <c r="F123" s="187" t="n">
        <v>28</v>
      </c>
      <c r="G123" s="187" t="n">
        <v>893</v>
      </c>
      <c r="H123" s="187" t="n">
        <v>4</v>
      </c>
      <c r="I123" s="187" t="n">
        <v>-10</v>
      </c>
      <c r="J123" s="187" t="n">
        <v>1838</v>
      </c>
      <c r="K123" s="187" t="n">
        <v>70218</v>
      </c>
      <c r="L123" s="191" t="n">
        <v>5067</v>
      </c>
      <c r="M123" s="173"/>
    </row>
    <row r="124" s="106" customFormat="true" ht="14.1" hidden="false" customHeight="true" outlineLevel="0" collapsed="false">
      <c r="B124" s="238"/>
      <c r="C124" s="255"/>
      <c r="D124" s="189"/>
      <c r="E124" s="189"/>
      <c r="F124" s="189"/>
      <c r="G124" s="189"/>
      <c r="H124" s="189"/>
      <c r="I124" s="189"/>
      <c r="J124" s="189"/>
      <c r="K124" s="189"/>
      <c r="L124" s="189"/>
      <c r="M124" s="173"/>
    </row>
    <row r="125" s="106" customFormat="true" ht="14.1" hidden="false" customHeight="true" outlineLevel="0" collapsed="false">
      <c r="B125" s="244" t="s">
        <v>334</v>
      </c>
      <c r="C125" s="250" t="s">
        <v>335</v>
      </c>
      <c r="D125" s="185" t="n">
        <v>6397</v>
      </c>
      <c r="E125" s="186" t="n">
        <v>1079597</v>
      </c>
      <c r="F125" s="187" t="n">
        <v>577</v>
      </c>
      <c r="G125" s="186" t="n">
        <v>114017</v>
      </c>
      <c r="H125" s="187" t="n">
        <v>77</v>
      </c>
      <c r="I125" s="187" t="n">
        <v>-5363</v>
      </c>
      <c r="J125" s="187" t="n">
        <v>6397</v>
      </c>
      <c r="K125" s="186" t="n">
        <v>1188250</v>
      </c>
      <c r="L125" s="191" t="n">
        <v>28934</v>
      </c>
      <c r="M125" s="173"/>
    </row>
    <row r="126" s="106" customFormat="true" ht="14.1" hidden="false" customHeight="true" outlineLevel="0" collapsed="false">
      <c r="B126" s="244"/>
      <c r="C126" s="258"/>
      <c r="D126" s="189"/>
      <c r="E126" s="189"/>
      <c r="F126" s="189"/>
      <c r="G126" s="189"/>
      <c r="H126" s="189"/>
      <c r="I126" s="189"/>
      <c r="J126" s="189"/>
      <c r="K126" s="189"/>
      <c r="L126" s="189"/>
      <c r="M126" s="173"/>
    </row>
    <row r="127" s="106" customFormat="true" ht="14.1" hidden="false" customHeight="true" outlineLevel="0" collapsed="false">
      <c r="B127" s="244" t="s">
        <v>336</v>
      </c>
      <c r="C127" s="258" t="s">
        <v>337</v>
      </c>
      <c r="D127" s="189"/>
      <c r="E127" s="189"/>
      <c r="F127" s="189"/>
      <c r="G127" s="189"/>
      <c r="H127" s="189"/>
      <c r="I127" s="189"/>
      <c r="J127" s="189"/>
      <c r="K127" s="189"/>
      <c r="L127" s="189"/>
      <c r="M127" s="173"/>
    </row>
    <row r="128" s="106" customFormat="true" ht="14.1" hidden="false" customHeight="true" outlineLevel="0" collapsed="false">
      <c r="B128" s="193"/>
      <c r="C128" s="250" t="s">
        <v>338</v>
      </c>
      <c r="D128" s="185" t="n">
        <v>43085</v>
      </c>
      <c r="E128" s="186" t="n">
        <v>2997883</v>
      </c>
      <c r="F128" s="187" t="n">
        <v>721</v>
      </c>
      <c r="G128" s="187" t="n">
        <v>20359</v>
      </c>
      <c r="H128" s="187" t="n">
        <v>164</v>
      </c>
      <c r="I128" s="187" t="n">
        <v>-3962</v>
      </c>
      <c r="J128" s="187" t="n">
        <v>43085</v>
      </c>
      <c r="K128" s="186" t="n">
        <v>3014280</v>
      </c>
      <c r="L128" s="188" t="n">
        <v>190727</v>
      </c>
      <c r="M128" s="173"/>
    </row>
    <row r="129" s="106" customFormat="true" ht="14.1" hidden="false" customHeight="true" outlineLevel="0" collapsed="false">
      <c r="B129" s="238" t="n">
        <v>90</v>
      </c>
      <c r="C129" s="255" t="s">
        <v>339</v>
      </c>
      <c r="D129" s="189"/>
      <c r="E129" s="189"/>
      <c r="F129" s="189"/>
      <c r="G129" s="189"/>
      <c r="H129" s="189"/>
      <c r="I129" s="189"/>
      <c r="J129" s="189"/>
      <c r="K129" s="189"/>
      <c r="L129" s="189"/>
      <c r="M129" s="173"/>
    </row>
    <row r="130" s="106" customFormat="true" ht="14.1" hidden="false" customHeight="true" outlineLevel="0" collapsed="false">
      <c r="B130" s="238"/>
      <c r="C130" s="252" t="s">
        <v>340</v>
      </c>
      <c r="D130" s="185" t="n">
        <v>1060</v>
      </c>
      <c r="E130" s="186" t="n">
        <v>269810</v>
      </c>
      <c r="F130" s="200" t="s">
        <v>119</v>
      </c>
      <c r="G130" s="200" t="s">
        <v>119</v>
      </c>
      <c r="H130" s="200" t="s">
        <v>119</v>
      </c>
      <c r="I130" s="200" t="s">
        <v>119</v>
      </c>
      <c r="J130" s="187" t="n">
        <v>1060</v>
      </c>
      <c r="K130" s="186" t="n">
        <v>269878</v>
      </c>
      <c r="L130" s="191" t="n">
        <v>3592</v>
      </c>
      <c r="M130" s="173"/>
    </row>
    <row r="131" s="106" customFormat="true" ht="14.1" hidden="false" customHeight="true" outlineLevel="0" collapsed="false">
      <c r="B131" s="238" t="n">
        <v>91</v>
      </c>
      <c r="C131" s="255" t="s">
        <v>341</v>
      </c>
      <c r="D131" s="189"/>
      <c r="E131" s="189"/>
      <c r="F131" s="189"/>
      <c r="G131" s="189"/>
      <c r="H131" s="189"/>
      <c r="I131" s="189"/>
      <c r="J131" s="189"/>
      <c r="K131" s="189"/>
      <c r="L131" s="189"/>
      <c r="M131" s="173"/>
    </row>
    <row r="132" s="106" customFormat="true" ht="14.1" hidden="false" customHeight="true" outlineLevel="0" collapsed="false">
      <c r="B132" s="238"/>
      <c r="C132" s="255" t="s">
        <v>342</v>
      </c>
      <c r="D132" s="189"/>
      <c r="E132" s="189"/>
      <c r="F132" s="189"/>
      <c r="G132" s="189"/>
      <c r="H132" s="189"/>
      <c r="I132" s="189"/>
      <c r="J132" s="189"/>
      <c r="K132" s="189"/>
      <c r="L132" s="189"/>
      <c r="M132" s="173"/>
    </row>
    <row r="133" s="106" customFormat="true" ht="14.1" hidden="false" customHeight="true" outlineLevel="0" collapsed="false">
      <c r="B133" s="238"/>
      <c r="C133" s="252" t="s">
        <v>343</v>
      </c>
      <c r="D133" s="185" t="n">
        <v>279</v>
      </c>
      <c r="E133" s="187" t="n">
        <v>2163</v>
      </c>
      <c r="F133" s="200" t="s">
        <v>119</v>
      </c>
      <c r="G133" s="200" t="s">
        <v>119</v>
      </c>
      <c r="H133" s="200" t="s">
        <v>119</v>
      </c>
      <c r="I133" s="200" t="s">
        <v>119</v>
      </c>
      <c r="J133" s="187" t="n">
        <v>279</v>
      </c>
      <c r="K133" s="187" t="n">
        <v>2191</v>
      </c>
      <c r="L133" s="191" t="n">
        <v>1298</v>
      </c>
      <c r="M133" s="173"/>
    </row>
    <row r="134" s="106" customFormat="true" ht="14.1" hidden="false" customHeight="true" outlineLevel="0" collapsed="false">
      <c r="B134" s="238" t="n">
        <v>92</v>
      </c>
      <c r="C134" s="252" t="s">
        <v>344</v>
      </c>
      <c r="D134" s="185" t="n">
        <v>18628</v>
      </c>
      <c r="E134" s="186" t="n">
        <v>1118819</v>
      </c>
      <c r="F134" s="187" t="n">
        <v>296</v>
      </c>
      <c r="G134" s="187" t="n">
        <v>7185</v>
      </c>
      <c r="H134" s="187" t="n">
        <v>54</v>
      </c>
      <c r="I134" s="187" t="n">
        <v>-386</v>
      </c>
      <c r="J134" s="187" t="n">
        <v>18628</v>
      </c>
      <c r="K134" s="186" t="n">
        <v>1125618</v>
      </c>
      <c r="L134" s="188" t="n">
        <v>100445</v>
      </c>
      <c r="M134" s="173"/>
    </row>
    <row r="135" s="106" customFormat="true" ht="14.1" hidden="false" customHeight="true" outlineLevel="0" collapsed="false">
      <c r="B135" s="238" t="n">
        <v>93</v>
      </c>
      <c r="C135" s="252" t="s">
        <v>345</v>
      </c>
      <c r="D135" s="185" t="n">
        <v>23118</v>
      </c>
      <c r="E135" s="186" t="n">
        <v>1607090</v>
      </c>
      <c r="F135" s="187" t="n">
        <v>408</v>
      </c>
      <c r="G135" s="187" t="n">
        <v>13069</v>
      </c>
      <c r="H135" s="187" t="n">
        <v>108</v>
      </c>
      <c r="I135" s="187" t="n">
        <v>-3567</v>
      </c>
      <c r="J135" s="187" t="n">
        <v>23118</v>
      </c>
      <c r="K135" s="186" t="n">
        <v>1616592</v>
      </c>
      <c r="L135" s="191" t="n">
        <v>85392</v>
      </c>
      <c r="M135" s="173"/>
    </row>
    <row r="136" s="106" customFormat="true" ht="14.1" hidden="false" customHeight="true" outlineLevel="0" collapsed="false">
      <c r="B136" s="259"/>
      <c r="C136" s="256"/>
      <c r="D136" s="257"/>
      <c r="E136" s="189"/>
      <c r="F136" s="189"/>
      <c r="G136" s="189"/>
      <c r="H136" s="189"/>
      <c r="I136" s="189"/>
      <c r="J136" s="189"/>
      <c r="K136" s="189"/>
      <c r="L136" s="189"/>
      <c r="M136" s="173"/>
    </row>
    <row r="137" s="106" customFormat="true" ht="14.1" hidden="false" customHeight="true" outlineLevel="0" collapsed="false">
      <c r="B137" s="259"/>
      <c r="C137" s="250" t="s">
        <v>346</v>
      </c>
      <c r="D137" s="185" t="n">
        <v>1886</v>
      </c>
      <c r="E137" s="191" t="n">
        <v>277</v>
      </c>
      <c r="F137" s="191" t="n">
        <v>723</v>
      </c>
      <c r="G137" s="191" t="n">
        <v>16214</v>
      </c>
      <c r="H137" s="191" t="n">
        <v>371</v>
      </c>
      <c r="I137" s="191" t="n">
        <v>-7260</v>
      </c>
      <c r="J137" s="191" t="n">
        <v>1886</v>
      </c>
      <c r="K137" s="191" t="n">
        <v>9231</v>
      </c>
      <c r="L137" s="191" t="n">
        <v>6513</v>
      </c>
      <c r="M137" s="173"/>
    </row>
    <row r="138" customFormat="false" ht="14.1" hidden="false" customHeight="true" outlineLevel="0" collapsed="false">
      <c r="A138" s="106"/>
      <c r="B138" s="259"/>
      <c r="C138" s="260"/>
      <c r="D138" s="261"/>
      <c r="E138" s="261"/>
      <c r="F138" s="261"/>
      <c r="G138" s="261"/>
      <c r="H138" s="261"/>
      <c r="I138" s="261"/>
      <c r="J138" s="261"/>
      <c r="K138" s="261"/>
      <c r="L138" s="261"/>
      <c r="M138" s="173"/>
      <c r="N138" s="106"/>
    </row>
    <row r="139" customFormat="false" ht="14.1" hidden="false" customHeight="tru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</row>
    <row r="140" s="80" customFormat="true" ht="14.1" hidden="false" customHeight="true" outlineLevel="0" collapsed="false">
      <c r="A140" s="80" t="s">
        <v>347</v>
      </c>
    </row>
    <row r="141" s="80" customFormat="true" ht="14.1" hidden="false" customHeight="true" outlineLevel="0" collapsed="false">
      <c r="A141" s="80" t="s">
        <v>166</v>
      </c>
    </row>
    <row r="142" s="80" customFormat="true" ht="14.1" hidden="false" customHeight="true" outlineLevel="0" collapsed="false">
      <c r="A142" s="80" t="s">
        <v>348</v>
      </c>
    </row>
  </sheetData>
  <mergeCells count="9">
    <mergeCell ref="A1:C1"/>
    <mergeCell ref="A3:L3"/>
    <mergeCell ref="A5:L5"/>
    <mergeCell ref="A7:C11"/>
    <mergeCell ref="D7:E10"/>
    <mergeCell ref="F7:G10"/>
    <mergeCell ref="H7:I10"/>
    <mergeCell ref="J7:K10"/>
    <mergeCell ref="L7:L11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rowBreaks count="1" manualBreakCount="1"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57" min="2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63"/>
    </row>
    <row r="2" s="162" customFormat="true" ht="14.1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4.1" hidden="false" customHeight="true" outlineLevel="0" collapsed="false">
      <c r="A5" s="163" t="s">
        <v>34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71" t="s">
        <v>352</v>
      </c>
      <c r="E7" s="171"/>
      <c r="F7" s="171"/>
      <c r="G7" s="171"/>
      <c r="H7" s="171"/>
      <c r="I7" s="171"/>
      <c r="J7" s="171"/>
      <c r="K7" s="171"/>
    </row>
    <row r="8" s="106" customFormat="true" ht="42" hidden="false" customHeight="true" outlineLevel="0" collapsed="false">
      <c r="A8" s="262"/>
      <c r="B8" s="167"/>
      <c r="C8" s="167"/>
      <c r="D8" s="171" t="s">
        <v>353</v>
      </c>
      <c r="E8" s="171"/>
      <c r="F8" s="170" t="s">
        <v>354</v>
      </c>
      <c r="G8" s="170"/>
      <c r="H8" s="167" t="s">
        <v>355</v>
      </c>
      <c r="I8" s="167"/>
      <c r="J8" s="169" t="s">
        <v>356</v>
      </c>
      <c r="K8" s="169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71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71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17"/>
      <c r="C11" s="217"/>
      <c r="D11" s="217"/>
      <c r="E11" s="217"/>
      <c r="F11" s="217"/>
      <c r="G11" s="217"/>
      <c r="H11" s="217"/>
      <c r="I11" s="217"/>
      <c r="J11" s="217"/>
      <c r="K11" s="217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70337</v>
      </c>
      <c r="E12" s="186" t="n">
        <v>3000406</v>
      </c>
      <c r="F12" s="187" t="n">
        <v>546</v>
      </c>
      <c r="G12" s="186" t="n">
        <v>463655</v>
      </c>
      <c r="H12" s="187" t="n">
        <v>3131</v>
      </c>
      <c r="I12" s="186" t="n">
        <v>1508842</v>
      </c>
      <c r="J12" s="187" t="n">
        <v>647</v>
      </c>
      <c r="K12" s="191" t="n">
        <v>55600</v>
      </c>
      <c r="L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99218</v>
      </c>
      <c r="E14" s="186" t="n">
        <v>4864045</v>
      </c>
      <c r="F14" s="187" t="n">
        <v>3550</v>
      </c>
      <c r="G14" s="186" t="n">
        <v>331787</v>
      </c>
      <c r="H14" s="186" t="n">
        <v>106736</v>
      </c>
      <c r="I14" s="186" t="n">
        <v>1035480</v>
      </c>
      <c r="J14" s="187" t="n">
        <v>746</v>
      </c>
      <c r="K14" s="191" t="n">
        <v>12809</v>
      </c>
      <c r="L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6" t="n">
        <v>1977021</v>
      </c>
      <c r="E16" s="186" t="n">
        <v>49540913</v>
      </c>
      <c r="F16" s="187" t="n">
        <v>16182</v>
      </c>
      <c r="G16" s="186" t="n">
        <v>5343384</v>
      </c>
      <c r="H16" s="187" t="n">
        <v>42286</v>
      </c>
      <c r="I16" s="186" t="n">
        <v>15405605</v>
      </c>
      <c r="J16" s="187" t="n">
        <v>11978</v>
      </c>
      <c r="K16" s="188" t="n">
        <v>3232257</v>
      </c>
      <c r="L16" s="173"/>
    </row>
    <row r="17" s="106" customFormat="true" ht="14.1" hidden="false" customHeight="true" outlineLevel="0" collapsed="false">
      <c r="A17" s="263"/>
      <c r="B17" s="188"/>
      <c r="C17" s="186"/>
      <c r="D17" s="186"/>
      <c r="E17" s="186"/>
      <c r="F17" s="187"/>
      <c r="G17" s="186"/>
      <c r="H17" s="187"/>
      <c r="I17" s="186"/>
      <c r="J17" s="187"/>
      <c r="K17" s="188"/>
      <c r="L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4"/>
      <c r="L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15338</v>
      </c>
      <c r="E19" s="186" t="n">
        <v>28510872</v>
      </c>
      <c r="F19" s="187" t="n">
        <v>1907</v>
      </c>
      <c r="G19" s="186" t="n">
        <v>862127</v>
      </c>
      <c r="H19" s="187" t="n">
        <v>12131</v>
      </c>
      <c r="I19" s="186" t="n">
        <v>1322587</v>
      </c>
      <c r="J19" s="187" t="n">
        <v>8166</v>
      </c>
      <c r="K19" s="191" t="n">
        <v>-4642</v>
      </c>
      <c r="L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7"/>
      <c r="G20" s="186"/>
      <c r="H20" s="187"/>
      <c r="I20" s="186"/>
      <c r="J20" s="187"/>
      <c r="K20" s="191"/>
      <c r="L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4"/>
      <c r="L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6" t="n">
        <v>177074</v>
      </c>
      <c r="E22" s="186" t="n">
        <v>1256974</v>
      </c>
      <c r="F22" s="187" t="n">
        <v>447</v>
      </c>
      <c r="G22" s="186" t="n">
        <v>290803</v>
      </c>
      <c r="H22" s="187" t="n">
        <v>2445</v>
      </c>
      <c r="I22" s="186" t="n">
        <v>511663</v>
      </c>
      <c r="J22" s="187" t="n">
        <v>1539</v>
      </c>
      <c r="K22" s="191" t="n">
        <v>97751</v>
      </c>
      <c r="L22" s="173"/>
    </row>
    <row r="23" s="106" customFormat="true" ht="14.1" hidden="false" customHeight="true" outlineLevel="0" collapsed="false">
      <c r="A23" s="263"/>
      <c r="B23" s="188"/>
      <c r="C23" s="186"/>
      <c r="D23" s="186"/>
      <c r="E23" s="186"/>
      <c r="F23" s="187"/>
      <c r="G23" s="186"/>
      <c r="H23" s="187"/>
      <c r="I23" s="186"/>
      <c r="J23" s="187"/>
      <c r="K23" s="191"/>
      <c r="L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6"/>
      <c r="E24" s="186"/>
      <c r="F24" s="187"/>
      <c r="G24" s="186"/>
      <c r="H24" s="187"/>
      <c r="I24" s="186"/>
      <c r="J24" s="187"/>
      <c r="K24" s="191"/>
      <c r="L24" s="173"/>
    </row>
    <row r="25" s="106" customFormat="true" ht="14.1" hidden="false" customHeight="true" outlineLevel="0" collapsed="false">
      <c r="A25" s="266" t="s">
        <v>365</v>
      </c>
      <c r="B25" s="264"/>
      <c r="C25" s="265"/>
      <c r="D25" s="265"/>
      <c r="E25" s="265"/>
      <c r="F25" s="265"/>
      <c r="G25" s="265"/>
      <c r="H25" s="265"/>
      <c r="I25" s="265"/>
      <c r="J25" s="265"/>
      <c r="K25" s="264"/>
      <c r="L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6" t="n">
        <v>1477195</v>
      </c>
      <c r="E26" s="186" t="n">
        <v>8027895</v>
      </c>
      <c r="F26" s="187" t="n">
        <v>1986</v>
      </c>
      <c r="G26" s="187" t="n">
        <v>10988</v>
      </c>
      <c r="H26" s="187" t="n">
        <v>4239</v>
      </c>
      <c r="I26" s="187" t="n">
        <v>88228</v>
      </c>
      <c r="J26" s="187" t="n">
        <v>4510</v>
      </c>
      <c r="K26" s="188" t="n">
        <v>193339</v>
      </c>
      <c r="L26" s="173"/>
    </row>
    <row r="27" s="106" customFormat="true" ht="14.1" hidden="false" customHeight="true" outlineLevel="0" collapsed="false">
      <c r="A27" s="263"/>
      <c r="B27" s="188"/>
      <c r="C27" s="186"/>
      <c r="D27" s="186"/>
      <c r="E27" s="186"/>
      <c r="F27" s="187"/>
      <c r="G27" s="187"/>
      <c r="H27" s="187"/>
      <c r="I27" s="187"/>
      <c r="J27" s="187"/>
      <c r="K27" s="188"/>
      <c r="L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6"/>
      <c r="E28" s="186"/>
      <c r="F28" s="187"/>
      <c r="G28" s="187"/>
      <c r="H28" s="187"/>
      <c r="I28" s="187"/>
      <c r="J28" s="187"/>
      <c r="K28" s="188"/>
      <c r="L28" s="173"/>
    </row>
    <row r="29" s="106" customFormat="true" ht="14.1" hidden="false" customHeight="true" outlineLevel="0" collapsed="false">
      <c r="A29" s="266" t="s">
        <v>365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22740</v>
      </c>
      <c r="E30" s="186" t="n">
        <v>180809</v>
      </c>
      <c r="F30" s="187" t="n">
        <v>55</v>
      </c>
      <c r="G30" s="187" t="n">
        <v>363</v>
      </c>
      <c r="H30" s="187" t="n">
        <v>267</v>
      </c>
      <c r="I30" s="187" t="n">
        <v>18060</v>
      </c>
      <c r="J30" s="187" t="n">
        <v>435</v>
      </c>
      <c r="K30" s="191" t="n">
        <v>-9218</v>
      </c>
      <c r="L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3857</v>
      </c>
      <c r="E32" s="187" t="n">
        <v>12025</v>
      </c>
      <c r="F32" s="187" t="n">
        <v>16</v>
      </c>
      <c r="G32" s="187" t="n">
        <v>634</v>
      </c>
      <c r="H32" s="187" t="n">
        <v>154</v>
      </c>
      <c r="I32" s="187" t="n">
        <v>2075</v>
      </c>
      <c r="J32" s="187" t="n">
        <v>36</v>
      </c>
      <c r="K32" s="191" t="n">
        <v>-125</v>
      </c>
      <c r="L32" s="173"/>
    </row>
    <row r="33" s="106" customFormat="true" ht="14.1" hidden="false" customHeight="true" outlineLevel="0" collapsed="false">
      <c r="A33" s="267"/>
      <c r="B33" s="268"/>
      <c r="C33" s="268"/>
      <c r="D33" s="189"/>
      <c r="E33" s="189"/>
      <c r="F33" s="189"/>
      <c r="G33" s="189"/>
      <c r="H33" s="189"/>
      <c r="I33" s="189"/>
      <c r="J33" s="189"/>
      <c r="K33" s="189"/>
      <c r="L33" s="173"/>
    </row>
    <row r="34" s="230" customFormat="true" ht="14.1" hidden="false" customHeight="true" outlineLevel="0" collapsed="false">
      <c r="A34" s="269" t="s">
        <v>82</v>
      </c>
      <c r="B34" s="179" t="n">
        <v>5266915</v>
      </c>
      <c r="C34" s="176" t="n">
        <v>126167991</v>
      </c>
      <c r="D34" s="178" t="n">
        <v>5042780</v>
      </c>
      <c r="E34" s="178" t="n">
        <v>95393940</v>
      </c>
      <c r="F34" s="177" t="n">
        <v>24689</v>
      </c>
      <c r="G34" s="178" t="n">
        <v>7303741</v>
      </c>
      <c r="H34" s="178" t="n">
        <v>171389</v>
      </c>
      <c r="I34" s="178" t="n">
        <v>19892539</v>
      </c>
      <c r="J34" s="177" t="n">
        <v>28057</v>
      </c>
      <c r="K34" s="179" t="n">
        <v>3577771</v>
      </c>
      <c r="L34" s="229"/>
    </row>
    <row r="35" customFormat="false" ht="14.1" hidden="false" customHeight="true" outlineLevel="0" collapsed="false">
      <c r="A35" s="106"/>
    </row>
    <row r="36" customFormat="false" ht="14.1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</row>
    <row r="37" s="80" customFormat="true" ht="14.1" hidden="false" customHeight="true" outlineLevel="0" collapsed="false">
      <c r="A37" s="80" t="s">
        <v>367</v>
      </c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</row>
  </sheetData>
  <mergeCells count="14">
    <mergeCell ref="A3:K3"/>
    <mergeCell ref="A5:K5"/>
    <mergeCell ref="A7:A9"/>
    <mergeCell ref="B7:C8"/>
    <mergeCell ref="D7:K7"/>
    <mergeCell ref="D8:E8"/>
    <mergeCell ref="F8:G8"/>
    <mergeCell ref="H8:I8"/>
    <mergeCell ref="J8:K8"/>
    <mergeCell ref="B11:C11"/>
    <mergeCell ref="D11:E11"/>
    <mergeCell ref="F11:G11"/>
    <mergeCell ref="H11:I11"/>
    <mergeCell ref="J11:K11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15" min="2" style="162" width="11.42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2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68" t="s">
        <v>36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3"/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1540</v>
      </c>
      <c r="E12" s="187" t="n">
        <v>30411</v>
      </c>
      <c r="F12" s="187" t="n">
        <v>40079</v>
      </c>
      <c r="G12" s="186" t="n">
        <v>4537693</v>
      </c>
      <c r="H12" s="187" t="n">
        <v>4717</v>
      </c>
      <c r="I12" s="186" t="n">
        <v>370363</v>
      </c>
      <c r="J12" s="187" t="n">
        <v>7549</v>
      </c>
      <c r="K12" s="187" t="n">
        <v>42548</v>
      </c>
      <c r="L12" s="187" t="n">
        <v>25806</v>
      </c>
      <c r="M12" s="187" t="n">
        <v>52535</v>
      </c>
      <c r="N12" s="187" t="n">
        <v>668</v>
      </c>
      <c r="O12" s="191" t="n">
        <v>-5045</v>
      </c>
      <c r="P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2544</v>
      </c>
      <c r="E14" s="187" t="n">
        <v>84990</v>
      </c>
      <c r="F14" s="186" t="n">
        <v>193801</v>
      </c>
      <c r="G14" s="186" t="n">
        <v>5904818</v>
      </c>
      <c r="H14" s="187" t="n">
        <v>1046</v>
      </c>
      <c r="I14" s="186" t="n">
        <v>108639</v>
      </c>
      <c r="J14" s="187" t="n">
        <v>5140</v>
      </c>
      <c r="K14" s="187" t="n">
        <v>99396</v>
      </c>
      <c r="L14" s="187" t="n">
        <v>11775</v>
      </c>
      <c r="M14" s="187" t="n">
        <v>60840</v>
      </c>
      <c r="N14" s="187" t="n">
        <v>962</v>
      </c>
      <c r="O14" s="191" t="n">
        <v>-14561</v>
      </c>
      <c r="P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7" t="n">
        <v>4396</v>
      </c>
      <c r="E16" s="186" t="n">
        <v>178064</v>
      </c>
      <c r="F16" s="186" t="n">
        <v>1653955</v>
      </c>
      <c r="G16" s="186" t="n">
        <v>72329404</v>
      </c>
      <c r="H16" s="187" t="n">
        <v>1872</v>
      </c>
      <c r="I16" s="186" t="n">
        <v>357086</v>
      </c>
      <c r="J16" s="186" t="n">
        <v>233172</v>
      </c>
      <c r="K16" s="186" t="n">
        <v>378443</v>
      </c>
      <c r="L16" s="186" t="n">
        <v>312602</v>
      </c>
      <c r="M16" s="186" t="n">
        <v>212717</v>
      </c>
      <c r="N16" s="187" t="n">
        <v>47848</v>
      </c>
      <c r="O16" s="191" t="n">
        <v>66446</v>
      </c>
      <c r="P16" s="173"/>
    </row>
    <row r="17" s="106" customFormat="true" ht="14.1" hidden="false" customHeight="true" outlineLevel="0" collapsed="false">
      <c r="A17" s="263"/>
      <c r="B17" s="188"/>
      <c r="C17" s="186"/>
      <c r="D17" s="187"/>
      <c r="E17" s="186"/>
      <c r="F17" s="186"/>
      <c r="G17" s="186"/>
      <c r="H17" s="187"/>
      <c r="I17" s="186"/>
      <c r="J17" s="186"/>
      <c r="K17" s="186"/>
      <c r="L17" s="186"/>
      <c r="M17" s="186"/>
      <c r="N17" s="187"/>
      <c r="O17" s="191"/>
      <c r="P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4"/>
      <c r="P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5368</v>
      </c>
      <c r="E19" s="186" t="n">
        <v>1243172</v>
      </c>
      <c r="F19" s="186" t="n">
        <v>645385</v>
      </c>
      <c r="G19" s="186" t="n">
        <v>12204424</v>
      </c>
      <c r="H19" s="186" t="n">
        <v>238169</v>
      </c>
      <c r="I19" s="186" t="n">
        <v>16717057</v>
      </c>
      <c r="J19" s="187" t="n">
        <v>95112</v>
      </c>
      <c r="K19" s="186" t="n">
        <v>265038</v>
      </c>
      <c r="L19" s="186" t="n">
        <v>225095</v>
      </c>
      <c r="M19" s="186" t="n">
        <v>329968</v>
      </c>
      <c r="N19" s="187" t="n">
        <v>13921</v>
      </c>
      <c r="O19" s="191" t="n">
        <v>-68715</v>
      </c>
      <c r="P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6"/>
      <c r="G20" s="186"/>
      <c r="H20" s="186"/>
      <c r="I20" s="186"/>
      <c r="J20" s="187"/>
      <c r="K20" s="186"/>
      <c r="L20" s="186"/>
      <c r="M20" s="186"/>
      <c r="N20" s="187"/>
      <c r="O20" s="191"/>
      <c r="P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4"/>
      <c r="P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7" t="n">
        <v>1157</v>
      </c>
      <c r="E22" s="187" t="n">
        <v>9411</v>
      </c>
      <c r="F22" s="186" t="n">
        <v>131086</v>
      </c>
      <c r="G22" s="186" t="n">
        <v>1953698</v>
      </c>
      <c r="H22" s="187" t="n">
        <v>1671</v>
      </c>
      <c r="I22" s="186" t="n">
        <v>120608</v>
      </c>
      <c r="J22" s="187" t="n">
        <v>36851</v>
      </c>
      <c r="K22" s="187" t="n">
        <v>65100</v>
      </c>
      <c r="L22" s="187" t="n">
        <v>26443</v>
      </c>
      <c r="M22" s="187" t="n">
        <v>6887</v>
      </c>
      <c r="N22" s="187" t="n">
        <v>2075</v>
      </c>
      <c r="O22" s="191" t="n">
        <v>1487</v>
      </c>
      <c r="P22" s="173"/>
    </row>
    <row r="23" s="106" customFormat="true" ht="14.1" hidden="false" customHeight="true" outlineLevel="0" collapsed="false">
      <c r="A23" s="263"/>
      <c r="B23" s="188"/>
      <c r="C23" s="186"/>
      <c r="D23" s="187"/>
      <c r="E23" s="187"/>
      <c r="F23" s="186"/>
      <c r="G23" s="186"/>
      <c r="H23" s="187"/>
      <c r="I23" s="186"/>
      <c r="J23" s="187"/>
      <c r="K23" s="187"/>
      <c r="L23" s="187"/>
      <c r="M23" s="187"/>
      <c r="N23" s="187"/>
      <c r="O23" s="191"/>
      <c r="P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7"/>
      <c r="E24" s="187"/>
      <c r="F24" s="186"/>
      <c r="G24" s="186"/>
      <c r="H24" s="187"/>
      <c r="I24" s="186"/>
      <c r="J24" s="187"/>
      <c r="K24" s="187"/>
      <c r="L24" s="187"/>
      <c r="M24" s="187"/>
      <c r="N24" s="187"/>
      <c r="O24" s="191"/>
      <c r="P24" s="173"/>
    </row>
    <row r="25" s="106" customFormat="true" ht="14.1" hidden="false" customHeight="true" outlineLevel="0" collapsed="false">
      <c r="A25" s="266" t="s">
        <v>365</v>
      </c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7" t="n">
        <v>47683</v>
      </c>
      <c r="E26" s="186" t="n">
        <v>289230</v>
      </c>
      <c r="F26" s="187" t="n">
        <v>77853</v>
      </c>
      <c r="G26" s="186" t="n">
        <v>1616405</v>
      </c>
      <c r="H26" s="187" t="n">
        <v>40386</v>
      </c>
      <c r="I26" s="186" t="n">
        <v>2955485</v>
      </c>
      <c r="J26" s="186" t="n">
        <v>372395</v>
      </c>
      <c r="K26" s="186" t="n">
        <v>820356</v>
      </c>
      <c r="L26" s="186" t="n">
        <v>1220750</v>
      </c>
      <c r="M26" s="186" t="n">
        <v>2978763</v>
      </c>
      <c r="N26" s="187" t="n">
        <v>46635</v>
      </c>
      <c r="O26" s="188" t="n">
        <v>-339790</v>
      </c>
      <c r="P26" s="173"/>
    </row>
    <row r="27" s="106" customFormat="true" ht="14.1" hidden="false" customHeight="true" outlineLevel="0" collapsed="false">
      <c r="A27" s="263"/>
      <c r="B27" s="188"/>
      <c r="C27" s="186"/>
      <c r="D27" s="187"/>
      <c r="E27" s="186"/>
      <c r="F27" s="187"/>
      <c r="G27" s="186"/>
      <c r="H27" s="187"/>
      <c r="I27" s="186"/>
      <c r="J27" s="186"/>
      <c r="K27" s="186"/>
      <c r="L27" s="186"/>
      <c r="M27" s="186"/>
      <c r="N27" s="187"/>
      <c r="O27" s="188"/>
      <c r="P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7"/>
      <c r="E28" s="186"/>
      <c r="F28" s="187"/>
      <c r="G28" s="186"/>
      <c r="H28" s="187"/>
      <c r="I28" s="186"/>
      <c r="J28" s="186"/>
      <c r="K28" s="186"/>
      <c r="L28" s="186"/>
      <c r="M28" s="186"/>
      <c r="N28" s="187"/>
      <c r="O28" s="188"/>
      <c r="P28" s="173"/>
    </row>
    <row r="29" s="106" customFormat="true" ht="14.1" hidden="false" customHeight="true" outlineLevel="0" collapsed="false">
      <c r="A29" s="266" t="s">
        <v>365</v>
      </c>
      <c r="B29" s="264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4"/>
      <c r="P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132</v>
      </c>
      <c r="E30" s="187" t="n">
        <v>2175</v>
      </c>
      <c r="F30" s="187" t="n">
        <v>5175</v>
      </c>
      <c r="G30" s="186" t="n">
        <v>102055</v>
      </c>
      <c r="H30" s="187" t="n">
        <v>292</v>
      </c>
      <c r="I30" s="187" t="n">
        <v>26354</v>
      </c>
      <c r="J30" s="187" t="n">
        <v>9100</v>
      </c>
      <c r="K30" s="187" t="n">
        <v>41205</v>
      </c>
      <c r="L30" s="187" t="n">
        <v>16623</v>
      </c>
      <c r="M30" s="187" t="n">
        <v>20424</v>
      </c>
      <c r="N30" s="187" t="n">
        <v>255</v>
      </c>
      <c r="O30" s="191" t="n">
        <v>-2199</v>
      </c>
      <c r="P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9</v>
      </c>
      <c r="E32" s="187" t="n">
        <v>-67</v>
      </c>
      <c r="F32" s="187" t="n">
        <v>790</v>
      </c>
      <c r="G32" s="187" t="n">
        <v>930</v>
      </c>
      <c r="H32" s="187" t="n">
        <v>20</v>
      </c>
      <c r="I32" s="187" t="n">
        <v>822</v>
      </c>
      <c r="J32" s="187" t="n">
        <v>3078</v>
      </c>
      <c r="K32" s="187" t="n">
        <v>10181</v>
      </c>
      <c r="L32" s="187" t="n">
        <v>261</v>
      </c>
      <c r="M32" s="187" t="n">
        <v>3126</v>
      </c>
      <c r="N32" s="187" t="n">
        <v>36</v>
      </c>
      <c r="O32" s="191" t="n">
        <v>-382</v>
      </c>
      <c r="P32" s="173"/>
    </row>
    <row r="33" s="106" customFormat="true" ht="14.1" hidden="false" customHeight="true" outlineLevel="0" collapsed="false">
      <c r="A33" s="267"/>
      <c r="B33" s="271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1"/>
      <c r="P33" s="173"/>
    </row>
    <row r="34" s="106" customFormat="true" ht="14.1" hidden="false" customHeight="true" outlineLevel="0" collapsed="false">
      <c r="A34" s="273" t="s">
        <v>369</v>
      </c>
      <c r="B34" s="179" t="n">
        <v>5266915</v>
      </c>
      <c r="C34" s="176" t="n">
        <v>126167991</v>
      </c>
      <c r="D34" s="178" t="n">
        <v>182829</v>
      </c>
      <c r="E34" s="178" t="n">
        <v>1837385</v>
      </c>
      <c r="F34" s="178" t="n">
        <v>2748124</v>
      </c>
      <c r="G34" s="178" t="n">
        <v>98649426</v>
      </c>
      <c r="H34" s="178" t="n">
        <v>288173</v>
      </c>
      <c r="I34" s="178" t="n">
        <v>20656412</v>
      </c>
      <c r="J34" s="178" t="n">
        <v>762397</v>
      </c>
      <c r="K34" s="178" t="n">
        <v>1722268</v>
      </c>
      <c r="L34" s="178" t="n">
        <v>1839355</v>
      </c>
      <c r="M34" s="178" t="n">
        <v>3665260</v>
      </c>
      <c r="N34" s="178" t="n">
        <v>112400</v>
      </c>
      <c r="O34" s="179" t="n">
        <v>-362760</v>
      </c>
      <c r="P34" s="173"/>
    </row>
    <row r="35" customFormat="false" ht="14.1" hidden="false" customHeight="true" outlineLevel="0" collapsed="false">
      <c r="A35" s="106"/>
      <c r="B35" s="274"/>
      <c r="C35" s="274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4"/>
      <c r="P35" s="173"/>
      <c r="Q35" s="106"/>
      <c r="R35" s="106"/>
      <c r="S35" s="106"/>
    </row>
    <row r="36" customFormat="false" ht="14.1" hidden="false" customHeight="true" outlineLevel="0" collapsed="false">
      <c r="A36" s="106"/>
      <c r="P36" s="106"/>
      <c r="Q36" s="106"/>
      <c r="R36" s="106"/>
      <c r="S36" s="106"/>
    </row>
    <row r="37" customFormat="false" ht="14.1" hidden="false" customHeight="true" outlineLevel="0" collapsed="false">
      <c r="A37" s="80" t="s">
        <v>367</v>
      </c>
      <c r="P37" s="106"/>
      <c r="Q37" s="106"/>
      <c r="R37" s="106"/>
      <c r="S37" s="106"/>
    </row>
    <row r="38" s="80" customFormat="true" ht="14.1" hidden="false" customHeight="true" outlineLevel="0" collapsed="false">
      <c r="A38" s="80" t="s">
        <v>166</v>
      </c>
    </row>
    <row r="39" customFormat="false" ht="12.75" hidden="false" customHeight="false" outlineLevel="0" collapsed="false">
      <c r="A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91.85"/>
    <col collapsed="false" customWidth="false" hidden="false" outlineLevel="0" max="257" min="2" style="28" width="11.42"/>
  </cols>
  <sheetData>
    <row r="1" customFormat="false" ht="15.95" hidden="false" customHeight="true" outlineLevel="0" collapsed="false">
      <c r="A1" s="29" t="s">
        <v>15</v>
      </c>
      <c r="B1" s="30"/>
      <c r="C1" s="30"/>
      <c r="D1" s="30"/>
      <c r="E1" s="30"/>
      <c r="F1" s="30"/>
    </row>
    <row r="2" customFormat="false" ht="15.95" hidden="false" customHeight="true" outlineLevel="0" collapsed="false">
      <c r="A2" s="31"/>
      <c r="B2" s="30"/>
      <c r="C2" s="30"/>
      <c r="D2" s="30"/>
      <c r="E2" s="30"/>
      <c r="F2" s="30"/>
    </row>
    <row r="3" customFormat="false" ht="15.95" hidden="false" customHeight="true" outlineLevel="0" collapsed="false">
      <c r="A3" s="32" t="s">
        <v>16</v>
      </c>
      <c r="B3" s="33"/>
      <c r="C3" s="33"/>
      <c r="D3" s="33"/>
      <c r="E3" s="33"/>
      <c r="F3" s="33"/>
    </row>
    <row r="4" s="35" customFormat="true" ht="15.95" hidden="false" customHeight="true" outlineLevel="0" collapsed="false">
      <c r="A4" s="34" t="s">
        <v>17</v>
      </c>
    </row>
    <row r="5" s="35" customFormat="true" ht="15.95" hidden="false" customHeight="true" outlineLevel="0" collapsed="false">
      <c r="A5" s="34" t="s">
        <v>18</v>
      </c>
      <c r="C5" s="36"/>
      <c r="D5" s="36"/>
    </row>
    <row r="6" s="37" customFormat="true" ht="15.95" hidden="false" customHeight="true" outlineLevel="0" collapsed="false">
      <c r="C6" s="31"/>
      <c r="D6" s="31"/>
      <c r="E6" s="38"/>
      <c r="F6" s="38"/>
    </row>
    <row r="7" customFormat="false" ht="15.95" hidden="false" customHeight="true" outlineLevel="0" collapsed="false">
      <c r="A7" s="32" t="s">
        <v>19</v>
      </c>
      <c r="B7" s="33"/>
      <c r="C7" s="33"/>
      <c r="D7" s="33"/>
      <c r="E7" s="33"/>
      <c r="F7" s="33"/>
    </row>
    <row r="8" s="35" customFormat="true" ht="15.95" hidden="false" customHeight="true" outlineLevel="0" collapsed="false">
      <c r="A8" s="34" t="s">
        <v>20</v>
      </c>
    </row>
    <row r="9" s="35" customFormat="true" ht="15.95" hidden="false" customHeight="true" outlineLevel="0" collapsed="false">
      <c r="A9" s="34" t="s">
        <v>21</v>
      </c>
    </row>
    <row r="10" customFormat="false" ht="15.95" hidden="false" customHeight="true" outlineLevel="0" collapsed="false">
      <c r="A10" s="39"/>
      <c r="B10" s="33"/>
      <c r="C10" s="33"/>
      <c r="D10" s="33"/>
      <c r="E10" s="33"/>
      <c r="F10" s="33"/>
    </row>
    <row r="11" customFormat="false" ht="15.95" hidden="false" customHeight="true" outlineLevel="0" collapsed="false">
      <c r="A11" s="32" t="s">
        <v>22</v>
      </c>
      <c r="B11" s="33"/>
      <c r="C11" s="33"/>
      <c r="D11" s="33"/>
      <c r="E11" s="33"/>
      <c r="F11" s="33"/>
    </row>
    <row r="12" customFormat="false" ht="15.95" hidden="false" customHeight="true" outlineLevel="0" collapsed="false">
      <c r="A12" s="39"/>
      <c r="B12" s="33"/>
      <c r="C12" s="33"/>
      <c r="D12" s="33"/>
      <c r="E12" s="33"/>
      <c r="F12" s="33"/>
    </row>
    <row r="13" s="42" customFormat="true" ht="15.95" hidden="false" customHeight="true" outlineLevel="0" collapsed="false">
      <c r="A13" s="40" t="s">
        <v>23</v>
      </c>
      <c r="B13" s="41"/>
      <c r="C13" s="41"/>
      <c r="D13" s="41"/>
      <c r="E13" s="41"/>
      <c r="F13" s="41"/>
    </row>
    <row r="14" s="35" customFormat="true" ht="15.95" hidden="false" customHeight="true" outlineLevel="0" collapsed="false">
      <c r="A14" s="34" t="s">
        <v>24</v>
      </c>
    </row>
    <row r="15" s="35" customFormat="true" ht="15.95" hidden="false" customHeight="true" outlineLevel="0" collapsed="false">
      <c r="A15" s="34" t="s">
        <v>25</v>
      </c>
    </row>
    <row r="16" customFormat="false" ht="15.95" hidden="false" customHeight="true" outlineLevel="0" collapsed="false">
      <c r="A16" s="39"/>
      <c r="B16" s="33"/>
      <c r="C16" s="33"/>
      <c r="D16" s="33"/>
      <c r="E16" s="33"/>
      <c r="F16" s="33"/>
    </row>
    <row r="17" s="42" customFormat="true" ht="15.95" hidden="false" customHeight="true" outlineLevel="0" collapsed="false">
      <c r="A17" s="40" t="s">
        <v>26</v>
      </c>
      <c r="B17" s="41"/>
      <c r="C17" s="41"/>
      <c r="D17" s="41"/>
      <c r="E17" s="41"/>
      <c r="F17" s="41"/>
    </row>
    <row r="18" s="44" customFormat="true" ht="15.95" hidden="false" customHeight="true" outlineLevel="0" collapsed="false">
      <c r="A18" s="43" t="s">
        <v>27</v>
      </c>
    </row>
    <row r="19" s="46" customFormat="true" ht="15.95" hidden="false" customHeight="true" outlineLevel="0" collapsed="false">
      <c r="A19" s="45" t="s">
        <v>28</v>
      </c>
    </row>
    <row r="20" s="49" customFormat="true" ht="15.95" hidden="false" customHeight="true" outlineLevel="0" collapsed="false">
      <c r="A20" s="47" t="s">
        <v>29</v>
      </c>
      <c r="B20" s="48"/>
      <c r="C20" s="48"/>
      <c r="D20" s="48"/>
      <c r="E20" s="48"/>
      <c r="F20" s="48"/>
    </row>
    <row r="21" s="49" customFormat="true" ht="15.95" hidden="false" customHeight="true" outlineLevel="0" collapsed="false">
      <c r="A21" s="47" t="s">
        <v>30</v>
      </c>
      <c r="B21" s="48"/>
      <c r="C21" s="48"/>
      <c r="D21" s="48"/>
      <c r="E21" s="48"/>
      <c r="F21" s="48"/>
    </row>
    <row r="22" s="49" customFormat="true" ht="15.95" hidden="false" customHeight="true" outlineLevel="0" collapsed="false">
      <c r="A22" s="47" t="s">
        <v>31</v>
      </c>
      <c r="B22" s="48"/>
      <c r="C22" s="48"/>
      <c r="D22" s="48"/>
      <c r="E22" s="48"/>
      <c r="F22" s="48"/>
    </row>
    <row r="23" s="35" customFormat="true" ht="15.95" hidden="false" customHeight="true" outlineLevel="0" collapsed="false">
      <c r="A23" s="34" t="s">
        <v>32</v>
      </c>
    </row>
    <row r="24" s="51" customFormat="true" ht="15.95" hidden="false" customHeight="true" outlineLevel="0" collapsed="false">
      <c r="A24" s="50" t="s">
        <v>33</v>
      </c>
    </row>
    <row r="25" s="35" customFormat="true" ht="15.95" hidden="false" customHeight="true" outlineLevel="0" collapsed="false">
      <c r="A25" s="34" t="s">
        <v>34</v>
      </c>
    </row>
    <row r="26" s="35" customFormat="true" ht="15.95" hidden="false" customHeight="true" outlineLevel="0" collapsed="false">
      <c r="A26" s="34" t="s">
        <v>35</v>
      </c>
    </row>
    <row r="27" s="35" customFormat="true" ht="15.95" hidden="false" customHeight="true" outlineLevel="0" collapsed="false">
      <c r="A27" s="34" t="s">
        <v>36</v>
      </c>
    </row>
    <row r="28" s="35" customFormat="true" ht="15.95" hidden="false" customHeight="true" outlineLevel="0" collapsed="false">
      <c r="A28" s="34" t="s">
        <v>37</v>
      </c>
    </row>
    <row r="29" s="35" customFormat="true" ht="15.95" hidden="false" customHeight="true" outlineLevel="0" collapsed="false">
      <c r="A29" s="50" t="s">
        <v>38</v>
      </c>
    </row>
    <row r="30" s="35" customFormat="true" ht="15.95" hidden="false" customHeight="true" outlineLevel="0" collapsed="false">
      <c r="A30" s="34" t="s">
        <v>39</v>
      </c>
    </row>
    <row r="31" customFormat="false" ht="15.95" hidden="false" customHeight="true" outlineLevel="0" collapsed="false">
      <c r="A31" s="52"/>
      <c r="B31" s="53"/>
      <c r="C31" s="53"/>
      <c r="D31" s="53"/>
      <c r="E31" s="53"/>
      <c r="F31" s="53"/>
      <c r="G31" s="37"/>
      <c r="H31" s="37"/>
      <c r="I31" s="37"/>
      <c r="J31" s="37"/>
    </row>
    <row r="32" s="42" customFormat="true" ht="15.95" hidden="false" customHeight="true" outlineLevel="0" collapsed="false">
      <c r="A32" s="40" t="s">
        <v>40</v>
      </c>
      <c r="B32" s="41"/>
      <c r="C32" s="41"/>
      <c r="D32" s="41"/>
      <c r="E32" s="41"/>
      <c r="F32" s="41"/>
    </row>
    <row r="33" s="35" customFormat="true" ht="15.95" hidden="false" customHeight="true" outlineLevel="0" collapsed="false">
      <c r="A33" s="34" t="s">
        <v>41</v>
      </c>
    </row>
    <row r="34" s="35" customFormat="true" ht="15.95" hidden="false" customHeight="true" outlineLevel="0" collapsed="false">
      <c r="A34" s="34" t="s">
        <v>42</v>
      </c>
    </row>
    <row r="35" s="35" customFormat="true" ht="15.95" hidden="false" customHeight="true" outlineLevel="0" collapsed="false">
      <c r="A35" s="34" t="s">
        <v>43</v>
      </c>
    </row>
    <row r="36" customFormat="false" ht="15.95" hidden="false" customHeight="true" outlineLevel="0" collapsed="false">
      <c r="A36" s="54"/>
      <c r="B36" s="39"/>
      <c r="C36" s="39"/>
      <c r="D36" s="39"/>
      <c r="E36" s="39"/>
      <c r="F36" s="39"/>
      <c r="G36" s="37"/>
    </row>
    <row r="37" customFormat="false" ht="15.95" hidden="false" customHeight="true" outlineLevel="0" collapsed="false">
      <c r="A37" s="32" t="s">
        <v>44</v>
      </c>
      <c r="B37" s="33"/>
      <c r="C37" s="33"/>
      <c r="D37" s="33"/>
      <c r="E37" s="33"/>
      <c r="F37" s="33"/>
    </row>
    <row r="38" s="35" customFormat="true" ht="15.95" hidden="false" customHeight="true" outlineLevel="0" collapsed="false">
      <c r="A38" s="34" t="s">
        <v>45</v>
      </c>
    </row>
    <row r="39" customFormat="false" ht="15" hidden="false" customHeight="false" outlineLevel="0" collapsed="false">
      <c r="A39" s="54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A40" s="55"/>
      <c r="B40" s="33"/>
      <c r="C40" s="33"/>
      <c r="D40" s="33"/>
      <c r="E40" s="33"/>
      <c r="F40" s="33"/>
    </row>
    <row r="41" customFormat="false" ht="15" hidden="false" customHeight="false" outlineLevel="0" collapsed="false">
      <c r="A41" s="55"/>
      <c r="B41" s="33"/>
      <c r="C41" s="33"/>
      <c r="D41" s="33"/>
      <c r="E41" s="33"/>
      <c r="F41" s="33"/>
    </row>
    <row r="42" customFormat="false" ht="12.75" hidden="false" customHeight="false" outlineLevel="0" collapsed="false">
      <c r="B42" s="33"/>
      <c r="C42" s="33"/>
      <c r="D42" s="33"/>
      <c r="E42" s="33"/>
      <c r="F42" s="33"/>
    </row>
    <row r="43" customFormat="false" ht="12.75" hidden="false" customHeight="false" outlineLevel="0" collapsed="false">
      <c r="B43" s="33"/>
      <c r="C43" s="33"/>
      <c r="D43" s="33"/>
      <c r="E43" s="33"/>
      <c r="F43" s="33"/>
    </row>
    <row r="44" customFormat="false" ht="12.75" hidden="false" customHeight="false" outlineLevel="0" collapsed="false">
      <c r="B44" s="33"/>
      <c r="C44" s="33"/>
      <c r="D44" s="33"/>
      <c r="E44" s="33"/>
      <c r="F44" s="33"/>
    </row>
    <row r="45" customFormat="false" ht="12.75" hidden="false" customHeight="false" outlineLevel="0" collapsed="false">
      <c r="A45" s="56"/>
      <c r="B45" s="33"/>
      <c r="C45" s="33"/>
      <c r="D45" s="33"/>
      <c r="E45" s="33"/>
      <c r="F45" s="33"/>
    </row>
    <row r="46" customFormat="false" ht="12.75" hidden="false" customHeight="false" outlineLevel="0" collapsed="false">
      <c r="A46" s="56"/>
      <c r="B46" s="33"/>
      <c r="C46" s="33"/>
      <c r="D46" s="33"/>
      <c r="E46" s="33"/>
      <c r="F46" s="33"/>
    </row>
    <row r="47" customFormat="false" ht="12.75" hidden="false" customHeight="false" outlineLevel="0" collapsed="false">
      <c r="B47" s="33"/>
      <c r="C47" s="33"/>
      <c r="D47" s="33"/>
      <c r="E47" s="33"/>
      <c r="F47" s="33"/>
    </row>
    <row r="48" customFormat="false" ht="18" hidden="false" customHeight="false" outlineLevel="0" collapsed="false">
      <c r="A48" s="57"/>
      <c r="C48" s="33"/>
      <c r="D48" s="33"/>
      <c r="E48" s="33"/>
      <c r="F48" s="33"/>
    </row>
    <row r="49" customFormat="false" ht="18" hidden="false" customHeight="false" outlineLevel="0" collapsed="false">
      <c r="A49" s="57"/>
      <c r="C49" s="33"/>
      <c r="D49" s="33"/>
      <c r="E49" s="33"/>
      <c r="F49" s="33"/>
    </row>
    <row r="50" customFormat="false" ht="18" hidden="false" customHeight="false" outlineLevel="0" collapsed="false">
      <c r="A50" s="57"/>
      <c r="C50" s="33"/>
      <c r="D50" s="33"/>
      <c r="E50" s="33"/>
      <c r="F50" s="33"/>
    </row>
    <row r="51" customFormat="false" ht="18" hidden="false" customHeight="false" outlineLevel="0" collapsed="false">
      <c r="A51" s="57"/>
      <c r="C51" s="33"/>
      <c r="D51" s="33"/>
      <c r="E51" s="33"/>
      <c r="F51" s="33"/>
    </row>
    <row r="52" customFormat="false" ht="18" hidden="false" customHeight="false" outlineLevel="0" collapsed="false">
      <c r="A52" s="57"/>
      <c r="C52" s="33"/>
      <c r="D52" s="33"/>
      <c r="E52" s="33"/>
      <c r="F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</row>
  </sheetData>
  <hyperlinks>
    <hyperlink ref="A4" location="Vorbemerkungen!A1" display="Vorbemerkungen"/>
    <hyperlink ref="A5" location="'Informationen zur Darstellung'!A1" display="Informationen zur Darstellung"/>
    <hyperlink ref="A8" location="'Grafik 1'!A1" display="G1 Anteil der Bundesländer an der Summe der Einkünfte insgesamt"/>
    <hyperlink ref="A9" location="'Grafik 2'!A1" display="G2 Einkünfte aus Gewerbebetrieb nach Wirtschaftszweigen"/>
    <hyperlink ref="A14" location="'Zus_übersicht 1'!A1" display="Z1 Einkünfte der Personengesellschaften/Gemeinschaften nach Bundesländern"/>
    <hyperlink ref="A15" location="'Zus_Übersicht 2'!A1" display="Z2 Einkünfte der Personengesellschaften/Gemeinschaften nach Einkunftsarten von 1992 bis 2008"/>
    <hyperlink ref="A20" location="'Tab. 1.1'!A1" display=" 1.1 Einkünfte insgesamt"/>
    <hyperlink ref="A21" location="'Tab. 1.2'!A1" display=" 1.2 Negative Einkünfte"/>
    <hyperlink ref="A22" location="'Tab. 1.3'!A1" display=" 1.3 Positive Einkünfte"/>
    <hyperlink ref="A23" location="'Tab. 2'!A1" display="2. Summe der Einkünfte nach Rechtformen "/>
    <hyperlink ref="A24" location="'Tab. 2'!A1" display="und Größenklassen der Summe der Einkünfte"/>
    <hyperlink ref="A25" location="'Tab. 3'!A1" display="3. Summe der Einkünfte nach Rechtsformen und Anzahl der Beteiligten"/>
    <hyperlink ref="A26" location="'Tab. 4'!A1" display="4. Summe der Einkünfte nach Einkunftsarten und Rechtsformen"/>
    <hyperlink ref="A27" location="'Tab. 5'!A1" display="5. Summe der Einkünfte nach Einkunftsarten und Anzahl der Beteiligten"/>
    <hyperlink ref="A28" location="'Tab. 6'!A1" display="6. Personengesellschaften/Gemeinschaften mit Einkünften aus Gewerbebetrieb "/>
    <hyperlink ref="A29" location="'Tab. 6'!A1" display="nach Größenklassen der Einkünfte aus Gewerbebetrieb"/>
    <hyperlink ref="A30" location="'Tab. 7'!A1" display="7. Personengesellschaften/Gemeinschaften mit Einkünften aus Gewerbebetrieb nach Wirtschaftszweigen"/>
    <hyperlink ref="A33" location="'Tab. 8'!A1" display="8. Summe der Einkünfte nach Art des Beteiligten und Art der Beteiligung"/>
    <hyperlink ref="A34" location="'Tab. 9 '!A1" display="9. Einkünfte nach Einkunftsarten und Art der Beteiligung"/>
    <hyperlink ref="A35" location="'Tab. 10'!A1" display="10. Einkünfte nach Einkunftsarten und Art des Beteiligten"/>
    <hyperlink ref="A38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" min="2" style="162" width="11.42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5" min="10" style="162" width="11.56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3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2</v>
      </c>
      <c r="B7" s="167" t="s">
        <v>351</v>
      </c>
      <c r="C7" s="167"/>
      <c r="D7" s="168" t="s">
        <v>370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76" t="s">
        <v>353</v>
      </c>
      <c r="B12" s="192" t="n">
        <v>5042780</v>
      </c>
      <c r="C12" s="186" t="n">
        <v>95393940</v>
      </c>
      <c r="D12" s="186" t="n">
        <v>182099</v>
      </c>
      <c r="E12" s="186" t="n">
        <v>1788874</v>
      </c>
      <c r="F12" s="186" t="n">
        <v>2550688</v>
      </c>
      <c r="G12" s="186" t="n">
        <v>68360137</v>
      </c>
      <c r="H12" s="186" t="n">
        <v>283547</v>
      </c>
      <c r="I12" s="186" t="n">
        <v>20540803</v>
      </c>
      <c r="J12" s="186" t="n">
        <v>751727</v>
      </c>
      <c r="K12" s="186" t="n">
        <v>1424365</v>
      </c>
      <c r="L12" s="186" t="n">
        <v>1821905</v>
      </c>
      <c r="M12" s="186" t="n">
        <v>3715534</v>
      </c>
      <c r="N12" s="186" t="n">
        <v>110995</v>
      </c>
      <c r="O12" s="188" t="n">
        <v>-435773</v>
      </c>
      <c r="P12" s="173"/>
    </row>
    <row r="13" s="106" customFormat="true" ht="14.1" hidden="false" customHeight="true" outlineLevel="0" collapsed="false">
      <c r="A13" s="246"/>
      <c r="B13" s="192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8"/>
      <c r="P13" s="173"/>
    </row>
    <row r="14" s="106" customFormat="true" ht="14.1" hidden="false" customHeight="true" outlineLevel="0" collapsed="false">
      <c r="A14" s="277" t="s">
        <v>371</v>
      </c>
      <c r="B14" s="278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4"/>
      <c r="P14" s="173"/>
    </row>
    <row r="15" s="106" customFormat="true" ht="14.1" hidden="false" customHeight="true" outlineLevel="0" collapsed="false">
      <c r="A15" s="276" t="s">
        <v>372</v>
      </c>
      <c r="B15" s="185" t="n">
        <v>24689</v>
      </c>
      <c r="C15" s="186" t="n">
        <v>7303741</v>
      </c>
      <c r="D15" s="187" t="n">
        <v>213</v>
      </c>
      <c r="E15" s="187" t="n">
        <v>19284</v>
      </c>
      <c r="F15" s="187" t="n">
        <v>21350</v>
      </c>
      <c r="G15" s="186" t="n">
        <v>7263470</v>
      </c>
      <c r="H15" s="187" t="n">
        <v>266</v>
      </c>
      <c r="I15" s="187" t="n">
        <v>16311</v>
      </c>
      <c r="J15" s="187" t="n">
        <v>1104</v>
      </c>
      <c r="K15" s="187" t="n">
        <v>7708</v>
      </c>
      <c r="L15" s="187" t="n">
        <v>2470</v>
      </c>
      <c r="M15" s="187" t="n">
        <v>-9312</v>
      </c>
      <c r="N15" s="187" t="n">
        <v>179</v>
      </c>
      <c r="O15" s="191" t="n">
        <v>6281</v>
      </c>
      <c r="P15" s="173"/>
    </row>
    <row r="16" s="106" customFormat="true" ht="14.1" hidden="false" customHeight="true" outlineLevel="0" collapsed="false">
      <c r="A16" s="277"/>
      <c r="B16" s="257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73"/>
    </row>
    <row r="17" s="106" customFormat="true" ht="14.1" hidden="false" customHeight="true" outlineLevel="0" collapsed="false">
      <c r="A17" s="276" t="s">
        <v>355</v>
      </c>
      <c r="B17" s="192" t="n">
        <v>171389</v>
      </c>
      <c r="C17" s="186" t="n">
        <v>19892539</v>
      </c>
      <c r="D17" s="187" t="n">
        <v>202</v>
      </c>
      <c r="E17" s="187" t="n">
        <v>13074</v>
      </c>
      <c r="F17" s="186" t="n">
        <v>160364</v>
      </c>
      <c r="G17" s="186" t="n">
        <v>19517196</v>
      </c>
      <c r="H17" s="187" t="n">
        <v>272</v>
      </c>
      <c r="I17" s="187" t="n">
        <v>91280</v>
      </c>
      <c r="J17" s="187" t="n">
        <v>5408</v>
      </c>
      <c r="K17" s="186" t="n">
        <v>258631</v>
      </c>
      <c r="L17" s="187" t="n">
        <v>8311</v>
      </c>
      <c r="M17" s="187" t="n">
        <v>-49988</v>
      </c>
      <c r="N17" s="187" t="n">
        <v>875</v>
      </c>
      <c r="O17" s="191" t="n">
        <v>62347</v>
      </c>
      <c r="P17" s="173"/>
    </row>
    <row r="18" s="106" customFormat="true" ht="14.1" hidden="false" customHeight="true" outlineLevel="0" collapsed="false">
      <c r="A18" s="246"/>
      <c r="B18" s="192"/>
      <c r="C18" s="186"/>
      <c r="D18" s="187"/>
      <c r="E18" s="187"/>
      <c r="F18" s="186"/>
      <c r="G18" s="186"/>
      <c r="H18" s="187"/>
      <c r="I18" s="187"/>
      <c r="J18" s="187"/>
      <c r="K18" s="186"/>
      <c r="L18" s="187"/>
      <c r="M18" s="187"/>
      <c r="N18" s="187"/>
      <c r="O18" s="191"/>
      <c r="P18" s="173"/>
    </row>
    <row r="19" s="106" customFormat="true" ht="14.1" hidden="false" customHeight="true" outlineLevel="0" collapsed="false">
      <c r="A19" s="277" t="s">
        <v>373</v>
      </c>
      <c r="B19" s="278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4"/>
      <c r="P19" s="173"/>
    </row>
    <row r="20" s="106" customFormat="true" ht="14.1" hidden="false" customHeight="true" outlineLevel="0" collapsed="false">
      <c r="A20" s="276" t="s">
        <v>372</v>
      </c>
      <c r="B20" s="185" t="n">
        <v>28057</v>
      </c>
      <c r="C20" s="186" t="n">
        <v>3577771</v>
      </c>
      <c r="D20" s="187" t="n">
        <v>315</v>
      </c>
      <c r="E20" s="187" t="n">
        <v>16153</v>
      </c>
      <c r="F20" s="187" t="n">
        <v>15722</v>
      </c>
      <c r="G20" s="186" t="n">
        <v>3508623</v>
      </c>
      <c r="H20" s="187" t="n">
        <v>4088</v>
      </c>
      <c r="I20" s="187" t="n">
        <v>8019</v>
      </c>
      <c r="J20" s="187" t="n">
        <v>4158</v>
      </c>
      <c r="K20" s="187" t="n">
        <v>31564</v>
      </c>
      <c r="L20" s="187" t="n">
        <v>6669</v>
      </c>
      <c r="M20" s="187" t="n">
        <v>9026</v>
      </c>
      <c r="N20" s="187" t="n">
        <v>351</v>
      </c>
      <c r="O20" s="191" t="n">
        <v>4386</v>
      </c>
      <c r="P20" s="173"/>
    </row>
    <row r="21" s="106" customFormat="true" ht="14.1" hidden="false" customHeight="true" outlineLevel="0" collapsed="false">
      <c r="A21" s="279"/>
      <c r="B21" s="280"/>
      <c r="C21" s="268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73"/>
    </row>
    <row r="22" s="106" customFormat="true" ht="14.1" hidden="false" customHeight="true" outlineLevel="0" collapsed="false">
      <c r="A22" s="279"/>
      <c r="B22" s="280"/>
      <c r="C22" s="268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73"/>
    </row>
    <row r="23" s="106" customFormat="true" ht="14.1" hidden="false" customHeight="true" outlineLevel="0" collapsed="false">
      <c r="A23" s="281" t="s">
        <v>82</v>
      </c>
      <c r="B23" s="175" t="n">
        <v>5266915</v>
      </c>
      <c r="C23" s="176" t="n">
        <v>126167991</v>
      </c>
      <c r="D23" s="178" t="n">
        <v>182829</v>
      </c>
      <c r="E23" s="178" t="n">
        <v>1837385</v>
      </c>
      <c r="F23" s="178" t="n">
        <v>2748124</v>
      </c>
      <c r="G23" s="178" t="n">
        <v>98649426</v>
      </c>
      <c r="H23" s="178" t="n">
        <v>288173</v>
      </c>
      <c r="I23" s="178" t="n">
        <v>20656412</v>
      </c>
      <c r="J23" s="178" t="n">
        <v>762397</v>
      </c>
      <c r="K23" s="178" t="n">
        <v>1722268</v>
      </c>
      <c r="L23" s="178" t="n">
        <v>1839355</v>
      </c>
      <c r="M23" s="178" t="n">
        <v>3665260</v>
      </c>
      <c r="N23" s="178" t="n">
        <v>112400</v>
      </c>
      <c r="O23" s="179" t="n">
        <v>-362760</v>
      </c>
      <c r="P23" s="173"/>
    </row>
    <row r="24" customFormat="false" ht="14.1" hidden="false" customHeight="true" outlineLevel="0" collapsed="false">
      <c r="A24" s="10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106"/>
      <c r="Q24" s="106"/>
      <c r="R24" s="106"/>
      <c r="S24" s="106"/>
    </row>
    <row r="25" customFormat="false" ht="14.1" hidden="false" customHeight="true" outlineLevel="0" collapsed="false">
      <c r="A25" s="106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106"/>
      <c r="Q25" s="106"/>
      <c r="R25" s="106"/>
      <c r="S25" s="106"/>
    </row>
    <row r="26" customFormat="false" ht="14.1" hidden="false" customHeight="true" outlineLevel="0" collapsed="false">
      <c r="A26" s="80" t="s">
        <v>367</v>
      </c>
      <c r="P26" s="106"/>
      <c r="Q26" s="106"/>
      <c r="R26" s="106"/>
      <c r="S26" s="106"/>
    </row>
    <row r="27" s="80" customFormat="true" ht="14.1" hidden="false" customHeight="true" outlineLevel="0" collapsed="false">
      <c r="A27" s="80" t="s">
        <v>166</v>
      </c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2" manualBreakCount="2">
    <brk id="15" man="true" max="65535" min="0"/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s="284" customFormat="true" ht="11.25" hidden="false" customHeight="false" outlineLevel="0" collapsed="false">
      <c r="A1" s="58" t="s">
        <v>15</v>
      </c>
      <c r="B1" s="282"/>
      <c r="C1" s="283"/>
      <c r="D1" s="283"/>
    </row>
    <row r="2" s="284" customFormat="true" ht="11.25" hidden="false" customHeight="false" outlineLevel="0" collapsed="false">
      <c r="A2" s="285"/>
      <c r="B2" s="282"/>
      <c r="C2" s="283"/>
      <c r="D2" s="283"/>
    </row>
    <row r="3" customFormat="false" ht="12.75" hidden="false" customHeight="false" outlineLevel="0" collapsed="false">
      <c r="A3" s="286" t="s">
        <v>45</v>
      </c>
    </row>
    <row r="6" s="287" customFormat="true" ht="12" hidden="false" customHeight="false" outlineLevel="0" collapsed="false">
      <c r="A6" s="287" t="s">
        <v>374</v>
      </c>
    </row>
    <row r="7" s="287" customFormat="true" ht="12" hidden="false" customHeight="false" outlineLevel="0" collapsed="false">
      <c r="A7" s="287" t="s">
        <v>375</v>
      </c>
    </row>
    <row r="8" s="287" customFormat="true" ht="12" hidden="false" customHeight="false" outlineLevel="0" collapsed="false">
      <c r="A8" s="287" t="s">
        <v>376</v>
      </c>
    </row>
    <row r="9" s="287" customFormat="true" ht="12" hidden="false" customHeight="false" outlineLevel="0" collapsed="false">
      <c r="A9" s="287" t="s">
        <v>377</v>
      </c>
    </row>
    <row r="10" s="287" customFormat="true" ht="12" hidden="false" customHeight="false" outlineLevel="0" collapsed="false">
      <c r="A10" s="287" t="s">
        <v>378</v>
      </c>
    </row>
    <row r="18" customFormat="false" ht="12.75" hidden="false" customHeight="false" outlineLevel="0" collapsed="false">
      <c r="A18" s="288"/>
      <c r="B18" s="288"/>
      <c r="C18" s="288"/>
      <c r="D18" s="288"/>
      <c r="E18" s="288"/>
      <c r="F18" s="288"/>
      <c r="G18" s="288"/>
      <c r="H18" s="288"/>
    </row>
    <row r="19" customFormat="false" ht="18" hidden="false" customHeight="false" outlineLevel="0" collapsed="false">
      <c r="A19" s="289"/>
      <c r="B19" s="289"/>
      <c r="C19" s="289"/>
      <c r="D19" s="289"/>
      <c r="E19" s="289"/>
      <c r="F19" s="289"/>
      <c r="G19" s="289"/>
      <c r="H19" s="289"/>
    </row>
    <row r="20" customFormat="false" ht="12.75" hidden="false" customHeight="false" outlineLevel="0" collapsed="false">
      <c r="H20" s="288"/>
    </row>
    <row r="21" customFormat="false" ht="12.75" hidden="false" customHeight="false" outlineLevel="0" collapsed="false">
      <c r="A21" s="290"/>
      <c r="B21" s="290"/>
      <c r="C21" s="290"/>
      <c r="D21" s="290"/>
      <c r="E21" s="290"/>
      <c r="F21" s="290"/>
      <c r="G21" s="290"/>
      <c r="H21" s="290"/>
    </row>
    <row r="22" customFormat="false" ht="12.75" hidden="false" customHeight="false" outlineLevel="0" collapsed="false">
      <c r="A22" s="290"/>
      <c r="B22" s="290"/>
      <c r="C22" s="290"/>
      <c r="D22" s="290"/>
      <c r="E22" s="290"/>
      <c r="F22" s="290"/>
      <c r="G22" s="290"/>
      <c r="H22" s="290"/>
    </row>
    <row r="23" customFormat="false" ht="13.9" hidden="false" customHeight="true" outlineLevel="0" collapsed="false"/>
    <row r="25" customFormat="false" ht="15" hidden="false" customHeight="false" outlineLevel="0" collapsed="false">
      <c r="A25" s="291"/>
      <c r="B25" s="291"/>
      <c r="C25" s="291"/>
      <c r="D25" s="291"/>
      <c r="E25" s="291"/>
      <c r="F25" s="291"/>
      <c r="G25" s="291"/>
      <c r="H25" s="291"/>
    </row>
    <row r="27" customFormat="false" ht="12.75" hidden="false" customHeight="false" outlineLevel="0" collapsed="false">
      <c r="A27" s="288"/>
      <c r="B27" s="288"/>
      <c r="C27" s="288"/>
      <c r="D27" s="292"/>
      <c r="E27" s="293"/>
      <c r="F27" s="293"/>
      <c r="G27" s="288"/>
      <c r="H27" s="288"/>
    </row>
    <row r="28" customFormat="false" ht="12.75" hidden="false" customHeight="false" outlineLevel="0" collapsed="false">
      <c r="D28" s="288"/>
    </row>
    <row r="29" customFormat="false" ht="12.75" hidden="false" customHeight="false" outlineLevel="0" collapsed="false">
      <c r="A29" s="288"/>
      <c r="B29" s="288"/>
      <c r="C29" s="288"/>
      <c r="D29" s="292"/>
      <c r="E29" s="293"/>
      <c r="F29" s="293"/>
      <c r="G29" s="293"/>
      <c r="H29" s="293"/>
    </row>
    <row r="30" customFormat="false" ht="12.75" hidden="false" customHeight="false" outlineLevel="0" collapsed="false">
      <c r="D30" s="288"/>
      <c r="E30" s="20"/>
    </row>
    <row r="31" customFormat="false" ht="12.75" hidden="false" customHeight="false" outlineLevel="0" collapsed="false">
      <c r="D31" s="288"/>
    </row>
    <row r="32" customFormat="false" ht="12.75" hidden="false" customHeight="false" outlineLevel="0" collapsed="false">
      <c r="D32" s="292"/>
      <c r="E32" s="20"/>
    </row>
    <row r="33" customFormat="false" ht="12.75" hidden="false" customHeight="false" outlineLevel="0" collapsed="false">
      <c r="D33" s="288"/>
    </row>
    <row r="34" customFormat="false" ht="12.75" hidden="false" customHeight="false" outlineLevel="0" collapsed="false">
      <c r="C34" s="288"/>
      <c r="D34" s="292"/>
    </row>
    <row r="35" customFormat="false" ht="12.75" hidden="false" customHeight="false" outlineLevel="0" collapsed="false">
      <c r="D35" s="288"/>
    </row>
    <row r="36" customFormat="false" ht="12.75" hidden="false" customHeight="false" outlineLevel="0" collapsed="false">
      <c r="D36" s="288"/>
    </row>
    <row r="38" customFormat="false" ht="15" hidden="false" customHeight="false" outlineLevel="0" collapsed="false">
      <c r="A38" s="291"/>
      <c r="B38" s="291"/>
      <c r="C38" s="291"/>
      <c r="D38" s="291"/>
      <c r="E38" s="291"/>
      <c r="F38" s="291"/>
      <c r="G38" s="291"/>
      <c r="H38" s="291"/>
    </row>
    <row r="40" customFormat="false" ht="12.75" hidden="false" customHeight="false" outlineLevel="0" collapsed="false">
      <c r="D40" s="292"/>
    </row>
    <row r="41" customFormat="false" ht="12.75" hidden="false" customHeight="false" outlineLevel="0" collapsed="false">
      <c r="D41" s="288"/>
    </row>
    <row r="42" customFormat="false" ht="12.75" hidden="false" customHeight="false" outlineLevel="0" collapsed="false">
      <c r="D42" s="292"/>
    </row>
    <row r="43" customFormat="false" ht="12.75" hidden="false" customHeight="false" outlineLevel="0" collapsed="false">
      <c r="D43" s="288"/>
    </row>
    <row r="44" customFormat="false" ht="12.75" hidden="false" customHeight="false" outlineLevel="0" collapsed="false">
      <c r="D44" s="292"/>
    </row>
  </sheetData>
  <mergeCells count="7">
    <mergeCell ref="A19:H19"/>
    <mergeCell ref="A21:H21"/>
    <mergeCell ref="A22:H22"/>
    <mergeCell ref="A25:H25"/>
    <mergeCell ref="E27:F27"/>
    <mergeCell ref="E29:H29"/>
    <mergeCell ref="A38:H38"/>
  </mergeCells>
  <hyperlinks>
    <hyperlink ref="A1" location="Inhalt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59" customFormat="true" ht="11.25" hidden="false" customHeight="false" outlineLevel="0" collapsed="false">
      <c r="A1" s="58" t="s">
        <v>15</v>
      </c>
      <c r="B1" s="58"/>
    </row>
    <row r="3" customFormat="false" ht="18" hidden="false" customHeight="false" outlineLevel="0" collapsed="false">
      <c r="A3" s="60" t="s">
        <v>17</v>
      </c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62" width="12.99"/>
    <col collapsed="false" customWidth="true" hidden="false" outlineLevel="0" max="2" min="2" style="62" width="2.56"/>
    <col collapsed="false" customWidth="false" hidden="false" outlineLevel="0" max="7" min="3" style="62" width="10.28"/>
    <col collapsed="false" customWidth="true" hidden="false" outlineLevel="0" max="8" min="8" style="62" width="10.42"/>
    <col collapsed="false" customWidth="false" hidden="false" outlineLevel="0" max="14" min="9" style="62" width="10.28"/>
    <col collapsed="false" customWidth="true" hidden="false" outlineLevel="0" max="15" min="15" style="62" width="10.42"/>
    <col collapsed="false" customWidth="false" hidden="false" outlineLevel="0" max="257" min="16" style="62" width="10.28"/>
  </cols>
  <sheetData>
    <row r="1" s="65" customFormat="true" ht="11.25" hidden="false" customHeight="false" outlineLevel="0" collapsed="false">
      <c r="A1" s="58" t="s">
        <v>15</v>
      </c>
      <c r="B1" s="63"/>
      <c r="C1" s="64"/>
      <c r="D1" s="64"/>
    </row>
    <row r="2" s="65" customFormat="true" ht="11.25" hidden="false" customHeight="false" outlineLevel="0" collapsed="false">
      <c r="A2" s="58"/>
      <c r="B2" s="63"/>
      <c r="C2" s="64"/>
      <c r="D2" s="64"/>
    </row>
    <row r="3" s="28" customFormat="true" ht="18" hidden="false" customHeight="false" outlineLevel="0" collapsed="false">
      <c r="A3" s="60" t="s">
        <v>18</v>
      </c>
    </row>
    <row r="4" s="28" customFormat="tru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s="28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s="28" customFormat="tru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s="28" customFormat="tru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s="28" customFormat="tru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4.1" hidden="false" customHeight="true" outlineLevel="0" collapsed="false">
      <c r="A9" s="67"/>
      <c r="B9" s="67"/>
      <c r="C9" s="67"/>
      <c r="D9" s="67"/>
    </row>
    <row r="10" s="68" customFormat="true" ht="14.1" hidden="false" customHeight="true" outlineLevel="0" collapsed="false">
      <c r="A10" s="32" t="s">
        <v>46</v>
      </c>
      <c r="D10" s="69"/>
      <c r="E10" s="69"/>
      <c r="F10" s="69"/>
    </row>
    <row r="11" customFormat="false" ht="14.1" hidden="false" customHeight="true" outlineLevel="0" collapsed="false">
      <c r="C11" s="55"/>
      <c r="D11" s="28"/>
      <c r="E11" s="28"/>
      <c r="F11" s="28"/>
    </row>
    <row r="12" customFormat="false" ht="14.1" hidden="false" customHeight="true" outlineLevel="0" collapsed="false">
      <c r="A12" s="70" t="s">
        <v>47</v>
      </c>
      <c r="D12" s="33"/>
      <c r="E12" s="33"/>
      <c r="F12" s="33"/>
    </row>
    <row r="13" customFormat="false" ht="14.1" hidden="false" customHeight="true" outlineLevel="0" collapsed="false">
      <c r="A13" s="70" t="s">
        <v>48</v>
      </c>
      <c r="D13" s="33"/>
      <c r="E13" s="33"/>
      <c r="F13" s="33"/>
    </row>
    <row r="14" customFormat="false" ht="14.1" hidden="false" customHeight="true" outlineLevel="0" collapsed="false">
      <c r="B14" s="33"/>
      <c r="C14" s="33"/>
      <c r="D14" s="33"/>
      <c r="E14" s="33"/>
      <c r="F14" s="33"/>
    </row>
    <row r="15" s="68" customFormat="true" ht="14.1" hidden="false" customHeight="true" outlineLevel="0" collapsed="false">
      <c r="A15" s="32" t="s">
        <v>49</v>
      </c>
      <c r="D15" s="69"/>
      <c r="E15" s="69"/>
      <c r="F15" s="69"/>
    </row>
    <row r="16" customFormat="false" ht="14.1" hidden="false" customHeight="true" outlineLevel="0" collapsed="false">
      <c r="A16" s="71"/>
      <c r="D16" s="33"/>
      <c r="E16" s="33"/>
      <c r="F16" s="33"/>
    </row>
    <row r="17" customFormat="false" ht="14.1" hidden="false" customHeight="true" outlineLevel="0" collapsed="false">
      <c r="A17" s="72" t="n">
        <v>0</v>
      </c>
      <c r="B17" s="73" t="s">
        <v>50</v>
      </c>
      <c r="C17" s="33" t="s">
        <v>51</v>
      </c>
      <c r="D17" s="33"/>
    </row>
    <row r="18" customFormat="false" ht="14.1" hidden="false" customHeight="true" outlineLevel="0" collapsed="false">
      <c r="A18" s="33"/>
      <c r="B18" s="33"/>
      <c r="C18" s="74" t="s">
        <v>52</v>
      </c>
      <c r="D18" s="33"/>
    </row>
    <row r="19" customFormat="false" ht="14.1" hidden="false" customHeight="true" outlineLevel="0" collapsed="false">
      <c r="A19" s="72" t="s">
        <v>53</v>
      </c>
      <c r="B19" s="73" t="s">
        <v>54</v>
      </c>
      <c r="C19" s="33" t="s">
        <v>55</v>
      </c>
      <c r="D19" s="33"/>
    </row>
    <row r="20" customFormat="false" ht="14.1" hidden="false" customHeight="true" outlineLevel="0" collapsed="false">
      <c r="A20" s="72" t="s">
        <v>56</v>
      </c>
      <c r="B20" s="73" t="s">
        <v>50</v>
      </c>
      <c r="C20" s="33" t="s">
        <v>57</v>
      </c>
      <c r="D20" s="33"/>
    </row>
    <row r="21" customFormat="false" ht="14.1" hidden="false" customHeight="true" outlineLevel="0" collapsed="false">
      <c r="A21" s="72" t="s">
        <v>58</v>
      </c>
      <c r="B21" s="73" t="s">
        <v>50</v>
      </c>
      <c r="C21" s="33" t="s">
        <v>59</v>
      </c>
      <c r="D21" s="33"/>
    </row>
    <row r="22" customFormat="false" ht="14.1" hidden="false" customHeight="true" outlineLevel="0" collapsed="false">
      <c r="A22" s="75"/>
      <c r="B22" s="33"/>
      <c r="C22" s="33"/>
      <c r="D22" s="33"/>
      <c r="E22" s="33"/>
    </row>
    <row r="23" s="76" customFormat="true" ht="14.1" hidden="false" customHeight="true" outlineLevel="0" collapsed="false">
      <c r="A23" s="70" t="s">
        <v>60</v>
      </c>
      <c r="D23" s="77"/>
      <c r="E23" s="77"/>
      <c r="F23" s="77"/>
      <c r="G23" s="77"/>
    </row>
    <row r="24" customFormat="false" ht="14.1" hidden="false" customHeight="true" outlineLevel="0" collapsed="false">
      <c r="A24" s="75"/>
      <c r="B24" s="33"/>
      <c r="C24" s="33"/>
      <c r="D24" s="33"/>
      <c r="E24" s="33"/>
    </row>
    <row r="25" s="68" customFormat="true" ht="14.1" hidden="false" customHeight="true" outlineLevel="0" collapsed="false">
      <c r="A25" s="32" t="s">
        <v>61</v>
      </c>
      <c r="D25" s="69"/>
      <c r="E25" s="69"/>
      <c r="F25" s="69"/>
    </row>
    <row r="26" customFormat="false" ht="14.1" hidden="false" customHeight="true" outlineLevel="0" collapsed="false">
      <c r="B26" s="33"/>
      <c r="C26" s="33"/>
      <c r="D26" s="33"/>
      <c r="E26" s="33"/>
      <c r="F26" s="33"/>
    </row>
    <row r="27" customFormat="false" ht="14.1" hidden="false" customHeight="true" outlineLevel="0" collapsed="false">
      <c r="A27" s="70" t="s">
        <v>62</v>
      </c>
      <c r="B27" s="33" t="s">
        <v>50</v>
      </c>
      <c r="C27" s="78" t="s">
        <v>63</v>
      </c>
      <c r="D27" s="33"/>
    </row>
    <row r="28" customFormat="false" ht="14.1" hidden="false" customHeight="true" outlineLevel="0" collapsed="false">
      <c r="A28" s="70" t="s">
        <v>64</v>
      </c>
      <c r="B28" s="33" t="s">
        <v>50</v>
      </c>
      <c r="C28" s="33" t="s">
        <v>65</v>
      </c>
    </row>
    <row r="29" customFormat="false" ht="14.1" hidden="false" customHeight="true" outlineLevel="0" collapsed="false">
      <c r="A29" s="70" t="s">
        <v>66</v>
      </c>
      <c r="B29" s="33" t="s">
        <v>50</v>
      </c>
      <c r="C29" s="78" t="s">
        <v>67</v>
      </c>
      <c r="D29" s="33"/>
    </row>
    <row r="30" customFormat="false" ht="14.1" hidden="false" customHeight="true" outlineLevel="0" collapsed="false">
      <c r="A30" s="70" t="s">
        <v>68</v>
      </c>
      <c r="B30" s="33" t="s">
        <v>69</v>
      </c>
      <c r="C30" s="78" t="s">
        <v>70</v>
      </c>
    </row>
    <row r="31" customFormat="false" ht="14.1" hidden="false" customHeight="true" outlineLevel="0" collapsed="false">
      <c r="A31" s="70" t="s">
        <v>71</v>
      </c>
      <c r="B31" s="33" t="s">
        <v>50</v>
      </c>
      <c r="C31" s="78" t="s">
        <v>72</v>
      </c>
    </row>
    <row r="32" customFormat="false" ht="14.1" hidden="false" customHeight="true" outlineLevel="0" collapsed="false">
      <c r="A32" s="70" t="s">
        <v>73</v>
      </c>
      <c r="B32" s="33" t="s">
        <v>50</v>
      </c>
      <c r="C32" s="78" t="s">
        <v>74</v>
      </c>
    </row>
    <row r="33" customFormat="false" ht="14.1" hidden="false" customHeight="true" outlineLevel="0" collapsed="false">
      <c r="C33" s="55"/>
      <c r="D33" s="28"/>
      <c r="E33" s="28"/>
      <c r="F33" s="28"/>
      <c r="G33" s="28"/>
    </row>
    <row r="34" customFormat="false" ht="14.1" hidden="false" customHeight="true" outlineLevel="0" collapsed="false">
      <c r="C34" s="55"/>
      <c r="D34" s="28"/>
      <c r="E34" s="28"/>
      <c r="F34" s="28"/>
      <c r="G34" s="28"/>
    </row>
    <row r="35" customFormat="false" ht="14.1" hidden="false" customHeight="true" outlineLevel="0" collapsed="false">
      <c r="C35" s="55"/>
      <c r="D35" s="28"/>
      <c r="E35" s="28"/>
      <c r="F35" s="28"/>
      <c r="G35" s="28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  <c r="B1" s="79"/>
    </row>
    <row r="3" s="69" customFormat="true" ht="15.75" hidden="false" customHeight="false" outlineLevel="0" collapsed="false">
      <c r="A3" s="81" t="s">
        <v>75</v>
      </c>
    </row>
    <row r="4" s="69" customFormat="true" ht="15.75" hidden="false" customHeight="false" outlineLevel="0" collapsed="false">
      <c r="A4" s="69" t="s">
        <v>76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</row>
    <row r="3" s="69" customFormat="true" ht="15.75" hidden="false" customHeight="false" outlineLevel="0" collapsed="false">
      <c r="A3" s="81" t="s">
        <v>77</v>
      </c>
    </row>
    <row r="4" s="69" customFormat="true" ht="15.75" hidden="false" customHeight="false" outlineLevel="0" collapsed="false">
      <c r="A4" s="69" t="s">
        <v>78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82" width="23.42"/>
    <col collapsed="false" customWidth="true" hidden="false" outlineLevel="0" max="4" min="2" style="82" width="14.56"/>
    <col collapsed="false" customWidth="true" hidden="false" outlineLevel="0" max="5" min="5" style="82" width="16.42"/>
    <col collapsed="false" customWidth="true" hidden="false" outlineLevel="0" max="6" min="6" style="82" width="13.13"/>
    <col collapsed="false" customWidth="true" hidden="false" outlineLevel="0" max="13" min="7" style="82" width="14.13"/>
    <col collapsed="false" customWidth="false" hidden="false" outlineLevel="0" max="257" min="14" style="82" width="10.28"/>
  </cols>
  <sheetData>
    <row r="1" s="84" customFormat="true" ht="14.1" hidden="false" customHeight="true" outlineLevel="0" collapsed="false">
      <c r="A1" s="58" t="s">
        <v>15</v>
      </c>
      <c r="B1" s="83"/>
      <c r="C1" s="83"/>
      <c r="D1" s="83"/>
      <c r="E1" s="83"/>
      <c r="F1" s="83"/>
      <c r="G1" s="83"/>
    </row>
    <row r="2" customFormat="false" ht="14.1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4.1" hidden="false" customHeight="tru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7"/>
      <c r="L3" s="87"/>
      <c r="M3" s="87"/>
    </row>
    <row r="4" customFormat="false" ht="14.1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4.1" hidden="false" customHeight="true" outlineLevel="0" collapsed="false">
      <c r="A5" s="86" t="s">
        <v>77</v>
      </c>
      <c r="B5" s="86"/>
      <c r="C5" s="86"/>
      <c r="D5" s="86"/>
      <c r="E5" s="86"/>
      <c r="F5" s="86"/>
      <c r="G5" s="86"/>
      <c r="H5" s="86"/>
      <c r="I5" s="86"/>
      <c r="J5" s="86"/>
      <c r="K5" s="87"/>
      <c r="L5" s="87"/>
      <c r="M5" s="87"/>
    </row>
    <row r="6" customFormat="false" ht="14.1" hidden="false" customHeight="true" outlineLevel="0" collapsed="false"/>
    <row r="7" s="90" customFormat="true" ht="14.1" hidden="false" customHeight="true" outlineLevel="0" collapsed="false">
      <c r="A7" s="88" t="s">
        <v>80</v>
      </c>
      <c r="B7" s="88"/>
      <c r="C7" s="88"/>
      <c r="D7" s="88"/>
      <c r="E7" s="88"/>
      <c r="F7" s="88"/>
      <c r="G7" s="88"/>
      <c r="H7" s="88"/>
      <c r="I7" s="88"/>
      <c r="J7" s="88"/>
      <c r="K7" s="89"/>
      <c r="L7" s="89"/>
      <c r="M7" s="89"/>
    </row>
    <row r="8" s="90" customFormat="true" ht="14.1" hidden="false" customHeight="true" outlineLevel="0" collapsed="false"/>
    <row r="9" s="90" customFormat="true" ht="14.1" hidden="false" customHeight="true" outlineLevel="0" collapsed="false">
      <c r="A9" s="91" t="s">
        <v>81</v>
      </c>
      <c r="B9" s="92" t="s">
        <v>82</v>
      </c>
      <c r="C9" s="92"/>
      <c r="D9" s="92"/>
      <c r="E9" s="92" t="s">
        <v>83</v>
      </c>
      <c r="F9" s="92"/>
      <c r="G9" s="92"/>
      <c r="H9" s="93" t="s">
        <v>84</v>
      </c>
      <c r="I9" s="93"/>
      <c r="J9" s="93"/>
      <c r="K9" s="94"/>
    </row>
    <row r="10" s="90" customFormat="true" ht="14.1" hidden="false" customHeight="true" outlineLevel="0" collapsed="false">
      <c r="A10" s="91"/>
      <c r="B10" s="95" t="s">
        <v>85</v>
      </c>
      <c r="C10" s="96" t="s">
        <v>86</v>
      </c>
      <c r="D10" s="95" t="s">
        <v>87</v>
      </c>
      <c r="E10" s="95" t="s">
        <v>85</v>
      </c>
      <c r="F10" s="96" t="s">
        <v>86</v>
      </c>
      <c r="G10" s="95" t="s">
        <v>87</v>
      </c>
      <c r="H10" s="95" t="s">
        <v>85</v>
      </c>
      <c r="I10" s="96" t="s">
        <v>86</v>
      </c>
      <c r="J10" s="96" t="s">
        <v>87</v>
      </c>
      <c r="K10" s="94"/>
    </row>
    <row r="11" s="90" customFormat="true" ht="14.1" hidden="false" customHeight="true" outlineLevel="0" collapsed="false">
      <c r="A11" s="91"/>
      <c r="B11" s="95"/>
      <c r="C11" s="96"/>
      <c r="D11" s="95"/>
      <c r="E11" s="95"/>
      <c r="F11" s="96"/>
      <c r="G11" s="95"/>
      <c r="H11" s="95"/>
      <c r="I11" s="96"/>
      <c r="J11" s="96"/>
      <c r="K11" s="94"/>
    </row>
    <row r="12" s="90" customFormat="true" ht="14.1" hidden="false" customHeight="true" outlineLevel="0" collapsed="false">
      <c r="A12" s="91"/>
      <c r="B12" s="95"/>
      <c r="C12" s="96"/>
      <c r="D12" s="95"/>
      <c r="E12" s="95"/>
      <c r="F12" s="96"/>
      <c r="G12" s="95"/>
      <c r="H12" s="95"/>
      <c r="I12" s="96"/>
      <c r="J12" s="96"/>
      <c r="K12" s="94"/>
    </row>
    <row r="13" s="90" customFormat="true" ht="14.1" hidden="false" customHeight="true" outlineLevel="0" collapsed="false">
      <c r="A13" s="91"/>
      <c r="B13" s="95" t="s">
        <v>88</v>
      </c>
      <c r="C13" s="97" t="s">
        <v>89</v>
      </c>
      <c r="D13" s="97"/>
      <c r="E13" s="95" t="s">
        <v>88</v>
      </c>
      <c r="F13" s="97" t="s">
        <v>89</v>
      </c>
      <c r="G13" s="97"/>
      <c r="H13" s="95" t="s">
        <v>88</v>
      </c>
      <c r="I13" s="97" t="s">
        <v>89</v>
      </c>
      <c r="J13" s="97"/>
      <c r="K13" s="94"/>
    </row>
    <row r="14" s="90" customFormat="true" ht="14.1" hidden="false" customHeight="true" outlineLevel="0" collapsed="false">
      <c r="A14" s="98"/>
      <c r="B14" s="94"/>
      <c r="C14" s="94"/>
      <c r="D14" s="94"/>
      <c r="K14" s="99"/>
      <c r="L14" s="99"/>
      <c r="M14" s="99"/>
    </row>
    <row r="15" s="90" customFormat="true" ht="14.1" hidden="false" customHeight="true" outlineLevel="0" collapsed="false">
      <c r="A15" s="100" t="s">
        <v>90</v>
      </c>
      <c r="B15" s="101" t="n">
        <v>169106</v>
      </c>
      <c r="C15" s="102" t="n">
        <v>20093795</v>
      </c>
      <c r="D15" s="102" t="n">
        <v>16542588</v>
      </c>
      <c r="E15" s="103" t="n">
        <v>47901</v>
      </c>
      <c r="F15" s="103" t="n">
        <v>-3024936</v>
      </c>
      <c r="G15" s="103" t="n">
        <v>-2462334</v>
      </c>
      <c r="H15" s="103" t="n">
        <v>121205</v>
      </c>
      <c r="I15" s="103" t="n">
        <v>23118731</v>
      </c>
      <c r="J15" s="103" t="n">
        <v>19004922</v>
      </c>
    </row>
    <row r="16" s="90" customFormat="true" ht="14.1" hidden="false" customHeight="true" outlineLevel="0" collapsed="false">
      <c r="A16" s="100" t="s">
        <v>91</v>
      </c>
      <c r="B16" s="101" t="n">
        <v>185349</v>
      </c>
      <c r="C16" s="102" t="n">
        <v>22454010</v>
      </c>
      <c r="D16" s="102" t="n">
        <v>17203096</v>
      </c>
      <c r="E16" s="103" t="n">
        <v>53893</v>
      </c>
      <c r="F16" s="103" t="n">
        <v>-6848221</v>
      </c>
      <c r="G16" s="103" t="n">
        <v>-5868282</v>
      </c>
      <c r="H16" s="103" t="n">
        <v>131456</v>
      </c>
      <c r="I16" s="103" t="n">
        <v>29302231</v>
      </c>
      <c r="J16" s="103" t="n">
        <v>23071378</v>
      </c>
    </row>
    <row r="17" s="90" customFormat="true" ht="14.1" hidden="false" customHeight="true" outlineLevel="0" collapsed="false">
      <c r="A17" s="100" t="s">
        <v>92</v>
      </c>
      <c r="B17" s="101" t="n">
        <v>46737</v>
      </c>
      <c r="C17" s="102" t="n">
        <v>3247304</v>
      </c>
      <c r="D17" s="102" t="n">
        <v>2151171</v>
      </c>
      <c r="E17" s="103" t="n">
        <v>16502</v>
      </c>
      <c r="F17" s="103" t="n">
        <v>-1394919</v>
      </c>
      <c r="G17" s="103" t="n">
        <v>-832594</v>
      </c>
      <c r="H17" s="103" t="n">
        <v>30235</v>
      </c>
      <c r="I17" s="103" t="n">
        <v>4642223</v>
      </c>
      <c r="J17" s="103" t="n">
        <v>2983765</v>
      </c>
    </row>
    <row r="18" s="90" customFormat="true" ht="14.1" hidden="false" customHeight="true" outlineLevel="0" collapsed="false">
      <c r="A18" s="100" t="s">
        <v>93</v>
      </c>
      <c r="B18" s="101" t="n">
        <v>22455</v>
      </c>
      <c r="C18" s="102" t="n">
        <v>3696763</v>
      </c>
      <c r="D18" s="102" t="n">
        <v>3370883</v>
      </c>
      <c r="E18" s="103" t="n">
        <v>7261</v>
      </c>
      <c r="F18" s="103" t="n">
        <v>-487401</v>
      </c>
      <c r="G18" s="103" t="n">
        <v>-414032</v>
      </c>
      <c r="H18" s="103" t="n">
        <v>15194</v>
      </c>
      <c r="I18" s="103" t="n">
        <v>4184164</v>
      </c>
      <c r="J18" s="103" t="n">
        <v>3784915</v>
      </c>
    </row>
    <row r="19" s="90" customFormat="true" ht="14.1" hidden="false" customHeight="true" outlineLevel="0" collapsed="false">
      <c r="A19" s="100" t="s">
        <v>94</v>
      </c>
      <c r="B19" s="101" t="n">
        <v>9553</v>
      </c>
      <c r="C19" s="102" t="n">
        <v>2572644</v>
      </c>
      <c r="D19" s="102" t="n">
        <v>2260842</v>
      </c>
      <c r="E19" s="103" t="n">
        <v>2625</v>
      </c>
      <c r="F19" s="103" t="n">
        <v>-377780</v>
      </c>
      <c r="G19" s="103" t="n">
        <v>-321109</v>
      </c>
      <c r="H19" s="103" t="n">
        <v>6928</v>
      </c>
      <c r="I19" s="103" t="n">
        <v>2950424</v>
      </c>
      <c r="J19" s="103" t="n">
        <v>2581951</v>
      </c>
    </row>
    <row r="20" s="90" customFormat="true" ht="14.1" hidden="false" customHeight="true" outlineLevel="0" collapsed="false">
      <c r="A20" s="100" t="s">
        <v>95</v>
      </c>
      <c r="B20" s="101" t="n">
        <v>34519</v>
      </c>
      <c r="C20" s="102" t="n">
        <v>6273660</v>
      </c>
      <c r="D20" s="102" t="n">
        <v>4873387</v>
      </c>
      <c r="E20" s="103" t="n">
        <v>11050</v>
      </c>
      <c r="F20" s="103" t="n">
        <v>-1901396</v>
      </c>
      <c r="G20" s="103" t="n">
        <v>-1499758</v>
      </c>
      <c r="H20" s="103" t="n">
        <v>23469</v>
      </c>
      <c r="I20" s="103" t="n">
        <v>8175056</v>
      </c>
      <c r="J20" s="103" t="n">
        <v>6373145</v>
      </c>
    </row>
    <row r="21" s="90" customFormat="true" ht="14.1" hidden="false" customHeight="true" outlineLevel="0" collapsed="false">
      <c r="A21" s="100" t="s">
        <v>96</v>
      </c>
      <c r="B21" s="101" t="n">
        <v>93409</v>
      </c>
      <c r="C21" s="102" t="n">
        <v>10745216</v>
      </c>
      <c r="D21" s="102" t="n">
        <v>7911844</v>
      </c>
      <c r="E21" s="103" t="n">
        <v>29049</v>
      </c>
      <c r="F21" s="103" t="n">
        <v>-2191683</v>
      </c>
      <c r="G21" s="103" t="n">
        <v>-1686431</v>
      </c>
      <c r="H21" s="103" t="n">
        <v>64360</v>
      </c>
      <c r="I21" s="103" t="n">
        <v>12936899</v>
      </c>
      <c r="J21" s="103" t="n">
        <v>9598275</v>
      </c>
    </row>
    <row r="22" s="90" customFormat="true" ht="14.1" hidden="false" customHeight="true" outlineLevel="0" collapsed="false">
      <c r="A22" s="100" t="s">
        <v>97</v>
      </c>
      <c r="B22" s="101" t="n">
        <v>16564</v>
      </c>
      <c r="C22" s="102" t="n">
        <v>908277</v>
      </c>
      <c r="D22" s="102" t="n">
        <v>555850</v>
      </c>
      <c r="E22" s="103" t="n">
        <v>5003</v>
      </c>
      <c r="F22" s="103" t="n">
        <v>-252854</v>
      </c>
      <c r="G22" s="103" t="n">
        <v>-209959</v>
      </c>
      <c r="H22" s="103" t="n">
        <v>11561</v>
      </c>
      <c r="I22" s="103" t="n">
        <v>1161131</v>
      </c>
      <c r="J22" s="103" t="n">
        <v>765809</v>
      </c>
    </row>
    <row r="23" s="90" customFormat="true" ht="14.1" hidden="false" customHeight="true" outlineLevel="0" collapsed="false">
      <c r="A23" s="100" t="s">
        <v>98</v>
      </c>
      <c r="B23" s="101" t="n">
        <v>113341</v>
      </c>
      <c r="C23" s="102" t="n">
        <v>9417442</v>
      </c>
      <c r="D23" s="102" t="n">
        <v>6896365</v>
      </c>
      <c r="E23" s="103" t="n">
        <v>31983</v>
      </c>
      <c r="F23" s="103" t="n">
        <v>-1874855</v>
      </c>
      <c r="G23" s="103" t="n">
        <v>-1516270</v>
      </c>
      <c r="H23" s="103" t="n">
        <v>81358</v>
      </c>
      <c r="I23" s="103" t="n">
        <v>11292297</v>
      </c>
      <c r="J23" s="103" t="n">
        <v>8412635</v>
      </c>
    </row>
    <row r="24" s="90" customFormat="true" ht="14.1" hidden="false" customHeight="true" outlineLevel="0" collapsed="false">
      <c r="A24" s="100" t="s">
        <v>99</v>
      </c>
      <c r="B24" s="101" t="n">
        <v>251068</v>
      </c>
      <c r="C24" s="102" t="n">
        <v>30835102</v>
      </c>
      <c r="D24" s="102" t="n">
        <v>24454824</v>
      </c>
      <c r="E24" s="103" t="n">
        <v>69295</v>
      </c>
      <c r="F24" s="103" t="n">
        <v>-5470121</v>
      </c>
      <c r="G24" s="103" t="n">
        <v>-4303735</v>
      </c>
      <c r="H24" s="103" t="n">
        <v>181773</v>
      </c>
      <c r="I24" s="103" t="n">
        <v>36305223</v>
      </c>
      <c r="J24" s="103" t="n">
        <v>28758559</v>
      </c>
    </row>
    <row r="25" s="90" customFormat="true" ht="14.1" hidden="false" customHeight="true" outlineLevel="0" collapsed="false">
      <c r="A25" s="100" t="s">
        <v>100</v>
      </c>
      <c r="B25" s="101" t="n">
        <v>55591</v>
      </c>
      <c r="C25" s="102" t="n">
        <v>6518490</v>
      </c>
      <c r="D25" s="102" t="n">
        <v>5282010</v>
      </c>
      <c r="E25" s="103" t="n">
        <v>15041</v>
      </c>
      <c r="F25" s="103" t="n">
        <v>-739199</v>
      </c>
      <c r="G25" s="103" t="n">
        <v>-597731</v>
      </c>
      <c r="H25" s="103" t="n">
        <v>40550</v>
      </c>
      <c r="I25" s="103" t="n">
        <v>7257689</v>
      </c>
      <c r="J25" s="103" t="n">
        <v>5879741</v>
      </c>
    </row>
    <row r="26" s="90" customFormat="true" ht="14.1" hidden="false" customHeight="true" outlineLevel="0" collapsed="false">
      <c r="A26" s="100" t="s">
        <v>101</v>
      </c>
      <c r="B26" s="101" t="n">
        <v>11239</v>
      </c>
      <c r="C26" s="102" t="n">
        <v>1381199</v>
      </c>
      <c r="D26" s="102" t="n">
        <v>1112683</v>
      </c>
      <c r="E26" s="103" t="n">
        <v>3133</v>
      </c>
      <c r="F26" s="103" t="n">
        <v>-242839</v>
      </c>
      <c r="G26" s="103" t="n">
        <v>-204320</v>
      </c>
      <c r="H26" s="103" t="n">
        <v>8106</v>
      </c>
      <c r="I26" s="103" t="n">
        <v>1624038</v>
      </c>
      <c r="J26" s="103" t="n">
        <v>1317003</v>
      </c>
    </row>
    <row r="27" s="90" customFormat="true" ht="14.1" hidden="false" customHeight="true" outlineLevel="0" collapsed="false">
      <c r="A27" s="100" t="s">
        <v>102</v>
      </c>
      <c r="B27" s="101" t="n">
        <v>40041</v>
      </c>
      <c r="C27" s="102" t="n">
        <v>1771168</v>
      </c>
      <c r="D27" s="102" t="n">
        <v>1176177</v>
      </c>
      <c r="E27" s="103" t="n">
        <v>13093</v>
      </c>
      <c r="F27" s="103" t="n">
        <v>-456134</v>
      </c>
      <c r="G27" s="103" t="n">
        <v>-321621</v>
      </c>
      <c r="H27" s="103" t="n">
        <v>26948</v>
      </c>
      <c r="I27" s="103" t="n">
        <v>2227302</v>
      </c>
      <c r="J27" s="103" t="n">
        <v>1497798</v>
      </c>
    </row>
    <row r="28" s="90" customFormat="true" ht="14.1" hidden="false" customHeight="true" outlineLevel="0" collapsed="false">
      <c r="A28" s="100" t="s">
        <v>103</v>
      </c>
      <c r="B28" s="101" t="n">
        <v>20621</v>
      </c>
      <c r="C28" s="102" t="n">
        <v>1336553</v>
      </c>
      <c r="D28" s="102" t="n">
        <v>912938</v>
      </c>
      <c r="E28" s="103" t="n">
        <v>5469</v>
      </c>
      <c r="F28" s="103" t="n">
        <v>-258636</v>
      </c>
      <c r="G28" s="103" t="n">
        <v>-199671</v>
      </c>
      <c r="H28" s="103" t="n">
        <v>15152</v>
      </c>
      <c r="I28" s="103" t="n">
        <v>1595189</v>
      </c>
      <c r="J28" s="103" t="n">
        <v>1112609</v>
      </c>
    </row>
    <row r="29" s="90" customFormat="true" ht="14.1" hidden="false" customHeight="true" outlineLevel="0" collapsed="false">
      <c r="A29" s="100" t="s">
        <v>104</v>
      </c>
      <c r="B29" s="101" t="n">
        <v>40217</v>
      </c>
      <c r="C29" s="102" t="n">
        <v>4136619</v>
      </c>
      <c r="D29" s="102" t="n">
        <v>3250942</v>
      </c>
      <c r="E29" s="103" t="n">
        <v>12162</v>
      </c>
      <c r="F29" s="103" t="n">
        <v>-762820</v>
      </c>
      <c r="G29" s="103" t="n">
        <v>-594818</v>
      </c>
      <c r="H29" s="103" t="n">
        <v>28055</v>
      </c>
      <c r="I29" s="103" t="n">
        <v>4899439</v>
      </c>
      <c r="J29" s="103" t="n">
        <v>3845760</v>
      </c>
    </row>
    <row r="30" s="90" customFormat="true" ht="14.1" hidden="false" customHeight="true" outlineLevel="0" collapsed="false">
      <c r="A30" s="100" t="s">
        <v>105</v>
      </c>
      <c r="B30" s="101" t="n">
        <v>19777</v>
      </c>
      <c r="C30" s="102" t="n">
        <v>717395</v>
      </c>
      <c r="D30" s="102" t="n">
        <v>379062</v>
      </c>
      <c r="E30" s="103" t="n">
        <v>5327</v>
      </c>
      <c r="F30" s="103" t="n">
        <v>-332319</v>
      </c>
      <c r="G30" s="103" t="n">
        <v>-287139</v>
      </c>
      <c r="H30" s="103" t="n">
        <v>14450</v>
      </c>
      <c r="I30" s="103" t="n">
        <v>1049714</v>
      </c>
      <c r="J30" s="103" t="n">
        <v>666201</v>
      </c>
    </row>
    <row r="31" s="90" customFormat="true" ht="14.1" hidden="false" customHeight="true" outlineLevel="0" collapsed="false">
      <c r="A31" s="104"/>
      <c r="B31" s="101"/>
      <c r="C31" s="102"/>
      <c r="D31" s="102"/>
      <c r="E31" s="103"/>
      <c r="F31" s="103"/>
      <c r="G31" s="103"/>
      <c r="H31" s="103"/>
      <c r="I31" s="103"/>
      <c r="J31" s="103"/>
    </row>
    <row r="32" s="109" customFormat="true" ht="14.1" hidden="false" customHeight="true" outlineLevel="0" collapsed="false">
      <c r="A32" s="105" t="s">
        <v>82</v>
      </c>
      <c r="B32" s="101" t="n">
        <v>1129587</v>
      </c>
      <c r="C32" s="102" t="n">
        <v>126105640</v>
      </c>
      <c r="D32" s="102" t="n">
        <v>98334662</v>
      </c>
      <c r="E32" s="103" t="n">
        <v>328787</v>
      </c>
      <c r="F32" s="103" t="n">
        <v>-26616112</v>
      </c>
      <c r="G32" s="103" t="n">
        <v>-21319802</v>
      </c>
      <c r="H32" s="103" t="n">
        <v>800800</v>
      </c>
      <c r="I32" s="103" t="n">
        <v>152721752</v>
      </c>
      <c r="J32" s="103" t="n">
        <v>119654464</v>
      </c>
      <c r="K32" s="106"/>
      <c r="L32" s="106"/>
      <c r="M32" s="107"/>
      <c r="N32" s="108"/>
    </row>
    <row r="33" customFormat="false" ht="12.75" hidden="false" customHeight="false" outlineLevel="0" collapsed="false">
      <c r="H33" s="110"/>
      <c r="I33" s="110"/>
      <c r="J33" s="110"/>
      <c r="K33" s="110"/>
      <c r="L33" s="110"/>
      <c r="M33" s="110"/>
      <c r="N33" s="110"/>
    </row>
    <row r="34" customFormat="false" ht="12.75" hidden="false" customHeight="false" outlineLevel="0" collapsed="false">
      <c r="B34" s="111"/>
      <c r="C34" s="111"/>
      <c r="D34" s="111"/>
      <c r="E34" s="112"/>
      <c r="G34" s="113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14" width="9.42"/>
    <col collapsed="false" customWidth="true" hidden="false" outlineLevel="0" max="17" min="2" style="114" width="11.42"/>
    <col collapsed="false" customWidth="false" hidden="false" outlineLevel="0" max="257" min="18" style="114" width="10.42"/>
  </cols>
  <sheetData>
    <row r="1" s="115" customFormat="true" ht="14.1" hidden="false" customHeight="true" outlineLevel="0" collapsed="false">
      <c r="A1" s="58" t="s">
        <v>15</v>
      </c>
      <c r="B1" s="79"/>
    </row>
    <row r="2" s="117" customFormat="true" ht="14.1" hidden="false" customHeight="true" outlineLevel="0" collapsed="false">
      <c r="A2" s="116"/>
    </row>
    <row r="3" s="119" customFormat="true" ht="14.1" hidden="false" customHeight="true" outlineLevel="0" collapsed="false">
      <c r="A3" s="118" t="s">
        <v>79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s="119" customFormat="true" ht="14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</row>
    <row r="5" s="119" customFormat="true" ht="14.1" hidden="false" customHeight="true" outlineLevel="0" collapsed="false">
      <c r="A5" s="121" t="s">
        <v>77</v>
      </c>
      <c r="B5" s="121"/>
      <c r="C5" s="120"/>
      <c r="D5" s="120"/>
      <c r="E5" s="120"/>
      <c r="F5" s="122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</row>
    <row r="6" s="119" customFormat="true" ht="14.1" hidden="false" customHeight="true" outlineLevel="0" collapsed="false"/>
    <row r="7" s="119" customFormat="true" ht="14.1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</row>
    <row r="8" s="117" customFormat="true" ht="14.1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128" customFormat="true" ht="14.1" hidden="false" customHeight="true" outlineLevel="0" collapsed="false">
      <c r="A9" s="125" t="s">
        <v>107</v>
      </c>
      <c r="B9" s="126" t="s">
        <v>108</v>
      </c>
      <c r="C9" s="126"/>
      <c r="D9" s="127" t="s">
        <v>109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6" t="s">
        <v>110</v>
      </c>
      <c r="Q9" s="126"/>
    </row>
    <row r="10" s="128" customFormat="true" ht="14.1" hidden="false" customHeight="true" outlineLevel="0" collapsed="false">
      <c r="A10" s="125"/>
      <c r="B10" s="126"/>
      <c r="C10" s="126"/>
      <c r="D10" s="129" t="s">
        <v>111</v>
      </c>
      <c r="E10" s="129"/>
      <c r="F10" s="130" t="s">
        <v>112</v>
      </c>
      <c r="G10" s="130"/>
      <c r="H10" s="129" t="s">
        <v>113</v>
      </c>
      <c r="I10" s="129"/>
      <c r="J10" s="129" t="s">
        <v>114</v>
      </c>
      <c r="K10" s="129"/>
      <c r="L10" s="129" t="s">
        <v>115</v>
      </c>
      <c r="M10" s="129"/>
      <c r="N10" s="129" t="s">
        <v>116</v>
      </c>
      <c r="O10" s="129"/>
      <c r="P10" s="126"/>
      <c r="Q10" s="126"/>
    </row>
    <row r="11" s="128" customFormat="true" ht="14.1" hidden="false" customHeight="true" outlineLevel="0" collapsed="false">
      <c r="A11" s="125"/>
      <c r="B11" s="126"/>
      <c r="C11" s="126"/>
      <c r="D11" s="129"/>
      <c r="E11" s="129"/>
      <c r="F11" s="130"/>
      <c r="G11" s="130"/>
      <c r="H11" s="129" t="s">
        <v>117</v>
      </c>
      <c r="I11" s="129"/>
      <c r="J11" s="129"/>
      <c r="K11" s="129"/>
      <c r="L11" s="129"/>
      <c r="M11" s="129"/>
      <c r="N11" s="129"/>
      <c r="O11" s="129"/>
      <c r="P11" s="126"/>
      <c r="Q11" s="126"/>
    </row>
    <row r="12" s="128" customFormat="true" ht="14.1" hidden="false" customHeight="true" outlineLevel="0" collapsed="false">
      <c r="A12" s="125"/>
      <c r="B12" s="126"/>
      <c r="C12" s="126"/>
      <c r="D12" s="129"/>
      <c r="E12" s="129"/>
      <c r="F12" s="130"/>
      <c r="G12" s="130"/>
      <c r="H12" s="129"/>
      <c r="I12" s="129"/>
      <c r="J12" s="129"/>
      <c r="K12" s="129"/>
      <c r="L12" s="129"/>
      <c r="M12" s="129"/>
      <c r="N12" s="129"/>
      <c r="O12" s="129"/>
      <c r="P12" s="126"/>
      <c r="Q12" s="126"/>
    </row>
    <row r="13" s="128" customFormat="true" ht="14.1" hidden="false" customHeight="true" outlineLevel="0" collapsed="false">
      <c r="A13" s="125"/>
      <c r="B13" s="95" t="s">
        <v>88</v>
      </c>
      <c r="C13" s="131" t="s">
        <v>89</v>
      </c>
      <c r="D13" s="95" t="s">
        <v>88</v>
      </c>
      <c r="E13" s="131" t="s">
        <v>89</v>
      </c>
      <c r="F13" s="95" t="s">
        <v>88</v>
      </c>
      <c r="G13" s="132" t="s">
        <v>89</v>
      </c>
      <c r="H13" s="95" t="s">
        <v>88</v>
      </c>
      <c r="I13" s="133" t="s">
        <v>89</v>
      </c>
      <c r="J13" s="95" t="s">
        <v>88</v>
      </c>
      <c r="K13" s="134" t="s">
        <v>89</v>
      </c>
      <c r="L13" s="95" t="s">
        <v>88</v>
      </c>
      <c r="M13" s="131" t="s">
        <v>89</v>
      </c>
      <c r="N13" s="95" t="s">
        <v>88</v>
      </c>
      <c r="O13" s="131" t="s">
        <v>89</v>
      </c>
      <c r="P13" s="95" t="s">
        <v>88</v>
      </c>
      <c r="Q13" s="132" t="s">
        <v>89</v>
      </c>
    </row>
    <row r="14" s="137" customFormat="true" ht="14.1" hidden="false" customHeight="true" outlineLevel="0" collapsed="false">
      <c r="A14" s="135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</row>
    <row r="15" s="137" customFormat="true" ht="14.1" hidden="false" customHeight="true" outlineLevel="0" collapsed="false">
      <c r="A15" s="138"/>
      <c r="B15" s="139" t="s">
        <v>118</v>
      </c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</row>
    <row r="16" s="137" customFormat="true" ht="14.1" hidden="false" customHeight="true" outlineLevel="0" collapsed="false">
      <c r="A16" s="135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</row>
    <row r="17" s="128" customFormat="true" ht="14.1" hidden="false" customHeight="true" outlineLevel="0" collapsed="false">
      <c r="A17" s="141" t="n">
        <v>1992</v>
      </c>
      <c r="B17" s="142" t="n">
        <v>216609</v>
      </c>
      <c r="C17" s="143" t="n">
        <v>-18791317.7525654</v>
      </c>
      <c r="D17" s="143" t="n">
        <v>119</v>
      </c>
      <c r="E17" s="143" t="n">
        <v>433.064223373197</v>
      </c>
      <c r="F17" s="143" t="n">
        <v>346</v>
      </c>
      <c r="G17" s="143" t="n">
        <v>27304.5203315217</v>
      </c>
      <c r="H17" s="143" t="n">
        <v>32</v>
      </c>
      <c r="I17" s="143" t="n">
        <v>507.712838027845</v>
      </c>
      <c r="J17" s="143" t="n">
        <v>389</v>
      </c>
      <c r="K17" s="143" t="n">
        <v>4127.14806501588</v>
      </c>
      <c r="L17" s="143" t="n">
        <v>141</v>
      </c>
      <c r="M17" s="143" t="n">
        <v>18879.9640050516</v>
      </c>
      <c r="N17" s="143" t="n">
        <v>3841</v>
      </c>
      <c r="O17" s="143" t="n">
        <v>34808.7512718386</v>
      </c>
      <c r="P17" s="143" t="s">
        <v>119</v>
      </c>
      <c r="Q17" s="143" t="n">
        <v>-18877422.3731101</v>
      </c>
      <c r="R17" s="144"/>
    </row>
    <row r="18" s="128" customFormat="true" ht="14.1" hidden="false" customHeight="true" outlineLevel="0" collapsed="false">
      <c r="A18" s="145" t="n">
        <v>1995</v>
      </c>
      <c r="B18" s="142" t="n">
        <v>262076</v>
      </c>
      <c r="C18" s="143" t="n">
        <v>-35921828.072992</v>
      </c>
      <c r="D18" s="143" t="n">
        <v>175</v>
      </c>
      <c r="E18" s="143" t="n">
        <v>13995.5926639841</v>
      </c>
      <c r="F18" s="143" t="n">
        <v>393</v>
      </c>
      <c r="G18" s="143" t="n">
        <v>8649.01346231523</v>
      </c>
      <c r="H18" s="143" t="n">
        <v>56</v>
      </c>
      <c r="I18" s="143" t="n">
        <v>740.861935853321</v>
      </c>
      <c r="J18" s="143" t="n">
        <v>491</v>
      </c>
      <c r="K18" s="143" t="n">
        <v>3282.49387727972</v>
      </c>
      <c r="L18" s="143" t="n">
        <v>244</v>
      </c>
      <c r="M18" s="143" t="n">
        <v>10971.3011867085</v>
      </c>
      <c r="N18" s="143" t="n">
        <v>8701</v>
      </c>
      <c r="O18" s="143" t="n">
        <v>51446.1890859635</v>
      </c>
      <c r="P18" s="143" t="s">
        <v>119</v>
      </c>
      <c r="Q18" s="143" t="n">
        <v>-36010909.946161</v>
      </c>
      <c r="R18" s="144"/>
    </row>
    <row r="19" s="128" customFormat="true" ht="14.1" hidden="false" customHeight="true" outlineLevel="0" collapsed="false">
      <c r="A19" s="145" t="n">
        <v>1998</v>
      </c>
      <c r="B19" s="142" t="n">
        <v>303141</v>
      </c>
      <c r="C19" s="143" t="n">
        <v>-34508893</v>
      </c>
      <c r="D19" s="143" t="n">
        <v>195</v>
      </c>
      <c r="E19" s="143" t="n">
        <v>458</v>
      </c>
      <c r="F19" s="143" t="n">
        <v>444</v>
      </c>
      <c r="G19" s="143" t="n">
        <v>23678</v>
      </c>
      <c r="H19" s="143" t="n">
        <v>74</v>
      </c>
      <c r="I19" s="143" t="n">
        <v>441</v>
      </c>
      <c r="J19" s="143" t="n">
        <v>521</v>
      </c>
      <c r="K19" s="143" t="n">
        <v>4881</v>
      </c>
      <c r="L19" s="143" t="n">
        <v>215</v>
      </c>
      <c r="M19" s="143" t="n">
        <v>9147</v>
      </c>
      <c r="N19" s="143" t="n">
        <v>10093</v>
      </c>
      <c r="O19" s="143" t="n">
        <v>88460</v>
      </c>
      <c r="P19" s="143" t="n">
        <v>303141</v>
      </c>
      <c r="Q19" s="143" t="n">
        <v>-34636959</v>
      </c>
      <c r="R19" s="144"/>
    </row>
    <row r="20" s="128" customFormat="true" ht="14.1" hidden="false" customHeight="true" outlineLevel="0" collapsed="false">
      <c r="A20" s="145" t="n">
        <v>2001</v>
      </c>
      <c r="B20" s="142" t="n">
        <v>305431</v>
      </c>
      <c r="C20" s="143" t="n">
        <v>-44456021</v>
      </c>
      <c r="D20" s="143" t="n">
        <v>198</v>
      </c>
      <c r="E20" s="143" t="n">
        <v>456</v>
      </c>
      <c r="F20" s="143" t="n">
        <v>462</v>
      </c>
      <c r="G20" s="143" t="n">
        <v>14677</v>
      </c>
      <c r="H20" s="143" t="n">
        <v>71</v>
      </c>
      <c r="I20" s="143" t="n">
        <v>13099</v>
      </c>
      <c r="J20" s="143" t="n">
        <v>722</v>
      </c>
      <c r="K20" s="143" t="n">
        <v>23485</v>
      </c>
      <c r="L20" s="143" t="n">
        <v>179</v>
      </c>
      <c r="M20" s="143" t="n">
        <v>10061</v>
      </c>
      <c r="N20" s="143" t="n">
        <v>15492</v>
      </c>
      <c r="O20" s="143" t="n">
        <v>85111</v>
      </c>
      <c r="P20" s="143" t="n">
        <v>305431</v>
      </c>
      <c r="Q20" s="143" t="n">
        <v>-44602912</v>
      </c>
      <c r="R20" s="144"/>
    </row>
    <row r="21" s="128" customFormat="true" ht="14.1" hidden="false" customHeight="true" outlineLevel="0" collapsed="false">
      <c r="A21" s="145" t="n">
        <v>2004</v>
      </c>
      <c r="B21" s="142" t="n">
        <v>326972</v>
      </c>
      <c r="C21" s="143" t="n">
        <v>-30712643</v>
      </c>
      <c r="D21" s="143" t="n">
        <v>451</v>
      </c>
      <c r="E21" s="143" t="n">
        <v>582</v>
      </c>
      <c r="F21" s="143" t="n">
        <v>807</v>
      </c>
      <c r="G21" s="143" t="n">
        <v>4539</v>
      </c>
      <c r="H21" s="143" t="n">
        <v>253</v>
      </c>
      <c r="I21" s="143" t="n">
        <v>451</v>
      </c>
      <c r="J21" s="143" t="n">
        <v>905</v>
      </c>
      <c r="K21" s="143" t="n">
        <v>8341</v>
      </c>
      <c r="L21" s="143" t="n">
        <v>486</v>
      </c>
      <c r="M21" s="143" t="n">
        <v>315</v>
      </c>
      <c r="N21" s="143" t="n">
        <v>22441</v>
      </c>
      <c r="O21" s="143" t="n">
        <v>56988</v>
      </c>
      <c r="P21" s="143" t="n">
        <v>326972</v>
      </c>
      <c r="Q21" s="143" t="n">
        <v>-30783859</v>
      </c>
      <c r="R21" s="144"/>
    </row>
    <row r="22" s="137" customFormat="true" ht="14.1" hidden="false" customHeight="true" outlineLevel="0" collapsed="false">
      <c r="A22" s="145" t="n">
        <v>2007</v>
      </c>
      <c r="B22" s="142" t="n">
        <v>320778</v>
      </c>
      <c r="C22" s="143" t="n">
        <v>-25920587</v>
      </c>
      <c r="D22" s="143" t="n">
        <v>457</v>
      </c>
      <c r="E22" s="143" t="n">
        <v>756</v>
      </c>
      <c r="F22" s="143" t="n">
        <v>1102</v>
      </c>
      <c r="G22" s="143" t="n">
        <v>24611</v>
      </c>
      <c r="H22" s="143" t="n">
        <v>237</v>
      </c>
      <c r="I22" s="143" t="n">
        <v>221</v>
      </c>
      <c r="J22" s="143" t="n">
        <v>942</v>
      </c>
      <c r="K22" s="143" t="n">
        <v>11153</v>
      </c>
      <c r="L22" s="143" t="n">
        <v>178</v>
      </c>
      <c r="M22" s="143" t="n">
        <v>163</v>
      </c>
      <c r="N22" s="143" t="n">
        <v>25452</v>
      </c>
      <c r="O22" s="143" t="n">
        <v>90888</v>
      </c>
      <c r="P22" s="143" t="n">
        <v>320778</v>
      </c>
      <c r="Q22" s="143" t="n">
        <v>-26048379</v>
      </c>
      <c r="R22" s="144"/>
    </row>
    <row r="23" s="137" customFormat="true" ht="14.1" hidden="false" customHeight="true" outlineLevel="0" collapsed="false">
      <c r="A23" s="145" t="n">
        <v>2008</v>
      </c>
      <c r="B23" s="142" t="n">
        <v>328787</v>
      </c>
      <c r="C23" s="143" t="n">
        <v>-26616112</v>
      </c>
      <c r="D23" s="143" t="n">
        <v>328</v>
      </c>
      <c r="E23" s="143" t="n">
        <v>945</v>
      </c>
      <c r="F23" s="143" t="n">
        <v>999</v>
      </c>
      <c r="G23" s="143" t="n">
        <v>6816</v>
      </c>
      <c r="H23" s="143" t="n">
        <v>96</v>
      </c>
      <c r="I23" s="143" t="n">
        <v>2128</v>
      </c>
      <c r="J23" s="143" t="n">
        <v>1582</v>
      </c>
      <c r="K23" s="143" t="n">
        <v>21362</v>
      </c>
      <c r="L23" s="143" t="n">
        <v>596</v>
      </c>
      <c r="M23" s="143" t="n">
        <v>7292</v>
      </c>
      <c r="N23" s="143" t="n">
        <v>29309</v>
      </c>
      <c r="O23" s="143" t="n">
        <v>225768</v>
      </c>
      <c r="P23" s="143" t="n">
        <v>328787</v>
      </c>
      <c r="Q23" s="143" t="n">
        <v>-26880422</v>
      </c>
      <c r="R23" s="144"/>
    </row>
    <row r="24" s="128" customFormat="true" ht="14.1" hidden="false" customHeight="true" outlineLevel="0" collapsed="false">
      <c r="A24" s="146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</row>
    <row r="25" s="128" customFormat="true" ht="14.1" hidden="false" customHeight="true" outlineLevel="0" collapsed="false">
      <c r="A25" s="146"/>
      <c r="B25" s="139" t="s">
        <v>120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4"/>
    </row>
    <row r="26" s="137" customFormat="true" ht="14.1" hidden="false" customHeight="true" outlineLevel="0" collapsed="false">
      <c r="A26" s="145"/>
      <c r="B26" s="149"/>
      <c r="C26" s="149"/>
      <c r="D26" s="149"/>
      <c r="E26" s="149"/>
      <c r="F26" s="149"/>
      <c r="G26" s="150"/>
      <c r="H26" s="149"/>
      <c r="I26" s="150"/>
      <c r="J26" s="151"/>
      <c r="K26" s="151"/>
      <c r="L26" s="151"/>
      <c r="M26" s="151"/>
      <c r="N26" s="151"/>
      <c r="O26" s="151"/>
      <c r="P26" s="152"/>
      <c r="Q26" s="152"/>
      <c r="R26" s="144"/>
    </row>
    <row r="27" s="128" customFormat="true" ht="14.1" hidden="false" customHeight="true" outlineLevel="0" collapsed="false">
      <c r="A27" s="153" t="n">
        <v>1992</v>
      </c>
      <c r="B27" s="143" t="n">
        <v>443276</v>
      </c>
      <c r="C27" s="143" t="n">
        <v>54077573.2042151</v>
      </c>
      <c r="D27" s="143" t="n">
        <v>26218</v>
      </c>
      <c r="E27" s="143" t="n">
        <v>796645.925259353</v>
      </c>
      <c r="F27" s="143" t="n">
        <v>188823</v>
      </c>
      <c r="G27" s="143" t="n">
        <v>43053393.6998614</v>
      </c>
      <c r="H27" s="143" t="n">
        <v>34757</v>
      </c>
      <c r="I27" s="143" t="n">
        <v>6458169.16603181</v>
      </c>
      <c r="J27" s="143" t="n">
        <v>186410</v>
      </c>
      <c r="K27" s="143" t="n">
        <v>2810043.81771422</v>
      </c>
      <c r="L27" s="143" t="n">
        <v>1307</v>
      </c>
      <c r="M27" s="143" t="n">
        <v>79748.239877699</v>
      </c>
      <c r="N27" s="143" t="n">
        <v>28599</v>
      </c>
      <c r="O27" s="143" t="n">
        <v>918709.192516732</v>
      </c>
      <c r="P27" s="143" t="s">
        <v>119</v>
      </c>
      <c r="Q27" s="143" t="n">
        <v>-39048.3835507176</v>
      </c>
      <c r="R27" s="144"/>
    </row>
    <row r="28" s="128" customFormat="true" ht="14.1" hidden="false" customHeight="true" outlineLevel="0" collapsed="false">
      <c r="A28" s="154" t="n">
        <v>1995</v>
      </c>
      <c r="B28" s="143" t="n">
        <v>494555</v>
      </c>
      <c r="C28" s="143" t="n">
        <v>59646388.4897972</v>
      </c>
      <c r="D28" s="143" t="n">
        <v>26538</v>
      </c>
      <c r="E28" s="143" t="n">
        <v>946511.199848658</v>
      </c>
      <c r="F28" s="143" t="n">
        <v>203565</v>
      </c>
      <c r="G28" s="143" t="n">
        <v>45673578.9920392</v>
      </c>
      <c r="H28" s="143" t="n">
        <v>44435</v>
      </c>
      <c r="I28" s="143" t="n">
        <v>8451251.38687923</v>
      </c>
      <c r="J28" s="143" t="n">
        <v>206536</v>
      </c>
      <c r="K28" s="143" t="n">
        <v>3735859.4560877</v>
      </c>
      <c r="L28" s="143" t="n">
        <v>1800</v>
      </c>
      <c r="M28" s="143" t="n">
        <v>69202.844828027</v>
      </c>
      <c r="N28" s="143" t="n">
        <v>41433</v>
      </c>
      <c r="O28" s="143" t="n">
        <v>864820.050822413</v>
      </c>
      <c r="P28" s="143" t="s">
        <v>119</v>
      </c>
      <c r="Q28" s="143" t="n">
        <v>-94839.0197512054</v>
      </c>
      <c r="R28" s="144"/>
    </row>
    <row r="29" s="128" customFormat="true" ht="14.1" hidden="false" customHeight="true" outlineLevel="0" collapsed="false">
      <c r="A29" s="154" t="n">
        <v>1998</v>
      </c>
      <c r="B29" s="143" t="n">
        <v>571447</v>
      </c>
      <c r="C29" s="143" t="n">
        <v>88623243</v>
      </c>
      <c r="D29" s="143" t="n">
        <v>27708</v>
      </c>
      <c r="E29" s="143" t="n">
        <v>1212231</v>
      </c>
      <c r="F29" s="143" t="n">
        <v>234806</v>
      </c>
      <c r="G29" s="143" t="n">
        <v>70370918</v>
      </c>
      <c r="H29" s="143" t="n">
        <v>53659</v>
      </c>
      <c r="I29" s="143" t="n">
        <v>11447927</v>
      </c>
      <c r="J29" s="143" t="n">
        <v>243972</v>
      </c>
      <c r="K29" s="143" t="n">
        <v>4550539</v>
      </c>
      <c r="L29" s="143" t="n">
        <v>1897</v>
      </c>
      <c r="M29" s="143" t="n">
        <v>64510</v>
      </c>
      <c r="N29" s="143" t="n">
        <v>38283</v>
      </c>
      <c r="O29" s="143" t="n">
        <v>1076088</v>
      </c>
      <c r="P29" s="143" t="n">
        <v>4248</v>
      </c>
      <c r="Q29" s="143" t="n">
        <v>-98970</v>
      </c>
      <c r="R29" s="144"/>
    </row>
    <row r="30" s="128" customFormat="true" ht="14.1" hidden="false" customHeight="true" outlineLevel="0" collapsed="false">
      <c r="A30" s="154" t="n">
        <v>2001</v>
      </c>
      <c r="B30" s="143" t="n">
        <v>617946</v>
      </c>
      <c r="C30" s="143" t="n">
        <v>99174168</v>
      </c>
      <c r="D30" s="143" t="n">
        <v>28356</v>
      </c>
      <c r="E30" s="143" t="n">
        <v>1377709</v>
      </c>
      <c r="F30" s="143" t="n">
        <v>258527</v>
      </c>
      <c r="G30" s="143" t="n">
        <v>77309567</v>
      </c>
      <c r="H30" s="143" t="n">
        <v>65032</v>
      </c>
      <c r="I30" s="143" t="n">
        <v>13843890</v>
      </c>
      <c r="J30" s="143" t="n">
        <v>239606</v>
      </c>
      <c r="K30" s="143" t="n">
        <v>5482782</v>
      </c>
      <c r="L30" s="143" t="n">
        <v>1029</v>
      </c>
      <c r="M30" s="143" t="n">
        <v>55801</v>
      </c>
      <c r="N30" s="143" t="n">
        <v>56852</v>
      </c>
      <c r="O30" s="143" t="n">
        <v>1202227</v>
      </c>
      <c r="P30" s="143" t="n">
        <v>5320</v>
      </c>
      <c r="Q30" s="143" t="n">
        <v>-97809</v>
      </c>
      <c r="R30" s="144"/>
    </row>
    <row r="31" s="128" customFormat="true" ht="14.1" hidden="false" customHeight="true" outlineLevel="0" collapsed="false">
      <c r="A31" s="154" t="n">
        <v>2004</v>
      </c>
      <c r="B31" s="143" t="n">
        <v>715252</v>
      </c>
      <c r="C31" s="143" t="n">
        <v>106145746</v>
      </c>
      <c r="D31" s="143" t="n">
        <v>31756</v>
      </c>
      <c r="E31" s="143" t="n">
        <v>1317079</v>
      </c>
      <c r="F31" s="143" t="n">
        <v>298380</v>
      </c>
      <c r="G31" s="143" t="n">
        <v>80066861</v>
      </c>
      <c r="H31" s="143" t="n">
        <v>72931</v>
      </c>
      <c r="I31" s="143" t="n">
        <v>16234934</v>
      </c>
      <c r="J31" s="143" t="n">
        <v>294941</v>
      </c>
      <c r="K31" s="143" t="n">
        <v>6492669</v>
      </c>
      <c r="L31" s="143" t="n">
        <v>1399</v>
      </c>
      <c r="M31" s="143" t="n">
        <v>25230</v>
      </c>
      <c r="N31" s="143" t="n">
        <v>77362</v>
      </c>
      <c r="O31" s="143" t="n">
        <v>2081692</v>
      </c>
      <c r="P31" s="143" t="n">
        <v>6295</v>
      </c>
      <c r="Q31" s="143" t="n">
        <v>-72720</v>
      </c>
      <c r="R31" s="144"/>
    </row>
    <row r="32" s="128" customFormat="true" ht="14.1" hidden="false" customHeight="true" outlineLevel="0" collapsed="false">
      <c r="A32" s="145" t="n">
        <v>2007</v>
      </c>
      <c r="B32" s="142" t="n">
        <v>789432</v>
      </c>
      <c r="C32" s="143" t="n">
        <v>146816915</v>
      </c>
      <c r="D32" s="143" t="n">
        <v>35027</v>
      </c>
      <c r="E32" s="143" t="n">
        <v>1861059</v>
      </c>
      <c r="F32" s="143" t="n">
        <v>335364</v>
      </c>
      <c r="G32" s="143" t="n">
        <v>115613448</v>
      </c>
      <c r="H32" s="143" t="n">
        <v>79327</v>
      </c>
      <c r="I32" s="143" t="n">
        <v>20349362</v>
      </c>
      <c r="J32" s="143" t="n">
        <v>321298</v>
      </c>
      <c r="K32" s="143" t="n">
        <v>7261100</v>
      </c>
      <c r="L32" s="143" t="n">
        <v>680</v>
      </c>
      <c r="M32" s="143" t="n">
        <v>12304</v>
      </c>
      <c r="N32" s="143" t="n">
        <v>93190</v>
      </c>
      <c r="O32" s="143" t="n">
        <v>1805330</v>
      </c>
      <c r="P32" s="143" t="n">
        <v>7776</v>
      </c>
      <c r="Q32" s="143" t="n">
        <v>-85688</v>
      </c>
    </row>
    <row r="33" s="128" customFormat="true" ht="14.1" hidden="false" customHeight="true" outlineLevel="0" collapsed="false">
      <c r="A33" s="145" t="n">
        <v>2008</v>
      </c>
      <c r="B33" s="142" t="n">
        <v>800800</v>
      </c>
      <c r="C33" s="143" t="n">
        <v>152721752</v>
      </c>
      <c r="D33" s="143" t="n">
        <v>35577</v>
      </c>
      <c r="E33" s="143" t="n">
        <v>1961798</v>
      </c>
      <c r="F33" s="143" t="n">
        <v>341180</v>
      </c>
      <c r="G33" s="143" t="n">
        <v>119699644</v>
      </c>
      <c r="H33" s="143" t="n">
        <v>80455</v>
      </c>
      <c r="I33" s="143" t="n">
        <v>21668952</v>
      </c>
      <c r="J33" s="143" t="n">
        <v>325050</v>
      </c>
      <c r="K33" s="143" t="n">
        <v>7294057</v>
      </c>
      <c r="L33" s="143" t="n">
        <v>4262</v>
      </c>
      <c r="M33" s="143" t="n">
        <v>451623</v>
      </c>
      <c r="N33" s="143" t="n">
        <v>94711</v>
      </c>
      <c r="O33" s="143" t="n">
        <v>1821186</v>
      </c>
      <c r="P33" s="143" t="n">
        <v>12775</v>
      </c>
      <c r="Q33" s="143" t="n">
        <v>-175508</v>
      </c>
    </row>
    <row r="34" customFormat="false" ht="14.1" hidden="false" customHeight="true" outlineLevel="0" collapsed="false">
      <c r="A34" s="155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</row>
    <row r="35" customFormat="false" ht="14.1" hidden="false" customHeight="true" outlineLevel="0" collapsed="false">
      <c r="A35" s="155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</row>
    <row r="36" s="159" customFormat="true" ht="14.1" hidden="false" customHeight="true" outlineLevel="0" collapsed="false">
      <c r="A36" s="157" t="s">
        <v>121</v>
      </c>
      <c r="B36" s="158"/>
      <c r="D36" s="160"/>
    </row>
    <row r="37" s="161" customFormat="true" ht="14.1" hidden="false" customHeight="true" outlineLevel="0" collapsed="false">
      <c r="A37" s="158" t="s">
        <v>122</v>
      </c>
    </row>
    <row r="38" s="161" customFormat="true" ht="14.1" hidden="false" customHeight="true" outlineLevel="0" collapsed="false">
      <c r="A38" s="159" t="s">
        <v>123</v>
      </c>
    </row>
  </sheetData>
  <mergeCells count="13">
    <mergeCell ref="A3:Q3"/>
    <mergeCell ref="A7:Q7"/>
    <mergeCell ref="A8:I8"/>
    <mergeCell ref="A9:A13"/>
    <mergeCell ref="B9:C12"/>
    <mergeCell ref="D9:O9"/>
    <mergeCell ref="P9:Q12"/>
    <mergeCell ref="D10:E12"/>
    <mergeCell ref="F10:G12"/>
    <mergeCell ref="H10:I12"/>
    <mergeCell ref="J10:K12"/>
    <mergeCell ref="L10:M12"/>
    <mergeCell ref="N10:O12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/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25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67" t="s">
        <v>127</v>
      </c>
      <c r="E8" s="167"/>
      <c r="F8" s="168" t="s">
        <v>128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67"/>
      <c r="E9" s="167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>
      <c r="S11" s="173"/>
    </row>
    <row r="12" s="106" customFormat="true" ht="14.1" hidden="false" customHeight="true" outlineLevel="0" collapsed="false">
      <c r="C12" s="174" t="s">
        <v>82</v>
      </c>
      <c r="D12" s="175" t="n">
        <v>1129587</v>
      </c>
      <c r="E12" s="176" t="n">
        <v>126105641</v>
      </c>
      <c r="F12" s="177" t="n">
        <v>42499</v>
      </c>
      <c r="G12" s="178" t="n">
        <v>1842578</v>
      </c>
      <c r="H12" s="178" t="n">
        <v>478630</v>
      </c>
      <c r="I12" s="178" t="n">
        <v>98334662</v>
      </c>
      <c r="J12" s="177" t="n">
        <v>93813</v>
      </c>
      <c r="K12" s="178" t="n">
        <v>20842691</v>
      </c>
      <c r="L12" s="178" t="n">
        <v>129883</v>
      </c>
      <c r="M12" s="178" t="n">
        <v>1764071</v>
      </c>
      <c r="N12" s="178" t="n">
        <v>502363</v>
      </c>
      <c r="O12" s="178" t="n">
        <v>3684217</v>
      </c>
      <c r="P12" s="177" t="n">
        <v>13828</v>
      </c>
      <c r="Q12" s="178" t="n">
        <v>-362579</v>
      </c>
      <c r="R12" s="179" t="n">
        <v>5545983</v>
      </c>
      <c r="S12" s="173"/>
    </row>
    <row r="13" s="106" customFormat="true" ht="14.1" hidden="false" customHeight="true" outlineLevel="0" collapsed="false">
      <c r="C13" s="180"/>
      <c r="D13" s="181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C14" s="182"/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C15" s="182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083210</v>
      </c>
      <c r="F16" s="187" t="n">
        <v>20</v>
      </c>
      <c r="G16" s="187" t="n">
        <v>-13480</v>
      </c>
      <c r="H16" s="187" t="n">
        <v>5448</v>
      </c>
      <c r="I16" s="186" t="n">
        <v>-16943195</v>
      </c>
      <c r="J16" s="187" t="n">
        <v>195</v>
      </c>
      <c r="K16" s="186" t="n">
        <v>-203867</v>
      </c>
      <c r="L16" s="187" t="n">
        <v>456</v>
      </c>
      <c r="M16" s="187" t="n">
        <v>-81522</v>
      </c>
      <c r="N16" s="187" t="n">
        <v>863</v>
      </c>
      <c r="O16" s="186" t="n">
        <v>-1325784</v>
      </c>
      <c r="P16" s="187" t="n">
        <v>236</v>
      </c>
      <c r="Q16" s="186" t="n">
        <v>-515363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31585</v>
      </c>
      <c r="F17" s="187" t="n">
        <v>40</v>
      </c>
      <c r="G17" s="187" t="n">
        <v>-12259</v>
      </c>
      <c r="H17" s="187" t="n">
        <v>3960</v>
      </c>
      <c r="I17" s="186" t="n">
        <v>-1371565</v>
      </c>
      <c r="J17" s="187" t="n">
        <v>527</v>
      </c>
      <c r="K17" s="186" t="n">
        <v>-174462</v>
      </c>
      <c r="L17" s="187" t="n">
        <v>414</v>
      </c>
      <c r="M17" s="187" t="n">
        <v>-3745</v>
      </c>
      <c r="N17" s="187" t="n">
        <v>974</v>
      </c>
      <c r="O17" s="186" t="n">
        <v>-306111</v>
      </c>
      <c r="P17" s="187" t="n">
        <v>219</v>
      </c>
      <c r="Q17" s="187" t="n">
        <v>-63443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36172</v>
      </c>
      <c r="F18" s="187" t="n">
        <v>122</v>
      </c>
      <c r="G18" s="187" t="n">
        <v>-20165</v>
      </c>
      <c r="H18" s="187" t="n">
        <v>6296</v>
      </c>
      <c r="I18" s="186" t="n">
        <v>-1094419</v>
      </c>
      <c r="J18" s="187" t="n">
        <v>1246</v>
      </c>
      <c r="K18" s="186" t="n">
        <v>-219880</v>
      </c>
      <c r="L18" s="187" t="n">
        <v>769</v>
      </c>
      <c r="M18" s="187" t="n">
        <v>4186</v>
      </c>
      <c r="N18" s="187" t="n">
        <v>2154</v>
      </c>
      <c r="O18" s="186" t="n">
        <v>-347579</v>
      </c>
      <c r="P18" s="187" t="n">
        <v>381</v>
      </c>
      <c r="Q18" s="187" t="n">
        <v>-58315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583441</v>
      </c>
      <c r="F19" s="187" t="n">
        <v>382</v>
      </c>
      <c r="G19" s="187" t="n">
        <v>-27783</v>
      </c>
      <c r="H19" s="187" t="n">
        <v>11865</v>
      </c>
      <c r="I19" s="186" t="n">
        <v>-928966</v>
      </c>
      <c r="J19" s="187" t="n">
        <v>1611</v>
      </c>
      <c r="K19" s="186" t="n">
        <v>-133593</v>
      </c>
      <c r="L19" s="187" t="n">
        <v>1834</v>
      </c>
      <c r="M19" s="187" t="n">
        <v>8328</v>
      </c>
      <c r="N19" s="187" t="n">
        <v>6177</v>
      </c>
      <c r="O19" s="186" t="n">
        <v>-448524</v>
      </c>
      <c r="P19" s="187" t="n">
        <v>712</v>
      </c>
      <c r="Q19" s="187" t="n">
        <v>-52903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24932</v>
      </c>
      <c r="F20" s="187" t="n">
        <v>547</v>
      </c>
      <c r="G20" s="187" t="n">
        <v>-17796</v>
      </c>
      <c r="H20" s="187" t="n">
        <v>12329</v>
      </c>
      <c r="I20" s="186" t="n">
        <v>-431569</v>
      </c>
      <c r="J20" s="187" t="n">
        <v>1197</v>
      </c>
      <c r="K20" s="187" t="n">
        <v>-41823</v>
      </c>
      <c r="L20" s="187" t="n">
        <v>2325</v>
      </c>
      <c r="M20" s="187" t="n">
        <v>5155</v>
      </c>
      <c r="N20" s="187" t="n">
        <v>9298</v>
      </c>
      <c r="O20" s="186" t="n">
        <v>-311808</v>
      </c>
      <c r="P20" s="187" t="n">
        <v>778</v>
      </c>
      <c r="Q20" s="187" t="n">
        <v>-27091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56771</v>
      </c>
      <c r="F21" s="187" t="n">
        <v>5212</v>
      </c>
      <c r="G21" s="187" t="n">
        <v>-26496</v>
      </c>
      <c r="H21" s="187" t="n">
        <v>95859</v>
      </c>
      <c r="I21" s="186" t="n">
        <v>-550088</v>
      </c>
      <c r="J21" s="187" t="n">
        <v>8469</v>
      </c>
      <c r="K21" s="187" t="n">
        <v>-52077</v>
      </c>
      <c r="L21" s="187" t="n">
        <v>27317</v>
      </c>
      <c r="M21" s="187" t="n">
        <v>16339</v>
      </c>
      <c r="N21" s="186" t="n">
        <v>152810</v>
      </c>
      <c r="O21" s="186" t="n">
        <v>-813901</v>
      </c>
      <c r="P21" s="187" t="n">
        <v>3397</v>
      </c>
      <c r="Q21" s="187" t="n">
        <v>-30548</v>
      </c>
      <c r="R21" s="188" t="n">
        <v>788680</v>
      </c>
      <c r="S21" s="173"/>
    </row>
    <row r="22" s="106" customFormat="true" ht="14.1" hidden="false" customHeight="true" outlineLevel="0" collapsed="false">
      <c r="C22" s="174" t="s">
        <v>141</v>
      </c>
      <c r="D22" s="192" t="n">
        <v>328787</v>
      </c>
      <c r="E22" s="186" t="n">
        <v>-26616112</v>
      </c>
      <c r="F22" s="187" t="n">
        <v>6323</v>
      </c>
      <c r="G22" s="186" t="n">
        <v>-117978</v>
      </c>
      <c r="H22" s="186" t="n">
        <v>135757</v>
      </c>
      <c r="I22" s="186" t="n">
        <v>-21319802</v>
      </c>
      <c r="J22" s="187" t="n">
        <v>13245</v>
      </c>
      <c r="K22" s="186" t="n">
        <v>-825702</v>
      </c>
      <c r="L22" s="187" t="n">
        <v>33115</v>
      </c>
      <c r="M22" s="187" t="n">
        <v>-51259</v>
      </c>
      <c r="N22" s="186" t="n">
        <v>172276</v>
      </c>
      <c r="O22" s="186" t="n">
        <v>-3553706</v>
      </c>
      <c r="P22" s="187" t="n">
        <v>5723</v>
      </c>
      <c r="Q22" s="186" t="n">
        <v>-747664</v>
      </c>
      <c r="R22" s="188" t="n">
        <v>1536911</v>
      </c>
      <c r="S22" s="173"/>
    </row>
    <row r="23" s="106" customFormat="true" ht="14.1" hidden="false" customHeight="true" outlineLevel="0" collapsed="false">
      <c r="C23" s="19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4"/>
      <c r="P23" s="173"/>
      <c r="Q23" s="173"/>
      <c r="S23" s="173"/>
    </row>
    <row r="24" s="106" customFormat="true" ht="14.1" hidden="false" customHeight="true" outlineLevel="0" collapsed="false">
      <c r="C24" s="182"/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C25" s="182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B26" s="190"/>
      <c r="C26" s="184" t="n">
        <v>0</v>
      </c>
      <c r="D26" s="185" t="n">
        <v>27167</v>
      </c>
      <c r="E26" s="195" t="n">
        <v>0</v>
      </c>
      <c r="F26" s="187" t="n">
        <v>729</v>
      </c>
      <c r="G26" s="187" t="n">
        <v>-1</v>
      </c>
      <c r="H26" s="187" t="n">
        <v>18436</v>
      </c>
      <c r="I26" s="187" t="n">
        <v>10</v>
      </c>
      <c r="J26" s="187" t="n">
        <v>1092</v>
      </c>
      <c r="K26" s="195" t="n">
        <v>0</v>
      </c>
      <c r="L26" s="187" t="n">
        <v>976</v>
      </c>
      <c r="M26" s="187" t="n">
        <v>1</v>
      </c>
      <c r="N26" s="187" t="n">
        <v>6054</v>
      </c>
      <c r="O26" s="187" t="n">
        <v>-10</v>
      </c>
      <c r="P26" s="187" t="n">
        <v>105</v>
      </c>
      <c r="Q26" s="187" t="n">
        <v>0</v>
      </c>
      <c r="R26" s="188" t="n">
        <v>12440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92" t="n">
        <v>144762</v>
      </c>
      <c r="E27" s="186" t="n">
        <v>160687</v>
      </c>
      <c r="F27" s="187" t="n">
        <v>6370</v>
      </c>
      <c r="G27" s="187" t="n">
        <v>6062</v>
      </c>
      <c r="H27" s="187" t="n">
        <v>35482</v>
      </c>
      <c r="I27" s="187" t="n">
        <v>35443</v>
      </c>
      <c r="J27" s="187" t="n">
        <v>3408</v>
      </c>
      <c r="K27" s="187" t="n">
        <v>3270</v>
      </c>
      <c r="L27" s="187" t="n">
        <v>24445</v>
      </c>
      <c r="M27" s="187" t="n">
        <v>17112</v>
      </c>
      <c r="N27" s="187" t="n">
        <v>89791</v>
      </c>
      <c r="O27" s="187" t="n">
        <v>99790</v>
      </c>
      <c r="P27" s="187" t="n">
        <v>1370</v>
      </c>
      <c r="Q27" s="187" t="n">
        <v>-988</v>
      </c>
      <c r="R27" s="188" t="n">
        <v>446247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82524</v>
      </c>
      <c r="E28" s="186" t="n">
        <v>299796</v>
      </c>
      <c r="F28" s="187" t="n">
        <v>3223</v>
      </c>
      <c r="G28" s="187" t="n">
        <v>10137</v>
      </c>
      <c r="H28" s="187" t="n">
        <v>18663</v>
      </c>
      <c r="I28" s="187" t="n">
        <v>66387</v>
      </c>
      <c r="J28" s="187" t="n">
        <v>1875</v>
      </c>
      <c r="K28" s="187" t="n">
        <v>6685</v>
      </c>
      <c r="L28" s="187" t="n">
        <v>13515</v>
      </c>
      <c r="M28" s="187" t="n">
        <v>20629</v>
      </c>
      <c r="N28" s="187" t="n">
        <v>56411</v>
      </c>
      <c r="O28" s="186" t="n">
        <v>196147</v>
      </c>
      <c r="P28" s="187" t="n">
        <v>770</v>
      </c>
      <c r="Q28" s="187" t="n">
        <v>-188</v>
      </c>
      <c r="R28" s="188" t="n">
        <v>290677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53465</v>
      </c>
      <c r="E29" s="186" t="n">
        <v>328558</v>
      </c>
      <c r="F29" s="187" t="n">
        <v>2186</v>
      </c>
      <c r="G29" s="187" t="n">
        <v>11495</v>
      </c>
      <c r="H29" s="187" t="n">
        <v>14420</v>
      </c>
      <c r="I29" s="187" t="n">
        <v>86113</v>
      </c>
      <c r="J29" s="187" t="n">
        <v>1467</v>
      </c>
      <c r="K29" s="187" t="n">
        <v>8880</v>
      </c>
      <c r="L29" s="187" t="n">
        <v>8240</v>
      </c>
      <c r="M29" s="187" t="n">
        <v>19823</v>
      </c>
      <c r="N29" s="187" t="n">
        <v>34486</v>
      </c>
      <c r="O29" s="186" t="n">
        <v>202210</v>
      </c>
      <c r="P29" s="187" t="n">
        <v>526</v>
      </c>
      <c r="Q29" s="187" t="n">
        <v>38</v>
      </c>
      <c r="R29" s="188" t="n">
        <v>166639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37583</v>
      </c>
      <c r="E30" s="186" t="n">
        <v>326278</v>
      </c>
      <c r="F30" s="187" t="n">
        <v>1568</v>
      </c>
      <c r="G30" s="187" t="n">
        <v>11761</v>
      </c>
      <c r="H30" s="187" t="n">
        <v>11334</v>
      </c>
      <c r="I30" s="187" t="n">
        <v>95982</v>
      </c>
      <c r="J30" s="187" t="n">
        <v>1226</v>
      </c>
      <c r="K30" s="187" t="n">
        <v>10555</v>
      </c>
      <c r="L30" s="187" t="n">
        <v>5723</v>
      </c>
      <c r="M30" s="187" t="n">
        <v>16799</v>
      </c>
      <c r="N30" s="187" t="n">
        <v>23085</v>
      </c>
      <c r="O30" s="186" t="n">
        <v>191442</v>
      </c>
      <c r="P30" s="187" t="n">
        <v>423</v>
      </c>
      <c r="Q30" s="187" t="n">
        <v>-261</v>
      </c>
      <c r="R30" s="188" t="n">
        <v>117668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30307</v>
      </c>
      <c r="E31" s="186" t="n">
        <v>338218</v>
      </c>
      <c r="F31" s="187" t="n">
        <v>1200</v>
      </c>
      <c r="G31" s="187" t="n">
        <v>12071</v>
      </c>
      <c r="H31" s="187" t="n">
        <v>10843</v>
      </c>
      <c r="I31" s="186" t="n">
        <v>118145</v>
      </c>
      <c r="J31" s="187" t="n">
        <v>1081</v>
      </c>
      <c r="K31" s="187" t="n">
        <v>11868</v>
      </c>
      <c r="L31" s="187" t="n">
        <v>4376</v>
      </c>
      <c r="M31" s="187" t="n">
        <v>16197</v>
      </c>
      <c r="N31" s="187" t="n">
        <v>17109</v>
      </c>
      <c r="O31" s="186" t="n">
        <v>181325</v>
      </c>
      <c r="P31" s="187" t="n">
        <v>360</v>
      </c>
      <c r="Q31" s="187" t="n">
        <v>-1388</v>
      </c>
      <c r="R31" s="188" t="n">
        <v>101101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23592</v>
      </c>
      <c r="E32" s="186" t="n">
        <v>323216</v>
      </c>
      <c r="F32" s="187" t="n">
        <v>1105</v>
      </c>
      <c r="G32" s="187" t="n">
        <v>13385</v>
      </c>
      <c r="H32" s="187" t="n">
        <v>8971</v>
      </c>
      <c r="I32" s="186" t="n">
        <v>120319</v>
      </c>
      <c r="J32" s="187" t="n">
        <v>944</v>
      </c>
      <c r="K32" s="187" t="n">
        <v>12693</v>
      </c>
      <c r="L32" s="187" t="n">
        <v>3416</v>
      </c>
      <c r="M32" s="187" t="n">
        <v>13083</v>
      </c>
      <c r="N32" s="187" t="n">
        <v>12597</v>
      </c>
      <c r="O32" s="186" t="n">
        <v>162946</v>
      </c>
      <c r="P32" s="187" t="n">
        <v>280</v>
      </c>
      <c r="Q32" s="187" t="n">
        <v>789</v>
      </c>
      <c r="R32" s="191" t="n">
        <v>80231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37799</v>
      </c>
      <c r="E33" s="186" t="n">
        <v>655588</v>
      </c>
      <c r="F33" s="187" t="n">
        <v>1713</v>
      </c>
      <c r="G33" s="187" t="n">
        <v>27341</v>
      </c>
      <c r="H33" s="187" t="n">
        <v>16405</v>
      </c>
      <c r="I33" s="186" t="n">
        <v>278930</v>
      </c>
      <c r="J33" s="187" t="n">
        <v>1705</v>
      </c>
      <c r="K33" s="187" t="n">
        <v>29048</v>
      </c>
      <c r="L33" s="187" t="n">
        <v>5232</v>
      </c>
      <c r="M33" s="187" t="n">
        <v>23529</v>
      </c>
      <c r="N33" s="187" t="n">
        <v>18070</v>
      </c>
      <c r="O33" s="186" t="n">
        <v>295942</v>
      </c>
      <c r="P33" s="187" t="n">
        <v>464</v>
      </c>
      <c r="Q33" s="187" t="n">
        <v>798</v>
      </c>
      <c r="R33" s="188" t="n">
        <v>129927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30977</v>
      </c>
      <c r="E34" s="186" t="n">
        <v>693747</v>
      </c>
      <c r="F34" s="187" t="n">
        <v>1478</v>
      </c>
      <c r="G34" s="187" t="n">
        <v>30972</v>
      </c>
      <c r="H34" s="187" t="n">
        <v>15640</v>
      </c>
      <c r="I34" s="186" t="n">
        <v>344977</v>
      </c>
      <c r="J34" s="187" t="n">
        <v>1480</v>
      </c>
      <c r="K34" s="187" t="n">
        <v>32960</v>
      </c>
      <c r="L34" s="187" t="n">
        <v>3759</v>
      </c>
      <c r="M34" s="187" t="n">
        <v>18296</v>
      </c>
      <c r="N34" s="187" t="n">
        <v>12612</v>
      </c>
      <c r="O34" s="186" t="n">
        <v>265575</v>
      </c>
      <c r="P34" s="187" t="n">
        <v>348</v>
      </c>
      <c r="Q34" s="187" t="n">
        <v>966</v>
      </c>
      <c r="R34" s="188" t="n">
        <v>110687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24451</v>
      </c>
      <c r="E35" s="186" t="n">
        <v>669579</v>
      </c>
      <c r="F35" s="187" t="n">
        <v>1357</v>
      </c>
      <c r="G35" s="187" t="n">
        <v>35173</v>
      </c>
      <c r="H35" s="187" t="n">
        <v>12603</v>
      </c>
      <c r="I35" s="186" t="n">
        <v>337825</v>
      </c>
      <c r="J35" s="187" t="n">
        <v>1483</v>
      </c>
      <c r="K35" s="187" t="n">
        <v>42182</v>
      </c>
      <c r="L35" s="187" t="n">
        <v>2985</v>
      </c>
      <c r="M35" s="187" t="n">
        <v>16399</v>
      </c>
      <c r="N35" s="187" t="n">
        <v>9217</v>
      </c>
      <c r="O35" s="186" t="n">
        <v>236703</v>
      </c>
      <c r="P35" s="187" t="n">
        <v>286</v>
      </c>
      <c r="Q35" s="187" t="n">
        <v>1296</v>
      </c>
      <c r="R35" s="191" t="n">
        <v>95136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29848</v>
      </c>
      <c r="E36" s="186" t="n">
        <v>1002056</v>
      </c>
      <c r="F36" s="187" t="n">
        <v>1808</v>
      </c>
      <c r="G36" s="187" t="n">
        <v>58436</v>
      </c>
      <c r="H36" s="187" t="n">
        <v>16448</v>
      </c>
      <c r="I36" s="186" t="n">
        <v>543935</v>
      </c>
      <c r="J36" s="187" t="n">
        <v>2017</v>
      </c>
      <c r="K36" s="187" t="n">
        <v>67450</v>
      </c>
      <c r="L36" s="187" t="n">
        <v>3353</v>
      </c>
      <c r="M36" s="187" t="n">
        <v>20876</v>
      </c>
      <c r="N36" s="187" t="n">
        <v>9827</v>
      </c>
      <c r="O36" s="186" t="n">
        <v>309187</v>
      </c>
      <c r="P36" s="187" t="n">
        <v>331</v>
      </c>
      <c r="Q36" s="187" t="n">
        <v>2172</v>
      </c>
      <c r="R36" s="188" t="n">
        <v>121408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38339</v>
      </c>
      <c r="E37" s="186" t="n">
        <v>1665975</v>
      </c>
      <c r="F37" s="187" t="n">
        <v>2592</v>
      </c>
      <c r="G37" s="186" t="n">
        <v>109881</v>
      </c>
      <c r="H37" s="187" t="n">
        <v>22472</v>
      </c>
      <c r="I37" s="186" t="n">
        <v>963842</v>
      </c>
      <c r="J37" s="187" t="n">
        <v>3255</v>
      </c>
      <c r="K37" s="186" t="n">
        <v>140983</v>
      </c>
      <c r="L37" s="187" t="n">
        <v>3765</v>
      </c>
      <c r="M37" s="187" t="n">
        <v>30123</v>
      </c>
      <c r="N37" s="187" t="n">
        <v>10407</v>
      </c>
      <c r="O37" s="186" t="n">
        <v>417331</v>
      </c>
      <c r="P37" s="187" t="n">
        <v>415</v>
      </c>
      <c r="Q37" s="187" t="n">
        <v>3817</v>
      </c>
      <c r="R37" s="188" t="n">
        <v>194396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51699</v>
      </c>
      <c r="E38" s="186" t="n">
        <v>3179771</v>
      </c>
      <c r="F38" s="187" t="n">
        <v>3572</v>
      </c>
      <c r="G38" s="186" t="n">
        <v>214518</v>
      </c>
      <c r="H38" s="187" t="n">
        <v>31398</v>
      </c>
      <c r="I38" s="186" t="n">
        <v>1906420</v>
      </c>
      <c r="J38" s="187" t="n">
        <v>5978</v>
      </c>
      <c r="K38" s="186" t="n">
        <v>369716</v>
      </c>
      <c r="L38" s="187" t="n">
        <v>4673</v>
      </c>
      <c r="M38" s="187" t="n">
        <v>45484</v>
      </c>
      <c r="N38" s="187" t="n">
        <v>11312</v>
      </c>
      <c r="O38" s="186" t="n">
        <v>635511</v>
      </c>
      <c r="P38" s="187" t="n">
        <v>560</v>
      </c>
      <c r="Q38" s="187" t="n">
        <v>8123</v>
      </c>
      <c r="R38" s="188" t="n">
        <v>242888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3502</v>
      </c>
      <c r="E39" s="186" t="n">
        <v>2900431</v>
      </c>
      <c r="F39" s="187" t="n">
        <v>2336</v>
      </c>
      <c r="G39" s="186" t="n">
        <v>198064</v>
      </c>
      <c r="H39" s="187" t="n">
        <v>20462</v>
      </c>
      <c r="I39" s="186" t="n">
        <v>1752217</v>
      </c>
      <c r="J39" s="187" t="n">
        <v>5318</v>
      </c>
      <c r="K39" s="186" t="n">
        <v>459515</v>
      </c>
      <c r="L39" s="187" t="n">
        <v>2675</v>
      </c>
      <c r="M39" s="187" t="n">
        <v>34175</v>
      </c>
      <c r="N39" s="187" t="n">
        <v>5731</v>
      </c>
      <c r="O39" s="186" t="n">
        <v>449101</v>
      </c>
      <c r="P39" s="187" t="n">
        <v>322</v>
      </c>
      <c r="Q39" s="187" t="n">
        <v>7360</v>
      </c>
      <c r="R39" s="188" t="n">
        <v>19276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3278</v>
      </c>
      <c r="E40" s="186" t="n">
        <v>2602878</v>
      </c>
      <c r="F40" s="187" t="n">
        <v>1477</v>
      </c>
      <c r="G40" s="186" t="n">
        <v>161994</v>
      </c>
      <c r="H40" s="187" t="n">
        <v>14178</v>
      </c>
      <c r="I40" s="186" t="n">
        <v>1565144</v>
      </c>
      <c r="J40" s="187" t="n">
        <v>4481</v>
      </c>
      <c r="K40" s="186" t="n">
        <v>501305</v>
      </c>
      <c r="L40" s="187" t="n">
        <v>1789</v>
      </c>
      <c r="M40" s="187" t="n">
        <v>30202</v>
      </c>
      <c r="N40" s="187" t="n">
        <v>3370</v>
      </c>
      <c r="O40" s="186" t="n">
        <v>339046</v>
      </c>
      <c r="P40" s="187" t="n">
        <v>228</v>
      </c>
      <c r="Q40" s="187" t="n">
        <v>5188</v>
      </c>
      <c r="R40" s="188" t="n">
        <v>16227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0496</v>
      </c>
      <c r="E41" s="186" t="n">
        <v>4514955</v>
      </c>
      <c r="F41" s="187" t="n">
        <v>1469</v>
      </c>
      <c r="G41" s="186" t="n">
        <v>211108</v>
      </c>
      <c r="H41" s="187" t="n">
        <v>17739</v>
      </c>
      <c r="I41" s="186" t="n">
        <v>2590365</v>
      </c>
      <c r="J41" s="187" t="n">
        <v>7983</v>
      </c>
      <c r="K41" s="186" t="n">
        <v>1189074</v>
      </c>
      <c r="L41" s="187" t="n">
        <v>2196</v>
      </c>
      <c r="M41" s="187" t="n">
        <v>49630</v>
      </c>
      <c r="N41" s="187" t="n">
        <v>3577</v>
      </c>
      <c r="O41" s="186" t="n">
        <v>464310</v>
      </c>
      <c r="P41" s="187" t="n">
        <v>315</v>
      </c>
      <c r="Q41" s="187" t="n">
        <v>10467</v>
      </c>
      <c r="R41" s="188" t="n">
        <v>215930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27759</v>
      </c>
      <c r="E42" s="186" t="n">
        <v>5808274</v>
      </c>
      <c r="F42" s="187" t="n">
        <v>870</v>
      </c>
      <c r="G42" s="186" t="n">
        <v>175774</v>
      </c>
      <c r="H42" s="187" t="n">
        <v>14522</v>
      </c>
      <c r="I42" s="186" t="n">
        <v>2987900</v>
      </c>
      <c r="J42" s="187" t="n">
        <v>10193</v>
      </c>
      <c r="K42" s="186" t="n">
        <v>2143959</v>
      </c>
      <c r="L42" s="187" t="n">
        <v>1704</v>
      </c>
      <c r="M42" s="187" t="n">
        <v>54136</v>
      </c>
      <c r="N42" s="187" t="n">
        <v>2418</v>
      </c>
      <c r="O42" s="186" t="n">
        <v>436463</v>
      </c>
      <c r="P42" s="187" t="n">
        <v>247</v>
      </c>
      <c r="Q42" s="187" t="n">
        <v>10042</v>
      </c>
      <c r="R42" s="188" t="n">
        <v>238399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5134</v>
      </c>
      <c r="E43" s="186" t="n">
        <v>7664966</v>
      </c>
      <c r="F43" s="187" t="n">
        <v>552</v>
      </c>
      <c r="G43" s="186" t="n">
        <v>162402</v>
      </c>
      <c r="H43" s="187" t="n">
        <v>12075</v>
      </c>
      <c r="I43" s="186" t="n">
        <v>3634256</v>
      </c>
      <c r="J43" s="187" t="n">
        <v>11012</v>
      </c>
      <c r="K43" s="186" t="n">
        <v>3361522</v>
      </c>
      <c r="L43" s="187" t="n">
        <v>1469</v>
      </c>
      <c r="M43" s="187" t="n">
        <v>67146</v>
      </c>
      <c r="N43" s="187" t="n">
        <v>1677</v>
      </c>
      <c r="O43" s="186" t="n">
        <v>421184</v>
      </c>
      <c r="P43" s="187" t="n">
        <v>211</v>
      </c>
      <c r="Q43" s="187" t="n">
        <v>18455</v>
      </c>
      <c r="R43" s="188" t="n">
        <v>225804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2992</v>
      </c>
      <c r="E44" s="186" t="n">
        <v>5607486</v>
      </c>
      <c r="F44" s="187" t="n">
        <v>227</v>
      </c>
      <c r="G44" s="187" t="n">
        <v>94641</v>
      </c>
      <c r="H44" s="187" t="n">
        <v>6504</v>
      </c>
      <c r="I44" s="186" t="n">
        <v>2773863</v>
      </c>
      <c r="J44" s="187" t="n">
        <v>5569</v>
      </c>
      <c r="K44" s="186" t="n">
        <v>2391743</v>
      </c>
      <c r="L44" s="187" t="n">
        <v>746</v>
      </c>
      <c r="M44" s="187" t="n">
        <v>61403</v>
      </c>
      <c r="N44" s="187" t="n">
        <v>773</v>
      </c>
      <c r="O44" s="186" t="n">
        <v>270414</v>
      </c>
      <c r="P44" s="187" t="n">
        <v>145</v>
      </c>
      <c r="Q44" s="187" t="n">
        <v>15421</v>
      </c>
      <c r="R44" s="188" t="n">
        <v>146477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8210</v>
      </c>
      <c r="E45" s="186" t="n">
        <v>12564901</v>
      </c>
      <c r="F45" s="187" t="n">
        <v>237</v>
      </c>
      <c r="G45" s="186" t="n">
        <v>153717</v>
      </c>
      <c r="H45" s="187" t="n">
        <v>10741</v>
      </c>
      <c r="I45" s="186" t="n">
        <v>7447907</v>
      </c>
      <c r="J45" s="187" t="n">
        <v>6370</v>
      </c>
      <c r="K45" s="186" t="n">
        <v>4281297</v>
      </c>
      <c r="L45" s="187" t="n">
        <v>973</v>
      </c>
      <c r="M45" s="186" t="n">
        <v>136303</v>
      </c>
      <c r="N45" s="187" t="n">
        <v>941</v>
      </c>
      <c r="O45" s="186" t="n">
        <v>504606</v>
      </c>
      <c r="P45" s="187" t="n">
        <v>191</v>
      </c>
      <c r="Q45" s="187" t="n">
        <v>41071</v>
      </c>
      <c r="R45" s="188" t="n">
        <v>256803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0187</v>
      </c>
      <c r="E46" s="186" t="n">
        <v>15580245</v>
      </c>
      <c r="F46" s="187" t="n">
        <v>83</v>
      </c>
      <c r="G46" s="186" t="n">
        <v>106976</v>
      </c>
      <c r="H46" s="187" t="n">
        <v>7536</v>
      </c>
      <c r="I46" s="186" t="n">
        <v>11631755</v>
      </c>
      <c r="J46" s="187" t="n">
        <v>2121</v>
      </c>
      <c r="K46" s="186" t="n">
        <v>3059818</v>
      </c>
      <c r="L46" s="187" t="n">
        <v>495</v>
      </c>
      <c r="M46" s="186" t="n">
        <v>211928</v>
      </c>
      <c r="N46" s="187" t="n">
        <v>439</v>
      </c>
      <c r="O46" s="186" t="n">
        <v>512054</v>
      </c>
      <c r="P46" s="187" t="n">
        <v>140</v>
      </c>
      <c r="Q46" s="187" t="n">
        <v>57714</v>
      </c>
      <c r="R46" s="188" t="n">
        <v>195626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374</v>
      </c>
      <c r="E47" s="186" t="n">
        <v>11719384</v>
      </c>
      <c r="F47" s="187" t="n">
        <v>14</v>
      </c>
      <c r="G47" s="187" t="n">
        <v>49557</v>
      </c>
      <c r="H47" s="187" t="n">
        <v>2881</v>
      </c>
      <c r="I47" s="186" t="n">
        <v>9964511</v>
      </c>
      <c r="J47" s="187" t="n">
        <v>354</v>
      </c>
      <c r="K47" s="186" t="n">
        <v>1184648</v>
      </c>
      <c r="L47" s="187" t="n">
        <v>142</v>
      </c>
      <c r="M47" s="186" t="n">
        <v>193469</v>
      </c>
      <c r="N47" s="187" t="n">
        <v>117</v>
      </c>
      <c r="O47" s="186" t="n">
        <v>274928</v>
      </c>
      <c r="P47" s="187" t="n">
        <v>36</v>
      </c>
      <c r="Q47" s="187" t="n">
        <v>52270</v>
      </c>
      <c r="R47" s="191" t="n">
        <v>83010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93"/>
      <c r="D48" s="185" t="n">
        <v>3355</v>
      </c>
      <c r="E48" s="186" t="n">
        <v>74114763</v>
      </c>
      <c r="F48" s="187" t="n">
        <v>10</v>
      </c>
      <c r="G48" s="186" t="n">
        <v>105092</v>
      </c>
      <c r="H48" s="187" t="n">
        <v>3120</v>
      </c>
      <c r="I48" s="186" t="n">
        <v>70408219</v>
      </c>
      <c r="J48" s="187" t="n">
        <v>156</v>
      </c>
      <c r="K48" s="186" t="n">
        <v>2359222</v>
      </c>
      <c r="L48" s="187" t="n">
        <v>121</v>
      </c>
      <c r="M48" s="186" t="n">
        <v>718588</v>
      </c>
      <c r="N48" s="187" t="n">
        <v>66</v>
      </c>
      <c r="O48" s="186" t="n">
        <v>371719</v>
      </c>
      <c r="P48" s="187" t="n">
        <v>32</v>
      </c>
      <c r="Q48" s="186" t="n">
        <v>151924</v>
      </c>
      <c r="R48" s="191" t="n">
        <v>70580</v>
      </c>
      <c r="S48" s="173"/>
    </row>
    <row r="49" s="106" customFormat="true" ht="14.1" hidden="false" customHeight="true" outlineLevel="0" collapsed="false">
      <c r="C49" s="174" t="s">
        <v>141</v>
      </c>
      <c r="D49" s="192" t="n">
        <v>800800</v>
      </c>
      <c r="E49" s="196" t="n">
        <v>152721752</v>
      </c>
      <c r="F49" s="187" t="n">
        <v>36176</v>
      </c>
      <c r="G49" s="186" t="n">
        <v>1960556</v>
      </c>
      <c r="H49" s="186" t="n">
        <v>342873</v>
      </c>
      <c r="I49" s="196" t="n">
        <v>119654464</v>
      </c>
      <c r="J49" s="187" t="n">
        <v>80568</v>
      </c>
      <c r="K49" s="186" t="n">
        <v>21668393</v>
      </c>
      <c r="L49" s="187" t="n">
        <v>96768</v>
      </c>
      <c r="M49" s="186" t="n">
        <v>1815331</v>
      </c>
      <c r="N49" s="186" t="n">
        <v>330087</v>
      </c>
      <c r="O49" s="186" t="n">
        <v>7237924</v>
      </c>
      <c r="P49" s="187" t="n">
        <v>8105</v>
      </c>
      <c r="Q49" s="186" t="n">
        <v>385085</v>
      </c>
      <c r="R49" s="188" t="n">
        <v>4009072</v>
      </c>
      <c r="S49" s="173"/>
    </row>
    <row r="50" customFormat="false" ht="14.1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</row>
    <row r="52" s="80" customFormat="true" ht="14.1" hidden="false" customHeight="true" outlineLevel="0" collapsed="false">
      <c r="A52" s="80" t="s">
        <v>165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/>
  <dc:description/>
  <cp:keywords>Personengesellschaften Einkünfte Einkunftsarten positive Einkünfte negative Einkünfte Gewerbebetriebe Wirtschaftszweige</cp:keywords>
  <dc:language>en-US</dc:language>
  <cp:lastModifiedBy>Haas-Helfrich, Daniela</cp:lastModifiedBy>
  <cp:lastPrinted>2012-11-26T12:01:34Z</cp:lastPrinted>
  <dcterms:modified xsi:type="dcterms:W3CDTF">2014-01-21T12:14:36Z</dcterms:modified>
  <cp:revision>0</cp:revision>
  <dc:subject/>
  <dc:title>Lohn- und Einkommensteuer - Statistik über die Personengesellschaften/Gemeinschaften - 2008</dc:title>
</cp:coreProperties>
</file>