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embeddings/oleObject1.bin" ContentType="application/vnd.openxmlformats-officedocument.oleObject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Vorblatt" sheetId="1" state="visible" r:id="rId2"/>
    <sheet name="Inhalt" sheetId="2" state="visible" r:id="rId3"/>
    <sheet name="Hinweis Korrektur" sheetId="3" state="visible" r:id="rId4"/>
    <sheet name="Informationen zur Darstellung" sheetId="4" state="visible" r:id="rId5"/>
    <sheet name="Zur Methodik " sheetId="5" state="visible" r:id="rId6"/>
    <sheet name="Begriffserläuterungen" sheetId="6" state="visible" r:id="rId7"/>
    <sheet name="Qualitätsbericht" sheetId="7" state="visible" r:id="rId8"/>
    <sheet name="1.1 " sheetId="8" state="visible" r:id="rId9"/>
    <sheet name="1.2-1.4 " sheetId="9" state="visible" r:id="rId10"/>
    <sheet name="1.5" sheetId="10" state="visible" r:id="rId11"/>
    <sheet name="1.6" sheetId="11" state="visible" r:id="rId12"/>
    <sheet name="2.1-2.2" sheetId="12" state="visible" r:id="rId13"/>
    <sheet name="2.3" sheetId="13" state="visible" r:id="rId14"/>
    <sheet name="2.4 - 2.5" sheetId="14" state="visible" r:id="rId15"/>
    <sheet name="2.6" sheetId="15" state="visible" r:id="rId16"/>
    <sheet name="2.7" sheetId="16" state="visible" r:id="rId17"/>
    <sheet name="3.1" sheetId="17" state="visible" r:id="rId18"/>
    <sheet name="3.2" sheetId="18" state="visible" r:id="rId19"/>
    <sheet name="3.3" sheetId="19" state="visible" r:id="rId20"/>
    <sheet name="3.4" sheetId="20" state="visible" r:id="rId21"/>
    <sheet name="3.5" sheetId="21" state="visible" r:id="rId22"/>
    <sheet name="3.6" sheetId="22" state="visible" r:id="rId23"/>
    <sheet name="3.7" sheetId="23" state="visible" r:id="rId24"/>
    <sheet name="3.8" sheetId="24" state="visible" r:id="rId25"/>
    <sheet name="3.9" sheetId="25" state="visible" r:id="rId26"/>
    <sheet name="3.10" sheetId="26" state="visible" r:id="rId27"/>
  </sheets>
  <externalReferences>
    <externalReference r:id="rId28"/>
  </externalReferences>
  <definedNames>
    <definedName function="false" hidden="false" localSheetId="7" name="_xlnm.Print_Area" vbProcedure="false">'1.1 '!$A$1:$G$45</definedName>
    <definedName function="false" hidden="false" localSheetId="8" name="_xlnm.Print_Area" vbProcedure="false">'1.2-1.4 '!$A$1:$W$49</definedName>
    <definedName function="false" hidden="false" localSheetId="11" name="_xlnm.Print_Area" vbProcedure="false">'2.1-2.2'!$A$1:$C$34</definedName>
    <definedName function="false" hidden="false" localSheetId="11" name="_xlnm.Print_Titles" vbProcedure="false">'2.1-2.2'!$1:$3</definedName>
    <definedName function="false" hidden="false" localSheetId="12" name="_xlnm.Print_Area" vbProcedure="false">'2.3'!$A$1:$C$51</definedName>
    <definedName function="false" hidden="false" localSheetId="12" name="_xlnm.Print_Titles" vbProcedure="false">'2.3'!$1:$3</definedName>
    <definedName function="false" hidden="false" localSheetId="13" name="_xlnm.Print_Area" vbProcedure="false">'2.4 - 2.5'!$A$1:$J$63</definedName>
    <definedName function="false" hidden="false" localSheetId="14" name="_xlnm.Print_Area" vbProcedure="false">'2.6'!$A$1:$S$33</definedName>
    <definedName function="false" hidden="false" localSheetId="15" name="_xlnm.Print_Area" vbProcedure="false">'2.7'!$A$1:$M$55</definedName>
    <definedName function="false" hidden="false" localSheetId="16" name="_xlnm.Print_Area" vbProcedure="false">'3.1'!$A$1:$I$66</definedName>
    <definedName function="false" hidden="false" localSheetId="25" name="_xlnm.Print_Area" vbProcedure="false">'3.10'!$A$1:$J$48</definedName>
    <definedName function="false" hidden="false" localSheetId="17" name="_xlnm.Print_Area" vbProcedure="false">'3.2'!$A$1:$K$119</definedName>
    <definedName function="false" hidden="false" localSheetId="17" name="_xlnm.Print_Titles" vbProcedure="false">'3.2'!$A:$A,'3.2'!$1:$13</definedName>
    <definedName function="false" hidden="false" localSheetId="18" name="_xlnm.Print_Area" vbProcedure="false">'3.3'!$A$1:$M$94</definedName>
    <definedName function="false" hidden="false" localSheetId="18" name="_xlnm.Print_Titles" vbProcedure="false">'3.3'!$1:$13</definedName>
    <definedName function="false" hidden="false" localSheetId="19" name="_xlnm.Print_Area" vbProcedure="false">'3.4'!$A$1:$O$54</definedName>
    <definedName function="false" hidden="false" localSheetId="20" name="_xlnm.Print_Area" vbProcedure="false">'3.5'!$A$1:$M$88</definedName>
    <definedName function="false" hidden="false" localSheetId="20" name="_xlnm.Print_Titles" vbProcedure="false">'3.5'!$1:$13</definedName>
    <definedName function="false" hidden="false" localSheetId="21" name="_xlnm.Print_Area" vbProcedure="false">'3.6'!$A$1:$K$151</definedName>
    <definedName function="false" hidden="false" localSheetId="21" name="_xlnm.Print_Titles" vbProcedure="false">'3.6'!$A:$C,'3.6'!$1:$13</definedName>
    <definedName function="false" hidden="false" localSheetId="22" name="_xlnm.Print_Area" vbProcedure="false">'3.7'!$A$1:$L$172</definedName>
    <definedName function="false" hidden="false" localSheetId="22" name="_xlnm.Print_Titles" vbProcedure="false">'3.7'!$1:$13</definedName>
    <definedName function="false" hidden="false" localSheetId="23" name="_xlnm.Print_Area" vbProcedure="false">'3.8'!$A$1:$L$53</definedName>
    <definedName function="false" hidden="false" localSheetId="24" name="_xlnm.Print_Area" vbProcedure="false">'3.9'!$A$1:$O$50</definedName>
    <definedName function="false" hidden="false" localSheetId="5" name="_xlnm.Print_Area" vbProcedure="false">Begriffserläuterungen!$A$1:$J$146</definedName>
    <definedName function="false" hidden="false" localSheetId="3" name="_xlnm.Print_Area" vbProcedure="false">'Informationen zur Darstellung'!$A$1:$H$56</definedName>
    <definedName function="false" hidden="false" localSheetId="1" name="_xlnm.Print_Area" vbProcedure="false">Inhalt!$A$1:$M$80</definedName>
    <definedName function="false" hidden="false" localSheetId="6" name="_xlnm.Print_Area" vbProcedure="false">Qualitätsbericht!$A$1:$I$69</definedName>
    <definedName function="false" hidden="false" localSheetId="0" name="_xlnm.Print_Area" vbProcedure="false">Vorblatt!$A$1:$H$61</definedName>
    <definedName function="false" hidden="false" localSheetId="4" name="_xlnm.Print_Area" vbProcedure="false">'Zur Methodik '!$A$1:$I$264</definedName>
    <definedName function="false" hidden="false" name="idsXLT_balsheet_xlt_Bilanz_Aktueller_Kontostand" vbProcedure="false">'[1]'!$F$29</definedName>
    <definedName function="false" hidden="false" name="idsXLT_balsheet_xlt_Bilanz_Beschreibung" vbProcedure="false">'[1]'!$C$8</definedName>
    <definedName function="false" hidden="false" name="idsXLT_balsheet_xlt_Bilanz_Beschreibung_0" vbProcedure="false">'[1]'!$D$13</definedName>
    <definedName function="false" hidden="false" name="idsXLT_balsheet_xlt_Bilanz_Bilanz" vbProcedure="false">'[1]'!$H$3</definedName>
    <definedName function="false" hidden="false" name="idsXLT_balsheet_xlt_Bilanz_Datum" vbProcedure="false">'[1]'!$C$13</definedName>
    <definedName function="false" hidden="false" name="idsXLT_balsheet_xlt_Bilanz_Erhalten" vbProcedure="false">'[1]'!$G$13</definedName>
    <definedName function="false" hidden="false" name="idsXLT_balsheet_xlt_Bilanz_Forderungen" vbProcedure="false">'[1]'!$F$27</definedName>
    <definedName function="false" hidden="false" name="idsXLT_balsheet_xlt_Bilanz_Saldo" vbProcedure="false">'[1]'!$G$9</definedName>
    <definedName function="false" hidden="false" name="idsXLT_balsheet_xlt_Bilanz_Saldo_1" vbProcedure="false">'[1]'!$I$13</definedName>
    <definedName function="false" hidden="false" name="idsXLT_balsheet_xlt_Bilanz_Start_" vbProcedure="false">'[1]'!$G$8</definedName>
    <definedName function="false" hidden="false" name="idsXLT_balsheet_xlt_Bilanz_Verbindlichkeiten" vbProcedure="false">'[1]'!$F$28</definedName>
    <definedName function="false" hidden="false" name="idsXLT_balsheet_xlt_Bilanz_Zahlung" vbProcedure="false">'[1]'!$H$13</definedName>
    <definedName function="false" hidden="false" localSheetId="4" name="_ftnref1" vbProcedure="false">'Zur Methodik '!$B$51</definedName>
    <definedName function="false" hidden="false" localSheetId="4" name="_ftnref2" vbProcedure="false">'Zur Methodik '!$B$54</definedName>
    <definedName function="false" hidden="false" localSheetId="20" name="Excel_BuiltIn__FilterDatabase" vbProcedure="false">'3.5'!$A$7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8">
  <si>
    <t xml:space="preserve">Statistisches Bundesamt</t>
  </si>
  <si>
    <t xml:space="preserve">  </t>
  </si>
  <si>
    <t xml:space="preserve">Finanzen und Steuern</t>
  </si>
  <si>
    <t xml:space="preserve">Jährliche Körperschaftsteuerstatistik</t>
  </si>
  <si>
    <t xml:space="preserve">2006</t>
  </si>
  <si>
    <t xml:space="preserve">Erscheinungsfolge: jährlich</t>
  </si>
  <si>
    <t xml:space="preserve">Erschienen am 22. Dezember 2010, korrigiert am 11.05.2012</t>
  </si>
  <si>
    <t xml:space="preserve">Artikelnummer: 5799701067005</t>
  </si>
  <si>
    <t xml:space="preserve">Weitere Informationen zur Thematik dieser Publikation unter:</t>
  </si>
  <si>
    <t xml:space="preserve">Telefon: +49 (0)611 / 75 43 15, Fax: +49 (0)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en</t>
  </si>
  <si>
    <t xml:space="preserve">Hinweis Korrektur</t>
  </si>
  <si>
    <t xml:space="preserve">Informationen zur Darstellung der Ergebnisse</t>
  </si>
  <si>
    <t xml:space="preserve">Zur Methodik</t>
  </si>
  <si>
    <t xml:space="preserve">Begriffserläuterungen</t>
  </si>
  <si>
    <t xml:space="preserve">Qualitätsbericht</t>
  </si>
  <si>
    <t xml:space="preserve">Ergebnisse</t>
  </si>
  <si>
    <t xml:space="preserve">1 Abbildungen</t>
  </si>
  <si>
    <t xml:space="preserve">1.1 Körperschaftsteuerpflichtige nach Bundesländern</t>
  </si>
  <si>
    <t xml:space="preserve">1.2 Körperschaftsteuerpflichtige nach Steuerpflicht</t>
  </si>
  <si>
    <t xml:space="preserve">1.3 Körperschaftsteuerpflichtige nach Organschaftsverhältnis</t>
  </si>
  <si>
    <t xml:space="preserve">1.4 Körperschaftsteuerpflichtige nach Rechtsform</t>
  </si>
  <si>
    <t xml:space="preserve">1.5 Körperschaftsteuerpflichtige nach Wirtschaftszweigen</t>
  </si>
  <si>
    <t xml:space="preserve">1.6 Unbeschränkt Körperschaftsteuerpflichtige in ausgewählten Wirtschaftszweigen</t>
  </si>
  <si>
    <t xml:space="preserve">(Anteil an der Gesamtanzahl und am Gesamtbetrag der Einkünfte)</t>
  </si>
  <si>
    <t xml:space="preserve">2 Fallzahlenübersichten</t>
  </si>
  <si>
    <t xml:space="preserve">2.1 Körperschaftsteuerpflichtige nach Art der Steuerpflicht</t>
  </si>
  <si>
    <t xml:space="preserve">2.2 Körperschaftsteuerpflichtige nach Organschaftsverhältnis</t>
  </si>
  <si>
    <t xml:space="preserve">2.3 Körperschaftsteuerpflichtige nach Rechtsformen</t>
  </si>
  <si>
    <t xml:space="preserve">2.4 Körperschaftsteuerpflichtige nach dem Organschaftsverhältnis und Art der Steuerpflicht</t>
  </si>
  <si>
    <t xml:space="preserve">2.5 Körperschaftsteuerpflichtige nach Wirtschaftszweigen und Art der Steuerpflicht</t>
  </si>
  <si>
    <t xml:space="preserve">2.6 Körperschaftsteuerpflichtige nach Wirtschaftszweigen und Bundesländern</t>
  </si>
  <si>
    <t xml:space="preserve">2.7 Körperschaftsteuerpflichtige nach Größenklassen des Gesamtbetrags der Einkünfte und Art der Steuerpflicht</t>
  </si>
  <si>
    <t xml:space="preserve">3 Tabellenteil</t>
  </si>
  <si>
    <t xml:space="preserve">3.1 Unbeschränkt Körperschaftsteuerpflichtige 1998 - 2006</t>
  </si>
  <si>
    <t xml:space="preserve">3.2 Entwicklung des zu versteuernden Einkommens nach Art der Steuerpflicht</t>
  </si>
  <si>
    <t xml:space="preserve">3.3 Unbeschränkt Körperschaftsteuerpflichtige nach Bundesländern</t>
  </si>
  <si>
    <t xml:space="preserve">3.4 Unbeschränkt Körperschaftsteuerpflichtige nach Größenklassen des Gesamtbetrags der Einkünfte</t>
  </si>
  <si>
    <t xml:space="preserve">3.5 Unbeschränkt Körperschaftsteuerpflichtige nach Rechtsformen</t>
  </si>
  <si>
    <t xml:space="preserve">3.6 Unbeschränkt Körperschaftsteuerpflichtige nach Wirtschaftszweigen</t>
  </si>
  <si>
    <t xml:space="preserve">3.7 Entwicklung des zu versteuernden Einkommens der unbeschränkt Körperschaftsteuerpflichtigen nach Rechtsformen</t>
  </si>
  <si>
    <t xml:space="preserve">3.8 Organgesellschaften nach Größenklassen des Gesamtbetrags der Einkünfte</t>
  </si>
  <si>
    <t xml:space="preserve">3.9 Steuerbefreite (partiell steuerpflichtige) Körperschaften, die zur Gliederung ihres verwendbaren Eigenkapitals verpflichtet sind, </t>
  </si>
  <si>
    <t xml:space="preserve">nach Größenklassen des Gesamtbetrags der Einkünfte</t>
  </si>
  <si>
    <t xml:space="preserve">3.10 Beschränkt Körperschaftsteuerpflichtige nach Größenklassen des Gesamtbetrags der Einkünfte</t>
  </si>
  <si>
    <t xml:space="preserve">Der Qualitätsbericht enthält allgemeine Angaben zur Statistik.</t>
  </si>
  <si>
    <t xml:space="preserve">Er informiert Sie u.a. über Zweck und Ziele der Statistik, über die Erhebungsmethodik und die Genauigkeit der Daten.</t>
  </si>
  <si>
    <t xml:space="preserve">Der Qualitätsbericht liegt als PDF-Dokument vor, welches durch Doppelklick auf das nachstehende </t>
  </si>
  <si>
    <t xml:space="preserve">Symbol geöffnet werden kann.</t>
  </si>
  <si>
    <t xml:space="preserve">Jährliche Körperschaftsteuerstatistik 2006</t>
  </si>
  <si>
    <r>
      <rPr>
        <b val="true"/>
        <sz val="9"/>
        <rFont val="MetaNormalLF-Roman"/>
        <family val="2"/>
      </rPr>
      <t xml:space="preserve">1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in ausgewählten Wirtschaftszweigen</t>
    </r>
  </si>
  <si>
    <t xml:space="preserve">Anteil an der Gesamtanzahl und am Gesamtbetrag der Einkünfte</t>
  </si>
  <si>
    <t xml:space="preserve">1) Ohne Organgesellschaften und ohne steuerbefreite Körperschaften. </t>
  </si>
  <si>
    <t xml:space="preserve">Steuerpflicht</t>
  </si>
  <si>
    <t xml:space="preserve">Anzahl</t>
  </si>
  <si>
    <t xml:space="preserve">%</t>
  </si>
  <si>
    <t xml:space="preserve">unbeschränkt körperschaftsteuerpflichtig</t>
  </si>
  <si>
    <t xml:space="preserve">beschränkt körperschaftsteuerpflichtig</t>
  </si>
  <si>
    <t xml:space="preserve">steuerbefreit (partiell steuerpflichtig)</t>
  </si>
  <si>
    <t xml:space="preserve">nicht zuordenbar</t>
  </si>
  <si>
    <t xml:space="preserve">Insgesamt</t>
  </si>
  <si>
    <t xml:space="preserve">Organschaft</t>
  </si>
  <si>
    <t xml:space="preserve">keine Organschaft</t>
  </si>
  <si>
    <t xml:space="preserve">Organträger (-mutter)</t>
  </si>
  <si>
    <t xml:space="preserve">Organgesellschaft </t>
  </si>
  <si>
    <t xml:space="preserve">Organträger und zugleich Organgesellschaft</t>
  </si>
  <si>
    <t xml:space="preserve">Rechtsform</t>
  </si>
  <si>
    <r>
      <rPr>
        <sz val="9"/>
        <rFont val="MetaNormalLF-Roman"/>
        <family val="2"/>
      </rPr>
      <t xml:space="preserve">%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Kapitalgesellschaften
  davon</t>
  </si>
  <si>
    <t xml:space="preserve">   - Aktiengesellschaften</t>
  </si>
  <si>
    <t xml:space="preserve">   - Kommanditgesellschaften auf Aktien</t>
  </si>
  <si>
    <t xml:space="preserve">   - Bergrechtliche Gewerkschaften</t>
  </si>
  <si>
    <t xml:space="preserve">   - Gesellschaften mit beschränkter Haftung</t>
  </si>
  <si>
    <t xml:space="preserve">   - Europäische Aktiengesellschaften</t>
  </si>
  <si>
    <t xml:space="preserve">Erwerbs- und Wirtschaftsgenossenschaften
  davon</t>
  </si>
  <si>
    <t xml:space="preserve">    - Kreditgenossenschaften, die Kredite
    ausschließlich an ihre Mitglieder gewähren </t>
  </si>
  <si>
    <t xml:space="preserve">    - Zentralkassen, die Kredite ausschließlich an 
    Mitglieder gewähren und sich auf
    genossenschaftliche Aufgaben beschränken </t>
  </si>
  <si>
    <t xml:space="preserve">    - Landwirtschaftliche Nutzungs- und 
    Verwertungsgenossenschaften</t>
  </si>
  <si>
    <t xml:space="preserve">   - Realgemeinden</t>
  </si>
  <si>
    <t xml:space="preserve">   - Andere Erwerbs- und Wirtschaftsgenossenschaften</t>
  </si>
  <si>
    <t xml:space="preserve">Sonstige juristische Personen des privaten Rechts
  davon</t>
  </si>
  <si>
    <t xml:space="preserve">   - Versicherungsvereine auf Gegenseitigkeit</t>
  </si>
  <si>
    <t xml:space="preserve">   - Sonstige juristische Personen des privaten Rechts</t>
  </si>
  <si>
    <t xml:space="preserve">Personenvereinigungen und Vermögensmassen
  davon</t>
  </si>
  <si>
    <t xml:space="preserve">    - Nicht rechtsfähige Vereine, Anstalten, Stiftungen 
    und andere Zweckvermögen</t>
  </si>
  <si>
    <t xml:space="preserve">Betriebe gewerblicher Art von Körperschaften des öffentlichen Rechts
  davon</t>
  </si>
  <si>
    <t xml:space="preserve">   - Staatsbanken und öffentliche oder
    unter Staatsaufsicht stehende Sparkassen</t>
  </si>
  <si>
    <t xml:space="preserve">   - Sonstige Kreditanstalten des öffentlichen Rechts</t>
  </si>
  <si>
    <t xml:space="preserve">   - Öffentlich-rechtliche Versorgungs-, Verkehrs- und 
    Hafenbetriebe</t>
  </si>
  <si>
    <t xml:space="preserve">   - Sonstige Betriebe gewerblicher Art von 
    Körperschaften des öffentlichen Rechts</t>
  </si>
  <si>
    <r>
      <rPr>
        <b val="true"/>
        <sz val="9"/>
        <rFont val="MetaNormalLF-Roman"/>
        <family val="2"/>
      </rPr>
      <t xml:space="preserve">Körperschaften des öffentlichen Rechts</t>
    </r>
    <r>
      <rPr>
        <b val="true"/>
        <vertAlign val="superscript"/>
        <sz val="9"/>
        <rFont val="MetaNormalLF-Roman"/>
        <family val="2"/>
      </rPr>
      <t xml:space="preserve">2)
</t>
    </r>
    <r>
      <rPr>
        <b val="true"/>
        <sz val="9"/>
        <rFont val="MetaNormalLF-Roman"/>
        <family val="2"/>
      </rPr>
      <t xml:space="preserve">  davon</t>
    </r>
  </si>
  <si>
    <t xml:space="preserve">   - Gebietskörperschaften</t>
  </si>
  <si>
    <t xml:space="preserve">   - Öffentlich-rechtliche Religionsgesellschaften</t>
  </si>
  <si>
    <t xml:space="preserve">Ausländische Rechtsformen
  davon</t>
  </si>
  <si>
    <t xml:space="preserve">   - Ausländische Kapitalgesellschaften</t>
  </si>
  <si>
    <t xml:space="preserve">   - Ausländische Rechtsformen</t>
  </si>
  <si>
    <r>
      <rPr>
        <b val="true"/>
        <sz val="9"/>
        <rFont val="MetaNormalLF-Roman"/>
        <family val="2"/>
      </rPr>
      <t xml:space="preserve">nicht zuordenba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Die Prozentangaben beziehen sich jeweils auf 905.797 (Gesamtzahl der Körperschaftsteuerpflichtigen).</t>
  </si>
  <si>
    <t xml:space="preserve">2) Ohne Betriebe gewerblicher Art von Körperschaften des öffentlichen Rechts.</t>
  </si>
  <si>
    <t xml:space="preserve">3) Die Rechtsformangabe wird bei beschränkt Körperschaftsteuerpflichtigen nicht geprüft.</t>
  </si>
  <si>
    <t xml:space="preserve">Organschaftsverhältnis</t>
  </si>
  <si>
    <t xml:space="preserve">Art der Steuerpflicht</t>
  </si>
  <si>
    <t xml:space="preserve">davon</t>
  </si>
  <si>
    <t xml:space="preserve">unbeschränkt 
steuerpflichtig</t>
  </si>
  <si>
    <t xml:space="preserve">beschränkt steuerpflichtig 
+ 
steuerbefreit 
(partiell steuerpflichtig) </t>
  </si>
  <si>
    <t xml:space="preserve">Organträger ( -mutter)</t>
  </si>
  <si>
    <t xml:space="preserve">Organgesellschaft</t>
  </si>
  <si>
    <t xml:space="preserve">Wirtschaftszweig</t>
  </si>
  <si>
    <t xml:space="preserve">A, B</t>
  </si>
  <si>
    <t xml:space="preserve">Land- und Forstwirtschaft, Fischerei und Fischzucht</t>
  </si>
  <si>
    <t xml:space="preserve">C</t>
  </si>
  <si>
    <t xml:space="preserve">Bergbau und Gewinnung von Steinen 
und Erden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t xml:space="preserve">Handel; Instandhaltung und Reparatur von 
Kraftfahrzeugen und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t xml:space="preserve">Grundstücks- und Wohnungswesen, 
Vermietung beweglicher Sachen, 
Erbringung von wirtschaftlichen 
Dienstleistungen a. n. g.</t>
  </si>
  <si>
    <t xml:space="preserve">L, M</t>
  </si>
  <si>
    <t xml:space="preserve">Öffentliche Verwaltung, Verteidigung, Sozialversicherung, 
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r>
      <rPr>
        <sz val="9"/>
        <rFont val="MetaNormalLF-Roman"/>
        <family val="2"/>
      </rPr>
      <t xml:space="preserve">nicht zuordenbar</t>
    </r>
    <r>
      <rPr>
        <vertAlign val="superscript"/>
        <sz val="9"/>
        <rFont val="MetaNormalLF-Roman"/>
        <family val="2"/>
      </rPr>
      <t xml:space="preserve">2)</t>
    </r>
  </si>
  <si>
    <t xml:space="preserve">2) Die Wirtschaftszweigangabe wird nur bei unbeschränkt Körperschaftsteuerpflichtigen geprüft.</t>
  </si>
  <si>
    <t xml:space="preserve">Bundeslände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weswig-
Holstein</t>
  </si>
  <si>
    <t xml:space="preserve">Thüringen</t>
  </si>
  <si>
    <t xml:space="preserve">Land- und Forstwirtschaft, 
Fischerei und Fischzucht</t>
  </si>
  <si>
    <t xml:space="preserve">Bergbau und Gewinnung von 
Steinen und Erden</t>
  </si>
  <si>
    <t xml:space="preserve">•</t>
  </si>
  <si>
    <t xml:space="preserve">Handel; Instandhaltung und Reparatur von Kraftfahrzeugen und Gebrauchsgütern </t>
  </si>
  <si>
    <t xml:space="preserve">Grundstücks- und Wohnungswesen, 
Vermietung beweglicher Sachen, Erbringung 
von wirtschaftlichen Dienstleistungen a. n. g.</t>
  </si>
  <si>
    <t xml:space="preserve">Öffentliche Verwaltung, Verteidigung, 
Sozialversicherung, Erziehung und Unterricht</t>
  </si>
  <si>
    <r>
      <rPr>
        <b val="true"/>
        <sz val="9"/>
        <rFont val="MetaNormalLF-Roman"/>
        <family val="2"/>
      </rPr>
      <t xml:space="preserve">2.7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 und Art der Steuerpflicht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unbeschränkt steuerpflichtig</t>
  </si>
  <si>
    <t xml:space="preserve">beschränkt steuerpflichtig</t>
  </si>
  <si>
    <t xml:space="preserve">steuerbefreit
(partiell steuerpflichtig)</t>
  </si>
  <si>
    <t xml:space="preserve">nicht 
zuordenbar</t>
  </si>
  <si>
    <r>
      <rPr>
        <sz val="9"/>
        <rFont val="MetaNormalLF-Roman"/>
        <family val="2"/>
      </rPr>
      <t xml:space="preserve">in %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 e w i n n -  u n d  V e r l u s t f ä l l e</t>
  </si>
  <si>
    <t xml:space="preserve">darunter:</t>
  </si>
  <si>
    <t xml:space="preserve">Nichtsteuerbelastete</t>
  </si>
  <si>
    <t xml:space="preserve">V e r l u s t f ä l l e </t>
  </si>
  <si>
    <t xml:space="preserve">weniger als</t>
  </si>
  <si>
    <t xml:space="preserve">- 5 Mill.</t>
  </si>
  <si>
    <t xml:space="preserve">-</t>
  </si>
  <si>
    <t xml:space="preserve">- 1 Mill.</t>
  </si>
  <si>
    <t xml:space="preserve">0</t>
  </si>
  <si>
    <t xml:space="preserve">G e w i n n f ä l l e </t>
  </si>
  <si>
    <t xml:space="preserve">1 Mill.</t>
  </si>
  <si>
    <t xml:space="preserve">5 Mill.</t>
  </si>
  <si>
    <t xml:space="preserve">oder mehr</t>
  </si>
  <si>
    <t xml:space="preserve">1) Ohne Organgesellschaften.</t>
  </si>
  <si>
    <t xml:space="preserve">2) Die Prozentangaben beziehen sich jeweils auf 889.192 (Gesamtzahl der Körperschaftsteuerpflichtigen ohne Organgesellschaft). </t>
  </si>
  <si>
    <r>
      <rPr>
        <b val="true"/>
        <sz val="9"/>
        <rFont val="MetaNormalLF-Roman"/>
        <family val="2"/>
      </rPr>
      <t xml:space="preserve">3.1 Unbeschränkt Körperschaftsteuerpflichtige 1998 - 2006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 </t>
  </si>
  <si>
    <t xml:space="preserve">Stpfl.</t>
  </si>
  <si>
    <t xml:space="preserve">Gesamtbetrag der Einkünfte</t>
  </si>
  <si>
    <t xml:space="preserve">festgesetzte (positive) KSt</t>
  </si>
  <si>
    <t xml:space="preserve">Verbleibender Verlustabzug
zum 31.12. des Berichtsjahres</t>
  </si>
  <si>
    <t xml:space="preserve">1 000 EUR</t>
  </si>
  <si>
    <t xml:space="preserve">G e w i n n  -  u n d  V e r l u s t f ä l l e</t>
  </si>
  <si>
    <t xml:space="preserve">Dreijährliche Körperschaftsteuerstatistik</t>
  </si>
  <si>
    <t xml:space="preserve">V e r l u s t f ä l l e</t>
  </si>
  <si>
    <t xml:space="preserve">G e w i n n f ä l l e</t>
  </si>
  <si>
    <t xml:space="preserve">______________________</t>
  </si>
  <si>
    <t xml:space="preserve">1) Ohne steuerbefreite Körperschaften, die zur Gliederung ihres verwendbaren Eigenkapitals verpflichtet sind und ohne Organgesellschaften.</t>
  </si>
  <si>
    <t xml:space="preserve">     </t>
  </si>
  <si>
    <r>
      <rPr>
        <b val="true"/>
        <sz val="9"/>
        <rFont val="MetaNormalLF-Roman"/>
        <family val="2"/>
      </rPr>
      <t xml:space="preserve">3.2 Entwicklung des zu versteuernden Einkommens nach Art der Steuerpflicht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steuerungsgrundlage</t>
  </si>
  <si>
    <t xml:space="preserve">beschränkt 
steuerpflichtig</t>
  </si>
  <si>
    <t xml:space="preserve">1 000 Euro</t>
  </si>
  <si>
    <t xml:space="preserve">Bilanzgewinn</t>
  </si>
  <si>
    <t xml:space="preserve">Bilanzverlust</t>
  </si>
  <si>
    <t xml:space="preserve">Gesamtbetrag der nicht abziehbaren 
Aufwendungen ggf. abzüglich Erstattungen</t>
  </si>
  <si>
    <t xml:space="preserve">Summe der Einkünfte </t>
  </si>
  <si>
    <t xml:space="preserve">Gesamtbetrag der Einkünfte </t>
  </si>
  <si>
    <t xml:space="preserve">Verlustabzug</t>
  </si>
  <si>
    <t xml:space="preserve">- aus dem Verlustvortrag </t>
  </si>
  <si>
    <t xml:space="preserve">- aus dem Verlustrücktrag aus 2007</t>
  </si>
  <si>
    <t xml:space="preserve">Einkommen/Verlust </t>
  </si>
  <si>
    <t xml:space="preserve">Zu versteuerndes Einkommen </t>
  </si>
  <si>
    <t xml:space="preserve">- positiv</t>
  </si>
  <si>
    <t xml:space="preserve">- negativ</t>
  </si>
  <si>
    <t xml:space="preserve">Festgesetzte Körperschaftsteuer </t>
  </si>
  <si>
    <t xml:space="preserve">- positiv </t>
  </si>
  <si>
    <t xml:space="preserve">- negativ </t>
  </si>
  <si>
    <t xml:space="preserve">Verbleibende Körperschaftsteuer</t>
  </si>
  <si>
    <t xml:space="preserve">Verlust </t>
  </si>
  <si>
    <t xml:space="preserve">- aus dem Verlustrücktrag aus 2007 </t>
  </si>
  <si>
    <t xml:space="preserve">Einkommen</t>
  </si>
  <si>
    <r>
      <rPr>
        <b val="true"/>
        <sz val="9"/>
        <rFont val="MetaNormalLF-Roman"/>
        <family val="2"/>
      </rPr>
      <t xml:space="preserve">3.3 Unbeschränkt Körperschaftsteuerpflichtige nach Bundesländern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undesland</t>
  </si>
  <si>
    <t xml:space="preserve">Festgesetzte Körperschaftsteuer</t>
  </si>
  <si>
    <t xml:space="preserve">Verbleibender Verlustvortrag 
zum 31.12.2006</t>
  </si>
  <si>
    <t xml:space="preserve">positiv</t>
  </si>
  <si>
    <t xml:space="preserve">negativ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) Ohne Organgesellschaften und ohne steuerbefreite Körperschaften.</t>
  </si>
  <si>
    <r>
      <rPr>
        <b val="true"/>
        <sz val="9"/>
        <rFont val="MetaNormalLF-Roman"/>
        <family val="2"/>
      </rPr>
      <t xml:space="preserve">3.4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t xml:space="preserve">Verbleibender Verlustabzug 
zum 31.12.2006</t>
  </si>
  <si>
    <r>
      <rPr>
        <b val="true"/>
        <sz val="9"/>
        <rFont val="MetaNormalLF-Roman"/>
        <family val="2"/>
      </rPr>
      <t xml:space="preserve">3.5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Kapitalgesellschaften</t>
  </si>
  <si>
    <t xml:space="preserve">  darunter</t>
  </si>
  <si>
    <t xml:space="preserve">   Aktiengesellschaften</t>
  </si>
  <si>
    <t xml:space="preserve">   Gesellschaften mit
   beschränkter Haftung</t>
  </si>
  <si>
    <t xml:space="preserve">Erwerbs- und Wirtschaftsgenossenschaften </t>
  </si>
  <si>
    <t xml:space="preserve">Betriebe gewerblicher Art von juristischen Personen des öffentlichen Rechts </t>
  </si>
  <si>
    <t xml:space="preserve">   Öffentlich-rechtliche
   Versorgungs-, Verkehrs- und
   Hafenbetriebe</t>
  </si>
  <si>
    <t xml:space="preserve">Sonstige </t>
  </si>
  <si>
    <t xml:space="preserve">   Versicherungsvereine auf 
   Gegenseitigkeit</t>
  </si>
  <si>
    <r>
      <rPr>
        <b val="true"/>
        <sz val="9"/>
        <rFont val="MetaNormalLF-Roman"/>
        <family val="2"/>
      </rPr>
      <t xml:space="preserve">3.6 Unbeschränkt Körperschaftsteuerpflichtige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Wirtschaftszweigen</t>
    </r>
  </si>
  <si>
    <r>
      <rPr>
        <sz val="9"/>
        <rFont val="MetaNormalLF-Roman"/>
        <family val="2"/>
      </rPr>
      <t xml:space="preserve">Wirtschaftszweig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Gesamtbetrag 
der Einkünfte</t>
  </si>
  <si>
    <t xml:space="preserve">Zu versteuerndes 
Einkommen</t>
  </si>
  <si>
    <t xml:space="preserve">Festgesetzte 
Körperschaftsteuer</t>
  </si>
  <si>
    <t xml:space="preserve">G e w i n n -  u n d  V e r l u s t f ä l l e </t>
  </si>
  <si>
    <t xml:space="preserve">Land- und Forstwirtschaft; Fischerei und Fischzucht</t>
  </si>
  <si>
    <t xml:space="preserve">Bergbau und Gewinnung von Steinen und Erden</t>
  </si>
  <si>
    <t xml:space="preserve">CA</t>
  </si>
  <si>
    <t xml:space="preserve">Kohlenbergbau, Torfgewinnung, Gewinnung 
von Erdöl und Erdgas, Bergbau auf 
Uran- und Thoriumerze</t>
  </si>
  <si>
    <t xml:space="preserve">CB</t>
  </si>
  <si>
    <t xml:space="preserve">Erzbergbau, Gewinnung von Steinen und Erden, 
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lung und 
Verarbeitung von Spalt- und Brutstoffen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Keramik, Verarbeitung 
von Steinen und Erden</t>
  </si>
  <si>
    <t xml:space="preserve">DJ</t>
  </si>
  <si>
    <t xml:space="preserve">Metallerzeugung und -bearbeitung, Herstellung von Metallerzeugnissen</t>
  </si>
  <si>
    <t xml:space="preserve">DK</t>
  </si>
  <si>
    <t xml:space="preserve">Maschinenbau</t>
  </si>
  <si>
    <t xml:space="preserve">DL</t>
  </si>
  <si>
    <t xml:space="preserve">Herstellung von Büromaschinen, Datenverarbei-
tungsgeräten und -einrichtungen; 
Elektrotechnik, Feinmechanik und Optik</t>
  </si>
  <si>
    <t xml:space="preserve">DM</t>
  </si>
  <si>
    <t xml:space="preserve">Fahrzeugbau</t>
  </si>
  <si>
    <t xml:space="preserve">DN</t>
  </si>
  <si>
    <t xml:space="preserve">Herstellung von Möbeln, Schmuck, Musikinstrumenten, Sportgeräten, Spielwaren 
und sonstigen Erzeugnissen; Recycling</t>
  </si>
  <si>
    <t xml:space="preserve">Erbringung von sonstigen öffentlichen und 
persönlichen Dienstleistungen</t>
  </si>
  <si>
    <t xml:space="preserve">1) Ohne Organgesellschaften und ohne Steuerbefreite.</t>
  </si>
  <si>
    <t xml:space="preserve">2) Klassifikation der Wirtschaftszweige, Ausgabe 2003 (WZ 2003).</t>
  </si>
  <si>
    <r>
      <rPr>
        <b val="true"/>
        <sz val="9"/>
        <rFont val="MetaNormalLF-Roman"/>
        <family val="2"/>
      </rPr>
      <t xml:space="preserve">3.7 Entwicklung des zu versteuernden Einkommens der unbeschränkt Körperschaftsteuerpflichtig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Rechtsformen</t>
    </r>
  </si>
  <si>
    <t xml:space="preserve">Alle übrigen Rechtsformen / 
nicht zuordenbar</t>
  </si>
  <si>
    <t xml:space="preserve">(Europäische) Aktiengesellschaften, 
Bergrechtliche Gewerkschaften, 
Kommanditgesellschaften auf 
Aktien</t>
  </si>
  <si>
    <t xml:space="preserve">Gesellschaften mit beschränkter Haftung</t>
  </si>
  <si>
    <t xml:space="preserve">1 000 EUR</t>
  </si>
  <si>
    <t xml:space="preserve">G e w i n n  -  u n d  V e r l u s t f ä l l e </t>
  </si>
  <si>
    <t xml:space="preserve">Gesamtbetrag der nicht abziehbaren </t>
  </si>
  <si>
    <t xml:space="preserve">Aufwendungen ggf. abzüglich Erstattungen </t>
  </si>
  <si>
    <t xml:space="preserve">Freibetrag für Land- und Forstwirte</t>
  </si>
  <si>
    <t xml:space="preserve">Abziehbare Spenden und Beiträge </t>
  </si>
  <si>
    <t xml:space="preserve">Beim Organträger: dem Organträger zuzurechnendes 
Einkommen der Organgesellschaft </t>
  </si>
  <si>
    <t xml:space="preserve">Freibetrag nach § 24 oder § 25 KStG </t>
  </si>
  <si>
    <t xml:space="preserve">Berechnung der Körperschaftsteuer</t>
  </si>
  <si>
    <t xml:space="preserve">Höhe der mit 25% zu versteuernden Einkommensteile </t>
  </si>
  <si>
    <t xml:space="preserve">Höhe der Steuerschuld </t>
  </si>
  <si>
    <t xml:space="preserve">Tarifermäßigung </t>
  </si>
  <si>
    <t xml:space="preserve">Änderungen der Körperschaftsteuer nach §§ 37, 38 und 40 KStG, §§ 10, 14 und 16 UmwStG</t>
  </si>
  <si>
    <t xml:space="preserve">Minderung </t>
  </si>
  <si>
    <t xml:space="preserve">Erhöhung </t>
  </si>
  <si>
    <t xml:space="preserve"> positiv </t>
  </si>
  <si>
    <t xml:space="preserve"> negativ </t>
  </si>
  <si>
    <t xml:space="preserve">Anzurechnende Beträge/Steuerabzug </t>
  </si>
  <si>
    <t xml:space="preserve">Freibetrag für Land- und Forstwirte </t>
  </si>
  <si>
    <r>
      <rPr>
        <b val="true"/>
        <sz val="9"/>
        <rFont val="MetaNormalLF-Roman"/>
        <family val="2"/>
      </rPr>
      <t xml:space="preserve">3.8 Organgesellschaften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nach Größenklassen des Gesamtbetrags der Einkünfte</t>
    </r>
  </si>
  <si>
    <r>
      <rPr>
        <sz val="9"/>
        <rFont val="MetaNormalLF-Roman"/>
        <family val="2"/>
      </rPr>
      <t xml:space="preserve">Gesamtbetrag
 der Einkünfte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Einkommen</t>
    </r>
    <r>
      <rPr>
        <b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Festgesetzte Körperschaftsteuer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 </t>
    </r>
  </si>
  <si>
    <t xml:space="preserve">insgesamt</t>
  </si>
  <si>
    <t xml:space="preserve">darunter</t>
  </si>
  <si>
    <t xml:space="preserve">dem Organträger zuzurechnendes Einkommen</t>
  </si>
  <si>
    <t xml:space="preserve">Ausgleichszahlungen des Organträgers an außenstehende Anteilseigner der Organgesellschaften 
(§ 16 Satz 2 KStG)</t>
  </si>
  <si>
    <t xml:space="preserve">1) Einschließlich Organträger, die auch Organgesellschaft sind.</t>
  </si>
  <si>
    <t xml:space="preserve">2) Nach Hinzurechnung des dem Organträger zuzurechnenden Einkommens.</t>
  </si>
  <si>
    <t xml:space="preserve">3) Nur auf das von der Organgesellschaft zu versteuernde Einkommen.</t>
  </si>
  <si>
    <t xml:space="preserve">3.9 Steuerbefreite (partiell steuerpflichtige) Körperschaften, die zur Gliederung ihres verwendbaren Eigenkapitals verpflichtet sind, nach Größenklassen des Gesamtbetrags der Einkünfte</t>
  </si>
  <si>
    <t xml:space="preserve">G e w i n n -  u n d   V e r l u s t f ä l l e</t>
  </si>
  <si>
    <t xml:space="preserve">Inlandseinkomm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d\-mmm"/>
    <numFmt numFmtId="167" formatCode="#\ ###\ ##0\ ;\-#\ ###\ ##0\ ;&quot;- &quot;"/>
    <numFmt numFmtId="168" formatCode="[$-409]mmm\-yy"/>
    <numFmt numFmtId="169" formatCode="#\ ###\ ##0;\-#\ ###\ ##0;\—"/>
    <numFmt numFmtId="170" formatCode="_-* #,##0.00\ _€_-;\-* #,##0.00\ _€_-;_-* \-??\ _€_-;_-@_-"/>
    <numFmt numFmtId="171" formatCode="_-* #,##0.0\ _€_-;\-* #,##0.0\ _€_-;_-* \-??\ _€_-;_-@_-"/>
    <numFmt numFmtId="172" formatCode="00"/>
    <numFmt numFmtId="173" formatCode="_-* #,##0.0\ _€_-;\-* #,##0.0\ _€_-;_-* \-?\ _€_-;_-@_-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3366FF"/>
      <name val="Arial"/>
      <family val="0"/>
    </font>
    <font>
      <u val="single"/>
      <sz val="10"/>
      <color rgb="FF339966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sz val="12"/>
      <color rgb="FF3366FF"/>
      <name val="MetaNormalLF-Roman"/>
      <family val="2"/>
    </font>
    <font>
      <sz val="12"/>
      <name val="Arial"/>
      <family val="0"/>
    </font>
    <font>
      <sz val="12"/>
      <color rgb="FF339966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339966"/>
      <name val="Arial"/>
      <family val="0"/>
    </font>
    <font>
      <sz val="10"/>
      <color rgb="FF3366FF"/>
      <name val="MetaNormalLF-Roman"/>
      <family val="2"/>
    </font>
    <font>
      <u val="single"/>
      <sz val="8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339966"/>
      <name val="Arial"/>
      <family val="0"/>
    </font>
    <font>
      <sz val="8"/>
      <name val="MetaNormalLF-Roman"/>
      <family val="2"/>
    </font>
    <font>
      <sz val="9"/>
      <name val="MetaNormalLF-Roman"/>
      <family val="2"/>
    </font>
    <font>
      <b val="true"/>
      <sz val="8.2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name val="MetaNormalLF-Roman"/>
      <family val="2"/>
    </font>
    <font>
      <sz val="5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name val="MetaNormalLF-Roman"/>
      <family val="0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color rgb="FFC0C0C0"/>
      <name val="MetaNormalLF-Roman"/>
      <family val="2"/>
    </font>
    <font>
      <sz val="9"/>
      <color rgb="FFFF0000"/>
      <name val="MetaNormalLF-Roman"/>
      <family val="2"/>
    </font>
    <font>
      <b val="true"/>
      <sz val="9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- und Verlustfälle -</a:t>
            </a:r>
          </a:p>
        </c:rich>
      </c:tx>
      <c:layout>
        <c:manualLayout>
          <c:xMode val="edge"/>
          <c:yMode val="edge"/>
          <c:x val="0.361178174794785"/>
          <c:y val="0.120559651474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69737939511"/>
          <c:y val="0.253267426273458"/>
          <c:w val="0.928624731135595"/>
          <c:h val="0.6626172922252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8361978"/>
        <c:axId val="79734237"/>
      </c:barChart>
      <c:catAx>
        <c:axId val="88361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34237"/>
        <c:crossesAt val="0"/>
        <c:auto val="1"/>
        <c:lblAlgn val="ctr"/>
        <c:lblOffset val="100"/>
        <c:noMultiLvlLbl val="0"/>
      </c:catAx>
      <c:valAx>
        <c:axId val="79734237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0133883499407"/>
              <c:y val="0.846849865951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619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029498266099"/>
          <c:y val="0.226457774798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Verlustfälle -</a:t>
            </a:r>
          </a:p>
        </c:rich>
      </c:tx>
      <c:layout>
        <c:manualLayout>
          <c:xMode val="edge"/>
          <c:yMode val="edge"/>
          <c:x val="0.411018993727245"/>
          <c:y val="0.1402566898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26121969633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9391042"/>
        <c:axId val="2903823"/>
      </c:barChart>
      <c:catAx>
        <c:axId val="8939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3823"/>
        <c:crossesAt val="0"/>
        <c:auto val="1"/>
        <c:lblAlgn val="ctr"/>
        <c:lblOffset val="100"/>
        <c:noMultiLvlLbl val="0"/>
      </c:catAx>
      <c:valAx>
        <c:axId val="2903823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910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1978021978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 - Gewinnfälle -</a:t>
            </a:r>
          </a:p>
        </c:rich>
      </c:tx>
      <c:layout>
        <c:manualLayout>
          <c:xMode val="edge"/>
          <c:yMode val="edge"/>
          <c:x val="0.402465236653946"/>
          <c:y val="0.131616475127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585647234285"/>
          <c:y val="0.253334451807734"/>
          <c:w val="0.929595999473615"/>
          <c:h val="0.661941112322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59084143"/>
        <c:axId val="75168944"/>
      </c:barChart>
      <c:catAx>
        <c:axId val="59084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68944"/>
        <c:crossesAt val="0"/>
        <c:auto val="1"/>
        <c:lblAlgn val="ctr"/>
        <c:lblOffset val="100"/>
        <c:noMultiLvlLbl val="0"/>
      </c:catAx>
      <c:valAx>
        <c:axId val="75168944"/>
        <c:scaling>
          <c:orientation val="minMax"/>
          <c:max val="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2581480019301"/>
              <c:y val="0.8468249307943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841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7546607009694"/>
          <c:y val="0.220451304420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1.4 Körperschaftsteuerpflichtige nach Rechts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865296803653"/>
          <c:y val="0.187359640680141"/>
          <c:w val="0.482990867579909"/>
          <c:h val="0.515495668912416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650391629981"/>
          <c:y val="0.0860179778229775"/>
          <c:w val="0.423474929963981"/>
          <c:h val="0.460074798241585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3427476988165"/>
          <c:y val="0.635653828488944"/>
          <c:w val="0.877365502258304"/>
          <c:h val="0.3541762351551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hyperlink" Target="https://www-ec.destatis.de/csp/shop/sfg/bpm.html.cms.cBroker.cls?cmspath=struktur,sfgsuchergebnis.csp&amp;action=newsearch&amp;op_EVASNr=startswith&amp;search_EVASNr=732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007723995881</cdr:x>
      <cdr:y>0.447991617184771</cdr:y>
    </cdr:from>
    <cdr:to>
      <cdr:x>0.586508753861998</cdr:x>
      <cdr:y>0.47921760391198</cdr:y>
    </cdr:to>
    <cdr:sp>
      <cdr:nvSpPr>
        <cdr:cNvPr id="10" name="Text 1"/>
        <cdr:cNvSpPr/>
      </cdr:nvSpPr>
      <cdr:spPr>
        <a:xfrm>
          <a:off x="2544840" y="2308680"/>
          <a:ext cx="735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762557077626</cdr:x>
      <cdr:y>0.428488931665063</cdr:y>
    </cdr:from>
    <cdr:to>
      <cdr:x>0.640011415525114</cdr:x>
      <cdr:y>0.463522617901829</cdr:y>
    </cdr:to>
    <cdr:sp>
      <cdr:nvSpPr>
        <cdr:cNvPr id="12" name="Text 1"/>
        <cdr:cNvSpPr/>
      </cdr:nvSpPr>
      <cdr:spPr>
        <a:xfrm>
          <a:off x="3360240" y="2404080"/>
          <a:ext cx="676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MetaNormalLF-Roman"/>
            </a:rPr>
            <a:t>905 79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105120</xdr:rowOff>
    </xdr:from>
    <xdr:to>
      <xdr:col>7</xdr:col>
      <xdr:colOff>744840</xdr:colOff>
      <xdr:row>39</xdr:row>
      <xdr:rowOff>86040</xdr:rowOff>
    </xdr:to>
    <xdr:graphicFrame>
      <xdr:nvGraphicFramePr>
        <xdr:cNvPr id="17" name="Chart 1034"/>
        <xdr:cNvGraphicFramePr/>
      </xdr:nvGraphicFramePr>
      <xdr:xfrm>
        <a:off x="80280" y="914760"/>
        <a:ext cx="6296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15</xdr:row>
      <xdr:rowOff>37800</xdr:rowOff>
    </xdr:from>
    <xdr:to>
      <xdr:col>4</xdr:col>
      <xdr:colOff>151920</xdr:colOff>
      <xdr:row>17</xdr:row>
      <xdr:rowOff>19080</xdr:rowOff>
    </xdr:to>
    <xdr:sp>
      <xdr:nvSpPr>
        <xdr:cNvPr id="18" name="AutoShape 1035"/>
        <xdr:cNvSpPr/>
      </xdr:nvSpPr>
      <xdr:spPr>
        <a:xfrm>
          <a:off x="2715480" y="2466720"/>
          <a:ext cx="654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05 7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6</xdr:row>
      <xdr:rowOff>38160</xdr:rowOff>
    </xdr:from>
    <xdr:to>
      <xdr:col>11</xdr:col>
      <xdr:colOff>5400</xdr:colOff>
      <xdr:row>80</xdr:row>
      <xdr:rowOff>109080</xdr:rowOff>
    </xdr:to>
    <xdr:grpSp>
      <xdr:nvGrpSpPr>
        <xdr:cNvPr id="19" name="Group 1054"/>
        <xdr:cNvGrpSpPr/>
      </xdr:nvGrpSpPr>
      <xdr:grpSpPr>
        <a:xfrm>
          <a:off x="643320" y="1019160"/>
          <a:ext cx="8211960" cy="12053520"/>
          <a:chOff x="643320" y="1019160"/>
          <a:chExt cx="8211960" cy="12053520"/>
        </a:xfrm>
      </xdr:grpSpPr>
      <xdr:graphicFrame>
        <xdr:nvGraphicFramePr>
          <xdr:cNvPr id="20" name="Chart 1055"/>
          <xdr:cNvGraphicFramePr/>
        </xdr:nvGraphicFramePr>
        <xdr:xfrm>
          <a:off x="643320" y="1019160"/>
          <a:ext cx="8200800" cy="4296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1" name="Chart 1056"/>
          <xdr:cNvGraphicFramePr/>
        </xdr:nvGraphicFramePr>
        <xdr:xfrm>
          <a:off x="648720" y="487872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22" name="Chart 1057"/>
          <xdr:cNvGraphicFramePr/>
        </xdr:nvGraphicFramePr>
        <xdr:xfrm>
          <a:off x="648720" y="8781480"/>
          <a:ext cx="8206560" cy="429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0</xdr:rowOff>
    </xdr:from>
    <xdr:to>
      <xdr:col>0</xdr:col>
      <xdr:colOff>193680</xdr:colOff>
      <xdr:row>57</xdr:row>
      <xdr:rowOff>1429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44160"/>
          <a:ext cx="193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2</xdr:row>
      <xdr:rowOff>0</xdr:rowOff>
    </xdr:from>
    <xdr:to>
      <xdr:col>8</xdr:col>
      <xdr:colOff>146160</xdr:colOff>
      <xdr:row>61</xdr:row>
      <xdr:rowOff>51840</xdr:rowOff>
    </xdr:to>
    <xdr:grpSp>
      <xdr:nvGrpSpPr>
        <xdr:cNvPr id="2" name="Group 1"/>
        <xdr:cNvGrpSpPr/>
      </xdr:nvGrpSpPr>
      <xdr:grpSpPr>
        <a:xfrm>
          <a:off x="80280" y="324000"/>
          <a:ext cx="6462360" cy="9605160"/>
          <a:chOff x="80280" y="324000"/>
          <a:chExt cx="6462360" cy="9605160"/>
        </a:xfrm>
      </xdr:grpSpPr>
      <xdr:graphicFrame>
        <xdr:nvGraphicFramePr>
          <xdr:cNvPr id="3" name="Picture 2"/>
          <xdr:cNvGraphicFramePr/>
        </xdr:nvGraphicFramePr>
        <xdr:xfrm>
          <a:off x="80280" y="324000"/>
          <a:ext cx="6462360" cy="96051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Rectangle 3">
            <a:hlinkClick r:id="rId2"/>
          </xdr:cNvPr>
          <xdr:cNvSpPr/>
        </xdr:nvSpPr>
        <xdr:spPr>
          <a:xfrm>
            <a:off x="763920" y="4295520"/>
            <a:ext cx="8319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95</xdr:row>
      <xdr:rowOff>105120</xdr:rowOff>
    </xdr:from>
    <xdr:to>
      <xdr:col>3</xdr:col>
      <xdr:colOff>1080</xdr:colOff>
      <xdr:row>97</xdr:row>
      <xdr:rowOff>9360</xdr:rowOff>
    </xdr:to>
    <xdr:sp>
      <xdr:nvSpPr>
        <xdr:cNvPr id="5" name="Text 4"/>
        <xdr:cNvSpPr/>
      </xdr:nvSpPr>
      <xdr:spPr>
        <a:xfrm>
          <a:off x="250920" y="15487920"/>
          <a:ext cx="16099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latin typeface="MetaNormalLF-Roman"/>
            </a:rPr>
            <a:t> 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6</xdr:row>
      <xdr:rowOff>104760</xdr:rowOff>
    </xdr:from>
    <xdr:to>
      <xdr:col>6</xdr:col>
      <xdr:colOff>734760</xdr:colOff>
      <xdr:row>44</xdr:row>
      <xdr:rowOff>104760</xdr:rowOff>
    </xdr:to>
    <xdr:graphicFrame>
      <xdr:nvGraphicFramePr>
        <xdr:cNvPr id="6" name="Chart 7"/>
        <xdr:cNvGraphicFramePr/>
      </xdr:nvGraphicFramePr>
      <xdr:xfrm>
        <a:off x="301680" y="1076400"/>
        <a:ext cx="52603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5</xdr:row>
      <xdr:rowOff>86040</xdr:rowOff>
    </xdr:from>
    <xdr:to>
      <xdr:col>6</xdr:col>
      <xdr:colOff>594000</xdr:colOff>
      <xdr:row>35</xdr:row>
      <xdr:rowOff>9360</xdr:rowOff>
    </xdr:to>
    <xdr:graphicFrame>
      <xdr:nvGraphicFramePr>
        <xdr:cNvPr id="7" name="Chart 5"/>
        <xdr:cNvGraphicFramePr/>
      </xdr:nvGraphicFramePr>
      <xdr:xfrm>
        <a:off x="190800" y="876600"/>
        <a:ext cx="5230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240</xdr:colOff>
      <xdr:row>5</xdr:row>
      <xdr:rowOff>47520</xdr:rowOff>
    </xdr:from>
    <xdr:to>
      <xdr:col>13</xdr:col>
      <xdr:colOff>162000</xdr:colOff>
      <xdr:row>37</xdr:row>
      <xdr:rowOff>19080</xdr:rowOff>
    </xdr:to>
    <xdr:graphicFrame>
      <xdr:nvGraphicFramePr>
        <xdr:cNvPr id="9" name="Chart 6"/>
        <xdr:cNvGraphicFramePr/>
      </xdr:nvGraphicFramePr>
      <xdr:xfrm>
        <a:off x="5028480" y="838080"/>
        <a:ext cx="559260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42440</xdr:colOff>
      <xdr:row>5</xdr:row>
      <xdr:rowOff>47520</xdr:rowOff>
    </xdr:from>
    <xdr:to>
      <xdr:col>20</xdr:col>
      <xdr:colOff>312840</xdr:colOff>
      <xdr:row>39</xdr:row>
      <xdr:rowOff>152280</xdr:rowOff>
    </xdr:to>
    <xdr:graphicFrame>
      <xdr:nvGraphicFramePr>
        <xdr:cNvPr id="11" name="Chart 7"/>
        <xdr:cNvGraphicFramePr/>
      </xdr:nvGraphicFramePr>
      <xdr:xfrm>
        <a:off x="10096920" y="838080"/>
        <a:ext cx="630684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880</xdr:colOff>
      <xdr:row>30</xdr:row>
      <xdr:rowOff>123840</xdr:rowOff>
    </xdr:from>
    <xdr:to>
      <xdr:col>22</xdr:col>
      <xdr:colOff>105120</xdr:colOff>
      <xdr:row>38</xdr:row>
      <xdr:rowOff>61560</xdr:rowOff>
    </xdr:to>
    <xdr:grpSp>
      <xdr:nvGrpSpPr>
        <xdr:cNvPr id="13" name="Group 37"/>
        <xdr:cNvGrpSpPr/>
      </xdr:nvGrpSpPr>
      <xdr:grpSpPr>
        <a:xfrm>
          <a:off x="12098160" y="4962600"/>
          <a:ext cx="5707080" cy="1233000"/>
          <a:chOff x="12098160" y="4962600"/>
          <a:chExt cx="5707080" cy="1233000"/>
        </a:xfrm>
      </xdr:grpSpPr>
      <xdr:sp>
        <xdr:nvSpPr>
          <xdr:cNvPr id="14" name="Rectangle 32"/>
          <xdr:cNvSpPr/>
        </xdr:nvSpPr>
        <xdr:spPr>
          <a:xfrm>
            <a:off x="12098160" y="4962600"/>
            <a:ext cx="5707080" cy="123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MetaNormalLF-Roman"/>
              </a:rPr>
              <a:t>           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    </a:t>
            </a:r>
            <a:r>
              <a:rPr b="0" lang="en-US" sz="1000" spc="-1" strike="noStrike">
                <a:latin typeface="MetaNormalLF-Roman"/>
              </a:rPr>
              <a:t>Kapitalgesellschaften</a:t>
            </a:r>
            <a:endParaRPr b="0" lang="en-US" sz="1000" spc="-1" strike="noStrike">
              <a:latin typeface="Times New Roman"/>
            </a:endParaRPr>
          </a:p>
          <a:p>
            <a:endParaRPr b="0" lang="en-US" sz="500" spc="-1" strike="noStrike">
              <a:latin typeface="Times New Roman"/>
            </a:endParaRPr>
          </a:p>
          <a:p>
            <a:r>
              <a:rPr b="0" lang="en-US" sz="500" spc="-1" strike="noStrike">
                <a:latin typeface="MetaNormalLF-Roman"/>
              </a:rPr>
              <a:t>                             </a:t>
            </a:r>
            <a:r>
              <a:rPr b="0" lang="en-US" sz="1000" spc="-1" strike="noStrike">
                <a:latin typeface="MetaNormalLF-Roman"/>
              </a:rPr>
              <a:t>Sonstige (Erwerbs- und Wirtschaftsgenossenschaften, sonstige juristische Person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des privaten Rechts, Persongenvereinigungen&amp;Vermögensmassen, Betriebe gewerbl.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Art von Körperschaften des öffentl. Rechts, ausländische Rechtsformen, nich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     </a:t>
            </a:r>
            <a:r>
              <a:rPr b="0" lang="en-US" sz="1000" spc="-1" strike="noStrike">
                <a:latin typeface="MetaNormalLF-Roman"/>
              </a:rPr>
              <a:t>zuordenbar)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33"/>
          <xdr:cNvSpPr/>
        </xdr:nvSpPr>
        <xdr:spPr>
          <a:xfrm>
            <a:off x="12320280" y="5199480"/>
            <a:ext cx="68040" cy="6444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34"/>
          <xdr:cNvSpPr/>
        </xdr:nvSpPr>
        <xdr:spPr>
          <a:xfrm>
            <a:off x="12320280" y="5447160"/>
            <a:ext cx="68040" cy="64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20578114246</cdr:x>
      <cdr:y>0.482984490287607</cdr:y>
    </cdr:from>
    <cdr:to>
      <cdr:x>0.520027529249828</cdr:x>
      <cdr:y>0.5160367414546</cdr:y>
    </cdr:to>
    <cdr:sp>
      <cdr:nvSpPr>
        <cdr:cNvPr id="8" name="Text 1"/>
        <cdr:cNvSpPr/>
      </cdr:nvSpPr>
      <cdr:spPr>
        <a:xfrm>
          <a:off x="2101320" y="2309400"/>
          <a:ext cx="618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MetaNormalLF-Roman"/>
            </a:rPr>
            <a:t>905 797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2/R-VID2-Daten/37997100%20Gesch&#228;ftsstatistik%20KSt/01%20Erhebung%20und%20Produktion/0102%20Aufbereitung/010208%20Tabellenprogramm/2005/Fachserie/Entw&#252;rfe/2.11_AnlageAE_keineVO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s="9" customFormat="true" ht="12.75" hidden="false" customHeight="false" outlineLevel="0" collapsed="false">
      <c r="A59" s="7"/>
      <c r="B59" s="21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74" t="s">
        <v>26</v>
      </c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</row>
  </sheetData>
  <mergeCells count="2">
    <mergeCell ref="A2:H2"/>
    <mergeCell ref="A4:H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3.5" hidden="false" customHeight="fals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7" t="s">
        <v>5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83" customFormat="false" ht="12.75" hidden="false" customHeight="false" outlineLevel="0" collapsed="false">
      <c r="A83" s="78" t="s">
        <v>56</v>
      </c>
    </row>
  </sheetData>
  <mergeCells count="3">
    <mergeCell ref="A2:L2"/>
    <mergeCell ref="A4:L4"/>
    <mergeCell ref="A5:L5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75" bottom="0.64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6.56"/>
    <col collapsed="false" customWidth="true" hidden="false" outlineLevel="0" max="2" min="2" style="79" width="17.85"/>
    <col collapsed="false" customWidth="true" hidden="false" outlineLevel="0" max="3" min="3" style="79" width="10.85"/>
    <col collapsed="false" customWidth="true" hidden="false" outlineLevel="0" max="4" min="4" style="79" width="15.56"/>
    <col collapsed="false" customWidth="false" hidden="false" outlineLevel="0" max="257" min="5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5"/>
    </row>
    <row r="3" customFormat="false" ht="12.75" hidden="false" customHeight="false" outlineLevel="0" collapsed="false">
      <c r="A3" s="76"/>
      <c r="B3" s="76"/>
      <c r="C3" s="76"/>
      <c r="D3" s="75"/>
    </row>
    <row r="4" customFormat="false" ht="12.75" hidden="false" customHeight="true" outlineLevel="0" collapsed="false">
      <c r="A4" s="80" t="s">
        <v>30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2.75" hidden="false" customHeight="false" outlineLevel="0" collapsed="false">
      <c r="A6" s="82"/>
      <c r="C6" s="83"/>
      <c r="D6" s="83"/>
    </row>
    <row r="7" customFormat="false" ht="12.75" hidden="false" customHeight="false" outlineLevel="0" collapsed="false">
      <c r="A7" s="84" t="s">
        <v>57</v>
      </c>
      <c r="B7" s="85" t="s">
        <v>58</v>
      </c>
      <c r="C7" s="86" t="s">
        <v>59</v>
      </c>
    </row>
    <row r="8" customFormat="false" ht="12.75" hidden="false" customHeight="false" outlineLevel="0" collapsed="false">
      <c r="A8" s="87"/>
      <c r="C8" s="88"/>
    </row>
    <row r="9" customFormat="false" ht="12.75" hidden="false" customHeight="false" outlineLevel="0" collapsed="false">
      <c r="A9" s="89" t="s">
        <v>60</v>
      </c>
      <c r="B9" s="90" t="n">
        <v>875571</v>
      </c>
      <c r="C9" s="91" t="n">
        <v>96.6630492262615</v>
      </c>
    </row>
    <row r="10" customFormat="false" ht="12.75" hidden="false" customHeight="false" outlineLevel="0" collapsed="false">
      <c r="A10" s="89" t="s">
        <v>61</v>
      </c>
      <c r="B10" s="90" t="n">
        <v>9738</v>
      </c>
      <c r="C10" s="91" t="n">
        <v>1.07507532040844</v>
      </c>
      <c r="E10" s="92"/>
    </row>
    <row r="11" customFormat="false" ht="12.75" hidden="false" customHeight="false" outlineLevel="0" collapsed="false">
      <c r="A11" s="89" t="s">
        <v>62</v>
      </c>
      <c r="B11" s="90" t="n">
        <v>20488</v>
      </c>
      <c r="C11" s="91" t="n">
        <v>2.26187545333005</v>
      </c>
    </row>
    <row r="12" customFormat="false" ht="12.75" hidden="false" customHeight="false" outlineLevel="0" collapsed="false">
      <c r="A12" s="93" t="s">
        <v>63</v>
      </c>
      <c r="B12" s="90" t="n">
        <v>0</v>
      </c>
      <c r="C12" s="94" t="n">
        <v>0</v>
      </c>
    </row>
    <row r="13" customFormat="false" ht="12.75" hidden="false" customHeight="false" outlineLevel="0" collapsed="false">
      <c r="A13" s="89"/>
      <c r="C13" s="95"/>
    </row>
    <row r="14" customFormat="false" ht="12.75" hidden="false" customHeight="false" outlineLevel="0" collapsed="false">
      <c r="A14" s="96" t="s">
        <v>64</v>
      </c>
      <c r="B14" s="97" t="n">
        <v>905797</v>
      </c>
      <c r="C14" s="98" t="n">
        <v>100</v>
      </c>
    </row>
    <row r="15" customFormat="false" ht="12.75" hidden="false" customHeight="false" outlineLevel="0" collapsed="false">
      <c r="A15" s="82"/>
      <c r="C15" s="88"/>
    </row>
    <row r="16" customFormat="false" ht="12.75" hidden="false" customHeight="false" outlineLevel="0" collapsed="false">
      <c r="C16" s="88"/>
    </row>
    <row r="17" customFormat="false" ht="12.75" hidden="false" customHeight="false" outlineLevel="0" collapsed="false">
      <c r="C17" s="88"/>
    </row>
    <row r="18" customFormat="false" ht="12.75" hidden="false" customHeight="false" outlineLevel="0" collapsed="false">
      <c r="C18" s="88"/>
    </row>
    <row r="19" customFormat="false" ht="12.75" hidden="false" customHeight="false" outlineLevel="0" collapsed="false">
      <c r="C19" s="88"/>
    </row>
    <row r="20" customFormat="false" ht="12.75" hidden="false" customHeight="false" outlineLevel="0" collapsed="false">
      <c r="C20" s="88"/>
    </row>
    <row r="21" customFormat="false" ht="12.75" hidden="false" customHeight="false" outlineLevel="0" collapsed="false">
      <c r="C21" s="88"/>
    </row>
    <row r="22" customFormat="false" ht="12.75" hidden="false" customHeight="false" outlineLevel="0" collapsed="false">
      <c r="A22" s="82"/>
      <c r="B22" s="90"/>
      <c r="C22" s="88"/>
    </row>
    <row r="23" customFormat="false" ht="12.75" hidden="false" customHeight="true" outlineLevel="0" collapsed="false">
      <c r="A23" s="80" t="s">
        <v>31</v>
      </c>
      <c r="B23" s="80"/>
      <c r="C23" s="80"/>
      <c r="D23" s="81"/>
    </row>
    <row r="24" customFormat="false" ht="12.75" hidden="false" customHeight="false" outlineLevel="0" collapsed="false">
      <c r="A24" s="81"/>
      <c r="B24" s="81"/>
      <c r="C24" s="81"/>
      <c r="D24" s="81"/>
    </row>
    <row r="25" customFormat="false" ht="12.75" hidden="false" customHeight="false" outlineLevel="0" collapsed="false">
      <c r="A25" s="99"/>
      <c r="B25" s="99"/>
      <c r="C25" s="77"/>
      <c r="D25" s="77"/>
    </row>
    <row r="26" customFormat="false" ht="15" hidden="false" customHeight="true" outlineLevel="0" collapsed="false">
      <c r="A26" s="84" t="s">
        <v>65</v>
      </c>
      <c r="B26" s="85" t="s">
        <v>58</v>
      </c>
      <c r="C26" s="86" t="s">
        <v>59</v>
      </c>
      <c r="D26" s="100"/>
    </row>
    <row r="28" customFormat="false" ht="12.75" hidden="false" customHeight="false" outlineLevel="0" collapsed="false">
      <c r="A28" s="93" t="s">
        <v>66</v>
      </c>
      <c r="B28" s="90" t="n">
        <v>881735</v>
      </c>
      <c r="C28" s="91" t="n">
        <v>97.3435549024782</v>
      </c>
    </row>
    <row r="29" customFormat="false" ht="12.75" hidden="false" customHeight="false" outlineLevel="0" collapsed="false">
      <c r="A29" s="93" t="s">
        <v>67</v>
      </c>
      <c r="B29" s="90" t="n">
        <v>7457</v>
      </c>
      <c r="C29" s="91" t="n">
        <v>0.823252892204324</v>
      </c>
    </row>
    <row r="30" customFormat="false" ht="12.75" hidden="false" customHeight="false" outlineLevel="0" collapsed="false">
      <c r="A30" s="93" t="s">
        <v>68</v>
      </c>
      <c r="B30" s="90" t="n">
        <v>15075</v>
      </c>
      <c r="C30" s="91" t="n">
        <v>1.66428018639938</v>
      </c>
      <c r="E30" s="92"/>
    </row>
    <row r="31" customFormat="false" ht="12.75" hidden="false" customHeight="false" outlineLevel="0" collapsed="false">
      <c r="A31" s="93" t="s">
        <v>69</v>
      </c>
      <c r="B31" s="90" t="n">
        <v>1530</v>
      </c>
      <c r="C31" s="91" t="n">
        <v>0.168912018918146</v>
      </c>
    </row>
    <row r="32" customFormat="false" ht="12.75" hidden="false" customHeight="false" outlineLevel="0" collapsed="false">
      <c r="A32" s="93" t="s">
        <v>63</v>
      </c>
      <c r="B32" s="90" t="n">
        <v>0</v>
      </c>
      <c r="C32" s="94" t="n">
        <v>0</v>
      </c>
    </row>
    <row r="33" customFormat="false" ht="12.75" hidden="false" customHeight="false" outlineLevel="0" collapsed="false">
      <c r="A33" s="93"/>
      <c r="B33" s="90"/>
      <c r="C33" s="94"/>
    </row>
    <row r="34" customFormat="false" ht="12.75" hidden="false" customHeight="false" outlineLevel="0" collapsed="false">
      <c r="A34" s="101" t="s">
        <v>64</v>
      </c>
      <c r="B34" s="97" t="n">
        <v>905797</v>
      </c>
      <c r="C34" s="102" t="n">
        <v>100</v>
      </c>
    </row>
    <row r="35" customFormat="false" ht="12.75" hidden="false" customHeight="false" outlineLevel="0" collapsed="false">
      <c r="A35" s="82"/>
      <c r="B35" s="90"/>
      <c r="C35" s="88"/>
    </row>
    <row r="37" customFormat="false" ht="12.75" hidden="false" customHeight="false" outlineLevel="0" collapsed="false">
      <c r="B37" s="103"/>
    </row>
    <row r="41" s="25" customFormat="true" ht="15" hidden="false" customHeight="true" outlineLevel="0" collapsed="false">
      <c r="A41" s="79"/>
      <c r="B41" s="79"/>
      <c r="C41" s="79"/>
      <c r="D41" s="79"/>
    </row>
    <row r="43" customFormat="false" ht="12.75" hidden="false" customHeight="false" outlineLevel="0" collapsed="false">
      <c r="A43" s="83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5" customFormat="false" ht="15" hidden="false" customHeight="true" outlineLevel="0" collapsed="false">
      <c r="B55" s="83"/>
      <c r="C55" s="83"/>
      <c r="D55" s="83"/>
    </row>
    <row r="73" s="25" customFormat="true" ht="15" hidden="false" customHeight="true" outlineLevel="0" collapsed="false">
      <c r="A73" s="79"/>
      <c r="B73" s="79"/>
      <c r="C73" s="79"/>
      <c r="D73" s="79"/>
    </row>
    <row r="75" customFormat="false" ht="12.75" hidden="false" customHeight="false" outlineLevel="0" collapsed="false">
      <c r="A75" s="83"/>
    </row>
  </sheetData>
  <mergeCells count="4">
    <mergeCell ref="A2:C2"/>
    <mergeCell ref="A4:C4"/>
    <mergeCell ref="A23:C23"/>
    <mergeCell ref="A25:B25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5.28"/>
    <col collapsed="false" customWidth="true" hidden="false" outlineLevel="0" max="2" min="2" style="4" width="17.56"/>
    <col collapsed="false" customWidth="true" hidden="false" outlineLevel="0" max="3" min="3" style="4" width="16.13"/>
    <col collapsed="false" customWidth="false" hidden="false" outlineLevel="0" max="257" min="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104"/>
    </row>
    <row r="3" customFormat="false" ht="12.75" hidden="false" customHeight="false" outlineLevel="0" collapsed="false">
      <c r="A3" s="105"/>
      <c r="B3" s="105"/>
      <c r="C3" s="105"/>
      <c r="D3" s="105"/>
    </row>
    <row r="4" customFormat="false" ht="12.75" hidden="false" customHeight="true" outlineLevel="0" collapsed="false">
      <c r="A4" s="80" t="s">
        <v>32</v>
      </c>
      <c r="B4" s="80"/>
      <c r="C4" s="80"/>
    </row>
    <row r="5" customFormat="false" ht="12.75" hidden="false" customHeight="false" outlineLevel="0" collapsed="false">
      <c r="A5" s="81"/>
      <c r="B5" s="81"/>
      <c r="C5" s="81"/>
    </row>
    <row r="6" customFormat="false" ht="14.25" hidden="false" customHeight="true" outlineLevel="0" collapsed="false">
      <c r="A6" s="106"/>
      <c r="B6" s="106"/>
      <c r="C6" s="106"/>
    </row>
    <row r="7" customFormat="false" ht="15" hidden="false" customHeight="true" outlineLevel="0" collapsed="false">
      <c r="A7" s="84" t="s">
        <v>70</v>
      </c>
      <c r="B7" s="84" t="s">
        <v>58</v>
      </c>
      <c r="C7" s="86" t="s">
        <v>71</v>
      </c>
    </row>
    <row r="8" customFormat="false" ht="15" hidden="false" customHeight="true" outlineLevel="0" collapsed="false">
      <c r="A8" s="107"/>
      <c r="B8" s="90"/>
      <c r="C8" s="90"/>
    </row>
    <row r="9" customFormat="false" ht="29.25" hidden="false" customHeight="true" outlineLevel="0" collapsed="false">
      <c r="A9" s="108" t="s">
        <v>72</v>
      </c>
      <c r="B9" s="97" t="n">
        <v>823112</v>
      </c>
      <c r="C9" s="98" t="n">
        <v>90.8715749776164</v>
      </c>
    </row>
    <row r="10" customFormat="false" ht="15" hidden="false" customHeight="true" outlineLevel="0" collapsed="false">
      <c r="A10" s="109" t="s">
        <v>73</v>
      </c>
      <c r="B10" s="90" t="n">
        <v>12199</v>
      </c>
      <c r="C10" s="91" t="n">
        <v>1.34676975083821</v>
      </c>
    </row>
    <row r="11" customFormat="false" ht="15" hidden="false" customHeight="true" outlineLevel="0" collapsed="false">
      <c r="A11" s="109" t="s">
        <v>74</v>
      </c>
      <c r="B11" s="90" t="n">
        <v>161</v>
      </c>
      <c r="C11" s="91" t="n">
        <v>0.017774401990733</v>
      </c>
    </row>
    <row r="12" customFormat="false" ht="15" hidden="false" customHeight="true" outlineLevel="0" collapsed="false">
      <c r="A12" s="109" t="s">
        <v>75</v>
      </c>
      <c r="B12" s="90" t="n">
        <v>55</v>
      </c>
      <c r="C12" s="91" t="n">
        <v>0.00607200068006408</v>
      </c>
    </row>
    <row r="13" customFormat="false" ht="15" hidden="false" customHeight="true" outlineLevel="0" collapsed="false">
      <c r="A13" s="109" t="s">
        <v>76</v>
      </c>
      <c r="B13" s="90" t="n">
        <v>810671</v>
      </c>
      <c r="C13" s="91" t="n">
        <v>89.4980884237859</v>
      </c>
    </row>
    <row r="14" customFormat="false" ht="15" hidden="false" customHeight="true" outlineLevel="0" collapsed="false">
      <c r="A14" s="109" t="s">
        <v>77</v>
      </c>
      <c r="B14" s="90" t="n">
        <v>26</v>
      </c>
      <c r="C14" s="91" t="n">
        <v>0.00287040032148484</v>
      </c>
    </row>
    <row r="15" customFormat="false" ht="15" hidden="false" customHeight="true" outlineLevel="0" collapsed="false">
      <c r="A15" s="109"/>
      <c r="B15" s="90"/>
      <c r="C15" s="91"/>
    </row>
    <row r="16" customFormat="false" ht="29.25" hidden="false" customHeight="true" outlineLevel="0" collapsed="false">
      <c r="A16" s="108" t="s">
        <v>78</v>
      </c>
      <c r="B16" s="97" t="n">
        <v>6909</v>
      </c>
      <c r="C16" s="98" t="n">
        <v>0.762753685428413</v>
      </c>
    </row>
    <row r="17" customFormat="false" ht="28.5" hidden="false" customHeight="true" outlineLevel="0" collapsed="false">
      <c r="A17" s="109" t="s">
        <v>79</v>
      </c>
      <c r="B17" s="90" t="n">
        <v>1090</v>
      </c>
      <c r="C17" s="91" t="n">
        <v>0.120336013477634</v>
      </c>
    </row>
    <row r="18" customFormat="false" ht="36" hidden="false" customHeight="true" outlineLevel="0" collapsed="false">
      <c r="A18" s="109" t="s">
        <v>80</v>
      </c>
      <c r="B18" s="90" t="n">
        <v>19</v>
      </c>
      <c r="C18" s="91" t="n">
        <v>0.00209760023493123</v>
      </c>
    </row>
    <row r="19" customFormat="false" ht="28.5" hidden="false" customHeight="true" outlineLevel="0" collapsed="false">
      <c r="A19" s="109" t="s">
        <v>81</v>
      </c>
      <c r="B19" s="90" t="n">
        <v>1872</v>
      </c>
      <c r="C19" s="91" t="n">
        <v>0.206668823146908</v>
      </c>
    </row>
    <row r="20" customFormat="false" ht="15" hidden="false" customHeight="true" outlineLevel="0" collapsed="false">
      <c r="A20" s="109" t="s">
        <v>82</v>
      </c>
      <c r="B20" s="90" t="n">
        <v>28</v>
      </c>
      <c r="C20" s="91" t="n">
        <v>0.00309120034621444</v>
      </c>
    </row>
    <row r="21" customFormat="false" ht="15" hidden="false" customHeight="true" outlineLevel="0" collapsed="false">
      <c r="A21" s="109" t="s">
        <v>83</v>
      </c>
      <c r="B21" s="90" t="n">
        <v>3900</v>
      </c>
      <c r="C21" s="91" t="n">
        <v>0.430560048222725</v>
      </c>
    </row>
    <row r="22" customFormat="false" ht="15" hidden="false" customHeight="true" outlineLevel="0" collapsed="false">
      <c r="A22" s="109"/>
      <c r="B22" s="90"/>
      <c r="C22" s="91"/>
    </row>
    <row r="23" customFormat="false" ht="27.75" hidden="false" customHeight="true" outlineLevel="0" collapsed="false">
      <c r="A23" s="108" t="s">
        <v>84</v>
      </c>
      <c r="B23" s="97" t="n">
        <v>31006</v>
      </c>
      <c r="C23" s="98" t="n">
        <v>3.42306278338303</v>
      </c>
    </row>
    <row r="24" customFormat="false" ht="15" hidden="false" customHeight="true" outlineLevel="0" collapsed="false">
      <c r="A24" s="109" t="s">
        <v>85</v>
      </c>
      <c r="B24" s="90" t="n">
        <v>150</v>
      </c>
      <c r="C24" s="91" t="n">
        <v>0.0165600018547202</v>
      </c>
    </row>
    <row r="25" s="25" customFormat="true" ht="15" hidden="false" customHeight="true" outlineLevel="0" collapsed="false">
      <c r="A25" s="109" t="s">
        <v>86</v>
      </c>
      <c r="B25" s="90" t="n">
        <v>30856</v>
      </c>
      <c r="C25" s="91" t="n">
        <v>3.40650278152831</v>
      </c>
    </row>
    <row r="26" customFormat="false" ht="15" hidden="false" customHeight="true" outlineLevel="0" collapsed="false">
      <c r="A26" s="109"/>
      <c r="C26" s="91"/>
    </row>
    <row r="27" customFormat="false" ht="25.5" hidden="false" customHeight="true" outlineLevel="0" collapsed="false">
      <c r="A27" s="108" t="s">
        <v>87</v>
      </c>
      <c r="B27" s="97" t="n">
        <v>9427</v>
      </c>
      <c r="C27" s="98" t="n">
        <v>1.04074091656298</v>
      </c>
    </row>
    <row r="28" customFormat="false" ht="24" hidden="false" customHeight="false" outlineLevel="0" collapsed="false">
      <c r="A28" s="109" t="s">
        <v>88</v>
      </c>
      <c r="B28" s="90" t="n">
        <v>9427</v>
      </c>
      <c r="C28" s="91" t="n">
        <v>1.04074091656298</v>
      </c>
      <c r="D28" s="79"/>
    </row>
    <row r="29" customFormat="false" ht="12.75" hidden="false" customHeight="false" outlineLevel="0" collapsed="false">
      <c r="A29" s="109"/>
      <c r="C29" s="91"/>
    </row>
    <row r="30" customFormat="false" ht="36" hidden="false" customHeight="false" outlineLevel="0" collapsed="false">
      <c r="A30" s="108" t="s">
        <v>89</v>
      </c>
      <c r="B30" s="97" t="n">
        <v>12717</v>
      </c>
      <c r="C30" s="98" t="n">
        <v>1.40395695724318</v>
      </c>
    </row>
    <row r="31" customFormat="false" ht="24" hidden="false" customHeight="false" outlineLevel="0" collapsed="false">
      <c r="A31" s="109" t="s">
        <v>90</v>
      </c>
      <c r="B31" s="90" t="n">
        <v>446</v>
      </c>
      <c r="C31" s="91" t="n">
        <v>0.0492384055147014</v>
      </c>
    </row>
    <row r="32" customFormat="false" ht="12.75" hidden="false" customHeight="false" outlineLevel="0" collapsed="false">
      <c r="A32" s="109" t="s">
        <v>91</v>
      </c>
      <c r="B32" s="90" t="n">
        <v>32</v>
      </c>
      <c r="C32" s="91" t="n">
        <v>0.00353280039567364</v>
      </c>
    </row>
    <row r="33" customFormat="false" ht="24" hidden="false" customHeight="false" outlineLevel="0" collapsed="false">
      <c r="A33" s="109" t="s">
        <v>92</v>
      </c>
      <c r="B33" s="90" t="n">
        <v>3234</v>
      </c>
      <c r="C33" s="91" t="n">
        <v>0.357033639987768</v>
      </c>
    </row>
    <row r="34" customFormat="false" ht="24" hidden="false" customHeight="false" outlineLevel="0" collapsed="false">
      <c r="A34" s="109" t="s">
        <v>93</v>
      </c>
      <c r="B34" s="90" t="n">
        <v>9005</v>
      </c>
      <c r="C34" s="91" t="n">
        <v>0.994152111345037</v>
      </c>
    </row>
    <row r="35" customFormat="false" ht="12.75" hidden="false" customHeight="false" outlineLevel="0" collapsed="false">
      <c r="A35" s="109"/>
      <c r="C35" s="91"/>
    </row>
    <row r="36" customFormat="false" ht="26.25" hidden="false" customHeight="true" outlineLevel="0" collapsed="false">
      <c r="A36" s="108" t="s">
        <v>94</v>
      </c>
      <c r="B36" s="97" t="n">
        <v>1089</v>
      </c>
      <c r="C36" s="98" t="n">
        <v>0.120225613465269</v>
      </c>
    </row>
    <row r="37" customFormat="false" ht="15" hidden="false" customHeight="true" outlineLevel="0" collapsed="false">
      <c r="A37" s="109" t="s">
        <v>95</v>
      </c>
      <c r="B37" s="90" t="n">
        <v>932</v>
      </c>
      <c r="C37" s="91" t="n">
        <v>0.102892811523995</v>
      </c>
    </row>
    <row r="38" customFormat="false" ht="12.75" hidden="false" customHeight="false" outlineLevel="0" collapsed="false">
      <c r="A38" s="109" t="s">
        <v>96</v>
      </c>
      <c r="B38" s="90" t="n">
        <v>157</v>
      </c>
      <c r="C38" s="91" t="n">
        <v>0.0173328019412738</v>
      </c>
    </row>
    <row r="39" customFormat="false" ht="12.75" hidden="false" customHeight="false" outlineLevel="0" collapsed="false">
      <c r="A39" s="109"/>
      <c r="C39" s="91"/>
    </row>
    <row r="40" customFormat="false" ht="24" hidden="false" customHeight="false" outlineLevel="0" collapsed="false">
      <c r="A40" s="108" t="s">
        <v>97</v>
      </c>
      <c r="B40" s="97" t="n">
        <f aca="false">+B41+B42</f>
        <v>20730</v>
      </c>
      <c r="C40" s="98" t="n">
        <v>2.28859225632233</v>
      </c>
    </row>
    <row r="41" customFormat="false" ht="12.75" hidden="false" customHeight="false" outlineLevel="0" collapsed="false">
      <c r="A41" s="109" t="s">
        <v>98</v>
      </c>
      <c r="B41" s="90" t="n">
        <v>7532</v>
      </c>
      <c r="C41" s="91" t="n">
        <v>0.831532893131684</v>
      </c>
    </row>
    <row r="42" customFormat="false" ht="12.75" hidden="false" customHeight="false" outlineLevel="0" collapsed="false">
      <c r="A42" s="109" t="s">
        <v>99</v>
      </c>
      <c r="B42" s="90" t="n">
        <v>13198</v>
      </c>
      <c r="C42" s="91" t="n">
        <v>1.45705936319065</v>
      </c>
    </row>
    <row r="43" customFormat="false" ht="12.75" hidden="false" customHeight="false" outlineLevel="0" collapsed="false">
      <c r="A43" s="109"/>
      <c r="C43" s="91"/>
    </row>
    <row r="44" customFormat="false" ht="13.5" hidden="false" customHeight="false" outlineLevel="0" collapsed="false">
      <c r="A44" s="108" t="s">
        <v>100</v>
      </c>
      <c r="B44" s="97" t="n">
        <v>807</v>
      </c>
      <c r="C44" s="98" t="n">
        <v>0.0890928099783947</v>
      </c>
    </row>
    <row r="45" customFormat="false" ht="12.75" hidden="false" customHeight="false" outlineLevel="0" collapsed="false">
      <c r="A45" s="110"/>
      <c r="C45" s="91"/>
    </row>
    <row r="46" customFormat="false" ht="12.75" hidden="false" customHeight="false" outlineLevel="0" collapsed="false">
      <c r="A46" s="96" t="s">
        <v>64</v>
      </c>
      <c r="B46" s="97" t="n">
        <v>905797</v>
      </c>
      <c r="C46" s="98" t="n">
        <v>100</v>
      </c>
      <c r="E46" s="111"/>
    </row>
    <row r="47" customFormat="false" ht="12.75" hidden="false" customHeight="false" outlineLevel="0" collapsed="false">
      <c r="A47" s="112"/>
      <c r="B47" s="97"/>
      <c r="C47" s="102"/>
      <c r="E47" s="111"/>
    </row>
    <row r="48" customFormat="false" ht="15" hidden="false" customHeight="true" outlineLevel="0" collapsed="false">
      <c r="A48" s="112"/>
      <c r="B48" s="97"/>
      <c r="C48" s="102"/>
      <c r="E48" s="92"/>
    </row>
    <row r="49" customFormat="false" ht="12.75" hidden="false" customHeight="false" outlineLevel="0" collapsed="false">
      <c r="A49" s="78" t="s">
        <v>101</v>
      </c>
    </row>
    <row r="50" customFormat="false" ht="12.75" hidden="false" customHeight="false" outlineLevel="0" collapsed="false">
      <c r="A50" s="78" t="s">
        <v>102</v>
      </c>
    </row>
    <row r="51" customFormat="false" ht="12.75" hidden="false" customHeight="false" outlineLevel="0" collapsed="false">
      <c r="A51" s="78" t="s">
        <v>103</v>
      </c>
    </row>
  </sheetData>
  <mergeCells count="3">
    <mergeCell ref="A2:C2"/>
    <mergeCell ref="A4:C4"/>
    <mergeCell ref="A6:B6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29861111111111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85"/>
    <col collapsed="false" customWidth="true" hidden="false" outlineLevel="0" max="7" min="3" style="1" width="12.28"/>
    <col collapsed="false" customWidth="true" hidden="false" outlineLevel="0" max="9" min="8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</row>
    <row r="4" s="79" customFormat="true" ht="12.75" hidden="false" customHeight="true" outlineLevel="0" collapsed="false">
      <c r="A4" s="74" t="s">
        <v>33</v>
      </c>
      <c r="B4" s="74"/>
      <c r="C4" s="74"/>
      <c r="D4" s="74"/>
      <c r="E4" s="74"/>
      <c r="F4" s="74"/>
      <c r="G4" s="74"/>
      <c r="H4" s="74"/>
      <c r="I4" s="74"/>
      <c r="J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79" customFormat="true" ht="12" hidden="false" customHeight="false" outlineLevel="0" collapsed="false">
      <c r="F6" s="113"/>
    </row>
    <row r="7" s="79" customFormat="true" ht="12" hidden="false" customHeight="true" outlineLevel="0" collapsed="false">
      <c r="A7" s="84" t="s">
        <v>104</v>
      </c>
      <c r="B7" s="84"/>
      <c r="C7" s="114" t="s">
        <v>105</v>
      </c>
      <c r="D7" s="114"/>
      <c r="E7" s="114"/>
      <c r="F7" s="114"/>
      <c r="G7" s="114"/>
      <c r="H7" s="114"/>
      <c r="I7" s="114"/>
      <c r="J7" s="114"/>
    </row>
    <row r="8" s="79" customFormat="true" ht="12" hidden="false" customHeight="true" outlineLevel="0" collapsed="false">
      <c r="A8" s="84"/>
      <c r="B8" s="84"/>
      <c r="C8" s="84" t="s">
        <v>64</v>
      </c>
      <c r="D8" s="84"/>
      <c r="E8" s="115" t="s">
        <v>106</v>
      </c>
      <c r="F8" s="115"/>
      <c r="G8" s="115"/>
      <c r="H8" s="115"/>
      <c r="I8" s="115"/>
      <c r="J8" s="115"/>
    </row>
    <row r="9" s="79" customFormat="true" ht="12" hidden="false" customHeight="true" outlineLevel="0" collapsed="false">
      <c r="A9" s="84"/>
      <c r="B9" s="84"/>
      <c r="C9" s="84"/>
      <c r="D9" s="84"/>
      <c r="E9" s="85" t="s">
        <v>107</v>
      </c>
      <c r="F9" s="85"/>
      <c r="G9" s="85" t="s">
        <v>108</v>
      </c>
      <c r="H9" s="85"/>
      <c r="I9" s="115" t="s">
        <v>63</v>
      </c>
      <c r="J9" s="115"/>
    </row>
    <row r="10" s="79" customFormat="true" ht="12" hidden="false" customHeight="true" outlineLevel="0" collapsed="false">
      <c r="A10" s="84"/>
      <c r="B10" s="84"/>
      <c r="C10" s="84"/>
      <c r="D10" s="84"/>
      <c r="E10" s="85"/>
      <c r="F10" s="85"/>
      <c r="G10" s="85"/>
      <c r="H10" s="85"/>
      <c r="I10" s="115"/>
      <c r="J10" s="115"/>
    </row>
    <row r="11" s="79" customFormat="true" ht="24" hidden="false" customHeight="true" outlineLevel="0" collapsed="false">
      <c r="A11" s="84"/>
      <c r="B11" s="84"/>
      <c r="C11" s="84"/>
      <c r="D11" s="84"/>
      <c r="E11" s="85"/>
      <c r="F11" s="85"/>
      <c r="G11" s="85"/>
      <c r="H11" s="85"/>
      <c r="I11" s="115"/>
      <c r="J11" s="115"/>
    </row>
    <row r="12" s="79" customFormat="true" ht="13.5" hidden="false" customHeight="false" outlineLevel="0" collapsed="false">
      <c r="A12" s="84"/>
      <c r="B12" s="84"/>
      <c r="C12" s="116" t="s">
        <v>58</v>
      </c>
      <c r="D12" s="117" t="s">
        <v>71</v>
      </c>
      <c r="E12" s="117" t="s">
        <v>58</v>
      </c>
      <c r="F12" s="117" t="s">
        <v>71</v>
      </c>
      <c r="G12" s="117" t="s">
        <v>58</v>
      </c>
      <c r="H12" s="117" t="s">
        <v>71</v>
      </c>
      <c r="I12" s="117" t="s">
        <v>58</v>
      </c>
      <c r="J12" s="118" t="s">
        <v>71</v>
      </c>
    </row>
    <row r="13" s="79" customFormat="true" ht="12" hidden="false" customHeight="false" outlineLevel="0" collapsed="false">
      <c r="A13" s="119"/>
      <c r="B13" s="119"/>
      <c r="G13" s="113"/>
      <c r="H13" s="113"/>
    </row>
    <row r="14" s="79" customFormat="true" ht="12.75" hidden="false" customHeight="true" outlineLevel="0" collapsed="false">
      <c r="A14" s="120" t="s">
        <v>66</v>
      </c>
      <c r="B14" s="120"/>
      <c r="C14" s="121" t="n">
        <v>881735</v>
      </c>
      <c r="D14" s="122" t="n">
        <v>97.3435549024782</v>
      </c>
      <c r="E14" s="123" t="n">
        <v>851509</v>
      </c>
      <c r="F14" s="124" t="n">
        <v>94.0066041287397</v>
      </c>
      <c r="G14" s="123" t="n">
        <v>30226</v>
      </c>
      <c r="H14" s="124" t="n">
        <v>3.33695077373849</v>
      </c>
      <c r="I14" s="90" t="n">
        <v>0</v>
      </c>
      <c r="J14" s="94" t="n">
        <v>0</v>
      </c>
      <c r="K14" s="103"/>
    </row>
    <row r="15" s="79" customFormat="true" ht="12" hidden="false" customHeight="false" outlineLevel="0" collapsed="false">
      <c r="A15" s="119"/>
      <c r="B15" s="119"/>
      <c r="C15" s="121"/>
      <c r="D15" s="122"/>
      <c r="E15" s="123"/>
      <c r="F15" s="124"/>
      <c r="G15" s="123"/>
      <c r="H15" s="124"/>
      <c r="I15" s="123"/>
      <c r="J15" s="125"/>
    </row>
    <row r="16" s="79" customFormat="true" ht="12.75" hidden="false" customHeight="true" outlineLevel="0" collapsed="false">
      <c r="A16" s="120" t="s">
        <v>109</v>
      </c>
      <c r="B16" s="120"/>
      <c r="C16" s="121" t="n">
        <v>7457</v>
      </c>
      <c r="D16" s="122" t="n">
        <v>0.823252892204324</v>
      </c>
      <c r="E16" s="123" t="n">
        <v>7457</v>
      </c>
      <c r="F16" s="124" t="n">
        <v>0.823252892204324</v>
      </c>
      <c r="G16" s="90" t="n">
        <v>0</v>
      </c>
      <c r="H16" s="94" t="n">
        <v>0</v>
      </c>
      <c r="I16" s="90" t="n">
        <v>0</v>
      </c>
      <c r="J16" s="94" t="n">
        <v>0</v>
      </c>
    </row>
    <row r="17" s="79" customFormat="true" ht="12" hidden="false" customHeight="false" outlineLevel="0" collapsed="false">
      <c r="A17" s="119"/>
      <c r="B17" s="119"/>
      <c r="C17" s="121"/>
      <c r="D17" s="122"/>
      <c r="E17" s="123"/>
      <c r="F17" s="124"/>
      <c r="G17" s="123"/>
      <c r="H17" s="124"/>
      <c r="I17" s="123"/>
      <c r="J17" s="125"/>
    </row>
    <row r="18" s="79" customFormat="true" ht="12.75" hidden="false" customHeight="true" outlineLevel="0" collapsed="false">
      <c r="A18" s="120" t="s">
        <v>110</v>
      </c>
      <c r="B18" s="120"/>
      <c r="C18" s="121" t="n">
        <v>15075</v>
      </c>
      <c r="D18" s="122" t="n">
        <v>1.66428018639938</v>
      </c>
      <c r="E18" s="123" t="n">
        <v>15075</v>
      </c>
      <c r="F18" s="124" t="n">
        <v>1.66428018639938</v>
      </c>
      <c r="G18" s="90" t="n">
        <v>0</v>
      </c>
      <c r="H18" s="94" t="n">
        <v>0</v>
      </c>
      <c r="I18" s="90" t="n">
        <v>0</v>
      </c>
      <c r="J18" s="94" t="n">
        <v>0</v>
      </c>
    </row>
    <row r="19" s="79" customFormat="true" ht="12" hidden="false" customHeight="false" outlineLevel="0" collapsed="false">
      <c r="A19" s="119"/>
      <c r="B19" s="119"/>
      <c r="C19" s="121"/>
      <c r="D19" s="122"/>
      <c r="E19" s="123"/>
      <c r="F19" s="124"/>
      <c r="G19" s="123"/>
      <c r="H19" s="124"/>
      <c r="I19" s="123"/>
      <c r="J19" s="125"/>
    </row>
    <row r="20" s="79" customFormat="true" ht="12.75" hidden="false" customHeight="true" outlineLevel="0" collapsed="false">
      <c r="A20" s="120" t="s">
        <v>69</v>
      </c>
      <c r="B20" s="120"/>
      <c r="C20" s="121" t="n">
        <v>1530</v>
      </c>
      <c r="D20" s="122" t="n">
        <v>0.168912018918146</v>
      </c>
      <c r="E20" s="123" t="n">
        <v>1530</v>
      </c>
      <c r="F20" s="124" t="n">
        <v>0.168912018918146</v>
      </c>
      <c r="G20" s="90" t="n">
        <v>0</v>
      </c>
      <c r="H20" s="94" t="n">
        <v>0</v>
      </c>
      <c r="I20" s="90" t="n">
        <v>0</v>
      </c>
      <c r="J20" s="94" t="n">
        <v>0</v>
      </c>
    </row>
    <row r="21" s="79" customFormat="true" ht="12" hidden="false" customHeight="false" outlineLevel="0" collapsed="false">
      <c r="A21" s="119"/>
      <c r="B21" s="119"/>
      <c r="C21" s="121"/>
      <c r="D21" s="122"/>
      <c r="E21" s="123"/>
      <c r="F21" s="124"/>
      <c r="G21" s="123"/>
      <c r="H21" s="124"/>
      <c r="I21" s="123"/>
      <c r="J21" s="125"/>
    </row>
    <row r="22" s="79" customFormat="true" ht="12.75" hidden="false" customHeight="true" outlineLevel="0" collapsed="false">
      <c r="A22" s="120" t="s">
        <v>63</v>
      </c>
      <c r="B22" s="120"/>
      <c r="C22" s="126" t="n">
        <v>0</v>
      </c>
      <c r="D22" s="97" t="n">
        <v>0</v>
      </c>
      <c r="E22" s="90" t="n">
        <v>0</v>
      </c>
      <c r="F22" s="90" t="n">
        <v>0</v>
      </c>
      <c r="G22" s="127" t="n">
        <v>0</v>
      </c>
      <c r="H22" s="94" t="n">
        <v>0</v>
      </c>
      <c r="I22" s="90" t="n">
        <v>0</v>
      </c>
      <c r="J22" s="94" t="n">
        <v>0</v>
      </c>
    </row>
    <row r="23" s="79" customFormat="true" ht="12" hidden="false" customHeight="false" outlineLevel="0" collapsed="false">
      <c r="A23" s="119"/>
      <c r="B23" s="119"/>
      <c r="C23" s="121"/>
      <c r="D23" s="122"/>
      <c r="F23" s="124"/>
      <c r="G23" s="113"/>
      <c r="H23" s="124"/>
      <c r="J23" s="125"/>
    </row>
    <row r="24" s="83" customFormat="true" ht="12.75" hidden="false" customHeight="true" outlineLevel="0" collapsed="false">
      <c r="A24" s="128" t="s">
        <v>64</v>
      </c>
      <c r="B24" s="128"/>
      <c r="C24" s="121" t="n">
        <v>905797</v>
      </c>
      <c r="D24" s="122" t="n">
        <v>100</v>
      </c>
      <c r="E24" s="129" t="n">
        <v>875571</v>
      </c>
      <c r="F24" s="122" t="n">
        <v>96.6630492262615</v>
      </c>
      <c r="G24" s="129" t="n">
        <v>30226</v>
      </c>
      <c r="H24" s="122" t="n">
        <v>3.33695077373849</v>
      </c>
      <c r="I24" s="97" t="n">
        <v>0</v>
      </c>
      <c r="J24" s="130" t="n">
        <v>0</v>
      </c>
    </row>
    <row r="25" s="83" customFormat="true" ht="12.75" hidden="false" customHeight="true" outlineLevel="0" collapsed="false">
      <c r="A25" s="131"/>
      <c r="B25" s="131"/>
      <c r="C25" s="129"/>
      <c r="D25" s="132"/>
      <c r="E25" s="129"/>
      <c r="F25" s="132"/>
      <c r="G25" s="129"/>
      <c r="H25" s="132"/>
      <c r="I25" s="97"/>
      <c r="J25" s="90"/>
    </row>
    <row r="27" customFormat="false" ht="12.75" hidden="false" customHeight="false" outlineLevel="0" collapsed="false">
      <c r="A27" s="119" t="s">
        <v>101</v>
      </c>
      <c r="B27" s="119"/>
      <c r="C27" s="133"/>
      <c r="D27" s="133"/>
      <c r="E27" s="133"/>
      <c r="F27" s="133"/>
      <c r="G27" s="133"/>
      <c r="H27" s="133"/>
      <c r="I27" s="133"/>
      <c r="J27" s="133"/>
    </row>
    <row r="34" s="79" customFormat="true" ht="12.75" hidden="false" customHeight="true" outlineLevel="0" collapsed="false">
      <c r="A34" s="74" t="s">
        <v>34</v>
      </c>
      <c r="B34" s="74"/>
      <c r="C34" s="74"/>
      <c r="D34" s="74"/>
      <c r="E34" s="74"/>
      <c r="F34" s="74"/>
      <c r="G34" s="74"/>
      <c r="H34" s="74"/>
      <c r="I34" s="74"/>
      <c r="J34" s="74"/>
    </row>
    <row r="35" s="79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s="79" customFormat="true" ht="12" hidden="false" customHeight="false" outlineLevel="0" collapsed="false">
      <c r="G36" s="113"/>
      <c r="H36" s="113"/>
    </row>
    <row r="37" s="79" customFormat="true" ht="12" hidden="false" customHeight="true" outlineLevel="0" collapsed="false">
      <c r="A37" s="84" t="s">
        <v>111</v>
      </c>
      <c r="B37" s="84"/>
      <c r="C37" s="114" t="s">
        <v>105</v>
      </c>
      <c r="D37" s="114"/>
      <c r="E37" s="114"/>
      <c r="F37" s="114"/>
      <c r="G37" s="114"/>
      <c r="H37" s="114"/>
      <c r="I37" s="114"/>
      <c r="J37" s="114"/>
    </row>
    <row r="38" s="79" customFormat="true" ht="12" hidden="false" customHeight="true" outlineLevel="0" collapsed="false">
      <c r="A38" s="84"/>
      <c r="B38" s="84"/>
      <c r="C38" s="84" t="s">
        <v>64</v>
      </c>
      <c r="D38" s="84"/>
      <c r="E38" s="115" t="s">
        <v>106</v>
      </c>
      <c r="F38" s="115"/>
      <c r="G38" s="115"/>
      <c r="H38" s="115"/>
      <c r="I38" s="115"/>
      <c r="J38" s="115"/>
    </row>
    <row r="39" s="79" customFormat="true" ht="12" hidden="false" customHeight="true" outlineLevel="0" collapsed="false">
      <c r="A39" s="84"/>
      <c r="B39" s="84"/>
      <c r="C39" s="84"/>
      <c r="D39" s="84"/>
      <c r="E39" s="85" t="s">
        <v>107</v>
      </c>
      <c r="F39" s="85"/>
      <c r="G39" s="85" t="s">
        <v>108</v>
      </c>
      <c r="H39" s="85"/>
      <c r="I39" s="86" t="s">
        <v>63</v>
      </c>
      <c r="J39" s="86"/>
    </row>
    <row r="40" s="79" customFormat="true" ht="12" hidden="false" customHeight="true" outlineLevel="0" collapsed="false">
      <c r="A40" s="84"/>
      <c r="B40" s="84"/>
      <c r="C40" s="84"/>
      <c r="D40" s="84"/>
      <c r="E40" s="85"/>
      <c r="F40" s="85"/>
      <c r="G40" s="85"/>
      <c r="H40" s="85"/>
      <c r="I40" s="86"/>
      <c r="J40" s="86"/>
    </row>
    <row r="41" s="79" customFormat="true" ht="24" hidden="false" customHeight="true" outlineLevel="0" collapsed="false">
      <c r="A41" s="84"/>
      <c r="B41" s="84"/>
      <c r="C41" s="84"/>
      <c r="D41" s="84"/>
      <c r="E41" s="85"/>
      <c r="F41" s="85"/>
      <c r="G41" s="85"/>
      <c r="H41" s="85"/>
      <c r="I41" s="86"/>
      <c r="J41" s="86"/>
    </row>
    <row r="42" s="79" customFormat="true" ht="13.5" hidden="false" customHeight="false" outlineLevel="0" collapsed="false">
      <c r="A42" s="84"/>
      <c r="B42" s="84"/>
      <c r="C42" s="116" t="s">
        <v>58</v>
      </c>
      <c r="D42" s="117" t="s">
        <v>71</v>
      </c>
      <c r="E42" s="117" t="s">
        <v>58</v>
      </c>
      <c r="F42" s="117" t="s">
        <v>71</v>
      </c>
      <c r="G42" s="117" t="s">
        <v>58</v>
      </c>
      <c r="H42" s="117" t="s">
        <v>71</v>
      </c>
      <c r="I42" s="117" t="s">
        <v>58</v>
      </c>
      <c r="J42" s="118" t="s">
        <v>71</v>
      </c>
    </row>
    <row r="43" s="79" customFormat="true" ht="12" hidden="false" customHeight="false" outlineLevel="0" collapsed="false">
      <c r="G43" s="113"/>
      <c r="H43" s="113"/>
    </row>
    <row r="44" s="79" customFormat="true" ht="24" hidden="false" customHeight="false" outlineLevel="0" collapsed="false">
      <c r="A44" s="134" t="s">
        <v>112</v>
      </c>
      <c r="B44" s="109" t="s">
        <v>113</v>
      </c>
      <c r="C44" s="129" t="n">
        <v>9366</v>
      </c>
      <c r="D44" s="122" t="n">
        <f aca="false">+C44/$C$59*100</f>
        <v>1.03400651580873</v>
      </c>
      <c r="E44" s="123" t="n">
        <v>9172</v>
      </c>
      <c r="F44" s="124" t="n">
        <f aca="false">+E44/$C$59*100</f>
        <v>1.01258891340996</v>
      </c>
      <c r="G44" s="123" t="n">
        <v>194</v>
      </c>
      <c r="H44" s="124" t="n">
        <f aca="false">+G44/$C$59*100</f>
        <v>0.0214176023987715</v>
      </c>
      <c r="I44" s="135" t="n">
        <v>0</v>
      </c>
      <c r="J44" s="136" t="n">
        <v>0</v>
      </c>
      <c r="K44" s="137"/>
    </row>
    <row r="45" s="79" customFormat="true" ht="24.75" hidden="false" customHeight="true" outlineLevel="0" collapsed="false">
      <c r="A45" s="138" t="s">
        <v>114</v>
      </c>
      <c r="B45" s="139" t="s">
        <v>115</v>
      </c>
      <c r="C45" s="129" t="n">
        <v>1514</v>
      </c>
      <c r="D45" s="122" t="n">
        <f aca="false">+C45/$C$59*100</f>
        <v>0.167145618720309</v>
      </c>
      <c r="E45" s="123" t="n">
        <v>1501</v>
      </c>
      <c r="F45" s="124" t="n">
        <f aca="false">+E45/$C$59*100</f>
        <v>0.165710418559567</v>
      </c>
      <c r="G45" s="123" t="n">
        <v>13</v>
      </c>
      <c r="H45" s="124" t="n">
        <f aca="false">+G45/$C$59*100</f>
        <v>0.00143520016074242</v>
      </c>
      <c r="I45" s="135" t="n">
        <v>0</v>
      </c>
      <c r="J45" s="136" t="n">
        <v>0</v>
      </c>
    </row>
    <row r="46" s="79" customFormat="true" ht="12" hidden="false" customHeight="false" outlineLevel="0" collapsed="false">
      <c r="A46" s="138" t="s">
        <v>116</v>
      </c>
      <c r="B46" s="89" t="s">
        <v>117</v>
      </c>
      <c r="C46" s="129" t="n">
        <v>114048</v>
      </c>
      <c r="D46" s="122" t="n">
        <f aca="false">+C46/$C$59*100</f>
        <v>12.5909006101809</v>
      </c>
      <c r="E46" s="123" t="n">
        <v>113603</v>
      </c>
      <c r="F46" s="124" t="n">
        <f aca="false">+E46/$C$59*100</f>
        <v>12.5417726046785</v>
      </c>
      <c r="G46" s="123" t="n">
        <v>445</v>
      </c>
      <c r="H46" s="124" t="n">
        <f aca="false">+G46/$C$59*100</f>
        <v>0.0491280055023366</v>
      </c>
      <c r="I46" s="135" t="n">
        <v>0</v>
      </c>
      <c r="J46" s="136" t="n">
        <v>0</v>
      </c>
    </row>
    <row r="47" s="79" customFormat="true" ht="12" hidden="false" customHeight="false" outlineLevel="0" collapsed="false">
      <c r="A47" s="138" t="s">
        <v>118</v>
      </c>
      <c r="B47" s="89" t="s">
        <v>119</v>
      </c>
      <c r="C47" s="129" t="n">
        <v>8900</v>
      </c>
      <c r="D47" s="122" t="n">
        <f aca="false">+C47/$C$59*100</f>
        <v>0.982560110046732</v>
      </c>
      <c r="E47" s="123" t="n">
        <v>8759</v>
      </c>
      <c r="F47" s="124" t="n">
        <f aca="false">+E47/$C$59*100</f>
        <v>0.966993708303295</v>
      </c>
      <c r="G47" s="123" t="n">
        <v>141</v>
      </c>
      <c r="H47" s="124" t="n">
        <f aca="false">+G47/$C$59*100</f>
        <v>0.015566401743437</v>
      </c>
      <c r="I47" s="135" t="n">
        <v>0</v>
      </c>
      <c r="J47" s="136" t="n">
        <v>0</v>
      </c>
    </row>
    <row r="48" s="79" customFormat="true" ht="12" hidden="false" customHeight="false" outlineLevel="0" collapsed="false">
      <c r="A48" s="140" t="s">
        <v>120</v>
      </c>
      <c r="B48" s="89" t="s">
        <v>121</v>
      </c>
      <c r="C48" s="129" t="n">
        <v>88928</v>
      </c>
      <c r="D48" s="122" t="n">
        <f aca="false">+C48/$C$59*100</f>
        <v>9.81765229957706</v>
      </c>
      <c r="E48" s="123" t="n">
        <v>88671</v>
      </c>
      <c r="F48" s="124" t="n">
        <f aca="false">+E48/$C$59*100</f>
        <v>9.7892794963993</v>
      </c>
      <c r="G48" s="123" t="n">
        <v>257</v>
      </c>
      <c r="H48" s="124" t="n">
        <f aca="false">+G48/$C$59*100</f>
        <v>0.028372803177754</v>
      </c>
      <c r="I48" s="135" t="n">
        <v>0</v>
      </c>
      <c r="J48" s="136" t="n">
        <v>0</v>
      </c>
    </row>
    <row r="49" s="79" customFormat="true" ht="25.5" hidden="false" customHeight="true" outlineLevel="0" collapsed="false">
      <c r="A49" s="140" t="s">
        <v>122</v>
      </c>
      <c r="B49" s="139" t="s">
        <v>123</v>
      </c>
      <c r="C49" s="129" t="n">
        <v>164887</v>
      </c>
      <c r="D49" s="122" t="n">
        <f aca="false">+C49/$C$59*100</f>
        <v>18.203526838795</v>
      </c>
      <c r="E49" s="123" t="n">
        <v>163966</v>
      </c>
      <c r="F49" s="124" t="n">
        <f aca="false">+E49/$C$59*100</f>
        <v>18.101848427407</v>
      </c>
      <c r="G49" s="123" t="n">
        <v>921</v>
      </c>
      <c r="H49" s="124" t="n">
        <f aca="false">+G49/$C$59*100</f>
        <v>0.101678411387982</v>
      </c>
      <c r="I49" s="135" t="n">
        <v>0</v>
      </c>
      <c r="J49" s="136" t="n">
        <v>0</v>
      </c>
    </row>
    <row r="50" s="79" customFormat="true" ht="12" hidden="false" customHeight="false" outlineLevel="0" collapsed="false">
      <c r="A50" s="140" t="s">
        <v>124</v>
      </c>
      <c r="B50" s="89" t="s">
        <v>125</v>
      </c>
      <c r="C50" s="129" t="n">
        <v>23700</v>
      </c>
      <c r="D50" s="122" t="n">
        <f aca="false">+C50/$C$59*100</f>
        <v>2.61648029304579</v>
      </c>
      <c r="E50" s="123" t="n">
        <v>20413</v>
      </c>
      <c r="F50" s="124" t="n">
        <f aca="false">+E50/$C$59*100</f>
        <v>2.25359545240269</v>
      </c>
      <c r="G50" s="123" t="n">
        <v>3287</v>
      </c>
      <c r="H50" s="124" t="n">
        <f aca="false">+G50/$C$59*100</f>
        <v>0.362884840643102</v>
      </c>
      <c r="I50" s="135" t="n">
        <v>0</v>
      </c>
      <c r="J50" s="136" t="n">
        <v>0</v>
      </c>
    </row>
    <row r="51" s="79" customFormat="true" ht="12" hidden="false" customHeight="false" outlineLevel="0" collapsed="false">
      <c r="A51" s="138" t="s">
        <v>126</v>
      </c>
      <c r="B51" s="89" t="s">
        <v>127</v>
      </c>
      <c r="C51" s="129" t="n">
        <v>30495</v>
      </c>
      <c r="D51" s="122" t="n">
        <f aca="false">+C51/$C$59*100</f>
        <v>3.36664837706462</v>
      </c>
      <c r="E51" s="123" t="n">
        <v>30304</v>
      </c>
      <c r="F51" s="124" t="n">
        <f aca="false">+E51/$C$59*100</f>
        <v>3.34556197470294</v>
      </c>
      <c r="G51" s="123" t="n">
        <v>191</v>
      </c>
      <c r="H51" s="124" t="n">
        <f aca="false">+G51/$C$59*100</f>
        <v>0.0210864023616771</v>
      </c>
      <c r="I51" s="135" t="n">
        <v>0</v>
      </c>
      <c r="J51" s="136" t="n">
        <v>0</v>
      </c>
    </row>
    <row r="52" s="79" customFormat="true" ht="12" hidden="false" customHeight="false" outlineLevel="0" collapsed="false">
      <c r="A52" s="138" t="s">
        <v>128</v>
      </c>
      <c r="B52" s="89" t="s">
        <v>129</v>
      </c>
      <c r="C52" s="129" t="n">
        <v>21204</v>
      </c>
      <c r="D52" s="122" t="n">
        <f aca="false">+C52/$C$59*100</f>
        <v>2.34092186218325</v>
      </c>
      <c r="E52" s="123" t="n">
        <v>20965</v>
      </c>
      <c r="F52" s="124" t="n">
        <f aca="false">+E52/$C$59*100</f>
        <v>2.31453625922806</v>
      </c>
      <c r="G52" s="123" t="n">
        <v>239</v>
      </c>
      <c r="H52" s="124" t="n">
        <f aca="false">+G52/$C$59*100</f>
        <v>0.0263856029551875</v>
      </c>
      <c r="I52" s="135" t="n">
        <v>0</v>
      </c>
      <c r="J52" s="136" t="n">
        <v>0</v>
      </c>
    </row>
    <row r="53" s="79" customFormat="true" ht="48" hidden="false" customHeight="false" outlineLevel="0" collapsed="false">
      <c r="A53" s="138" t="s">
        <v>130</v>
      </c>
      <c r="B53" s="139" t="s">
        <v>131</v>
      </c>
      <c r="C53" s="129" t="n">
        <v>345374</v>
      </c>
      <c r="D53" s="122" t="n">
        <f aca="false">+C53/$C$59*100</f>
        <v>38.1292938704809</v>
      </c>
      <c r="E53" s="123" t="n">
        <v>341515</v>
      </c>
      <c r="F53" s="124" t="n">
        <f aca="false">+E53/$C$59*100</f>
        <v>37.7032602227651</v>
      </c>
      <c r="G53" s="123" t="n">
        <v>3859</v>
      </c>
      <c r="H53" s="124" t="n">
        <f aca="false">+G53/$C$59*100</f>
        <v>0.426033647715769</v>
      </c>
      <c r="I53" s="135" t="n">
        <v>0</v>
      </c>
      <c r="J53" s="136" t="n">
        <v>0</v>
      </c>
    </row>
    <row r="54" s="79" customFormat="true" ht="36" hidden="false" customHeight="false" outlineLevel="0" collapsed="false">
      <c r="A54" s="134" t="s">
        <v>132</v>
      </c>
      <c r="B54" s="109" t="s">
        <v>133</v>
      </c>
      <c r="C54" s="129" t="n">
        <v>5260</v>
      </c>
      <c r="D54" s="122" t="n">
        <f aca="false">+C54/$C$59*100</f>
        <v>0.580704065038855</v>
      </c>
      <c r="E54" s="123" t="n">
        <v>4802</v>
      </c>
      <c r="F54" s="124" t="n">
        <f aca="false">+E54/$C$59*100</f>
        <v>0.530140859375776</v>
      </c>
      <c r="G54" s="123" t="n">
        <v>458</v>
      </c>
      <c r="H54" s="124" t="n">
        <f aca="false">+G54/$C$59*100</f>
        <v>0.050563205663079</v>
      </c>
      <c r="I54" s="135" t="n">
        <v>0</v>
      </c>
      <c r="J54" s="136" t="n">
        <v>0</v>
      </c>
    </row>
    <row r="55" s="79" customFormat="true" ht="12" hidden="false" customHeight="false" outlineLevel="0" collapsed="false">
      <c r="A55" s="138" t="s">
        <v>134</v>
      </c>
      <c r="B55" s="89" t="s">
        <v>135</v>
      </c>
      <c r="C55" s="129" t="n">
        <v>13217</v>
      </c>
      <c r="D55" s="122" t="n">
        <f aca="false">+C55/$C$59*100</f>
        <v>1.45915696342558</v>
      </c>
      <c r="E55" s="123" t="n">
        <v>10683</v>
      </c>
      <c r="F55" s="124" t="n">
        <f aca="false">+E55/$C$59*100</f>
        <v>1.17940333209317</v>
      </c>
      <c r="G55" s="123" t="n">
        <v>2534</v>
      </c>
      <c r="H55" s="124" t="n">
        <f aca="false">+G55/$C$59*100</f>
        <v>0.279753631332407</v>
      </c>
      <c r="I55" s="135" t="n">
        <v>0</v>
      </c>
      <c r="J55" s="136" t="n">
        <v>0</v>
      </c>
    </row>
    <row r="56" s="79" customFormat="true" ht="24" hidden="false" customHeight="false" outlineLevel="0" collapsed="false">
      <c r="A56" s="138" t="s">
        <v>136</v>
      </c>
      <c r="B56" s="139" t="s">
        <v>137</v>
      </c>
      <c r="C56" s="129" t="n">
        <v>72339</v>
      </c>
      <c r="D56" s="122" t="n">
        <f aca="false">+C56/$C$59*100</f>
        <v>7.98622649445737</v>
      </c>
      <c r="E56" s="123" t="n">
        <v>60732</v>
      </c>
      <c r="F56" s="124" t="n">
        <f aca="false">+E56/$C$59*100</f>
        <v>6.70481355093912</v>
      </c>
      <c r="G56" s="123" t="n">
        <v>11607</v>
      </c>
      <c r="H56" s="124" t="n">
        <f aca="false">+G56/$C$59*100</f>
        <v>1.28141294351825</v>
      </c>
      <c r="I56" s="135" t="n">
        <v>0</v>
      </c>
      <c r="J56" s="136" t="n">
        <v>0</v>
      </c>
    </row>
    <row r="57" s="79" customFormat="true" ht="13.5" hidden="false" customHeight="false" outlineLevel="0" collapsed="false">
      <c r="A57" s="141"/>
      <c r="B57" s="89" t="s">
        <v>138</v>
      </c>
      <c r="C57" s="129" t="n">
        <v>6565</v>
      </c>
      <c r="D57" s="122" t="n">
        <f aca="false">+C57/$C$59*100</f>
        <v>0.724776081174921</v>
      </c>
      <c r="E57" s="123" t="n">
        <v>485</v>
      </c>
      <c r="F57" s="124" t="n">
        <f aca="false">+E57/$C$59*100</f>
        <v>0.0535440059969287</v>
      </c>
      <c r="G57" s="123" t="n">
        <v>6080</v>
      </c>
      <c r="H57" s="124" t="n">
        <f aca="false">+G57/$C$59*100</f>
        <v>0.671232075177992</v>
      </c>
      <c r="I57" s="135" t="n">
        <v>0</v>
      </c>
      <c r="J57" s="136" t="n">
        <v>0</v>
      </c>
    </row>
    <row r="58" s="79" customFormat="true" ht="12" hidden="false" customHeight="false" outlineLevel="0" collapsed="false">
      <c r="A58" s="141"/>
      <c r="B58" s="89"/>
      <c r="C58" s="123"/>
      <c r="D58" s="124"/>
      <c r="E58" s="123"/>
      <c r="F58" s="124"/>
      <c r="G58" s="123"/>
      <c r="H58" s="124"/>
      <c r="I58" s="135"/>
      <c r="J58" s="136"/>
    </row>
    <row r="59" s="83" customFormat="true" ht="12" hidden="false" customHeight="false" outlineLevel="0" collapsed="false">
      <c r="B59" s="142" t="s">
        <v>64</v>
      </c>
      <c r="C59" s="129" t="n">
        <v>905797</v>
      </c>
      <c r="D59" s="122" t="n">
        <v>100</v>
      </c>
      <c r="E59" s="129" t="n">
        <v>875571</v>
      </c>
      <c r="F59" s="122" t="n">
        <f aca="false">+E59/$C$59*100</f>
        <v>96.6630492262615</v>
      </c>
      <c r="G59" s="129" t="n">
        <v>30226</v>
      </c>
      <c r="H59" s="122" t="n">
        <f aca="false">+G59/$C$59*100</f>
        <v>3.33695077373849</v>
      </c>
      <c r="I59" s="143" t="n">
        <v>0</v>
      </c>
      <c r="J59" s="144" t="n">
        <v>0</v>
      </c>
    </row>
    <row r="60" s="83" customFormat="true" ht="12" hidden="false" customHeight="false" outlineLevel="0" collapsed="false">
      <c r="B60" s="128"/>
      <c r="C60" s="129"/>
      <c r="D60" s="132"/>
      <c r="E60" s="129"/>
      <c r="F60" s="132"/>
      <c r="G60" s="129"/>
      <c r="H60" s="132"/>
      <c r="I60" s="90"/>
      <c r="J60" s="90"/>
    </row>
    <row r="62" customFormat="false" ht="12.75" hidden="false" customHeight="false" outlineLevel="0" collapsed="false">
      <c r="A62" s="120" t="s">
        <v>101</v>
      </c>
      <c r="B62" s="120"/>
      <c r="C62" s="120"/>
      <c r="D62" s="120"/>
      <c r="E62" s="120"/>
      <c r="F62" s="120"/>
      <c r="G62" s="120"/>
      <c r="H62" s="120"/>
      <c r="I62" s="120"/>
      <c r="J62" s="120"/>
    </row>
    <row r="63" customFormat="false" ht="12.75" hidden="false" customHeight="false" outlineLevel="0" collapsed="false">
      <c r="A63" s="120" t="s">
        <v>139</v>
      </c>
      <c r="B63" s="120"/>
      <c r="C63" s="120"/>
      <c r="D63" s="120"/>
      <c r="E63" s="120"/>
      <c r="F63" s="120"/>
      <c r="G63" s="120"/>
      <c r="H63" s="120"/>
      <c r="I63" s="120"/>
      <c r="J63" s="120"/>
    </row>
  </sheetData>
  <mergeCells count="25">
    <mergeCell ref="A2:J2"/>
    <mergeCell ref="A4:J4"/>
    <mergeCell ref="A7:B12"/>
    <mergeCell ref="C7:J7"/>
    <mergeCell ref="C8:D11"/>
    <mergeCell ref="E8:J8"/>
    <mergeCell ref="E9:F11"/>
    <mergeCell ref="G9:H11"/>
    <mergeCell ref="I9:J11"/>
    <mergeCell ref="A14:B14"/>
    <mergeCell ref="A16:B16"/>
    <mergeCell ref="A18:B18"/>
    <mergeCell ref="A20:B20"/>
    <mergeCell ref="A22:B22"/>
    <mergeCell ref="A24:B24"/>
    <mergeCell ref="A34:J34"/>
    <mergeCell ref="A37:B42"/>
    <mergeCell ref="C37:J37"/>
    <mergeCell ref="C38:D41"/>
    <mergeCell ref="E38:J38"/>
    <mergeCell ref="E39:F41"/>
    <mergeCell ref="G39:H41"/>
    <mergeCell ref="I39:J41"/>
    <mergeCell ref="A62:J62"/>
    <mergeCell ref="A63:J63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S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14"/>
    <col collapsed="false" customWidth="true" hidden="false" outlineLevel="0" max="3" min="3" style="1" width="13.99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59" t="s">
        <v>13</v>
      </c>
    </row>
    <row r="2" s="83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s="83" customFormat="true" ht="12" hidden="false" customHeight="false" outlineLevel="0" collapsed="false"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</row>
    <row r="4" s="83" customFormat="true" ht="12.75" hidden="false" customHeight="true" outlineLevel="0" collapsed="false">
      <c r="A4" s="74" t="s">
        <v>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8" s="79" customFormat="true" ht="12.75" hidden="false" customHeight="true" outlineLevel="0" collapsed="false">
      <c r="A8" s="84" t="s">
        <v>111</v>
      </c>
      <c r="B8" s="84"/>
      <c r="C8" s="145" t="s">
        <v>140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13"/>
    </row>
    <row r="9" s="82" customFormat="true" ht="12.75" hidden="false" customHeight="true" outlineLevel="0" collapsed="false">
      <c r="A9" s="84"/>
      <c r="B9" s="84"/>
      <c r="C9" s="84" t="s">
        <v>64</v>
      </c>
      <c r="D9" s="146" t="s">
        <v>106</v>
      </c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7"/>
    </row>
    <row r="10" s="79" customFormat="true" ht="24" hidden="false" customHeight="false" outlineLevel="0" collapsed="false">
      <c r="A10" s="84"/>
      <c r="B10" s="84"/>
      <c r="C10" s="84"/>
      <c r="D10" s="85" t="s">
        <v>141</v>
      </c>
      <c r="E10" s="148" t="s">
        <v>142</v>
      </c>
      <c r="F10" s="148" t="s">
        <v>143</v>
      </c>
      <c r="G10" s="148" t="s">
        <v>144</v>
      </c>
      <c r="H10" s="148" t="s">
        <v>145</v>
      </c>
      <c r="I10" s="148" t="s">
        <v>146</v>
      </c>
      <c r="J10" s="148" t="s">
        <v>147</v>
      </c>
      <c r="K10" s="85" t="s">
        <v>148</v>
      </c>
      <c r="L10" s="85" t="s">
        <v>149</v>
      </c>
      <c r="M10" s="85" t="s">
        <v>150</v>
      </c>
      <c r="N10" s="85" t="s">
        <v>151</v>
      </c>
      <c r="O10" s="148" t="s">
        <v>152</v>
      </c>
      <c r="P10" s="148" t="s">
        <v>153</v>
      </c>
      <c r="Q10" s="85" t="s">
        <v>154</v>
      </c>
      <c r="R10" s="85" t="s">
        <v>155</v>
      </c>
      <c r="S10" s="115" t="s">
        <v>156</v>
      </c>
      <c r="T10" s="113"/>
    </row>
    <row r="11" s="79" customFormat="true" ht="12.75" hidden="false" customHeight="true" outlineLevel="0" collapsed="false">
      <c r="A11" s="84"/>
      <c r="B11" s="84"/>
      <c r="C11" s="114" t="s">
        <v>58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</row>
    <row r="12" customFormat="false" ht="12.75" hidden="false" customHeight="false" outlineLevel="0" collapsed="false">
      <c r="B12" s="69"/>
      <c r="C12" s="149"/>
    </row>
    <row r="13" customFormat="false" ht="24" hidden="false" customHeight="false" outlineLevel="0" collapsed="false">
      <c r="A13" s="150" t="s">
        <v>112</v>
      </c>
      <c r="B13" s="109" t="s">
        <v>157</v>
      </c>
      <c r="C13" s="129" t="n">
        <v>9366</v>
      </c>
      <c r="D13" s="123" t="n">
        <v>757</v>
      </c>
      <c r="E13" s="123" t="n">
        <v>739</v>
      </c>
      <c r="F13" s="123" t="n">
        <v>160</v>
      </c>
      <c r="G13" s="123" t="n">
        <v>1278</v>
      </c>
      <c r="H13" s="123" t="n">
        <v>22</v>
      </c>
      <c r="I13" s="123" t="n">
        <v>92</v>
      </c>
      <c r="J13" s="123" t="n">
        <v>294</v>
      </c>
      <c r="K13" s="123" t="n">
        <v>848</v>
      </c>
      <c r="L13" s="123" t="n">
        <v>880</v>
      </c>
      <c r="M13" s="123" t="n">
        <v>1266</v>
      </c>
      <c r="N13" s="123" t="n">
        <v>265</v>
      </c>
      <c r="O13" s="123" t="n">
        <v>57</v>
      </c>
      <c r="P13" s="123" t="n">
        <v>889</v>
      </c>
      <c r="Q13" s="123" t="n">
        <v>866</v>
      </c>
      <c r="R13" s="123" t="n">
        <v>247</v>
      </c>
      <c r="S13" s="123" t="n">
        <v>706</v>
      </c>
      <c r="T13" s="151"/>
      <c r="U13" s="151"/>
    </row>
    <row r="14" customFormat="false" ht="24" hidden="false" customHeight="true" outlineLevel="0" collapsed="false">
      <c r="A14" s="150" t="s">
        <v>114</v>
      </c>
      <c r="B14" s="109" t="s">
        <v>158</v>
      </c>
      <c r="C14" s="129" t="n">
        <v>1514</v>
      </c>
      <c r="D14" s="123" t="n">
        <v>117</v>
      </c>
      <c r="E14" s="123" t="n">
        <v>331</v>
      </c>
      <c r="F14" s="152" t="s">
        <v>159</v>
      </c>
      <c r="G14" s="123" t="n">
        <v>40</v>
      </c>
      <c r="H14" s="152" t="s">
        <v>159</v>
      </c>
      <c r="I14" s="123" t="n">
        <v>25</v>
      </c>
      <c r="J14" s="123" t="n">
        <v>119</v>
      </c>
      <c r="K14" s="123" t="n">
        <v>37</v>
      </c>
      <c r="L14" s="123" t="n">
        <v>251</v>
      </c>
      <c r="M14" s="123" t="n">
        <v>234</v>
      </c>
      <c r="N14" s="123" t="n">
        <v>86</v>
      </c>
      <c r="O14" s="123" t="n">
        <v>18</v>
      </c>
      <c r="P14" s="123" t="n">
        <v>90</v>
      </c>
      <c r="Q14" s="123" t="n">
        <v>64</v>
      </c>
      <c r="R14" s="123" t="n">
        <v>36</v>
      </c>
      <c r="S14" s="123" t="n">
        <v>54</v>
      </c>
      <c r="T14" s="151"/>
      <c r="U14" s="151"/>
    </row>
    <row r="15" customFormat="false" ht="12.75" hidden="false" customHeight="false" outlineLevel="0" collapsed="false">
      <c r="A15" s="150" t="s">
        <v>116</v>
      </c>
      <c r="B15" s="153" t="s">
        <v>117</v>
      </c>
      <c r="C15" s="129" t="n">
        <v>114048</v>
      </c>
      <c r="D15" s="123" t="n">
        <v>20152</v>
      </c>
      <c r="E15" s="123" t="n">
        <v>18522</v>
      </c>
      <c r="F15" s="123" t="n">
        <v>3030</v>
      </c>
      <c r="G15" s="123" t="n">
        <v>2446</v>
      </c>
      <c r="H15" s="123" t="n">
        <v>700</v>
      </c>
      <c r="I15" s="123" t="n">
        <v>2273</v>
      </c>
      <c r="J15" s="123" t="n">
        <v>9518</v>
      </c>
      <c r="K15" s="123" t="n">
        <v>1454</v>
      </c>
      <c r="L15" s="123" t="n">
        <v>9277</v>
      </c>
      <c r="M15" s="123" t="n">
        <v>25219</v>
      </c>
      <c r="N15" s="123" t="n">
        <v>6097</v>
      </c>
      <c r="O15" s="123" t="n">
        <v>1497</v>
      </c>
      <c r="P15" s="123" t="n">
        <v>5262</v>
      </c>
      <c r="Q15" s="123" t="n">
        <v>2529</v>
      </c>
      <c r="R15" s="123" t="n">
        <v>2920</v>
      </c>
      <c r="S15" s="123" t="n">
        <v>3152</v>
      </c>
      <c r="T15" s="151"/>
      <c r="U15" s="151"/>
    </row>
    <row r="16" customFormat="false" ht="12.75" hidden="false" customHeight="false" outlineLevel="0" collapsed="false">
      <c r="A16" s="150" t="s">
        <v>118</v>
      </c>
      <c r="B16" s="153" t="s">
        <v>119</v>
      </c>
      <c r="C16" s="129" t="n">
        <v>8900</v>
      </c>
      <c r="D16" s="123" t="n">
        <v>1707</v>
      </c>
      <c r="E16" s="123" t="n">
        <v>2396</v>
      </c>
      <c r="F16" s="152" t="n">
        <v>89</v>
      </c>
      <c r="G16" s="123" t="n">
        <v>351</v>
      </c>
      <c r="H16" s="152" t="n">
        <v>37</v>
      </c>
      <c r="I16" s="123" t="n">
        <v>56</v>
      </c>
      <c r="J16" s="123" t="n">
        <v>623</v>
      </c>
      <c r="K16" s="123" t="n">
        <v>208</v>
      </c>
      <c r="L16" s="123" t="n">
        <v>783</v>
      </c>
      <c r="M16" s="123" t="n">
        <v>965</v>
      </c>
      <c r="N16" s="123" t="n">
        <v>398</v>
      </c>
      <c r="O16" s="123" t="n">
        <v>103</v>
      </c>
      <c r="P16" s="123" t="n">
        <v>280</v>
      </c>
      <c r="Q16" s="123" t="n">
        <v>216</v>
      </c>
      <c r="R16" s="123" t="n">
        <v>452</v>
      </c>
      <c r="S16" s="123" t="n">
        <v>236</v>
      </c>
      <c r="T16" s="151"/>
      <c r="U16" s="151"/>
    </row>
    <row r="17" customFormat="false" ht="12.75" hidden="false" customHeight="false" outlineLevel="0" collapsed="false">
      <c r="A17" s="150" t="s">
        <v>120</v>
      </c>
      <c r="B17" s="153" t="s">
        <v>121</v>
      </c>
      <c r="C17" s="129" t="n">
        <v>88928</v>
      </c>
      <c r="D17" s="123" t="n">
        <v>10556</v>
      </c>
      <c r="E17" s="123" t="n">
        <v>13356</v>
      </c>
      <c r="F17" s="123" t="n">
        <v>3469</v>
      </c>
      <c r="G17" s="123" t="n">
        <v>3797</v>
      </c>
      <c r="H17" s="123" t="n">
        <v>477</v>
      </c>
      <c r="I17" s="123" t="n">
        <v>1487</v>
      </c>
      <c r="J17" s="123" t="n">
        <v>6108</v>
      </c>
      <c r="K17" s="123" t="n">
        <v>2035</v>
      </c>
      <c r="L17" s="123" t="n">
        <v>10153</v>
      </c>
      <c r="M17" s="123" t="n">
        <v>17648</v>
      </c>
      <c r="N17" s="123" t="n">
        <v>4328</v>
      </c>
      <c r="O17" s="123" t="n">
        <v>1404</v>
      </c>
      <c r="P17" s="123" t="n">
        <v>5223</v>
      </c>
      <c r="Q17" s="123" t="n">
        <v>3220</v>
      </c>
      <c r="R17" s="123" t="n">
        <v>2896</v>
      </c>
      <c r="S17" s="123" t="n">
        <v>2771</v>
      </c>
      <c r="T17" s="151"/>
      <c r="U17" s="151"/>
    </row>
    <row r="18" customFormat="false" ht="24" hidden="false" customHeight="false" outlineLevel="0" collapsed="false">
      <c r="A18" s="150" t="s">
        <v>122</v>
      </c>
      <c r="B18" s="139" t="s">
        <v>160</v>
      </c>
      <c r="C18" s="129" t="n">
        <v>164887</v>
      </c>
      <c r="D18" s="123" t="n">
        <v>23063</v>
      </c>
      <c r="E18" s="123" t="n">
        <v>26600</v>
      </c>
      <c r="F18" s="123" t="n">
        <v>5316</v>
      </c>
      <c r="G18" s="123" t="n">
        <v>3135</v>
      </c>
      <c r="H18" s="123" t="n">
        <v>1478</v>
      </c>
      <c r="I18" s="123" t="n">
        <v>6348</v>
      </c>
      <c r="J18" s="123" t="n">
        <v>14442</v>
      </c>
      <c r="K18" s="123" t="n">
        <v>1855</v>
      </c>
      <c r="L18" s="123" t="n">
        <v>16233</v>
      </c>
      <c r="M18" s="123" t="n">
        <v>39738</v>
      </c>
      <c r="N18" s="123" t="n">
        <v>7945</v>
      </c>
      <c r="O18" s="123" t="n">
        <v>2519</v>
      </c>
      <c r="P18" s="123" t="n">
        <v>5124</v>
      </c>
      <c r="Q18" s="123" t="n">
        <v>2599</v>
      </c>
      <c r="R18" s="123" t="n">
        <v>5919</v>
      </c>
      <c r="S18" s="123" t="n">
        <v>2573</v>
      </c>
      <c r="T18" s="151"/>
      <c r="U18" s="151"/>
    </row>
    <row r="19" customFormat="false" ht="12.75" hidden="false" customHeight="false" outlineLevel="0" collapsed="false">
      <c r="A19" s="150" t="s">
        <v>124</v>
      </c>
      <c r="B19" s="153" t="s">
        <v>125</v>
      </c>
      <c r="C19" s="129" t="n">
        <v>23700</v>
      </c>
      <c r="D19" s="123" t="n">
        <v>4028</v>
      </c>
      <c r="E19" s="123" t="n">
        <v>4330</v>
      </c>
      <c r="F19" s="123" t="n">
        <v>984</v>
      </c>
      <c r="G19" s="123" t="n">
        <v>442</v>
      </c>
      <c r="H19" s="123" t="n">
        <v>202</v>
      </c>
      <c r="I19" s="123" t="n">
        <v>633</v>
      </c>
      <c r="J19" s="123" t="n">
        <v>2056</v>
      </c>
      <c r="K19" s="123" t="n">
        <v>496</v>
      </c>
      <c r="L19" s="123" t="n">
        <v>2061</v>
      </c>
      <c r="M19" s="123" t="n">
        <v>4195</v>
      </c>
      <c r="N19" s="123" t="n">
        <v>1482</v>
      </c>
      <c r="O19" s="123" t="n">
        <v>629</v>
      </c>
      <c r="P19" s="123" t="n">
        <v>803</v>
      </c>
      <c r="Q19" s="123" t="n">
        <v>392</v>
      </c>
      <c r="R19" s="123" t="n">
        <v>640</v>
      </c>
      <c r="S19" s="123" t="n">
        <v>327</v>
      </c>
      <c r="T19" s="151"/>
      <c r="U19" s="151"/>
    </row>
    <row r="20" customFormat="false" ht="12.75" hidden="false" customHeight="false" outlineLevel="0" collapsed="false">
      <c r="A20" s="150" t="s">
        <v>126</v>
      </c>
      <c r="B20" s="153" t="s">
        <v>127</v>
      </c>
      <c r="C20" s="129" t="n">
        <v>30495</v>
      </c>
      <c r="D20" s="123" t="n">
        <v>3440</v>
      </c>
      <c r="E20" s="123" t="n">
        <v>4563</v>
      </c>
      <c r="F20" s="123" t="n">
        <v>973</v>
      </c>
      <c r="G20" s="123" t="n">
        <v>639</v>
      </c>
      <c r="H20" s="123" t="n">
        <v>516</v>
      </c>
      <c r="I20" s="123" t="n">
        <v>1701</v>
      </c>
      <c r="J20" s="123" t="n">
        <v>2908</v>
      </c>
      <c r="K20" s="123" t="n">
        <v>517</v>
      </c>
      <c r="L20" s="123" t="n">
        <v>3391</v>
      </c>
      <c r="M20" s="123" t="n">
        <v>6766</v>
      </c>
      <c r="N20" s="123" t="n">
        <v>1450</v>
      </c>
      <c r="O20" s="123" t="n">
        <v>385</v>
      </c>
      <c r="P20" s="123" t="n">
        <v>1045</v>
      </c>
      <c r="Q20" s="123" t="n">
        <v>573</v>
      </c>
      <c r="R20" s="123" t="n">
        <v>1118</v>
      </c>
      <c r="S20" s="123" t="n">
        <v>510</v>
      </c>
      <c r="T20" s="151"/>
      <c r="U20" s="151"/>
    </row>
    <row r="21" customFormat="false" ht="12.75" hidden="false" customHeight="false" outlineLevel="0" collapsed="false">
      <c r="A21" s="150" t="s">
        <v>128</v>
      </c>
      <c r="B21" s="153" t="s">
        <v>129</v>
      </c>
      <c r="C21" s="129" t="n">
        <v>21204</v>
      </c>
      <c r="D21" s="123" t="n">
        <v>1963</v>
      </c>
      <c r="E21" s="123" t="n">
        <v>5303</v>
      </c>
      <c r="F21" s="123" t="n">
        <v>1356</v>
      </c>
      <c r="G21" s="123" t="n">
        <v>268</v>
      </c>
      <c r="H21" s="123" t="n">
        <v>190</v>
      </c>
      <c r="I21" s="123" t="n">
        <v>1997</v>
      </c>
      <c r="J21" s="123" t="n">
        <v>1655</v>
      </c>
      <c r="K21" s="123" t="n">
        <v>207</v>
      </c>
      <c r="L21" s="123" t="n">
        <v>1039</v>
      </c>
      <c r="M21" s="123" t="n">
        <v>4077</v>
      </c>
      <c r="N21" s="123" t="n">
        <v>680</v>
      </c>
      <c r="O21" s="123" t="n">
        <v>277</v>
      </c>
      <c r="P21" s="123" t="n">
        <v>730</v>
      </c>
      <c r="Q21" s="123" t="n">
        <v>262</v>
      </c>
      <c r="R21" s="123" t="n">
        <v>937</v>
      </c>
      <c r="S21" s="123" t="n">
        <v>263</v>
      </c>
      <c r="T21" s="151"/>
      <c r="U21" s="151"/>
    </row>
    <row r="22" customFormat="false" ht="36" hidden="false" customHeight="false" outlineLevel="0" collapsed="false">
      <c r="A22" s="150" t="s">
        <v>130</v>
      </c>
      <c r="B22" s="139" t="s">
        <v>161</v>
      </c>
      <c r="C22" s="129" t="n">
        <v>345374</v>
      </c>
      <c r="D22" s="123" t="n">
        <v>45366</v>
      </c>
      <c r="E22" s="123" t="n">
        <v>57294</v>
      </c>
      <c r="F22" s="123" t="n">
        <v>17791</v>
      </c>
      <c r="G22" s="123" t="n">
        <v>5822</v>
      </c>
      <c r="H22" s="123" t="n">
        <v>3681</v>
      </c>
      <c r="I22" s="123" t="n">
        <v>14615</v>
      </c>
      <c r="J22" s="123" t="n">
        <v>33577</v>
      </c>
      <c r="K22" s="123" t="n">
        <v>3920</v>
      </c>
      <c r="L22" s="123" t="n">
        <v>28926</v>
      </c>
      <c r="M22" s="123" t="n">
        <v>86956</v>
      </c>
      <c r="N22" s="123" t="n">
        <v>13748</v>
      </c>
      <c r="O22" s="123" t="n">
        <v>2990</v>
      </c>
      <c r="P22" s="123" t="n">
        <v>9706</v>
      </c>
      <c r="Q22" s="123" t="n">
        <v>5080</v>
      </c>
      <c r="R22" s="123" t="n">
        <v>11370</v>
      </c>
      <c r="S22" s="123" t="n">
        <v>4532</v>
      </c>
      <c r="T22" s="151"/>
      <c r="U22" s="151"/>
    </row>
    <row r="23" customFormat="false" ht="24" hidden="false" customHeight="false" outlineLevel="0" collapsed="false">
      <c r="A23" s="150" t="s">
        <v>132</v>
      </c>
      <c r="B23" s="139" t="s">
        <v>162</v>
      </c>
      <c r="C23" s="129" t="n">
        <v>5260</v>
      </c>
      <c r="D23" s="123" t="n">
        <v>587</v>
      </c>
      <c r="E23" s="123" t="n">
        <v>908</v>
      </c>
      <c r="F23" s="123" t="n">
        <v>367</v>
      </c>
      <c r="G23" s="123" t="n">
        <v>176</v>
      </c>
      <c r="H23" s="123" t="n">
        <v>35</v>
      </c>
      <c r="I23" s="123" t="n">
        <v>122</v>
      </c>
      <c r="J23" s="123" t="n">
        <v>446</v>
      </c>
      <c r="K23" s="123" t="n">
        <v>131</v>
      </c>
      <c r="L23" s="123" t="n">
        <v>402</v>
      </c>
      <c r="M23" s="123" t="n">
        <v>1032</v>
      </c>
      <c r="N23" s="123" t="n">
        <v>155</v>
      </c>
      <c r="O23" s="123" t="n">
        <v>82</v>
      </c>
      <c r="P23" s="123" t="n">
        <v>387</v>
      </c>
      <c r="Q23" s="123" t="n">
        <v>181</v>
      </c>
      <c r="R23" s="123" t="n">
        <v>77</v>
      </c>
      <c r="S23" s="123" t="n">
        <v>172</v>
      </c>
      <c r="T23" s="151"/>
      <c r="U23" s="151"/>
    </row>
    <row r="24" customFormat="false" ht="12.75" hidden="false" customHeight="false" outlineLevel="0" collapsed="false">
      <c r="A24" s="150" t="s">
        <v>134</v>
      </c>
      <c r="B24" s="153" t="s">
        <v>135</v>
      </c>
      <c r="C24" s="129" t="n">
        <v>13217</v>
      </c>
      <c r="D24" s="123" t="n">
        <v>1653</v>
      </c>
      <c r="E24" s="123" t="n">
        <v>1880</v>
      </c>
      <c r="F24" s="123" t="n">
        <v>830</v>
      </c>
      <c r="G24" s="123" t="n">
        <v>320</v>
      </c>
      <c r="H24" s="123" t="n">
        <v>109</v>
      </c>
      <c r="I24" s="123" t="n">
        <v>408</v>
      </c>
      <c r="J24" s="123" t="n">
        <v>1165</v>
      </c>
      <c r="K24" s="123" t="n">
        <v>211</v>
      </c>
      <c r="L24" s="123" t="n">
        <v>1255</v>
      </c>
      <c r="M24" s="123" t="n">
        <v>3069</v>
      </c>
      <c r="N24" s="123" t="n">
        <v>445</v>
      </c>
      <c r="O24" s="123" t="n">
        <v>166</v>
      </c>
      <c r="P24" s="123" t="n">
        <v>594</v>
      </c>
      <c r="Q24" s="123" t="n">
        <v>261</v>
      </c>
      <c r="R24" s="123" t="n">
        <v>551</v>
      </c>
      <c r="S24" s="123" t="n">
        <v>300</v>
      </c>
      <c r="T24" s="151"/>
      <c r="U24" s="151"/>
    </row>
    <row r="25" customFormat="false" ht="24" hidden="false" customHeight="false" outlineLevel="0" collapsed="false">
      <c r="A25" s="150" t="s">
        <v>136</v>
      </c>
      <c r="B25" s="139" t="s">
        <v>137</v>
      </c>
      <c r="C25" s="129" t="n">
        <v>72339</v>
      </c>
      <c r="D25" s="123" t="n">
        <v>9400</v>
      </c>
      <c r="E25" s="123" t="n">
        <v>13956</v>
      </c>
      <c r="F25" s="123" t="n">
        <v>4839</v>
      </c>
      <c r="G25" s="123" t="n">
        <v>2936</v>
      </c>
      <c r="H25" s="123" t="n">
        <v>701</v>
      </c>
      <c r="I25" s="123" t="n">
        <v>2513</v>
      </c>
      <c r="J25" s="123" t="n">
        <v>5395</v>
      </c>
      <c r="K25" s="123" t="n">
        <v>1295</v>
      </c>
      <c r="L25" s="123" t="n">
        <v>3738</v>
      </c>
      <c r="M25" s="123" t="n">
        <v>13705</v>
      </c>
      <c r="N25" s="123" t="n">
        <v>2105</v>
      </c>
      <c r="O25" s="123" t="n">
        <v>707</v>
      </c>
      <c r="P25" s="123" t="n">
        <v>4900</v>
      </c>
      <c r="Q25" s="123" t="n">
        <v>2061</v>
      </c>
      <c r="R25" s="123" t="n">
        <v>1961</v>
      </c>
      <c r="S25" s="123" t="n">
        <v>2127</v>
      </c>
      <c r="T25" s="151"/>
      <c r="U25" s="151"/>
    </row>
    <row r="26" customFormat="false" ht="12.75" hidden="false" customHeight="false" outlineLevel="0" collapsed="false">
      <c r="A26" s="150"/>
      <c r="B26" s="153" t="s">
        <v>63</v>
      </c>
      <c r="C26" s="129" t="n">
        <v>6565</v>
      </c>
      <c r="D26" s="152" t="s">
        <v>159</v>
      </c>
      <c r="E26" s="152" t="s">
        <v>159</v>
      </c>
      <c r="F26" s="152" t="s">
        <v>159</v>
      </c>
      <c r="G26" s="152" t="s">
        <v>159</v>
      </c>
      <c r="H26" s="152" t="s">
        <v>159</v>
      </c>
      <c r="I26" s="152" t="s">
        <v>159</v>
      </c>
      <c r="J26" s="152" t="s">
        <v>159</v>
      </c>
      <c r="K26" s="152" t="s">
        <v>159</v>
      </c>
      <c r="L26" s="152" t="s">
        <v>159</v>
      </c>
      <c r="M26" s="152" t="s">
        <v>159</v>
      </c>
      <c r="N26" s="152" t="s">
        <v>159</v>
      </c>
      <c r="O26" s="152" t="s">
        <v>159</v>
      </c>
      <c r="P26" s="152" t="s">
        <v>159</v>
      </c>
      <c r="Q26" s="152" t="s">
        <v>159</v>
      </c>
      <c r="R26" s="152" t="s">
        <v>159</v>
      </c>
      <c r="S26" s="152" t="s">
        <v>159</v>
      </c>
      <c r="T26" s="151"/>
      <c r="U26" s="151"/>
    </row>
    <row r="27" customFormat="false" ht="12.75" hidden="false" customHeight="false" outlineLevel="0" collapsed="false">
      <c r="A27" s="150"/>
      <c r="B27" s="153"/>
      <c r="C27" s="129"/>
      <c r="D27" s="129"/>
      <c r="E27" s="154"/>
      <c r="F27" s="154"/>
      <c r="G27" s="155"/>
      <c r="H27" s="154"/>
      <c r="I27" s="123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1"/>
      <c r="U27" s="151"/>
    </row>
    <row r="28" s="156" customFormat="true" ht="12.75" hidden="false" customHeight="false" outlineLevel="0" collapsed="false">
      <c r="B28" s="142" t="s">
        <v>64</v>
      </c>
      <c r="C28" s="129" t="n">
        <v>905797</v>
      </c>
      <c r="D28" s="129" t="s">
        <v>159</v>
      </c>
      <c r="E28" s="129" t="s">
        <v>159</v>
      </c>
      <c r="F28" s="129" t="s">
        <v>159</v>
      </c>
      <c r="G28" s="129" t="s">
        <v>159</v>
      </c>
      <c r="H28" s="129" t="s">
        <v>159</v>
      </c>
      <c r="I28" s="129" t="s">
        <v>159</v>
      </c>
      <c r="J28" s="129" t="s">
        <v>159</v>
      </c>
      <c r="K28" s="129" t="s">
        <v>159</v>
      </c>
      <c r="L28" s="129" t="s">
        <v>159</v>
      </c>
      <c r="M28" s="129" t="s">
        <v>159</v>
      </c>
      <c r="N28" s="129" t="s">
        <v>159</v>
      </c>
      <c r="O28" s="129" t="s">
        <v>159</v>
      </c>
      <c r="P28" s="129" t="s">
        <v>159</v>
      </c>
      <c r="Q28" s="129" t="s">
        <v>159</v>
      </c>
      <c r="R28" s="129" t="s">
        <v>159</v>
      </c>
      <c r="S28" s="129" t="s">
        <v>159</v>
      </c>
      <c r="T28" s="151"/>
      <c r="U28" s="151"/>
    </row>
    <row r="30" customFormat="false" ht="12.75" hidden="false" customHeight="false" outlineLevel="0" collapsed="false"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</row>
    <row r="31" customFormat="false" ht="12.75" hidden="false" customHeight="false" outlineLevel="0" collapsed="false">
      <c r="B31" s="157"/>
    </row>
    <row r="32" customFormat="false" ht="12.75" hidden="false" customHeight="false" outlineLevel="0" collapsed="false">
      <c r="B32" s="157"/>
    </row>
    <row r="33" customFormat="false" ht="12.75" hidden="false" customHeight="false" outlineLevel="0" collapsed="false">
      <c r="B33" s="157"/>
    </row>
    <row r="48" customFormat="false" ht="12.75" hidden="false" customHeight="false" outlineLevel="0" collapsed="false">
      <c r="A48" s="157"/>
    </row>
    <row r="49" customFormat="false" ht="12.75" hidden="false" customHeight="false" outlineLevel="0" collapsed="false">
      <c r="A49" s="157"/>
    </row>
    <row r="50" customFormat="false" ht="12.75" hidden="false" customHeight="false" outlineLevel="0" collapsed="false">
      <c r="A50" s="157"/>
    </row>
  </sheetData>
  <mergeCells count="8">
    <mergeCell ref="A2:S2"/>
    <mergeCell ref="B3:S3"/>
    <mergeCell ref="A4:S4"/>
    <mergeCell ref="A8:B11"/>
    <mergeCell ref="C8:S8"/>
    <mergeCell ref="C9:C10"/>
    <mergeCell ref="D9:S9"/>
    <mergeCell ref="C11:S11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629861111111111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41"/>
    <col collapsed="false" customWidth="true" hidden="false" outlineLevel="0" max="2" min="2" style="79" width="1.41"/>
    <col collapsed="false" customWidth="true" hidden="false" outlineLevel="0" max="3" min="3" style="79" width="11.56"/>
    <col collapsed="false" customWidth="true" hidden="false" outlineLevel="0" max="11" min="4" style="79" width="11.7"/>
    <col collapsed="false" customWidth="true" hidden="false" outlineLevel="0" max="12" min="12" style="113" width="9.7"/>
    <col collapsed="false" customWidth="true" hidden="false" outlineLevel="0" max="15" min="13" style="79" width="9.7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  <c r="P2" s="75"/>
      <c r="Q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  <c r="P3" s="75"/>
      <c r="Q3" s="75"/>
    </row>
    <row r="4" customFormat="false" ht="13.5" hidden="false" customHeight="false" outlineLevel="0" collapsed="false">
      <c r="A4" s="74" t="s">
        <v>16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5"/>
      <c r="O4" s="75"/>
      <c r="P4" s="75"/>
      <c r="Q4" s="75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2" hidden="false" customHeight="true" outlineLevel="0" collapsed="false">
      <c r="A7" s="84" t="s">
        <v>164</v>
      </c>
      <c r="B7" s="84"/>
      <c r="C7" s="84"/>
      <c r="D7" s="118" t="s">
        <v>105</v>
      </c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2" hidden="false" customHeight="true" outlineLevel="0" collapsed="false">
      <c r="A8" s="84"/>
      <c r="B8" s="84"/>
      <c r="C8" s="84"/>
      <c r="D8" s="85" t="s">
        <v>64</v>
      </c>
      <c r="E8" s="85"/>
      <c r="F8" s="115" t="s">
        <v>106</v>
      </c>
      <c r="G8" s="115"/>
      <c r="H8" s="115"/>
      <c r="I8" s="115"/>
      <c r="J8" s="115"/>
      <c r="K8" s="115"/>
      <c r="L8" s="115"/>
      <c r="M8" s="115"/>
    </row>
    <row r="9" customFormat="false" ht="12" hidden="false" customHeight="true" outlineLevel="0" collapsed="false">
      <c r="A9" s="84"/>
      <c r="B9" s="84"/>
      <c r="C9" s="84"/>
      <c r="D9" s="85"/>
      <c r="E9" s="85"/>
      <c r="F9" s="148" t="s">
        <v>165</v>
      </c>
      <c r="G9" s="148"/>
      <c r="H9" s="148" t="s">
        <v>166</v>
      </c>
      <c r="I9" s="148"/>
      <c r="J9" s="85" t="s">
        <v>167</v>
      </c>
      <c r="K9" s="85"/>
      <c r="L9" s="86" t="s">
        <v>168</v>
      </c>
      <c r="M9" s="86"/>
    </row>
    <row r="10" customFormat="false" ht="12" hidden="false" customHeight="true" outlineLevel="0" collapsed="false">
      <c r="A10" s="84"/>
      <c r="B10" s="84"/>
      <c r="C10" s="84"/>
      <c r="D10" s="85"/>
      <c r="E10" s="85"/>
      <c r="F10" s="148"/>
      <c r="G10" s="148"/>
      <c r="H10" s="148"/>
      <c r="I10" s="148"/>
      <c r="J10" s="85"/>
      <c r="K10" s="85"/>
      <c r="L10" s="86"/>
      <c r="M10" s="86"/>
    </row>
    <row r="11" customFormat="false" ht="12" hidden="false" customHeight="false" outlineLevel="0" collapsed="false">
      <c r="A11" s="84"/>
      <c r="B11" s="84"/>
      <c r="C11" s="84"/>
      <c r="D11" s="85"/>
      <c r="E11" s="85"/>
      <c r="F11" s="148"/>
      <c r="G11" s="148"/>
      <c r="H11" s="148"/>
      <c r="I11" s="148"/>
      <c r="J11" s="85"/>
      <c r="K11" s="85"/>
      <c r="L11" s="86"/>
      <c r="M11" s="86"/>
    </row>
    <row r="12" customFormat="false" ht="13.5" hidden="false" customHeight="false" outlineLevel="0" collapsed="false">
      <c r="A12" s="84"/>
      <c r="B12" s="84"/>
      <c r="C12" s="84"/>
      <c r="D12" s="117" t="s">
        <v>58</v>
      </c>
      <c r="E12" s="117" t="s">
        <v>169</v>
      </c>
      <c r="F12" s="117" t="s">
        <v>58</v>
      </c>
      <c r="G12" s="117" t="s">
        <v>169</v>
      </c>
      <c r="H12" s="117" t="s">
        <v>58</v>
      </c>
      <c r="I12" s="117" t="s">
        <v>169</v>
      </c>
      <c r="J12" s="117" t="s">
        <v>58</v>
      </c>
      <c r="K12" s="117" t="s">
        <v>169</v>
      </c>
      <c r="L12" s="117" t="s">
        <v>58</v>
      </c>
      <c r="M12" s="118" t="s">
        <v>169</v>
      </c>
    </row>
    <row r="13" customFormat="false" ht="12" hidden="false" customHeight="false" outlineLevel="0" collapsed="false">
      <c r="A13" s="100"/>
      <c r="B13" s="100"/>
      <c r="C13" s="100"/>
      <c r="D13" s="100"/>
      <c r="E13" s="100"/>
      <c r="F13" s="145"/>
      <c r="G13" s="145"/>
      <c r="H13" s="145"/>
      <c r="I13" s="145"/>
      <c r="J13" s="145"/>
      <c r="K13" s="145"/>
    </row>
    <row r="14" customFormat="false" ht="12" hidden="false" customHeight="false" outlineLevel="0" collapsed="false">
      <c r="A14" s="100"/>
      <c r="B14" s="100"/>
      <c r="C14" s="100"/>
      <c r="D14" s="100"/>
      <c r="E14" s="100"/>
      <c r="F14" s="77"/>
      <c r="G14" s="77"/>
      <c r="H14" s="77"/>
      <c r="I14" s="77"/>
      <c r="J14" s="77"/>
      <c r="K14" s="77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77"/>
      <c r="M15" s="77"/>
      <c r="N15" s="77"/>
      <c r="O15" s="77"/>
    </row>
    <row r="16" customFormat="false" ht="12.75" hidden="false" customHeight="true" outlineLevel="0" collapsed="false">
      <c r="A16" s="75"/>
      <c r="B16" s="75"/>
      <c r="C16" s="75"/>
      <c r="D16" s="74" t="s">
        <v>170</v>
      </c>
      <c r="E16" s="74"/>
      <c r="F16" s="74"/>
      <c r="G16" s="74"/>
      <c r="H16" s="74"/>
      <c r="I16" s="74"/>
      <c r="J16" s="74"/>
      <c r="K16" s="74"/>
      <c r="L16" s="158"/>
      <c r="M16" s="75"/>
      <c r="N16" s="75"/>
      <c r="O16" s="75"/>
      <c r="P16" s="75"/>
      <c r="Q16" s="75"/>
    </row>
    <row r="17" customFormat="false" ht="12" hidden="false" customHeight="false" outlineLevel="0" collapsed="false">
      <c r="A17" s="75"/>
      <c r="B17" s="75"/>
      <c r="C17" s="75"/>
      <c r="D17" s="75"/>
      <c r="E17" s="159"/>
      <c r="F17" s="76"/>
      <c r="G17" s="76"/>
      <c r="H17" s="76"/>
      <c r="I17" s="76"/>
      <c r="J17" s="76"/>
      <c r="K17" s="76"/>
      <c r="L17" s="158"/>
      <c r="M17" s="75"/>
      <c r="N17" s="75"/>
      <c r="O17" s="75"/>
      <c r="P17" s="75"/>
      <c r="Q17" s="75"/>
    </row>
    <row r="18" s="141" customFormat="true" ht="11.1" hidden="false" customHeight="true" outlineLevel="0" collapsed="false">
      <c r="A18" s="142" t="s">
        <v>64</v>
      </c>
      <c r="B18" s="142"/>
      <c r="C18" s="142"/>
      <c r="D18" s="160" t="n">
        <v>889192</v>
      </c>
      <c r="E18" s="161" t="n">
        <v>100</v>
      </c>
      <c r="F18" s="129" t="n">
        <v>858966</v>
      </c>
      <c r="G18" s="162" t="n">
        <f aca="false">+F18/$D$18*100</f>
        <v>96.600734149655</v>
      </c>
      <c r="H18" s="129" t="n">
        <v>9738</v>
      </c>
      <c r="I18" s="162" t="n">
        <f aca="false">+H18/$D$18*100</f>
        <v>1.09515155332032</v>
      </c>
      <c r="J18" s="129" t="n">
        <v>20488</v>
      </c>
      <c r="K18" s="162" t="n">
        <f aca="false">+J18/$D$18*100</f>
        <v>2.30411429702472</v>
      </c>
      <c r="L18" s="90" t="n">
        <v>0</v>
      </c>
      <c r="M18" s="94" t="n">
        <v>0</v>
      </c>
      <c r="N18" s="129"/>
      <c r="O18" s="129"/>
    </row>
    <row r="19" s="141" customFormat="true" ht="11.1" hidden="false" customHeight="true" outlineLevel="0" collapsed="false">
      <c r="A19" s="163" t="s">
        <v>171</v>
      </c>
      <c r="B19" s="163"/>
      <c r="C19" s="163"/>
      <c r="D19" s="77"/>
      <c r="E19" s="164"/>
      <c r="G19" s="165"/>
      <c r="I19" s="166"/>
      <c r="K19" s="166"/>
      <c r="L19" s="77"/>
      <c r="M19" s="166"/>
    </row>
    <row r="20" s="141" customFormat="true" ht="11.1" hidden="false" customHeight="true" outlineLevel="0" collapsed="false">
      <c r="A20" s="167" t="s">
        <v>172</v>
      </c>
      <c r="B20" s="167"/>
      <c r="C20" s="167"/>
      <c r="D20" s="168" t="n">
        <v>515547</v>
      </c>
      <c r="E20" s="169" t="n">
        <f aca="false">+D20/$D$18*100</f>
        <v>57.9792665700996</v>
      </c>
      <c r="F20" s="123" t="n">
        <v>494944</v>
      </c>
      <c r="G20" s="169" t="n">
        <f aca="false">+F20/$D$18*100</f>
        <v>55.6622191832585</v>
      </c>
      <c r="H20" s="123" t="n">
        <v>5736</v>
      </c>
      <c r="I20" s="169" t="n">
        <f aca="false">+H20/$D$18*100</f>
        <v>0.645080027710551</v>
      </c>
      <c r="J20" s="123" t="n">
        <v>14867</v>
      </c>
      <c r="K20" s="169" t="n">
        <f aca="false">+J20/$D$18*100</f>
        <v>1.67196735913054</v>
      </c>
      <c r="L20" s="90" t="n">
        <v>0</v>
      </c>
      <c r="M20" s="94" t="n">
        <v>0</v>
      </c>
      <c r="N20" s="123"/>
      <c r="O20" s="123"/>
    </row>
    <row r="21" s="141" customFormat="true" ht="11.1" hidden="false" customHeight="true" outlineLevel="0" collapsed="false">
      <c r="A21" s="170"/>
      <c r="B21" s="170"/>
      <c r="C21" s="170"/>
      <c r="D21" s="170"/>
      <c r="E21" s="170"/>
      <c r="F21" s="123"/>
      <c r="G21" s="171"/>
      <c r="H21" s="123"/>
      <c r="I21" s="171"/>
      <c r="J21" s="123"/>
      <c r="K21" s="171"/>
      <c r="L21" s="168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70"/>
      <c r="E22" s="170"/>
      <c r="F22" s="123"/>
      <c r="G22" s="171"/>
      <c r="H22" s="123"/>
      <c r="I22" s="171"/>
      <c r="J22" s="123"/>
      <c r="K22" s="171"/>
      <c r="L22" s="168"/>
      <c r="M22" s="123"/>
      <c r="N22" s="123"/>
      <c r="O22" s="123"/>
    </row>
    <row r="23" s="141" customFormat="true" ht="11.1" hidden="false" customHeight="true" outlineLevel="0" collapsed="false">
      <c r="A23" s="170"/>
      <c r="B23" s="170"/>
      <c r="C23" s="170"/>
      <c r="D23" s="170"/>
      <c r="E23" s="170"/>
      <c r="F23" s="123"/>
      <c r="G23" s="171"/>
      <c r="H23" s="123"/>
      <c r="I23" s="171"/>
      <c r="J23" s="123"/>
      <c r="K23" s="171"/>
      <c r="L23" s="168"/>
      <c r="M23" s="123"/>
      <c r="N23" s="123"/>
      <c r="O23" s="123"/>
    </row>
    <row r="24" s="141" customFormat="true" ht="11.45" hidden="false" customHeight="true" outlineLevel="0" collapsed="false">
      <c r="A24" s="158"/>
      <c r="B24" s="158"/>
      <c r="C24" s="158"/>
      <c r="D24" s="74" t="s">
        <v>173</v>
      </c>
      <c r="E24" s="74"/>
      <c r="F24" s="74"/>
      <c r="G24" s="74"/>
      <c r="H24" s="74"/>
      <c r="I24" s="74"/>
      <c r="J24" s="74"/>
      <c r="K24" s="74"/>
      <c r="L24" s="158"/>
      <c r="M24" s="158"/>
      <c r="N24" s="158"/>
      <c r="O24" s="158"/>
      <c r="P24" s="158"/>
      <c r="Q24" s="158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68" t="n">
        <v>1217</v>
      </c>
      <c r="E26" s="169" t="n">
        <f aca="false">+D26/$D$18*100</f>
        <v>0.136865828752395</v>
      </c>
      <c r="F26" s="123" t="n">
        <v>1161</v>
      </c>
      <c r="G26" s="169" t="n">
        <f aca="false">+F26/$D$18*100</f>
        <v>0.130567976320075</v>
      </c>
      <c r="H26" s="123" t="n">
        <v>56</v>
      </c>
      <c r="I26" s="169" t="n">
        <f aca="false">+H26/$D$18*100</f>
        <v>0.00629785243232058</v>
      </c>
      <c r="J26" s="90" t="n">
        <v>0</v>
      </c>
      <c r="K26" s="169" t="n">
        <f aca="false">+J26/$D$18*100</f>
        <v>0</v>
      </c>
      <c r="L26" s="90" t="n">
        <v>0</v>
      </c>
      <c r="M26" s="94" t="n">
        <v>0</v>
      </c>
      <c r="N26" s="123"/>
      <c r="O26" s="123"/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68" t="n">
        <v>4124</v>
      </c>
      <c r="E27" s="169" t="n">
        <f aca="false">+D27/$D$18*100</f>
        <v>0.46379184698018</v>
      </c>
      <c r="F27" s="123" t="n">
        <v>3932</v>
      </c>
      <c r="G27" s="169" t="n">
        <f aca="false">+F27/$D$18*100</f>
        <v>0.442199210069366</v>
      </c>
      <c r="H27" s="123" t="n">
        <v>181</v>
      </c>
      <c r="I27" s="169" t="n">
        <f aca="false">+H27/$D$18*100</f>
        <v>0.0203555587544647</v>
      </c>
      <c r="J27" s="123" t="n">
        <v>11</v>
      </c>
      <c r="K27" s="169" t="n">
        <f aca="false">+J27/$D$18*100</f>
        <v>0.00123707815634869</v>
      </c>
      <c r="L27" s="90" t="n">
        <v>0</v>
      </c>
      <c r="M27" s="94" t="n">
        <v>0</v>
      </c>
      <c r="N27" s="123"/>
      <c r="O27" s="123"/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68" t="n">
        <v>27937</v>
      </c>
      <c r="E28" s="169" t="n">
        <f aca="false">+D28/$D$18*100</f>
        <v>3.14184113217393</v>
      </c>
      <c r="F28" s="123" t="n">
        <v>26705</v>
      </c>
      <c r="G28" s="169" t="n">
        <f aca="false">+F28/$D$18*100</f>
        <v>3.00328837866288</v>
      </c>
      <c r="H28" s="123" t="n">
        <v>1045</v>
      </c>
      <c r="I28" s="169" t="n">
        <f aca="false">+H28/$D$18*100</f>
        <v>0.117522424853125</v>
      </c>
      <c r="J28" s="123" t="n">
        <v>187</v>
      </c>
      <c r="K28" s="169" t="n">
        <f aca="false">+J28/$D$18*100</f>
        <v>0.0210303286579276</v>
      </c>
      <c r="L28" s="90" t="n">
        <v>0</v>
      </c>
      <c r="M28" s="94" t="n">
        <v>0</v>
      </c>
      <c r="N28" s="123"/>
      <c r="O28" s="123"/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68" t="n">
        <v>22022</v>
      </c>
      <c r="E29" s="169" t="n">
        <f aca="false">+D29/$D$18*100</f>
        <v>2.47663046901007</v>
      </c>
      <c r="F29" s="123" t="n">
        <v>21391</v>
      </c>
      <c r="G29" s="169" t="n">
        <f aca="false">+F29/$D$18*100</f>
        <v>2.40566716749588</v>
      </c>
      <c r="H29" s="123" t="n">
        <v>460</v>
      </c>
      <c r="I29" s="169" t="n">
        <f aca="false">+H29/$D$18*100</f>
        <v>0.0517323592654905</v>
      </c>
      <c r="J29" s="123" t="n">
        <v>171</v>
      </c>
      <c r="K29" s="169" t="n">
        <f aca="false">+J29/$D$18*100</f>
        <v>0.0192309422486932</v>
      </c>
      <c r="L29" s="90" t="n">
        <v>0</v>
      </c>
      <c r="M29" s="94" t="n">
        <v>0</v>
      </c>
      <c r="N29" s="123"/>
      <c r="O29" s="123"/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68" t="n">
        <v>85150</v>
      </c>
      <c r="E30" s="169" t="n">
        <f aca="false">+D30/$D$18*100</f>
        <v>9.57610954664459</v>
      </c>
      <c r="F30" s="123" t="n">
        <v>83116</v>
      </c>
      <c r="G30" s="169" t="n">
        <f aca="false">+F30/$D$18*100</f>
        <v>9.34736254937067</v>
      </c>
      <c r="H30" s="123" t="n">
        <v>980</v>
      </c>
      <c r="I30" s="169" t="n">
        <f aca="false">+H30/$D$18*100</f>
        <v>0.11021241756561</v>
      </c>
      <c r="J30" s="123" t="n">
        <v>1054</v>
      </c>
      <c r="K30" s="169" t="n">
        <f aca="false">+J30/$D$18*100</f>
        <v>0.118534579708319</v>
      </c>
      <c r="L30" s="90" t="n">
        <v>0</v>
      </c>
      <c r="M30" s="94" t="n">
        <v>0</v>
      </c>
      <c r="N30" s="123"/>
      <c r="O30" s="123"/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68" t="n">
        <v>154978</v>
      </c>
      <c r="E31" s="169" t="n">
        <f aca="false">+D31/$D$18*100</f>
        <v>17.429081683146</v>
      </c>
      <c r="F31" s="123" t="n">
        <v>149831</v>
      </c>
      <c r="G31" s="169" t="n">
        <f aca="false">+F31/$D$18*100</f>
        <v>16.8502415676254</v>
      </c>
      <c r="H31" s="123" t="n">
        <v>1467</v>
      </c>
      <c r="I31" s="169" t="n">
        <f aca="false">+H31/$D$18*100</f>
        <v>0.164981241396684</v>
      </c>
      <c r="J31" s="123" t="n">
        <v>3680</v>
      </c>
      <c r="K31" s="169" t="n">
        <f aca="false">+J31/$D$18*100</f>
        <v>0.413858874123924</v>
      </c>
      <c r="L31" s="90" t="n">
        <v>0</v>
      </c>
      <c r="M31" s="94" t="n">
        <v>0</v>
      </c>
      <c r="N31" s="123"/>
      <c r="O31" s="123"/>
    </row>
    <row r="32" s="141" customFormat="true" ht="11.1" hidden="false" customHeight="true" outlineLevel="0" collapsed="false">
      <c r="A32" s="142" t="s">
        <v>64</v>
      </c>
      <c r="B32" s="142"/>
      <c r="C32" s="142"/>
      <c r="D32" s="129" t="n">
        <v>295428</v>
      </c>
      <c r="E32" s="162" t="n">
        <f aca="false">+D32/$D$18*100</f>
        <v>33.2243205067072</v>
      </c>
      <c r="F32" s="129" t="n">
        <v>286136</v>
      </c>
      <c r="G32" s="162" t="n">
        <f aca="false">+F32/$D$18*100</f>
        <v>32.1793268495443</v>
      </c>
      <c r="H32" s="129" t="n">
        <v>4189</v>
      </c>
      <c r="I32" s="162" t="n">
        <f aca="false">+H32/$D$18*100</f>
        <v>0.471101854267695</v>
      </c>
      <c r="J32" s="129" t="n">
        <v>5103</v>
      </c>
      <c r="K32" s="162" t="n">
        <f aca="false">+J32/$D$18*100</f>
        <v>0.573891802895213</v>
      </c>
      <c r="L32" s="90" t="n">
        <v>0</v>
      </c>
      <c r="M32" s="130" t="n">
        <v>0</v>
      </c>
      <c r="N32" s="123"/>
      <c r="O32" s="123"/>
    </row>
    <row r="33" s="141" customFormat="true" ht="11.1" hidden="false" customHeight="true" outlineLevel="0" collapsed="false">
      <c r="A33" s="163" t="s">
        <v>171</v>
      </c>
      <c r="B33" s="163"/>
      <c r="C33" s="163"/>
      <c r="D33" s="168"/>
      <c r="E33" s="162"/>
      <c r="G33" s="162"/>
      <c r="I33" s="162"/>
      <c r="K33" s="169"/>
      <c r="L33" s="77"/>
      <c r="M33" s="166"/>
    </row>
    <row r="34" s="141" customFormat="true" ht="12" hidden="false" customHeight="false" outlineLevel="0" collapsed="false">
      <c r="A34" s="167" t="s">
        <v>172</v>
      </c>
      <c r="B34" s="167"/>
      <c r="C34" s="167"/>
      <c r="D34" s="168" t="n">
        <v>293053</v>
      </c>
      <c r="E34" s="162" t="n">
        <f aca="false">+D34/$D$18*100</f>
        <v>32.9572240865865</v>
      </c>
      <c r="F34" s="123" t="n">
        <v>283799</v>
      </c>
      <c r="G34" s="162" t="n">
        <f aca="false">+F34/$D$18*100</f>
        <v>31.9165039721455</v>
      </c>
      <c r="H34" s="123" t="n">
        <v>4189</v>
      </c>
      <c r="I34" s="162" t="n">
        <f aca="false">+H34/$D$18*100</f>
        <v>0.471101854267695</v>
      </c>
      <c r="J34" s="123" t="n">
        <v>5065</v>
      </c>
      <c r="K34" s="169" t="n">
        <f aca="false">+J34/$D$18*100</f>
        <v>0.569618260173281</v>
      </c>
      <c r="L34" s="90" t="n">
        <v>0</v>
      </c>
      <c r="M34" s="94" t="n">
        <v>0</v>
      </c>
      <c r="N34" s="123"/>
      <c r="O34" s="123"/>
    </row>
    <row r="35" s="141" customFormat="true" ht="11.1" hidden="false" customHeight="true" outlineLevel="0" collapsed="false">
      <c r="A35" s="170"/>
      <c r="B35" s="170"/>
      <c r="C35" s="170"/>
      <c r="D35" s="168"/>
      <c r="E35" s="173"/>
      <c r="F35" s="123"/>
      <c r="G35" s="171"/>
      <c r="H35" s="123"/>
      <c r="I35" s="171"/>
      <c r="J35" s="123"/>
      <c r="K35" s="171"/>
      <c r="L35" s="168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68"/>
      <c r="E36" s="173"/>
      <c r="F36" s="123"/>
      <c r="G36" s="171"/>
      <c r="H36" s="123"/>
      <c r="I36" s="171"/>
      <c r="J36" s="123"/>
      <c r="K36" s="171"/>
      <c r="L36" s="168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70"/>
      <c r="E37" s="170"/>
      <c r="F37" s="123"/>
      <c r="G37" s="123"/>
      <c r="H37" s="123"/>
      <c r="I37" s="123"/>
      <c r="J37" s="123"/>
      <c r="K37" s="123"/>
      <c r="L37" s="168"/>
      <c r="M37" s="123"/>
      <c r="N37" s="123"/>
      <c r="O37" s="123"/>
    </row>
    <row r="38" s="141" customFormat="true" ht="11.45" hidden="false" customHeight="true" outlineLevel="0" collapsed="false">
      <c r="A38" s="158"/>
      <c r="B38" s="158"/>
      <c r="C38" s="158"/>
      <c r="D38" s="74" t="s">
        <v>179</v>
      </c>
      <c r="E38" s="74"/>
      <c r="F38" s="74"/>
      <c r="G38" s="74"/>
      <c r="H38" s="74"/>
      <c r="I38" s="74"/>
      <c r="J38" s="74"/>
      <c r="K38" s="74"/>
      <c r="L38" s="158"/>
      <c r="M38" s="158"/>
      <c r="N38" s="158"/>
      <c r="O38" s="158"/>
      <c r="P38" s="158"/>
      <c r="Q38" s="158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s="141" customFormat="true" ht="11.1" hidden="false" customHeight="true" outlineLevel="0" collapsed="false">
      <c r="A40" s="150"/>
      <c r="B40" s="150"/>
      <c r="C40" s="172" t="s">
        <v>178</v>
      </c>
      <c r="D40" s="168" t="n">
        <v>23029</v>
      </c>
      <c r="E40" s="169" t="n">
        <f aca="false">+D40/$D$18*100</f>
        <v>2.58987935114126</v>
      </c>
      <c r="F40" s="123" t="n">
        <v>20680</v>
      </c>
      <c r="G40" s="169" t="n">
        <f aca="false">+F40/$D$18*100</f>
        <v>2.32570693393553</v>
      </c>
      <c r="H40" s="123" t="n">
        <v>245</v>
      </c>
      <c r="I40" s="169" t="n">
        <f aca="false">+H40/$D$18*100</f>
        <v>0.0275531043914025</v>
      </c>
      <c r="J40" s="123" t="n">
        <v>2104</v>
      </c>
      <c r="K40" s="169" t="n">
        <f aca="false">+J40/$D$18*100</f>
        <v>0.23661931281433</v>
      </c>
      <c r="L40" s="90" t="n">
        <v>0</v>
      </c>
      <c r="M40" s="94" t="n">
        <v>0</v>
      </c>
      <c r="N40" s="123"/>
      <c r="O40" s="123"/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68" t="n">
        <v>264986</v>
      </c>
      <c r="E41" s="169" t="n">
        <f aca="false">+D41/$D$18*100</f>
        <v>29.8007629398375</v>
      </c>
      <c r="F41" s="123" t="n">
        <v>253068</v>
      </c>
      <c r="G41" s="169" t="n">
        <f aca="false">+F41/$D$18*100</f>
        <v>28.460444988259</v>
      </c>
      <c r="H41" s="123" t="n">
        <v>1856</v>
      </c>
      <c r="I41" s="169" t="n">
        <f aca="false">+H41/$D$18*100</f>
        <v>0.208728823471196</v>
      </c>
      <c r="J41" s="123" t="n">
        <v>10062</v>
      </c>
      <c r="K41" s="169" t="n">
        <f aca="false">+J41/$D$18*100</f>
        <v>1.13158912810732</v>
      </c>
      <c r="L41" s="90" t="n">
        <v>0</v>
      </c>
      <c r="M41" s="94" t="n">
        <v>0</v>
      </c>
      <c r="N41" s="123"/>
      <c r="O41" s="123"/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68" t="n">
        <v>163255</v>
      </c>
      <c r="E42" s="169" t="n">
        <f aca="false">+D42/$D$18*100</f>
        <v>18.3599267649731</v>
      </c>
      <c r="F42" s="123" t="n">
        <v>159292</v>
      </c>
      <c r="G42" s="169" t="n">
        <f aca="false">+F42/$D$18*100</f>
        <v>17.9142412437359</v>
      </c>
      <c r="H42" s="123" t="n">
        <v>1375</v>
      </c>
      <c r="I42" s="169" t="n">
        <f aca="false">+H42/$D$18*100</f>
        <v>0.154634769543586</v>
      </c>
      <c r="J42" s="123" t="n">
        <v>2588</v>
      </c>
      <c r="K42" s="169" t="n">
        <f aca="false">+J42/$D$18*100</f>
        <v>0.291050751693672</v>
      </c>
      <c r="L42" s="90" t="n">
        <v>0</v>
      </c>
      <c r="M42" s="94" t="n">
        <v>0</v>
      </c>
      <c r="N42" s="123"/>
      <c r="O42" s="123"/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68" t="n">
        <v>50856</v>
      </c>
      <c r="E43" s="169" t="n">
        <f aca="false">+D43/$D$18*100</f>
        <v>5.7193497017517</v>
      </c>
      <c r="F43" s="123" t="n">
        <v>50004</v>
      </c>
      <c r="G43" s="169" t="n">
        <f aca="false">+F43/$D$18*100</f>
        <v>5.62353237545997</v>
      </c>
      <c r="H43" s="123" t="n">
        <v>551</v>
      </c>
      <c r="I43" s="169" t="n">
        <f aca="false">+H43/$D$18*100</f>
        <v>0.0619663694680114</v>
      </c>
      <c r="J43" s="123" t="n">
        <v>301</v>
      </c>
      <c r="K43" s="169" t="n">
        <f aca="false">+J43/$D$18*100</f>
        <v>0.0338509568237231</v>
      </c>
      <c r="L43" s="90" t="n">
        <v>0</v>
      </c>
      <c r="M43" s="94" t="n">
        <v>0</v>
      </c>
      <c r="N43" s="123"/>
      <c r="O43" s="123"/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68" t="n">
        <v>77004</v>
      </c>
      <c r="E44" s="169" t="n">
        <f aca="false">+D44/$D$18*100</f>
        <v>8.6599969410431</v>
      </c>
      <c r="F44" s="123" t="n">
        <v>75617</v>
      </c>
      <c r="G44" s="169" t="n">
        <f aca="false">+F44/$D$18*100</f>
        <v>8.50401263169259</v>
      </c>
      <c r="H44" s="123" t="n">
        <v>1090</v>
      </c>
      <c r="I44" s="169" t="n">
        <f aca="false">+H44/$D$18*100</f>
        <v>0.122583199129097</v>
      </c>
      <c r="J44" s="123" t="n">
        <v>297</v>
      </c>
      <c r="K44" s="169" t="n">
        <f aca="false">+J44/$D$18*100</f>
        <v>0.0334011102214145</v>
      </c>
      <c r="L44" s="90" t="n">
        <v>0</v>
      </c>
      <c r="M44" s="94" t="n">
        <v>0</v>
      </c>
      <c r="N44" s="123"/>
      <c r="O44" s="123"/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68" t="n">
        <v>11297</v>
      </c>
      <c r="E45" s="169" t="n">
        <f aca="false">+D45/$D$18*100</f>
        <v>1.2704792665701</v>
      </c>
      <c r="F45" s="123" t="n">
        <v>10998</v>
      </c>
      <c r="G45" s="169" t="n">
        <f aca="false">+F45/$D$18*100</f>
        <v>1.23685323304753</v>
      </c>
      <c r="H45" s="123" t="n">
        <v>271</v>
      </c>
      <c r="I45" s="169" t="n">
        <f aca="false">+H45/$D$18*100</f>
        <v>0.0304771073064085</v>
      </c>
      <c r="J45" s="123" t="n">
        <v>28</v>
      </c>
      <c r="K45" s="169" t="n">
        <f aca="false">+J45/$D$18*100</f>
        <v>0.00314892621616029</v>
      </c>
      <c r="L45" s="90" t="n">
        <v>0</v>
      </c>
      <c r="M45" s="94" t="n">
        <v>0</v>
      </c>
      <c r="N45" s="123"/>
      <c r="O45" s="123"/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68" t="n">
        <v>3337</v>
      </c>
      <c r="E46" s="169" t="n">
        <f aca="false">+D46/$D$18*100</f>
        <v>0.37528452797596</v>
      </c>
      <c r="F46" s="123" t="n">
        <v>3171</v>
      </c>
      <c r="G46" s="169" t="n">
        <f aca="false">+F46/$D$18*100</f>
        <v>0.356615893980153</v>
      </c>
      <c r="H46" s="123" t="n">
        <v>161</v>
      </c>
      <c r="I46" s="169" t="n">
        <f aca="false">+H46/$D$18*100</f>
        <v>0.0181063257429217</v>
      </c>
      <c r="J46" s="123" t="n">
        <v>5</v>
      </c>
      <c r="K46" s="169" t="n">
        <f aca="false">+J46/$D$18*100</f>
        <v>0.000562308252885766</v>
      </c>
      <c r="L46" s="90" t="n">
        <v>0</v>
      </c>
      <c r="M46" s="94" t="n">
        <v>0</v>
      </c>
      <c r="N46" s="123"/>
      <c r="O46" s="123"/>
    </row>
    <row r="47" s="141" customFormat="true" ht="11.1" hidden="false" customHeight="true" outlineLevel="0" collapsed="false">
      <c r="A47" s="142" t="s">
        <v>64</v>
      </c>
      <c r="B47" s="142"/>
      <c r="C47" s="142"/>
      <c r="D47" s="160" t="n">
        <v>593764</v>
      </c>
      <c r="E47" s="162" t="n">
        <f aca="false">+D47/$D$18*100</f>
        <v>66.7756794932928</v>
      </c>
      <c r="F47" s="129" t="n">
        <v>572830</v>
      </c>
      <c r="G47" s="162" t="n">
        <f aca="false">+F47/$D$18*100</f>
        <v>64.4214073001107</v>
      </c>
      <c r="H47" s="129" t="n">
        <v>5549</v>
      </c>
      <c r="I47" s="162" t="n">
        <f aca="false">+H47/$D$18*100</f>
        <v>0.624049699052623</v>
      </c>
      <c r="J47" s="129" t="n">
        <v>15385</v>
      </c>
      <c r="K47" s="162" t="n">
        <f aca="false">+J47/$D$18*100</f>
        <v>1.7302224941295</v>
      </c>
      <c r="L47" s="90" t="n">
        <v>0</v>
      </c>
      <c r="M47" s="94" t="n">
        <v>0</v>
      </c>
      <c r="N47" s="129"/>
      <c r="O47" s="123"/>
    </row>
    <row r="48" s="141" customFormat="true" ht="11.1" hidden="false" customHeight="true" outlineLevel="0" collapsed="false">
      <c r="A48" s="174" t="s">
        <v>171</v>
      </c>
      <c r="B48" s="174"/>
      <c r="C48" s="174"/>
      <c r="D48" s="77"/>
      <c r="E48" s="169"/>
      <c r="F48" s="123"/>
      <c r="G48" s="169"/>
      <c r="H48" s="123"/>
      <c r="I48" s="175"/>
      <c r="J48" s="123"/>
      <c r="K48" s="169"/>
      <c r="L48" s="168"/>
      <c r="M48" s="176"/>
      <c r="N48" s="123"/>
      <c r="O48" s="123"/>
    </row>
    <row r="49" s="141" customFormat="true" ht="12" hidden="false" customHeight="false" outlineLevel="0" collapsed="false">
      <c r="A49" s="177" t="s">
        <v>172</v>
      </c>
      <c r="B49" s="177"/>
      <c r="C49" s="177"/>
      <c r="D49" s="168" t="n">
        <v>222494</v>
      </c>
      <c r="E49" s="169" t="n">
        <f aca="false">+D49/$D$18*100</f>
        <v>25.0220424835131</v>
      </c>
      <c r="F49" s="123" t="n">
        <v>211145</v>
      </c>
      <c r="G49" s="169" t="n">
        <f aca="false">+F49/$D$18*100</f>
        <v>23.745715211113</v>
      </c>
      <c r="H49" s="123" t="n">
        <v>1547</v>
      </c>
      <c r="I49" s="169" t="n">
        <f aca="false">+H49/$D$18*100</f>
        <v>0.173978173442856</v>
      </c>
      <c r="J49" s="123" t="n">
        <v>9802</v>
      </c>
      <c r="K49" s="169" t="n">
        <f aca="false">+J49/$D$18*100</f>
        <v>1.10234909895726</v>
      </c>
      <c r="L49" s="90" t="n">
        <v>0</v>
      </c>
      <c r="M49" s="94" t="n">
        <v>0</v>
      </c>
      <c r="N49" s="123"/>
      <c r="O49" s="123"/>
    </row>
    <row r="50" s="141" customFormat="true" ht="11.1" hidden="false" customHeight="true" outlineLevel="0" collapsed="false">
      <c r="A50" s="178"/>
      <c r="B50" s="170"/>
      <c r="C50" s="170"/>
      <c r="D50" s="170"/>
      <c r="E50" s="170"/>
      <c r="F50" s="123"/>
      <c r="G50" s="171"/>
      <c r="H50" s="123"/>
      <c r="I50" s="171"/>
      <c r="J50" s="123"/>
      <c r="K50" s="171"/>
      <c r="L50" s="168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70"/>
      <c r="E51" s="170"/>
      <c r="F51" s="123"/>
      <c r="G51" s="171"/>
      <c r="H51" s="123"/>
      <c r="I51" s="171"/>
      <c r="J51" s="123"/>
      <c r="K51" s="171"/>
      <c r="L51" s="168"/>
      <c r="M51" s="123"/>
      <c r="N51" s="123"/>
      <c r="O51" s="123"/>
    </row>
    <row r="53" customFormat="false" ht="12" hidden="false" customHeight="false" outlineLevel="0" collapsed="false">
      <c r="A53" s="79" t="s">
        <v>183</v>
      </c>
    </row>
    <row r="54" customFormat="false" ht="12" hidden="false" customHeight="false" outlineLevel="0" collapsed="false">
      <c r="A54" s="79" t="s">
        <v>184</v>
      </c>
      <c r="E54" s="179"/>
    </row>
  </sheetData>
  <mergeCells count="26">
    <mergeCell ref="A2:M2"/>
    <mergeCell ref="A4:M4"/>
    <mergeCell ref="A5:Q5"/>
    <mergeCell ref="A6:O6"/>
    <mergeCell ref="A7:C12"/>
    <mergeCell ref="D7:M7"/>
    <mergeCell ref="D8:E11"/>
    <mergeCell ref="F8:M8"/>
    <mergeCell ref="F9:G11"/>
    <mergeCell ref="H9:I11"/>
    <mergeCell ref="J9:K11"/>
    <mergeCell ref="L9:M11"/>
    <mergeCell ref="D16:K16"/>
    <mergeCell ref="A18:C18"/>
    <mergeCell ref="A19:C19"/>
    <mergeCell ref="A20:C20"/>
    <mergeCell ref="D24:K24"/>
    <mergeCell ref="A26:B26"/>
    <mergeCell ref="A32:C32"/>
    <mergeCell ref="A33:C33"/>
    <mergeCell ref="A34:C34"/>
    <mergeCell ref="D38:K38"/>
    <mergeCell ref="A40:B40"/>
    <mergeCell ref="A47:C47"/>
    <mergeCell ref="A48:C48"/>
    <mergeCell ref="A49:C49"/>
  </mergeCells>
  <hyperlinks>
    <hyperlink ref="A1" location="Inhalt!A1" display="Inhalt"/>
  </hyperlink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13.41"/>
    <col collapsed="false" customWidth="true" hidden="false" outlineLevel="0" max="6" min="3" style="60" width="15.7"/>
    <col collapsed="false" customWidth="true" hidden="false" outlineLevel="0" max="7" min="7" style="60" width="6.99"/>
    <col collapsed="false" customWidth="true" hidden="false" outlineLevel="0" max="8" min="8" style="60" width="7.14"/>
    <col collapsed="false" customWidth="true" hidden="false" outlineLevel="0" max="9" min="9" style="60" width="7.28"/>
    <col collapsed="false" customWidth="false" hidden="false" outlineLevel="0" max="257" min="10" style="60" width="11.42"/>
  </cols>
  <sheetData>
    <row r="1" customFormat="false" ht="12.75" hidden="false" customHeight="false" outlineLevel="0" collapsed="false">
      <c r="A1" s="70" t="s">
        <v>13</v>
      </c>
    </row>
    <row r="2" s="182" customFormat="true" ht="15" hidden="false" customHeight="true" outlineLevel="0" collapsed="false">
      <c r="A2" s="180" t="s">
        <v>53</v>
      </c>
      <c r="B2" s="180"/>
      <c r="C2" s="180"/>
      <c r="D2" s="180"/>
      <c r="E2" s="180"/>
      <c r="F2" s="180"/>
      <c r="G2" s="181"/>
      <c r="H2" s="181"/>
      <c r="I2" s="181"/>
      <c r="J2" s="181"/>
      <c r="K2" s="181"/>
    </row>
    <row r="3" customFormat="false" ht="12.75" hidden="false" customHeight="false" outlineLevel="0" collapsed="false">
      <c r="A3" s="183"/>
    </row>
    <row r="4" s="182" customFormat="true" ht="13.5" hidden="false" customHeight="false" outlineLevel="0" collapsed="false">
      <c r="A4" s="180" t="s">
        <v>185</v>
      </c>
      <c r="B4" s="180"/>
      <c r="C4" s="180"/>
      <c r="D4" s="180"/>
      <c r="E4" s="180"/>
      <c r="F4" s="180"/>
    </row>
    <row r="5" s="182" customFormat="true" ht="12.75" hidden="false" customHeight="false" outlineLevel="0" collapsed="false">
      <c r="A5" s="184"/>
      <c r="B5" s="184"/>
      <c r="C5" s="184"/>
      <c r="D5" s="184"/>
      <c r="E5" s="184"/>
      <c r="F5" s="184"/>
    </row>
    <row r="7" customFormat="false" ht="50.25" hidden="false" customHeight="true" outlineLevel="0" collapsed="false">
      <c r="A7" s="185" t="s">
        <v>186</v>
      </c>
      <c r="B7" s="186" t="s">
        <v>187</v>
      </c>
      <c r="C7" s="187" t="s">
        <v>188</v>
      </c>
      <c r="D7" s="187" t="s">
        <v>189</v>
      </c>
      <c r="E7" s="188" t="s">
        <v>190</v>
      </c>
      <c r="F7" s="188"/>
    </row>
    <row r="8" customFormat="false" ht="12.75" hidden="false" customHeight="false" outlineLevel="0" collapsed="false">
      <c r="A8" s="185"/>
      <c r="B8" s="186"/>
      <c r="C8" s="189" t="s">
        <v>191</v>
      </c>
      <c r="D8" s="189"/>
      <c r="E8" s="189" t="s">
        <v>187</v>
      </c>
      <c r="F8" s="190" t="s">
        <v>191</v>
      </c>
    </row>
    <row r="9" customFormat="false" ht="12.75" hidden="false" customHeight="false" outlineLevel="0" collapsed="false">
      <c r="A9" s="191"/>
      <c r="B9" s="191"/>
      <c r="C9" s="180"/>
      <c r="D9" s="180"/>
      <c r="E9" s="180"/>
      <c r="F9" s="180"/>
    </row>
    <row r="10" customFormat="false" ht="12.75" hidden="false" customHeight="false" outlineLevel="0" collapsed="false">
      <c r="A10" s="191"/>
      <c r="B10" s="191"/>
      <c r="C10" s="180"/>
      <c r="D10" s="180"/>
      <c r="E10" s="180"/>
      <c r="F10" s="180"/>
    </row>
    <row r="11" customFormat="false" ht="12.75" hidden="false" customHeight="false" outlineLevel="0" collapsed="false">
      <c r="A11" s="180" t="s">
        <v>192</v>
      </c>
      <c r="B11" s="180"/>
      <c r="C11" s="180"/>
      <c r="D11" s="180"/>
      <c r="E11" s="180"/>
      <c r="F11" s="180"/>
    </row>
    <row r="12" customFormat="false" ht="12.75" hidden="false" customHeight="false" outlineLevel="0" collapsed="false">
      <c r="A12" s="191"/>
      <c r="B12" s="191"/>
      <c r="C12" s="180"/>
      <c r="D12" s="180"/>
      <c r="E12" s="180"/>
      <c r="F12" s="180"/>
    </row>
    <row r="13" customFormat="false" ht="12.75" hidden="false" customHeight="false" outlineLevel="0" collapsed="false">
      <c r="A13" s="192" t="s">
        <v>193</v>
      </c>
      <c r="B13" s="192"/>
      <c r="C13" s="192"/>
      <c r="D13" s="192"/>
      <c r="E13" s="192"/>
      <c r="F13" s="192"/>
    </row>
    <row r="14" customFormat="false" ht="12.75" hidden="false" customHeight="false" outlineLevel="0" collapsed="false">
      <c r="A14" s="192"/>
      <c r="B14" s="192"/>
      <c r="C14" s="192"/>
      <c r="D14" s="192"/>
      <c r="E14" s="192"/>
      <c r="F14" s="192"/>
    </row>
    <row r="15" customFormat="false" ht="12.75" hidden="false" customHeight="false" outlineLevel="0" collapsed="false">
      <c r="A15" s="193" t="n">
        <v>1998</v>
      </c>
      <c r="B15" s="194" t="n">
        <v>716195</v>
      </c>
      <c r="C15" s="194" t="n">
        <v>82236254</v>
      </c>
      <c r="D15" s="135" t="n">
        <v>36508495</v>
      </c>
      <c r="E15" s="194" t="n">
        <v>401180</v>
      </c>
      <c r="F15" s="194" t="n">
        <v>285371790</v>
      </c>
    </row>
    <row r="16" customFormat="false" ht="12.75" hidden="false" customHeight="false" outlineLevel="0" collapsed="false">
      <c r="A16" s="193"/>
      <c r="B16" s="195"/>
      <c r="C16" s="195"/>
      <c r="D16" s="123"/>
      <c r="E16" s="195"/>
      <c r="F16" s="195"/>
    </row>
    <row r="17" customFormat="false" ht="12.75" hidden="false" customHeight="false" outlineLevel="0" collapsed="false">
      <c r="A17" s="193" t="n">
        <v>2001</v>
      </c>
      <c r="B17" s="194" t="n">
        <v>789971</v>
      </c>
      <c r="C17" s="194" t="n">
        <v>28683807</v>
      </c>
      <c r="D17" s="135" t="n">
        <v>24733959</v>
      </c>
      <c r="E17" s="194" t="n">
        <v>439445</v>
      </c>
      <c r="F17" s="194" t="n">
        <v>380232236</v>
      </c>
    </row>
    <row r="18" customFormat="false" ht="12.75" hidden="false" customHeight="false" outlineLevel="0" collapsed="false">
      <c r="A18" s="193"/>
      <c r="B18" s="195"/>
      <c r="C18" s="195"/>
      <c r="D18" s="123"/>
      <c r="E18" s="195"/>
      <c r="F18" s="195"/>
    </row>
    <row r="19" customFormat="false" ht="12.75" hidden="false" customHeight="false" outlineLevel="0" collapsed="false">
      <c r="A19" s="193" t="n">
        <v>2004</v>
      </c>
      <c r="B19" s="194" t="n">
        <v>816452</v>
      </c>
      <c r="C19" s="194" t="n">
        <v>49715117</v>
      </c>
      <c r="D19" s="135" t="n">
        <v>21755920</v>
      </c>
      <c r="E19" s="194" t="n">
        <v>459846</v>
      </c>
      <c r="F19" s="194" t="n">
        <v>473374950</v>
      </c>
    </row>
    <row r="20" customFormat="false" ht="12.75" hidden="false" customHeight="false" outlineLevel="0" collapsed="false">
      <c r="A20" s="196"/>
      <c r="B20" s="197"/>
      <c r="C20" s="197"/>
      <c r="D20" s="197"/>
      <c r="E20" s="197"/>
      <c r="F20" s="197"/>
    </row>
    <row r="21" customFormat="false" ht="12.75" hidden="false" customHeight="false" outlineLevel="0" collapsed="false">
      <c r="A21" s="192" t="s">
        <v>3</v>
      </c>
      <c r="B21" s="192"/>
      <c r="C21" s="192"/>
      <c r="D21" s="192"/>
      <c r="E21" s="192"/>
      <c r="F21" s="192"/>
    </row>
    <row r="22" customFormat="false" ht="12.75" hidden="false" customHeight="false" outlineLevel="0" collapsed="false">
      <c r="A22" s="196"/>
      <c r="B22" s="198"/>
      <c r="C22" s="198"/>
      <c r="D22" s="198"/>
      <c r="E22" s="197"/>
      <c r="F22" s="197"/>
    </row>
    <row r="23" customFormat="false" ht="12.75" hidden="false" customHeight="false" outlineLevel="0" collapsed="false">
      <c r="A23" s="193" t="n">
        <v>2005</v>
      </c>
      <c r="B23" s="194" t="n">
        <v>838687</v>
      </c>
      <c r="C23" s="194" t="n">
        <v>80453573.663</v>
      </c>
      <c r="D23" s="194" t="n">
        <v>25745872.296</v>
      </c>
      <c r="E23" s="194" t="n">
        <v>461695</v>
      </c>
      <c r="F23" s="194" t="n">
        <v>519370328</v>
      </c>
    </row>
    <row r="24" customFormat="false" ht="12.75" hidden="false" customHeight="false" outlineLevel="0" collapsed="false">
      <c r="A24" s="196"/>
      <c r="B24" s="194"/>
      <c r="C24" s="194"/>
      <c r="D24" s="194"/>
      <c r="E24" s="194"/>
      <c r="F24" s="194"/>
    </row>
    <row r="25" customFormat="false" ht="12.75" hidden="false" customHeight="false" outlineLevel="0" collapsed="false">
      <c r="A25" s="193" t="n">
        <v>2006</v>
      </c>
      <c r="B25" s="194" t="n">
        <v>858966</v>
      </c>
      <c r="C25" s="194" t="n">
        <v>90962994</v>
      </c>
      <c r="D25" s="194" t="n">
        <v>27840747</v>
      </c>
      <c r="E25" s="194" t="n">
        <v>456528</v>
      </c>
      <c r="F25" s="194" t="n">
        <v>534154457</v>
      </c>
    </row>
    <row r="26" customFormat="false" ht="12.75" hidden="false" customHeight="false" outlineLevel="0" collapsed="false">
      <c r="A26" s="199"/>
      <c r="B26" s="200"/>
      <c r="C26" s="200"/>
      <c r="D26" s="200"/>
      <c r="E26" s="200"/>
      <c r="F26" s="200"/>
    </row>
    <row r="27" customFormat="false" ht="12.75" hidden="false" customHeight="false" outlineLevel="0" collapsed="false">
      <c r="A27" s="191"/>
      <c r="B27" s="191"/>
      <c r="C27" s="180"/>
      <c r="D27" s="180"/>
      <c r="E27" s="180"/>
      <c r="F27" s="180"/>
    </row>
    <row r="28" customFormat="false" ht="12.75" hidden="false" customHeight="false" outlineLevel="0" collapsed="false">
      <c r="A28" s="180" t="s">
        <v>194</v>
      </c>
      <c r="B28" s="180"/>
      <c r="C28" s="180"/>
      <c r="D28" s="180"/>
      <c r="E28" s="180"/>
      <c r="F28" s="180"/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</row>
    <row r="30" customFormat="false" ht="12.75" hidden="false" customHeight="false" outlineLevel="0" collapsed="false">
      <c r="A30" s="192" t="s">
        <v>193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92"/>
      <c r="B31" s="192"/>
      <c r="C31" s="192"/>
      <c r="D31" s="192"/>
      <c r="E31" s="192"/>
      <c r="F31" s="192"/>
    </row>
    <row r="32" customFormat="false" ht="12.75" hidden="false" customHeight="false" outlineLevel="0" collapsed="false">
      <c r="A32" s="193" t="n">
        <v>1998</v>
      </c>
      <c r="B32" s="194" t="n">
        <v>273570</v>
      </c>
      <c r="C32" s="194" t="n">
        <v>-44947571</v>
      </c>
      <c r="D32" s="135" t="n">
        <v>129972</v>
      </c>
      <c r="E32" s="194" t="n">
        <v>259287</v>
      </c>
      <c r="F32" s="194" t="n">
        <v>195462688</v>
      </c>
    </row>
    <row r="33" customFormat="false" ht="12.75" hidden="false" customHeight="false" outlineLevel="0" collapsed="false">
      <c r="A33" s="193"/>
      <c r="B33" s="195"/>
      <c r="C33" s="195"/>
      <c r="D33" s="123"/>
      <c r="E33" s="194"/>
      <c r="F33" s="194"/>
    </row>
    <row r="34" customFormat="false" ht="12.75" hidden="false" customHeight="false" outlineLevel="0" collapsed="false">
      <c r="A34" s="193" t="n">
        <v>2001</v>
      </c>
      <c r="B34" s="194" t="n">
        <v>289781</v>
      </c>
      <c r="C34" s="194" t="n">
        <v>-85734694</v>
      </c>
      <c r="D34" s="135" t="n">
        <v>15288</v>
      </c>
      <c r="E34" s="194" t="n">
        <v>280665</v>
      </c>
      <c r="F34" s="194" t="n">
        <v>271538503</v>
      </c>
    </row>
    <row r="35" customFormat="false" ht="12.75" hidden="false" customHeight="false" outlineLevel="0" collapsed="false">
      <c r="A35" s="193"/>
      <c r="B35" s="195"/>
      <c r="C35" s="195"/>
      <c r="D35" s="123"/>
      <c r="E35" s="194"/>
      <c r="F35" s="194"/>
    </row>
    <row r="36" customFormat="false" ht="12.75" hidden="false" customHeight="false" outlineLevel="0" collapsed="false">
      <c r="A36" s="193" t="n">
        <v>2004</v>
      </c>
      <c r="B36" s="194" t="n">
        <v>296215</v>
      </c>
      <c r="C36" s="194" t="n">
        <v>-56514548</v>
      </c>
      <c r="D36" s="135" t="n">
        <v>32428</v>
      </c>
      <c r="E36" s="194" t="n">
        <v>282658</v>
      </c>
      <c r="F36" s="194" t="n">
        <v>320251010</v>
      </c>
    </row>
    <row r="37" customFormat="false" ht="12.75" hidden="false" customHeight="false" outlineLevel="0" collapsed="false">
      <c r="A37" s="196"/>
      <c r="B37" s="194"/>
      <c r="C37" s="194"/>
      <c r="D37" s="194"/>
      <c r="E37" s="194"/>
      <c r="F37" s="194"/>
    </row>
    <row r="38" customFormat="false" ht="12.75" hidden="false" customHeight="false" outlineLevel="0" collapsed="false">
      <c r="A38" s="192" t="s">
        <v>3</v>
      </c>
      <c r="B38" s="192"/>
      <c r="C38" s="192"/>
      <c r="D38" s="192"/>
      <c r="E38" s="192"/>
      <c r="F38" s="192"/>
    </row>
    <row r="39" customFormat="false" ht="12.75" hidden="false" customHeight="false" outlineLevel="0" collapsed="false">
      <c r="A39" s="196"/>
      <c r="B39" s="201"/>
      <c r="C39" s="201"/>
      <c r="D39" s="201"/>
      <c r="E39" s="194"/>
      <c r="F39" s="194"/>
    </row>
    <row r="40" customFormat="false" ht="12.75" hidden="false" customHeight="false" outlineLevel="0" collapsed="false">
      <c r="A40" s="193" t="n">
        <v>2005</v>
      </c>
      <c r="B40" s="194" t="n">
        <v>298436</v>
      </c>
      <c r="C40" s="194" t="n">
        <v>-49448089</v>
      </c>
      <c r="D40" s="194" t="n">
        <v>23085</v>
      </c>
      <c r="E40" s="194" t="n">
        <v>284139</v>
      </c>
      <c r="F40" s="194" t="n">
        <v>333901712</v>
      </c>
    </row>
    <row r="41" customFormat="false" ht="12.75" hidden="false" customHeight="false" outlineLevel="0" collapsed="false">
      <c r="A41" s="196"/>
      <c r="B41" s="194"/>
      <c r="C41" s="194"/>
      <c r="D41" s="194"/>
      <c r="E41" s="194"/>
      <c r="F41" s="194"/>
    </row>
    <row r="42" customFormat="false" ht="12.75" hidden="false" customHeight="false" outlineLevel="0" collapsed="false">
      <c r="A42" s="202" t="n">
        <v>2006</v>
      </c>
      <c r="B42" s="90" t="n">
        <v>286136</v>
      </c>
      <c r="C42" s="90" t="n">
        <v>-48105125</v>
      </c>
      <c r="D42" s="197" t="n">
        <v>77895</v>
      </c>
      <c r="E42" s="90" t="n">
        <v>272939</v>
      </c>
      <c r="F42" s="90" t="n">
        <v>329996608</v>
      </c>
    </row>
    <row r="43" customFormat="false" ht="12.75" hidden="false" customHeight="false" outlineLevel="0" collapsed="false">
      <c r="A43" s="199"/>
      <c r="B43" s="200"/>
      <c r="C43" s="200"/>
      <c r="D43" s="200"/>
      <c r="E43" s="200"/>
      <c r="F43" s="200"/>
    </row>
    <row r="44" customFormat="false" ht="12.75" hidden="false" customHeight="false" outlineLevel="0" collapsed="false">
      <c r="A44" s="191"/>
      <c r="B44" s="191"/>
      <c r="C44" s="180"/>
      <c r="D44" s="180"/>
      <c r="E44" s="180"/>
      <c r="F44" s="180"/>
    </row>
    <row r="45" customFormat="false" ht="12.75" hidden="false" customHeight="false" outlineLevel="0" collapsed="false">
      <c r="A45" s="180" t="s">
        <v>195</v>
      </c>
      <c r="B45" s="180"/>
      <c r="C45" s="180"/>
      <c r="D45" s="180"/>
      <c r="E45" s="180"/>
      <c r="F45" s="180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</row>
    <row r="47" customFormat="false" ht="12.75" hidden="false" customHeight="false" outlineLevel="0" collapsed="false">
      <c r="A47" s="192" t="s">
        <v>193</v>
      </c>
      <c r="B47" s="192"/>
      <c r="C47" s="192"/>
      <c r="D47" s="192"/>
      <c r="E47" s="192"/>
      <c r="F47" s="192"/>
    </row>
    <row r="48" customFormat="false" ht="12.75" hidden="false" customHeight="false" outlineLevel="0" collapsed="false">
      <c r="A48" s="204"/>
      <c r="B48" s="197"/>
      <c r="C48" s="197"/>
      <c r="D48" s="197"/>
      <c r="E48" s="197"/>
      <c r="F48" s="197"/>
    </row>
    <row r="49" customFormat="false" ht="12.75" hidden="false" customHeight="false" outlineLevel="0" collapsed="false">
      <c r="A49" s="193" t="n">
        <v>1998</v>
      </c>
      <c r="B49" s="194" t="n">
        <v>442625</v>
      </c>
      <c r="C49" s="194" t="n">
        <v>127183825</v>
      </c>
      <c r="D49" s="194" t="n">
        <v>36378523</v>
      </c>
      <c r="E49" s="194" t="n">
        <v>141893</v>
      </c>
      <c r="F49" s="194" t="n">
        <v>89909102</v>
      </c>
    </row>
    <row r="50" customFormat="false" ht="12.75" hidden="false" customHeight="false" outlineLevel="0" collapsed="false">
      <c r="A50" s="193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193" t="n">
        <v>2001</v>
      </c>
      <c r="B51" s="194" t="n">
        <v>500190</v>
      </c>
      <c r="C51" s="194" t="n">
        <v>114418501</v>
      </c>
      <c r="D51" s="194" t="n">
        <v>24718671</v>
      </c>
      <c r="E51" s="194" t="n">
        <v>158780</v>
      </c>
      <c r="F51" s="194" t="n">
        <v>108693733</v>
      </c>
    </row>
    <row r="52" customFormat="false" ht="12.75" hidden="false" customHeight="false" outlineLevel="0" collapsed="false">
      <c r="A52" s="193"/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93" t="n">
        <v>2004</v>
      </c>
      <c r="B53" s="194" t="n">
        <v>520237</v>
      </c>
      <c r="C53" s="194" t="n">
        <v>106229665</v>
      </c>
      <c r="D53" s="194" t="n">
        <v>21723492</v>
      </c>
      <c r="E53" s="194" t="n">
        <v>177188</v>
      </c>
      <c r="F53" s="194" t="n">
        <v>153123940</v>
      </c>
    </row>
    <row r="54" customFormat="false" ht="12.75" hidden="false" customHeight="false" outlineLevel="0" collapsed="false">
      <c r="A54" s="193"/>
      <c r="B54" s="194"/>
      <c r="C54" s="194"/>
      <c r="D54" s="194"/>
      <c r="E54" s="194"/>
      <c r="F54" s="194"/>
    </row>
    <row r="55" customFormat="false" ht="12.75" hidden="false" customHeight="false" outlineLevel="0" collapsed="false">
      <c r="A55" s="192" t="s">
        <v>3</v>
      </c>
      <c r="B55" s="192"/>
      <c r="C55" s="192"/>
      <c r="D55" s="192"/>
      <c r="E55" s="192"/>
      <c r="F55" s="192"/>
    </row>
    <row r="56" customFormat="false" ht="12.75" hidden="false" customHeight="false" outlineLevel="0" collapsed="false">
      <c r="A56" s="196"/>
      <c r="B56" s="201"/>
      <c r="C56" s="201"/>
      <c r="D56" s="201"/>
      <c r="E56" s="201"/>
      <c r="F56" s="201"/>
    </row>
    <row r="57" customFormat="false" ht="12.75" hidden="false" customHeight="false" outlineLevel="0" collapsed="false">
      <c r="A57" s="193" t="n">
        <v>2005</v>
      </c>
      <c r="B57" s="194" t="n">
        <v>540251</v>
      </c>
      <c r="C57" s="194" t="n">
        <v>129901662.663</v>
      </c>
      <c r="D57" s="194" t="n">
        <v>25722787.296</v>
      </c>
      <c r="E57" s="194" t="n">
        <v>177556</v>
      </c>
      <c r="F57" s="194" t="n">
        <v>185468616</v>
      </c>
    </row>
    <row r="58" customFormat="false" ht="12.75" hidden="false" customHeight="false" outlineLevel="0" collapsed="false">
      <c r="A58" s="196"/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A59" s="202" t="n">
        <v>2006</v>
      </c>
      <c r="B59" s="90" t="n">
        <v>572830</v>
      </c>
      <c r="C59" s="90" t="n">
        <v>139068119</v>
      </c>
      <c r="D59" s="90" t="n">
        <v>27762852</v>
      </c>
      <c r="E59" s="90" t="n">
        <v>183589</v>
      </c>
      <c r="F59" s="90" t="n">
        <v>204157849</v>
      </c>
    </row>
    <row r="60" customFormat="false" ht="12.75" hidden="false" customHeight="false" outlineLevel="0" collapsed="false">
      <c r="A60" s="196"/>
      <c r="B60" s="197"/>
      <c r="C60" s="197"/>
      <c r="D60" s="197"/>
      <c r="E60" s="197"/>
      <c r="F60" s="197"/>
    </row>
    <row r="61" customFormat="false" ht="12.75" hidden="false" customHeight="false" outlineLevel="0" collapsed="false">
      <c r="A61" s="196"/>
      <c r="B61" s="197"/>
      <c r="C61" s="197"/>
      <c r="D61" s="197"/>
      <c r="E61" s="197"/>
      <c r="F61" s="197"/>
    </row>
    <row r="62" customFormat="false" ht="12.75" hidden="false" customHeight="false" outlineLevel="0" collapsed="false">
      <c r="A62" s="196"/>
      <c r="B62" s="197"/>
      <c r="C62" s="197"/>
      <c r="D62" s="197"/>
      <c r="E62" s="197"/>
      <c r="F62" s="197"/>
    </row>
    <row r="63" customFormat="false" ht="12.75" hidden="false" customHeight="false" outlineLevel="0" collapsed="false">
      <c r="A63" s="196"/>
      <c r="B63" s="197"/>
      <c r="C63" s="197"/>
      <c r="D63" s="197"/>
      <c r="E63" s="197"/>
      <c r="F63" s="197"/>
    </row>
    <row r="64" customFormat="false" ht="12.75" hidden="false" customHeight="false" outlineLevel="0" collapsed="false">
      <c r="A64" s="196"/>
      <c r="B64" s="197"/>
      <c r="C64" s="197"/>
      <c r="D64" s="197"/>
      <c r="E64" s="197"/>
      <c r="F64" s="197"/>
    </row>
    <row r="65" customFormat="false" ht="12.75" hidden="false" customHeight="false" outlineLevel="0" collapsed="false">
      <c r="A65" s="182" t="s">
        <v>196</v>
      </c>
      <c r="B65" s="182"/>
    </row>
    <row r="66" customFormat="false" ht="12" hidden="false" customHeight="true" outlineLevel="0" collapsed="false">
      <c r="A66" s="204" t="s">
        <v>197</v>
      </c>
      <c r="B66" s="205"/>
      <c r="C66" s="205"/>
      <c r="D66" s="205"/>
      <c r="E66" s="205"/>
      <c r="F66" s="205"/>
    </row>
    <row r="67" customFormat="false" ht="12" hidden="false" customHeight="true" outlineLevel="0" collapsed="false">
      <c r="A67" s="205" t="s">
        <v>198</v>
      </c>
      <c r="B67" s="205"/>
      <c r="C67" s="205"/>
      <c r="D67" s="205"/>
      <c r="E67" s="205"/>
      <c r="F67" s="205"/>
    </row>
    <row r="68" customFormat="false" ht="12.75" hidden="false" customHeight="false" outlineLevel="0" collapsed="false">
      <c r="A68" s="182"/>
    </row>
  </sheetData>
  <mergeCells count="16">
    <mergeCell ref="A2:F2"/>
    <mergeCell ref="G2:K2"/>
    <mergeCell ref="A4:F4"/>
    <mergeCell ref="A7:A8"/>
    <mergeCell ref="B7:B8"/>
    <mergeCell ref="E7:F7"/>
    <mergeCell ref="C8:D8"/>
    <mergeCell ref="A11:F11"/>
    <mergeCell ref="A13:F13"/>
    <mergeCell ref="A21:F21"/>
    <mergeCell ref="A28:F28"/>
    <mergeCell ref="A30:F30"/>
    <mergeCell ref="A38:F38"/>
    <mergeCell ref="A45:F45"/>
    <mergeCell ref="A47:F47"/>
    <mergeCell ref="A55:F55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4.99"/>
    <col collapsed="false" customWidth="fals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9" min="4" style="1" width="11.56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3.5" hidden="false" customHeight="false" outlineLevel="0" collapsed="false">
      <c r="A4" s="74" t="s">
        <v>199</v>
      </c>
      <c r="B4" s="74"/>
      <c r="C4" s="74"/>
      <c r="D4" s="74"/>
      <c r="E4" s="74"/>
      <c r="F4" s="74"/>
      <c r="G4" s="74"/>
      <c r="H4" s="74"/>
      <c r="I4" s="74"/>
      <c r="J4" s="74"/>
      <c r="K4" s="74"/>
    </row>
    <row r="7" customFormat="false" ht="12.75" hidden="false" customHeight="true" outlineLevel="0" collapsed="false">
      <c r="A7" s="206" t="s">
        <v>200</v>
      </c>
      <c r="B7" s="118" t="s">
        <v>105</v>
      </c>
      <c r="C7" s="118"/>
      <c r="D7" s="118"/>
      <c r="E7" s="118"/>
      <c r="F7" s="118"/>
      <c r="G7" s="118"/>
      <c r="H7" s="118"/>
      <c r="I7" s="118"/>
      <c r="J7" s="118"/>
      <c r="K7" s="118"/>
      <c r="L7" s="113"/>
    </row>
    <row r="8" customFormat="false" ht="12.75" hidden="false" customHeight="true" outlineLevel="0" collapsed="false">
      <c r="A8" s="206"/>
      <c r="B8" s="207" t="s">
        <v>64</v>
      </c>
      <c r="C8" s="207"/>
      <c r="D8" s="115" t="s">
        <v>106</v>
      </c>
      <c r="E8" s="115"/>
      <c r="F8" s="115"/>
      <c r="G8" s="115"/>
      <c r="H8" s="115"/>
      <c r="I8" s="115"/>
      <c r="J8" s="115"/>
      <c r="K8" s="115"/>
      <c r="L8" s="113"/>
    </row>
    <row r="9" customFormat="false" ht="12.75" hidden="false" customHeight="true" outlineLevel="0" collapsed="false">
      <c r="A9" s="206"/>
      <c r="B9" s="207"/>
      <c r="C9" s="207"/>
      <c r="D9" s="85" t="s">
        <v>107</v>
      </c>
      <c r="E9" s="85"/>
      <c r="F9" s="85" t="s">
        <v>201</v>
      </c>
      <c r="G9" s="85"/>
      <c r="H9" s="85" t="s">
        <v>167</v>
      </c>
      <c r="I9" s="85"/>
      <c r="J9" s="115" t="s">
        <v>63</v>
      </c>
      <c r="K9" s="115"/>
      <c r="L9" s="113"/>
    </row>
    <row r="10" customFormat="false" ht="12.75" hidden="false" customHeight="false" outlineLevel="0" collapsed="false">
      <c r="A10" s="206"/>
      <c r="B10" s="207"/>
      <c r="C10" s="207"/>
      <c r="D10" s="85"/>
      <c r="E10" s="85"/>
      <c r="F10" s="85"/>
      <c r="G10" s="85"/>
      <c r="H10" s="85"/>
      <c r="I10" s="85"/>
      <c r="J10" s="115"/>
      <c r="K10" s="115"/>
      <c r="L10" s="113"/>
    </row>
    <row r="11" customFormat="false" ht="12.75" hidden="false" customHeight="false" outlineLevel="0" collapsed="false">
      <c r="A11" s="206"/>
      <c r="B11" s="207"/>
      <c r="C11" s="207"/>
      <c r="D11" s="85"/>
      <c r="E11" s="85"/>
      <c r="F11" s="85"/>
      <c r="G11" s="85"/>
      <c r="H11" s="85"/>
      <c r="I11" s="85"/>
      <c r="J11" s="115"/>
      <c r="K11" s="115"/>
      <c r="L11" s="113"/>
    </row>
    <row r="12" customFormat="false" ht="12.75" hidden="false" customHeight="false" outlineLevel="0" collapsed="false">
      <c r="A12" s="206"/>
      <c r="B12" s="208" t="s">
        <v>58</v>
      </c>
      <c r="C12" s="208" t="s">
        <v>202</v>
      </c>
      <c r="D12" s="117" t="s">
        <v>58</v>
      </c>
      <c r="E12" s="117" t="s">
        <v>202</v>
      </c>
      <c r="F12" s="117" t="s">
        <v>58</v>
      </c>
      <c r="G12" s="117" t="s">
        <v>202</v>
      </c>
      <c r="H12" s="117" t="s">
        <v>58</v>
      </c>
      <c r="I12" s="117" t="s">
        <v>202</v>
      </c>
      <c r="J12" s="117" t="s">
        <v>58</v>
      </c>
      <c r="K12" s="118" t="s">
        <v>202</v>
      </c>
      <c r="L12" s="113"/>
    </row>
    <row r="14" customFormat="false" ht="12.75" hidden="false" customHeight="false" outlineLevel="0" collapsed="false">
      <c r="A14" s="74" t="s">
        <v>1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6" customFormat="false" ht="12.75" hidden="false" customHeight="false" outlineLevel="0" collapsed="false">
      <c r="A16" s="209" t="s">
        <v>203</v>
      </c>
      <c r="B16" s="97" t="n">
        <v>596678</v>
      </c>
      <c r="C16" s="97" t="n">
        <v>191331466</v>
      </c>
      <c r="D16" s="90" t="n">
        <v>575756</v>
      </c>
      <c r="E16" s="90" t="n">
        <v>185535007</v>
      </c>
      <c r="F16" s="90" t="n">
        <v>5533</v>
      </c>
      <c r="G16" s="90" t="n">
        <v>5416180</v>
      </c>
      <c r="H16" s="90" t="n">
        <v>15389</v>
      </c>
      <c r="I16" s="90" t="n">
        <v>380278</v>
      </c>
      <c r="J16" s="90" t="n">
        <v>0</v>
      </c>
      <c r="K16" s="90" t="n">
        <v>0</v>
      </c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  <c r="IH16" s="90"/>
      <c r="II16" s="90"/>
      <c r="IJ16" s="90"/>
      <c r="IK16" s="90"/>
      <c r="IL16" s="90"/>
      <c r="IM16" s="90"/>
      <c r="IN16" s="90"/>
      <c r="IO16" s="90"/>
      <c r="IP16" s="90"/>
      <c r="IQ16" s="90"/>
      <c r="IR16" s="90"/>
    </row>
    <row r="17" customFormat="false" ht="12.75" hidden="false" customHeight="false" outlineLevel="0" collapsed="false">
      <c r="A17" s="209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  <c r="IH17" s="90"/>
      <c r="II17" s="90"/>
      <c r="IJ17" s="90"/>
      <c r="IK17" s="90"/>
      <c r="IL17" s="90"/>
      <c r="IM17" s="90"/>
      <c r="IN17" s="90"/>
      <c r="IO17" s="90"/>
      <c r="IP17" s="90"/>
      <c r="IQ17" s="90"/>
      <c r="IR17" s="90"/>
    </row>
    <row r="18" customFormat="false" ht="12.75" hidden="false" customHeight="false" outlineLevel="0" collapsed="false">
      <c r="A18" s="209" t="s">
        <v>204</v>
      </c>
      <c r="B18" s="97" t="n">
        <v>292514</v>
      </c>
      <c r="C18" s="97" t="n">
        <v>-70465957</v>
      </c>
      <c r="D18" s="90" t="n">
        <v>283210</v>
      </c>
      <c r="E18" s="90" t="n">
        <v>-66614710</v>
      </c>
      <c r="F18" s="90" t="n">
        <v>4205</v>
      </c>
      <c r="G18" s="90" t="n">
        <v>-3734901</v>
      </c>
      <c r="H18" s="90" t="n">
        <v>5099</v>
      </c>
      <c r="I18" s="90" t="n">
        <v>-116346</v>
      </c>
      <c r="J18" s="90" t="n">
        <v>0</v>
      </c>
      <c r="K18" s="90" t="n">
        <v>0</v>
      </c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90"/>
      <c r="EL18" s="90"/>
      <c r="EM18" s="90"/>
      <c r="EN18" s="90"/>
      <c r="EO18" s="90"/>
      <c r="EP18" s="90"/>
      <c r="EQ18" s="90"/>
      <c r="ER18" s="90"/>
      <c r="ES18" s="90"/>
      <c r="ET18" s="90"/>
      <c r="EU18" s="90"/>
      <c r="EV18" s="90"/>
      <c r="EW18" s="90"/>
      <c r="EX18" s="90"/>
      <c r="EY18" s="90"/>
      <c r="EZ18" s="90"/>
      <c r="FA18" s="90"/>
      <c r="FB18" s="90"/>
      <c r="FC18" s="90"/>
      <c r="FD18" s="90"/>
      <c r="FE18" s="90"/>
      <c r="FF18" s="90"/>
      <c r="FG18" s="90"/>
      <c r="FH18" s="90"/>
      <c r="FI18" s="90"/>
      <c r="FJ18" s="90"/>
      <c r="FK18" s="90"/>
      <c r="FL18" s="90"/>
      <c r="FM18" s="90"/>
      <c r="FN18" s="90"/>
      <c r="FO18" s="90"/>
      <c r="FP18" s="90"/>
      <c r="FQ18" s="90"/>
      <c r="FR18" s="90"/>
      <c r="FS18" s="90"/>
      <c r="FT18" s="90"/>
      <c r="FU18" s="90"/>
      <c r="FV18" s="90"/>
      <c r="FW18" s="90"/>
      <c r="FX18" s="90"/>
      <c r="FY18" s="90"/>
      <c r="FZ18" s="90"/>
      <c r="GA18" s="90"/>
      <c r="GB18" s="90"/>
      <c r="GC18" s="90"/>
      <c r="GD18" s="90"/>
      <c r="GE18" s="90"/>
      <c r="GF18" s="90"/>
      <c r="GG18" s="90"/>
      <c r="GH18" s="90"/>
      <c r="GI18" s="90"/>
      <c r="GJ18" s="90"/>
      <c r="GK18" s="90"/>
      <c r="GL18" s="90"/>
      <c r="GM18" s="90"/>
      <c r="GN18" s="90"/>
      <c r="GO18" s="90"/>
      <c r="GP18" s="90"/>
      <c r="GQ18" s="90"/>
      <c r="GR18" s="90"/>
      <c r="GS18" s="90"/>
      <c r="GT18" s="90"/>
      <c r="GU18" s="90"/>
      <c r="GV18" s="90"/>
      <c r="GW18" s="90"/>
      <c r="GX18" s="90"/>
      <c r="GY18" s="90"/>
      <c r="GZ18" s="90"/>
      <c r="HA18" s="90"/>
      <c r="HB18" s="90"/>
      <c r="HC18" s="90"/>
      <c r="HD18" s="90"/>
      <c r="HE18" s="90"/>
      <c r="HF18" s="90"/>
      <c r="HG18" s="90"/>
      <c r="HH18" s="90"/>
      <c r="HI18" s="90"/>
      <c r="HJ18" s="90"/>
      <c r="HK18" s="90"/>
      <c r="HL18" s="90"/>
      <c r="HM18" s="90"/>
      <c r="HN18" s="90"/>
      <c r="HO18" s="90"/>
      <c r="HP18" s="90"/>
      <c r="HQ18" s="90"/>
      <c r="HR18" s="90"/>
      <c r="HS18" s="90"/>
      <c r="HT18" s="90"/>
      <c r="HU18" s="90"/>
      <c r="HV18" s="90"/>
      <c r="HW18" s="90"/>
      <c r="HX18" s="90"/>
      <c r="HY18" s="90"/>
      <c r="HZ18" s="90"/>
      <c r="IA18" s="90"/>
      <c r="IB18" s="90"/>
      <c r="IC18" s="90"/>
      <c r="ID18" s="90"/>
      <c r="IE18" s="90"/>
      <c r="IF18" s="90"/>
      <c r="IG18" s="90"/>
      <c r="IH18" s="90"/>
      <c r="II18" s="90"/>
      <c r="IJ18" s="90"/>
      <c r="IK18" s="90"/>
      <c r="IL18" s="90"/>
      <c r="IM18" s="90"/>
      <c r="IN18" s="90"/>
      <c r="IO18" s="90"/>
      <c r="IP18" s="90"/>
      <c r="IQ18" s="90"/>
      <c r="IR18" s="90"/>
    </row>
    <row r="19" customFormat="false" ht="12.75" hidden="false" customHeight="false" outlineLevel="0" collapsed="false">
      <c r="A19" s="209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  <c r="IH19" s="90"/>
      <c r="II19" s="90"/>
      <c r="IJ19" s="90"/>
      <c r="IK19" s="90"/>
      <c r="IL19" s="90"/>
      <c r="IM19" s="90"/>
      <c r="IN19" s="90"/>
      <c r="IO19" s="90"/>
      <c r="IP19" s="90"/>
      <c r="IQ19" s="90"/>
      <c r="IR19" s="90"/>
    </row>
    <row r="20" customFormat="false" ht="12.75" hidden="false" customHeight="true" outlineLevel="0" collapsed="false">
      <c r="A20" s="210" t="s">
        <v>205</v>
      </c>
      <c r="B20" s="97"/>
      <c r="C20" s="97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  <c r="IH20" s="90"/>
      <c r="II20" s="90"/>
      <c r="IJ20" s="90"/>
      <c r="IK20" s="90"/>
      <c r="IL20" s="90"/>
      <c r="IM20" s="90"/>
      <c r="IN20" s="90"/>
      <c r="IO20" s="90"/>
      <c r="IP20" s="90"/>
      <c r="IQ20" s="90"/>
      <c r="IR20" s="90"/>
    </row>
    <row r="21" customFormat="false" ht="12.75" hidden="false" customHeight="false" outlineLevel="0" collapsed="false">
      <c r="A21" s="210"/>
      <c r="B21" s="97" t="n">
        <v>593254</v>
      </c>
      <c r="C21" s="97" t="n">
        <v>32364212</v>
      </c>
      <c r="D21" s="90" t="n">
        <v>592532</v>
      </c>
      <c r="E21" s="90" t="n">
        <v>32352962</v>
      </c>
      <c r="F21" s="90" t="n">
        <v>0</v>
      </c>
      <c r="G21" s="90" t="n">
        <v>0</v>
      </c>
      <c r="H21" s="90" t="n">
        <v>722</v>
      </c>
      <c r="I21" s="90" t="n">
        <v>11250</v>
      </c>
      <c r="J21" s="90" t="n">
        <v>0</v>
      </c>
      <c r="K21" s="90" t="n">
        <v>0</v>
      </c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  <c r="IH21" s="90"/>
      <c r="II21" s="90"/>
      <c r="IJ21" s="90"/>
      <c r="IK21" s="90"/>
      <c r="IL21" s="90"/>
      <c r="IM21" s="90"/>
      <c r="IN21" s="90"/>
      <c r="IO21" s="90"/>
      <c r="IP21" s="90"/>
      <c r="IQ21" s="90"/>
      <c r="IR21" s="90"/>
    </row>
    <row r="22" customFormat="false" ht="12.75" hidden="false" customHeight="false" outlineLevel="0" collapsed="false">
      <c r="A22" s="209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  <c r="IH22" s="90"/>
      <c r="II22" s="90"/>
      <c r="IJ22" s="90"/>
      <c r="IK22" s="90"/>
      <c r="IL22" s="90"/>
      <c r="IM22" s="90"/>
      <c r="IN22" s="90"/>
      <c r="IO22" s="90"/>
      <c r="IP22" s="90"/>
      <c r="IQ22" s="90"/>
      <c r="IR22" s="90"/>
    </row>
    <row r="23" customFormat="false" ht="12.75" hidden="false" customHeight="false" outlineLevel="0" collapsed="false">
      <c r="A23" s="209" t="s">
        <v>206</v>
      </c>
      <c r="B23" s="97" t="n">
        <v>866201</v>
      </c>
      <c r="C23" s="97" t="n">
        <v>43484986</v>
      </c>
      <c r="D23" s="90" t="n">
        <v>838343</v>
      </c>
      <c r="E23" s="90" t="n">
        <v>41538696</v>
      </c>
      <c r="F23" s="90" t="n">
        <v>9486</v>
      </c>
      <c r="G23" s="90" t="n">
        <v>1684372</v>
      </c>
      <c r="H23" s="90" t="n">
        <v>18372</v>
      </c>
      <c r="I23" s="90" t="n">
        <v>261919</v>
      </c>
      <c r="J23" s="90" t="n">
        <v>0</v>
      </c>
      <c r="K23" s="90" t="n">
        <v>0</v>
      </c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  <c r="IH23" s="90"/>
      <c r="II23" s="90"/>
      <c r="IJ23" s="90"/>
      <c r="IK23" s="90"/>
      <c r="IL23" s="90"/>
      <c r="IM23" s="90"/>
      <c r="IN23" s="90"/>
      <c r="IO23" s="90"/>
      <c r="IP23" s="90"/>
      <c r="IQ23" s="90"/>
      <c r="IR23" s="90"/>
    </row>
    <row r="24" customFormat="false" ht="12.75" hidden="false" customHeight="false" outlineLevel="0" collapsed="false">
      <c r="A24" s="209"/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  <c r="IH24" s="90"/>
      <c r="II24" s="90"/>
      <c r="IJ24" s="90"/>
      <c r="IK24" s="90"/>
      <c r="IL24" s="90"/>
      <c r="IM24" s="90"/>
      <c r="IN24" s="90"/>
      <c r="IO24" s="90"/>
      <c r="IP24" s="90"/>
      <c r="IQ24" s="90"/>
      <c r="IR24" s="90"/>
    </row>
    <row r="25" customFormat="false" ht="12.75" hidden="false" customHeight="false" outlineLevel="0" collapsed="false">
      <c r="A25" s="209" t="s">
        <v>207</v>
      </c>
      <c r="B25" s="97" t="n">
        <v>889192</v>
      </c>
      <c r="C25" s="97" t="n">
        <v>92903107</v>
      </c>
      <c r="D25" s="90" t="n">
        <v>858966</v>
      </c>
      <c r="E25" s="90" t="n">
        <v>90962994</v>
      </c>
      <c r="F25" s="90" t="n">
        <v>9738</v>
      </c>
      <c r="G25" s="90" t="n">
        <v>1679942</v>
      </c>
      <c r="H25" s="90" t="n">
        <v>20488</v>
      </c>
      <c r="I25" s="90" t="n">
        <v>260171</v>
      </c>
      <c r="J25" s="90" t="n">
        <v>0</v>
      </c>
      <c r="K25" s="90" t="n">
        <v>0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  <c r="IH25" s="90"/>
      <c r="II25" s="90"/>
      <c r="IJ25" s="90"/>
      <c r="IK25" s="90"/>
      <c r="IL25" s="90"/>
      <c r="IM25" s="90"/>
      <c r="IN25" s="90"/>
      <c r="IO25" s="90"/>
      <c r="IP25" s="90"/>
      <c r="IQ25" s="90"/>
      <c r="IR25" s="90"/>
    </row>
    <row r="26" customFormat="false" ht="12.75" hidden="false" customHeight="false" outlineLevel="0" collapsed="false">
      <c r="A26" s="209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  <c r="IH26" s="90"/>
      <c r="II26" s="90"/>
      <c r="IJ26" s="90"/>
      <c r="IK26" s="90"/>
      <c r="IL26" s="90"/>
      <c r="IM26" s="90"/>
      <c r="IN26" s="90"/>
      <c r="IO26" s="90"/>
      <c r="IP26" s="90"/>
      <c r="IQ26" s="90"/>
      <c r="IR26" s="90"/>
    </row>
    <row r="27" customFormat="false" ht="12.75" hidden="false" customHeight="false" outlineLevel="0" collapsed="false">
      <c r="A27" s="209" t="s">
        <v>208</v>
      </c>
      <c r="B27" s="97"/>
      <c r="C27" s="97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  <c r="IB27" s="90"/>
      <c r="IC27" s="90"/>
      <c r="ID27" s="90"/>
      <c r="IE27" s="90"/>
      <c r="IF27" s="90"/>
      <c r="IG27" s="90"/>
      <c r="IH27" s="90"/>
      <c r="II27" s="90"/>
      <c r="IJ27" s="90"/>
      <c r="IK27" s="90"/>
      <c r="IL27" s="90"/>
      <c r="IM27" s="90"/>
      <c r="IN27" s="90"/>
      <c r="IO27" s="90"/>
      <c r="IP27" s="90"/>
      <c r="IQ27" s="90"/>
      <c r="IR27" s="90"/>
    </row>
    <row r="28" customFormat="false" ht="12.75" hidden="false" customHeight="false" outlineLevel="0" collapsed="false">
      <c r="A28" s="212" t="s">
        <v>209</v>
      </c>
      <c r="B28" s="97" t="n">
        <v>229088</v>
      </c>
      <c r="C28" s="97" t="n">
        <v>23558118</v>
      </c>
      <c r="D28" s="90" t="n">
        <v>223654</v>
      </c>
      <c r="E28" s="90" t="n">
        <v>22556946</v>
      </c>
      <c r="F28" s="90" t="n">
        <v>1562</v>
      </c>
      <c r="G28" s="90" t="n">
        <v>943211</v>
      </c>
      <c r="H28" s="90" t="n">
        <v>3872</v>
      </c>
      <c r="I28" s="90" t="n">
        <v>57960</v>
      </c>
      <c r="J28" s="90" t="n">
        <v>0</v>
      </c>
      <c r="K28" s="90" t="n">
        <v>0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  <c r="IH28" s="90"/>
      <c r="II28" s="90"/>
      <c r="IJ28" s="90"/>
      <c r="IK28" s="90"/>
      <c r="IL28" s="90"/>
      <c r="IM28" s="90"/>
      <c r="IN28" s="90"/>
      <c r="IO28" s="90"/>
      <c r="IP28" s="90"/>
      <c r="IQ28" s="90"/>
      <c r="IR28" s="90"/>
    </row>
    <row r="29" customFormat="false" ht="12.75" hidden="false" customHeight="false" outlineLevel="0" collapsed="false">
      <c r="A29" s="212" t="s">
        <v>210</v>
      </c>
      <c r="B29" s="97" t="n">
        <v>29922</v>
      </c>
      <c r="C29" s="97" t="n">
        <v>961706</v>
      </c>
      <c r="D29" s="90" t="n">
        <v>29191</v>
      </c>
      <c r="E29" s="90" t="n">
        <v>929404</v>
      </c>
      <c r="F29" s="90" t="n">
        <v>393</v>
      </c>
      <c r="G29" s="90" t="n">
        <v>28886</v>
      </c>
      <c r="H29" s="90" t="n">
        <v>338</v>
      </c>
      <c r="I29" s="90" t="n">
        <v>3416</v>
      </c>
      <c r="J29" s="90" t="n">
        <v>0</v>
      </c>
      <c r="K29" s="90" t="n">
        <v>0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  <c r="IH29" s="90"/>
      <c r="II29" s="90"/>
      <c r="IJ29" s="90"/>
      <c r="IK29" s="90"/>
      <c r="IL29" s="90"/>
      <c r="IM29" s="90"/>
      <c r="IN29" s="90"/>
      <c r="IO29" s="90"/>
      <c r="IP29" s="90"/>
      <c r="IQ29" s="90"/>
      <c r="IR29" s="90"/>
    </row>
    <row r="30" customFormat="false" ht="12.75" hidden="false" customHeight="false" outlineLevel="0" collapsed="false">
      <c r="A30" s="212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  <c r="IH30" s="90"/>
      <c r="II30" s="90"/>
      <c r="IJ30" s="90"/>
      <c r="IK30" s="90"/>
      <c r="IL30" s="90"/>
      <c r="IM30" s="90"/>
      <c r="IN30" s="90"/>
      <c r="IO30" s="90"/>
      <c r="IP30" s="90"/>
      <c r="IQ30" s="90"/>
      <c r="IR30" s="90"/>
    </row>
    <row r="31" customFormat="false" ht="12.75" hidden="false" customHeight="false" outlineLevel="0" collapsed="false">
      <c r="A31" s="209" t="s">
        <v>211</v>
      </c>
      <c r="B31" s="97" t="n">
        <v>687466</v>
      </c>
      <c r="C31" s="97" t="n">
        <v>68065545</v>
      </c>
      <c r="D31" s="90" t="n">
        <v>663783</v>
      </c>
      <c r="E31" s="90" t="n">
        <v>67167535</v>
      </c>
      <c r="F31" s="90" t="n">
        <v>8228</v>
      </c>
      <c r="G31" s="90" t="n">
        <v>700593</v>
      </c>
      <c r="H31" s="90" t="n">
        <v>15455</v>
      </c>
      <c r="I31" s="90" t="n">
        <v>197418</v>
      </c>
      <c r="J31" s="90" t="n">
        <v>0</v>
      </c>
      <c r="K31" s="90" t="n">
        <v>0</v>
      </c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  <c r="IH31" s="90"/>
      <c r="II31" s="90"/>
      <c r="IJ31" s="90"/>
      <c r="IK31" s="90"/>
      <c r="IL31" s="90"/>
      <c r="IM31" s="90"/>
      <c r="IN31" s="90"/>
      <c r="IO31" s="90"/>
      <c r="IP31" s="90"/>
      <c r="IQ31" s="90"/>
      <c r="IR31" s="90"/>
    </row>
    <row r="32" customFormat="false" ht="12.75" hidden="false" customHeight="false" outlineLevel="0" collapsed="false">
      <c r="A32" s="209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  <c r="IH32" s="90"/>
      <c r="II32" s="90"/>
      <c r="IJ32" s="90"/>
      <c r="IK32" s="90"/>
      <c r="IL32" s="90"/>
      <c r="IM32" s="90"/>
      <c r="IN32" s="90"/>
      <c r="IO32" s="90"/>
      <c r="IP32" s="90"/>
      <c r="IQ32" s="90"/>
      <c r="IR32" s="90"/>
    </row>
    <row r="33" customFormat="false" ht="12.75" hidden="false" customHeight="false" outlineLevel="0" collapsed="false">
      <c r="A33" s="209" t="s">
        <v>212</v>
      </c>
      <c r="B33" s="97"/>
      <c r="C33" s="97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  <c r="IH33" s="90"/>
      <c r="II33" s="90"/>
      <c r="IJ33" s="90"/>
      <c r="IK33" s="90"/>
      <c r="IL33" s="90"/>
      <c r="IM33" s="90"/>
      <c r="IN33" s="90"/>
      <c r="IO33" s="90"/>
      <c r="IP33" s="90"/>
      <c r="IQ33" s="90"/>
      <c r="IR33" s="90"/>
    </row>
    <row r="34" customFormat="false" ht="12.75" hidden="false" customHeight="false" outlineLevel="0" collapsed="false">
      <c r="A34" s="212" t="s">
        <v>213</v>
      </c>
      <c r="B34" s="97" t="n">
        <v>380208</v>
      </c>
      <c r="C34" s="97" t="n">
        <v>120079083</v>
      </c>
      <c r="D34" s="90" t="n">
        <v>370561</v>
      </c>
      <c r="E34" s="90" t="n">
        <v>115361650</v>
      </c>
      <c r="F34" s="90" t="n">
        <v>4039</v>
      </c>
      <c r="G34" s="90" t="n">
        <v>4432888</v>
      </c>
      <c r="H34" s="90" t="n">
        <v>5608</v>
      </c>
      <c r="I34" s="90" t="n">
        <v>284545</v>
      </c>
      <c r="J34" s="90" t="n">
        <v>0</v>
      </c>
      <c r="K34" s="90" t="n">
        <v>0</v>
      </c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  <c r="IH34" s="90"/>
      <c r="II34" s="90"/>
      <c r="IJ34" s="90"/>
      <c r="IK34" s="90"/>
      <c r="IL34" s="90"/>
      <c r="IM34" s="90"/>
      <c r="IN34" s="90"/>
      <c r="IO34" s="90"/>
      <c r="IP34" s="90"/>
      <c r="IQ34" s="90"/>
      <c r="IR34" s="90"/>
    </row>
    <row r="35" customFormat="false" ht="12.75" hidden="false" customHeight="false" outlineLevel="0" collapsed="false">
      <c r="A35" s="213" t="s">
        <v>214</v>
      </c>
      <c r="B35" s="97" t="n">
        <v>295480</v>
      </c>
      <c r="C35" s="97" t="n">
        <v>-51956434</v>
      </c>
      <c r="D35" s="90" t="n">
        <v>286188</v>
      </c>
      <c r="E35" s="90" t="n">
        <v>-48110371</v>
      </c>
      <c r="F35" s="90" t="n">
        <v>4189</v>
      </c>
      <c r="G35" s="90" t="n">
        <v>-3732296</v>
      </c>
      <c r="H35" s="90" t="n">
        <v>5103</v>
      </c>
      <c r="I35" s="90" t="n">
        <v>-113767</v>
      </c>
      <c r="J35" s="90" t="n">
        <v>0</v>
      </c>
      <c r="K35" s="90" t="n">
        <v>0</v>
      </c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  <c r="IH35" s="90"/>
      <c r="II35" s="90"/>
      <c r="IJ35" s="90"/>
      <c r="IK35" s="90"/>
      <c r="IL35" s="90"/>
      <c r="IM35" s="90"/>
      <c r="IN35" s="90"/>
      <c r="IO35" s="90"/>
      <c r="IP35" s="90"/>
      <c r="IQ35" s="90"/>
      <c r="IR35" s="90"/>
    </row>
    <row r="36" customFormat="false" ht="12.75" hidden="false" customHeight="false" outlineLevel="0" collapsed="false">
      <c r="A36" s="214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  <c r="IH36" s="90"/>
      <c r="II36" s="90"/>
      <c r="IJ36" s="90"/>
      <c r="IK36" s="90"/>
      <c r="IL36" s="90"/>
      <c r="IM36" s="90"/>
      <c r="IN36" s="90"/>
      <c r="IO36" s="90"/>
      <c r="IP36" s="90"/>
      <c r="IQ36" s="90"/>
      <c r="IR36" s="90"/>
    </row>
    <row r="37" customFormat="false" ht="12.75" hidden="false" customHeight="false" outlineLevel="0" collapsed="false">
      <c r="A37" s="215" t="s">
        <v>215</v>
      </c>
      <c r="B37" s="97"/>
      <c r="C37" s="97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  <c r="IB37" s="90"/>
      <c r="IC37" s="90"/>
      <c r="ID37" s="90"/>
      <c r="IE37" s="90"/>
      <c r="IF37" s="90"/>
      <c r="IG37" s="90"/>
      <c r="IH37" s="90"/>
      <c r="II37" s="90"/>
      <c r="IJ37" s="90"/>
      <c r="IK37" s="90"/>
      <c r="IL37" s="90"/>
      <c r="IM37" s="90"/>
      <c r="IN37" s="90"/>
      <c r="IO37" s="90"/>
      <c r="IP37" s="90"/>
      <c r="IQ37" s="90"/>
      <c r="IR37" s="90"/>
    </row>
    <row r="38" customFormat="false" ht="12.75" hidden="false" customHeight="false" outlineLevel="0" collapsed="false">
      <c r="A38" s="212" t="s">
        <v>216</v>
      </c>
      <c r="B38" s="97" t="n">
        <v>373645</v>
      </c>
      <c r="C38" s="97" t="n">
        <v>29016271</v>
      </c>
      <c r="D38" s="90" t="n">
        <v>364022</v>
      </c>
      <c r="E38" s="90" t="n">
        <v>27840747</v>
      </c>
      <c r="F38" s="90" t="n">
        <v>4002</v>
      </c>
      <c r="G38" s="90" t="n">
        <v>1104070</v>
      </c>
      <c r="H38" s="90" t="n">
        <v>5621</v>
      </c>
      <c r="I38" s="90" t="n">
        <v>71453</v>
      </c>
      <c r="J38" s="90" t="n">
        <v>0</v>
      </c>
      <c r="K38" s="90" t="n">
        <v>0</v>
      </c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</row>
    <row r="39" customFormat="false" ht="12.75" hidden="false" customHeight="false" outlineLevel="0" collapsed="false">
      <c r="A39" s="212" t="s">
        <v>217</v>
      </c>
      <c r="B39" s="97" t="n">
        <v>4985</v>
      </c>
      <c r="C39" s="97" t="n">
        <v>-212169</v>
      </c>
      <c r="D39" s="90" t="n">
        <v>4951</v>
      </c>
      <c r="E39" s="90" t="n">
        <v>-212157</v>
      </c>
      <c r="F39" s="90" t="n">
        <v>0</v>
      </c>
      <c r="G39" s="90" t="n">
        <v>0</v>
      </c>
      <c r="H39" s="90" t="n">
        <v>34</v>
      </c>
      <c r="I39" s="90" t="n">
        <v>-12</v>
      </c>
      <c r="J39" s="90" t="n">
        <v>0</v>
      </c>
      <c r="K39" s="90" t="n">
        <v>0</v>
      </c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</row>
    <row r="40" customFormat="false" ht="12.75" hidden="false" customHeight="false" outlineLevel="0" collapsed="false">
      <c r="A40" s="216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</row>
    <row r="41" customFormat="false" ht="12.75" hidden="false" customHeight="false" outlineLevel="0" collapsed="false">
      <c r="A41" s="217" t="s">
        <v>218</v>
      </c>
      <c r="B41" s="97"/>
      <c r="C41" s="97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</row>
    <row r="42" customFormat="false" ht="12.75" hidden="false" customHeight="false" outlineLevel="0" collapsed="false">
      <c r="A42" s="212" t="s">
        <v>216</v>
      </c>
      <c r="B42" s="97" t="n">
        <v>360429</v>
      </c>
      <c r="C42" s="97" t="n">
        <v>25566398</v>
      </c>
      <c r="D42" s="90" t="n">
        <v>351142</v>
      </c>
      <c r="E42" s="90" t="n">
        <v>24473299</v>
      </c>
      <c r="F42" s="90" t="n">
        <v>3919</v>
      </c>
      <c r="G42" s="90" t="n">
        <v>1025652</v>
      </c>
      <c r="H42" s="90" t="n">
        <v>5368</v>
      </c>
      <c r="I42" s="90" t="n">
        <v>67447</v>
      </c>
      <c r="J42" s="90" t="n">
        <v>0</v>
      </c>
      <c r="K42" s="90" t="n">
        <v>0</v>
      </c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</row>
    <row r="43" customFormat="false" ht="12.75" hidden="false" customHeight="false" outlineLevel="0" collapsed="false">
      <c r="A43" s="218" t="s">
        <v>217</v>
      </c>
      <c r="B43" s="97" t="n">
        <v>142246</v>
      </c>
      <c r="C43" s="97" t="n">
        <v>-6256734</v>
      </c>
      <c r="D43" s="90" t="n">
        <v>138038</v>
      </c>
      <c r="E43" s="90" t="n">
        <v>-6186807</v>
      </c>
      <c r="F43" s="90" t="n">
        <v>939</v>
      </c>
      <c r="G43" s="90" t="n">
        <v>-61427</v>
      </c>
      <c r="H43" s="90" t="n">
        <v>3269</v>
      </c>
      <c r="I43" s="90" t="n">
        <v>-8500</v>
      </c>
      <c r="J43" s="90" t="n">
        <v>0</v>
      </c>
      <c r="K43" s="90" t="n">
        <v>0</v>
      </c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</row>
    <row r="44" customFormat="false" ht="12.75" hidden="false" customHeight="false" outlineLevel="0" collapsed="false">
      <c r="A44" s="219"/>
      <c r="B44" s="211"/>
      <c r="C44" s="211"/>
      <c r="D44" s="211"/>
      <c r="E44" s="211"/>
      <c r="F44" s="211"/>
      <c r="G44" s="211"/>
      <c r="H44" s="211"/>
      <c r="I44" s="211"/>
      <c r="J44" s="211"/>
      <c r="K44" s="211"/>
    </row>
    <row r="45" customFormat="false" ht="12.75" hidden="false" customHeight="false" outlineLevel="0" collapsed="false">
      <c r="A45" s="219"/>
      <c r="B45" s="69"/>
    </row>
    <row r="46" customFormat="false" ht="12.75" hidden="false" customHeight="false" outlineLevel="0" collapsed="false">
      <c r="A46" s="219"/>
      <c r="B46" s="69"/>
    </row>
    <row r="47" customFormat="false" ht="12.75" hidden="false" customHeight="false" outlineLevel="0" collapsed="false">
      <c r="A47" s="79" t="s">
        <v>183</v>
      </c>
    </row>
    <row r="49" customFormat="false" ht="12.75" hidden="false" customHeight="false" outlineLevel="0" collapsed="false">
      <c r="A49" s="74" t="s">
        <v>194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</row>
    <row r="51" customFormat="false" ht="12.75" hidden="false" customHeight="false" outlineLevel="0" collapsed="false">
      <c r="A51" s="209" t="s">
        <v>203</v>
      </c>
      <c r="B51" s="97" t="n">
        <v>12745</v>
      </c>
      <c r="C51" s="97" t="n">
        <v>19922735</v>
      </c>
      <c r="D51" s="90" t="n">
        <v>12702</v>
      </c>
      <c r="E51" s="90" t="n">
        <v>19916524</v>
      </c>
      <c r="F51" s="90" t="n">
        <v>10</v>
      </c>
      <c r="G51" s="90" t="n">
        <v>14</v>
      </c>
      <c r="H51" s="90" t="n">
        <v>33</v>
      </c>
      <c r="I51" s="90" t="n">
        <v>6198</v>
      </c>
      <c r="J51" s="90" t="n">
        <v>0</v>
      </c>
      <c r="K51" s="90" t="n">
        <v>0</v>
      </c>
      <c r="L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  <c r="IH51" s="90"/>
      <c r="II51" s="90"/>
      <c r="IJ51" s="90"/>
      <c r="IK51" s="90"/>
      <c r="IL51" s="90"/>
      <c r="IM51" s="90"/>
      <c r="IN51" s="90"/>
      <c r="IO51" s="90"/>
      <c r="IP51" s="90"/>
      <c r="IQ51" s="90"/>
      <c r="IR51" s="90"/>
    </row>
    <row r="52" customFormat="false" ht="12.75" hidden="false" customHeight="false" outlineLevel="0" collapsed="false">
      <c r="A52" s="209"/>
      <c r="B52" s="97"/>
      <c r="C52" s="97"/>
      <c r="D52" s="90"/>
      <c r="E52" s="90"/>
      <c r="F52" s="90"/>
      <c r="G52" s="90"/>
      <c r="H52" s="90"/>
      <c r="I52" s="90"/>
      <c r="J52" s="90"/>
      <c r="K52" s="90"/>
      <c r="L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  <c r="IH52" s="90"/>
      <c r="II52" s="90"/>
      <c r="IJ52" s="90"/>
      <c r="IK52" s="90"/>
      <c r="IL52" s="90"/>
      <c r="IM52" s="90"/>
      <c r="IN52" s="90"/>
      <c r="IO52" s="90"/>
      <c r="IP52" s="90"/>
      <c r="IQ52" s="90"/>
      <c r="IR52" s="90"/>
    </row>
    <row r="53" customFormat="false" ht="12.75" hidden="false" customHeight="false" outlineLevel="0" collapsed="false">
      <c r="A53" s="209" t="s">
        <v>204</v>
      </c>
      <c r="B53" s="97" t="n">
        <v>282683</v>
      </c>
      <c r="C53" s="97" t="n">
        <v>-53937690</v>
      </c>
      <c r="D53" s="90" t="n">
        <v>273434</v>
      </c>
      <c r="E53" s="90" t="n">
        <v>-50091572</v>
      </c>
      <c r="F53" s="90" t="n">
        <v>4179</v>
      </c>
      <c r="G53" s="90" t="n">
        <v>-3731875</v>
      </c>
      <c r="H53" s="90" t="n">
        <v>5070</v>
      </c>
      <c r="I53" s="90" t="n">
        <v>-114243</v>
      </c>
      <c r="J53" s="90" t="n">
        <v>0</v>
      </c>
      <c r="K53" s="90" t="n">
        <v>0</v>
      </c>
      <c r="L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  <c r="IH53" s="90"/>
      <c r="II53" s="90"/>
      <c r="IJ53" s="90"/>
      <c r="IK53" s="90"/>
      <c r="IL53" s="90"/>
      <c r="IM53" s="90"/>
      <c r="IN53" s="90"/>
      <c r="IO53" s="90"/>
      <c r="IP53" s="90"/>
      <c r="IQ53" s="90"/>
      <c r="IR53" s="90"/>
    </row>
    <row r="54" customFormat="false" ht="12.75" hidden="false" customHeight="false" outlineLevel="0" collapsed="false">
      <c r="A54" s="209"/>
      <c r="B54" s="97"/>
      <c r="C54" s="97"/>
      <c r="D54" s="90"/>
      <c r="E54" s="90"/>
      <c r="F54" s="90"/>
      <c r="G54" s="90"/>
      <c r="H54" s="90"/>
      <c r="I54" s="90"/>
      <c r="J54" s="90"/>
      <c r="K54" s="90"/>
      <c r="L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  <c r="IH54" s="90"/>
      <c r="II54" s="90"/>
      <c r="IJ54" s="90"/>
      <c r="IK54" s="90"/>
      <c r="IL54" s="90"/>
      <c r="IM54" s="90"/>
      <c r="IN54" s="90"/>
      <c r="IO54" s="90"/>
      <c r="IP54" s="90"/>
      <c r="IQ54" s="90"/>
      <c r="IR54" s="90"/>
    </row>
    <row r="55" customFormat="false" ht="12.75" hidden="false" customHeight="true" outlineLevel="0" collapsed="false">
      <c r="A55" s="210" t="s">
        <v>205</v>
      </c>
      <c r="B55" s="97"/>
      <c r="C55" s="97"/>
      <c r="D55" s="90"/>
      <c r="E55" s="90"/>
      <c r="F55" s="90"/>
      <c r="G55" s="90"/>
      <c r="H55" s="90"/>
      <c r="I55" s="90"/>
      <c r="J55" s="90"/>
      <c r="K55" s="90"/>
      <c r="L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  <c r="IH55" s="90"/>
      <c r="II55" s="90"/>
      <c r="IJ55" s="90"/>
      <c r="IK55" s="90"/>
      <c r="IL55" s="90"/>
      <c r="IM55" s="90"/>
      <c r="IN55" s="90"/>
      <c r="IO55" s="90"/>
      <c r="IP55" s="90"/>
      <c r="IQ55" s="90"/>
      <c r="IR55" s="90"/>
    </row>
    <row r="56" customFormat="false" ht="12.75" hidden="false" customHeight="false" outlineLevel="0" collapsed="false">
      <c r="A56" s="210"/>
      <c r="B56" s="97" t="n">
        <v>143135</v>
      </c>
      <c r="C56" s="97" t="n">
        <v>1131098</v>
      </c>
      <c r="D56" s="90" t="n">
        <v>142959</v>
      </c>
      <c r="E56" s="90" t="n">
        <v>1130857</v>
      </c>
      <c r="F56" s="90" t="n">
        <v>0</v>
      </c>
      <c r="G56" s="90" t="n">
        <v>0</v>
      </c>
      <c r="H56" s="90" t="n">
        <v>176</v>
      </c>
      <c r="I56" s="90" t="n">
        <v>241</v>
      </c>
      <c r="J56" s="90" t="n">
        <v>0</v>
      </c>
      <c r="K56" s="90" t="n">
        <v>0</v>
      </c>
      <c r="L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0"/>
      <c r="DM56" s="90"/>
      <c r="DN56" s="90"/>
      <c r="DO56" s="90"/>
      <c r="DP56" s="90"/>
      <c r="DQ56" s="90"/>
      <c r="DR56" s="90"/>
      <c r="DS56" s="90"/>
      <c r="DT56" s="90"/>
      <c r="DU56" s="90"/>
      <c r="DV56" s="90"/>
      <c r="DW56" s="90"/>
      <c r="DX56" s="90"/>
      <c r="DY56" s="90"/>
      <c r="DZ56" s="90"/>
      <c r="EA56" s="90"/>
      <c r="EB56" s="90"/>
      <c r="EC56" s="90"/>
      <c r="ED56" s="90"/>
      <c r="EE56" s="90"/>
      <c r="EF56" s="90"/>
      <c r="EG56" s="90"/>
      <c r="EH56" s="90"/>
      <c r="EI56" s="90"/>
      <c r="EJ56" s="90"/>
      <c r="EK56" s="90"/>
      <c r="EL56" s="90"/>
      <c r="EM56" s="90"/>
      <c r="EN56" s="90"/>
      <c r="EO56" s="90"/>
      <c r="EP56" s="90"/>
      <c r="EQ56" s="90"/>
      <c r="ER56" s="90"/>
      <c r="ES56" s="90"/>
      <c r="ET56" s="90"/>
      <c r="EU56" s="90"/>
      <c r="EV56" s="90"/>
      <c r="EW56" s="90"/>
      <c r="EX56" s="90"/>
      <c r="EY56" s="90"/>
      <c r="EZ56" s="90"/>
      <c r="FA56" s="90"/>
      <c r="FB56" s="90"/>
      <c r="FC56" s="90"/>
      <c r="FD56" s="90"/>
      <c r="FE56" s="90"/>
      <c r="FF56" s="90"/>
      <c r="FG56" s="90"/>
      <c r="FH56" s="90"/>
      <c r="FI56" s="90"/>
      <c r="FJ56" s="90"/>
      <c r="FK56" s="90"/>
      <c r="FL56" s="90"/>
      <c r="FM56" s="90"/>
      <c r="FN56" s="90"/>
      <c r="FO56" s="90"/>
      <c r="FP56" s="90"/>
      <c r="FQ56" s="90"/>
      <c r="FR56" s="90"/>
      <c r="FS56" s="90"/>
      <c r="FT56" s="90"/>
      <c r="FU56" s="90"/>
      <c r="FV56" s="90"/>
      <c r="FW56" s="90"/>
      <c r="FX56" s="90"/>
      <c r="FY56" s="90"/>
      <c r="FZ56" s="90"/>
      <c r="GA56" s="90"/>
      <c r="GB56" s="90"/>
      <c r="GC56" s="90"/>
      <c r="GD56" s="90"/>
      <c r="GE56" s="90"/>
      <c r="GF56" s="90"/>
      <c r="GG56" s="90"/>
      <c r="GH56" s="90"/>
      <c r="GI56" s="90"/>
      <c r="GJ56" s="90"/>
      <c r="GK56" s="90"/>
      <c r="GL56" s="90"/>
      <c r="GM56" s="90"/>
      <c r="GN56" s="90"/>
      <c r="GO56" s="90"/>
      <c r="GP56" s="90"/>
      <c r="GQ56" s="90"/>
      <c r="GR56" s="90"/>
      <c r="GS56" s="90"/>
      <c r="GT56" s="90"/>
      <c r="GU56" s="90"/>
      <c r="GV56" s="90"/>
      <c r="GW56" s="90"/>
      <c r="GX56" s="90"/>
      <c r="GY56" s="90"/>
      <c r="GZ56" s="90"/>
      <c r="HA56" s="90"/>
      <c r="HB56" s="90"/>
      <c r="HC56" s="90"/>
      <c r="HD56" s="90"/>
      <c r="HE56" s="90"/>
      <c r="HF56" s="90"/>
      <c r="HG56" s="90"/>
      <c r="HH56" s="90"/>
      <c r="HI56" s="90"/>
      <c r="HJ56" s="90"/>
      <c r="HK56" s="90"/>
      <c r="HL56" s="90"/>
      <c r="HM56" s="90"/>
      <c r="HN56" s="90"/>
      <c r="HO56" s="90"/>
      <c r="HP56" s="90"/>
      <c r="HQ56" s="90"/>
      <c r="HR56" s="90"/>
      <c r="HS56" s="90"/>
      <c r="HT56" s="90"/>
      <c r="HU56" s="90"/>
      <c r="HV56" s="90"/>
      <c r="HW56" s="90"/>
      <c r="HX56" s="90"/>
      <c r="HY56" s="90"/>
      <c r="HZ56" s="90"/>
      <c r="IA56" s="90"/>
      <c r="IB56" s="90"/>
      <c r="IC56" s="90"/>
      <c r="ID56" s="90"/>
      <c r="IE56" s="90"/>
      <c r="IF56" s="90"/>
      <c r="IG56" s="90"/>
      <c r="IH56" s="90"/>
      <c r="II56" s="90"/>
      <c r="IJ56" s="90"/>
      <c r="IK56" s="90"/>
      <c r="IL56" s="90"/>
      <c r="IM56" s="90"/>
      <c r="IN56" s="90"/>
      <c r="IO56" s="90"/>
      <c r="IP56" s="90"/>
      <c r="IQ56" s="90"/>
      <c r="IR56" s="90"/>
    </row>
    <row r="57" customFormat="false" ht="12.75" hidden="false" customHeight="false" outlineLevel="0" collapsed="false">
      <c r="A57" s="209"/>
      <c r="B57" s="97"/>
      <c r="C57" s="97"/>
      <c r="D57" s="90"/>
      <c r="E57" s="90"/>
      <c r="F57" s="90"/>
      <c r="G57" s="90"/>
      <c r="H57" s="90"/>
      <c r="I57" s="90"/>
      <c r="J57" s="90"/>
      <c r="K57" s="90"/>
      <c r="L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90"/>
      <c r="BB57" s="90"/>
      <c r="BC57" s="90"/>
      <c r="BD57" s="90"/>
      <c r="BE57" s="90"/>
      <c r="BF57" s="90"/>
      <c r="BG57" s="90"/>
      <c r="BH57" s="90"/>
      <c r="BI57" s="90"/>
      <c r="BJ57" s="90"/>
      <c r="BK57" s="90"/>
      <c r="BL57" s="90"/>
      <c r="BM57" s="90"/>
      <c r="BN57" s="90"/>
      <c r="BO57" s="90"/>
      <c r="BP57" s="90"/>
      <c r="BQ57" s="90"/>
      <c r="BR57" s="90"/>
      <c r="BS57" s="90"/>
      <c r="BT57" s="90"/>
      <c r="BU57" s="90"/>
      <c r="BV57" s="90"/>
      <c r="BW57" s="90"/>
      <c r="BX57" s="90"/>
      <c r="BY57" s="90"/>
      <c r="BZ57" s="90"/>
      <c r="CA57" s="90"/>
      <c r="CB57" s="90"/>
      <c r="CC57" s="90"/>
      <c r="CD57" s="90"/>
      <c r="CE57" s="90"/>
      <c r="CF57" s="90"/>
      <c r="CG57" s="90"/>
      <c r="CH57" s="90"/>
      <c r="CI57" s="90"/>
      <c r="CJ57" s="90"/>
      <c r="CK57" s="90"/>
      <c r="CL57" s="90"/>
      <c r="CM57" s="90"/>
      <c r="CN57" s="90"/>
      <c r="CO57" s="90"/>
      <c r="CP57" s="90"/>
      <c r="CQ57" s="90"/>
      <c r="CR57" s="90"/>
      <c r="CS57" s="90"/>
      <c r="CT57" s="90"/>
      <c r="CU57" s="90"/>
      <c r="CV57" s="90"/>
      <c r="CW57" s="90"/>
      <c r="CX57" s="90"/>
      <c r="CY57" s="90"/>
      <c r="CZ57" s="90"/>
      <c r="DA57" s="90"/>
      <c r="DB57" s="90"/>
      <c r="DC57" s="90"/>
      <c r="DD57" s="90"/>
      <c r="DE57" s="90"/>
      <c r="DF57" s="90"/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/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  <c r="FH57" s="90"/>
      <c r="FI57" s="90"/>
      <c r="FJ57" s="90"/>
      <c r="FK57" s="90"/>
      <c r="FL57" s="90"/>
      <c r="FM57" s="90"/>
      <c r="FN57" s="90"/>
      <c r="FO57" s="90"/>
      <c r="FP57" s="90"/>
      <c r="FQ57" s="90"/>
      <c r="FR57" s="90"/>
      <c r="FS57" s="90"/>
      <c r="FT57" s="90"/>
      <c r="FU57" s="90"/>
      <c r="FV57" s="90"/>
      <c r="FW57" s="90"/>
      <c r="FX57" s="90"/>
      <c r="FY57" s="90"/>
      <c r="FZ57" s="90"/>
      <c r="GA57" s="90"/>
      <c r="GB57" s="90"/>
      <c r="GC57" s="90"/>
      <c r="GD57" s="90"/>
      <c r="GE57" s="90"/>
      <c r="GF57" s="90"/>
      <c r="GG57" s="90"/>
      <c r="GH57" s="90"/>
      <c r="GI57" s="90"/>
      <c r="GJ57" s="90"/>
      <c r="GK57" s="90"/>
      <c r="GL57" s="90"/>
      <c r="GM57" s="90"/>
      <c r="GN57" s="90"/>
      <c r="GO57" s="90"/>
      <c r="GP57" s="90"/>
      <c r="GQ57" s="90"/>
      <c r="GR57" s="90"/>
      <c r="GS57" s="90"/>
      <c r="GT57" s="90"/>
      <c r="GU57" s="90"/>
      <c r="GV57" s="90"/>
      <c r="GW57" s="90"/>
      <c r="GX57" s="90"/>
      <c r="GY57" s="90"/>
      <c r="GZ57" s="90"/>
      <c r="HA57" s="90"/>
      <c r="HB57" s="90"/>
      <c r="HC57" s="90"/>
      <c r="HD57" s="90"/>
      <c r="HE57" s="90"/>
      <c r="HF57" s="90"/>
      <c r="HG57" s="90"/>
      <c r="HH57" s="90"/>
      <c r="HI57" s="90"/>
      <c r="HJ57" s="90"/>
      <c r="HK57" s="90"/>
      <c r="HL57" s="90"/>
      <c r="HM57" s="90"/>
      <c r="HN57" s="90"/>
      <c r="HO57" s="90"/>
      <c r="HP57" s="90"/>
      <c r="HQ57" s="90"/>
      <c r="HR57" s="90"/>
      <c r="HS57" s="90"/>
      <c r="HT57" s="90"/>
      <c r="HU57" s="90"/>
      <c r="HV57" s="90"/>
      <c r="HW57" s="90"/>
      <c r="HX57" s="90"/>
      <c r="HY57" s="90"/>
      <c r="HZ57" s="90"/>
      <c r="IA57" s="90"/>
      <c r="IB57" s="90"/>
      <c r="IC57" s="90"/>
      <c r="ID57" s="90"/>
      <c r="IE57" s="90"/>
      <c r="IF57" s="90"/>
      <c r="IG57" s="90"/>
      <c r="IH57" s="90"/>
      <c r="II57" s="90"/>
      <c r="IJ57" s="90"/>
      <c r="IK57" s="90"/>
      <c r="IL57" s="90"/>
      <c r="IM57" s="90"/>
      <c r="IN57" s="90"/>
      <c r="IO57" s="90"/>
      <c r="IP57" s="90"/>
      <c r="IQ57" s="90"/>
      <c r="IR57" s="90"/>
    </row>
    <row r="58" customFormat="false" ht="12.75" hidden="false" customHeight="false" outlineLevel="0" collapsed="false">
      <c r="A58" s="209" t="s">
        <v>206</v>
      </c>
      <c r="B58" s="97" t="n">
        <v>295405</v>
      </c>
      <c r="C58" s="97" t="n">
        <v>-55033373</v>
      </c>
      <c r="D58" s="90" t="n">
        <v>286124</v>
      </c>
      <c r="E58" s="90" t="n">
        <v>-51187871</v>
      </c>
      <c r="F58" s="90" t="n">
        <v>4181</v>
      </c>
      <c r="G58" s="90" t="n">
        <v>-3731859</v>
      </c>
      <c r="H58" s="90" t="n">
        <v>5100</v>
      </c>
      <c r="I58" s="90" t="n">
        <v>-113643</v>
      </c>
      <c r="J58" s="90" t="n">
        <v>0</v>
      </c>
      <c r="K58" s="90" t="n">
        <v>0</v>
      </c>
      <c r="L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  <c r="IH58" s="90"/>
      <c r="II58" s="90"/>
      <c r="IJ58" s="90"/>
      <c r="IK58" s="90"/>
      <c r="IL58" s="90"/>
      <c r="IM58" s="90"/>
      <c r="IN58" s="90"/>
      <c r="IO58" s="90"/>
      <c r="IP58" s="90"/>
      <c r="IQ58" s="90"/>
      <c r="IR58" s="90"/>
    </row>
    <row r="59" customFormat="false" ht="12.75" hidden="false" customHeight="false" outlineLevel="0" collapsed="false">
      <c r="A59" s="209"/>
      <c r="B59" s="97"/>
      <c r="C59" s="97"/>
      <c r="D59" s="90"/>
      <c r="E59" s="90"/>
      <c r="F59" s="90"/>
      <c r="G59" s="90"/>
      <c r="H59" s="90"/>
      <c r="I59" s="90"/>
      <c r="J59" s="90"/>
      <c r="K59" s="90"/>
      <c r="L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  <c r="IH59" s="90"/>
      <c r="II59" s="90"/>
      <c r="IJ59" s="90"/>
      <c r="IK59" s="90"/>
      <c r="IL59" s="90"/>
      <c r="IM59" s="90"/>
      <c r="IN59" s="90"/>
      <c r="IO59" s="90"/>
      <c r="IP59" s="90"/>
      <c r="IQ59" s="90"/>
      <c r="IR59" s="90"/>
    </row>
    <row r="60" customFormat="false" ht="12.75" hidden="false" customHeight="false" outlineLevel="0" collapsed="false">
      <c r="A60" s="209" t="s">
        <v>207</v>
      </c>
      <c r="B60" s="97" t="n">
        <v>295428</v>
      </c>
      <c r="C60" s="97" t="n">
        <v>-51951188</v>
      </c>
      <c r="D60" s="90" t="n">
        <v>286136</v>
      </c>
      <c r="E60" s="90" t="n">
        <v>-48105125</v>
      </c>
      <c r="F60" s="90" t="n">
        <v>4189</v>
      </c>
      <c r="G60" s="90" t="n">
        <v>-3732296</v>
      </c>
      <c r="H60" s="90" t="n">
        <v>5103</v>
      </c>
      <c r="I60" s="90" t="n">
        <v>-113767</v>
      </c>
      <c r="J60" s="90" t="n">
        <v>0</v>
      </c>
      <c r="K60" s="90" t="n">
        <v>0</v>
      </c>
      <c r="L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  <c r="IH60" s="90"/>
      <c r="II60" s="90"/>
      <c r="IJ60" s="90"/>
      <c r="IK60" s="90"/>
      <c r="IL60" s="90"/>
      <c r="IM60" s="90"/>
      <c r="IN60" s="90"/>
      <c r="IO60" s="90"/>
      <c r="IP60" s="90"/>
      <c r="IQ60" s="90"/>
      <c r="IR60" s="90"/>
    </row>
    <row r="61" customFormat="false" ht="12.75" hidden="false" customHeight="false" outlineLevel="0" collapsed="false">
      <c r="A61" s="209"/>
      <c r="B61" s="97"/>
      <c r="C61" s="97"/>
      <c r="D61" s="90"/>
      <c r="E61" s="90"/>
      <c r="F61" s="90"/>
      <c r="G61" s="90"/>
      <c r="H61" s="90"/>
      <c r="I61" s="90"/>
      <c r="J61" s="90"/>
      <c r="K61" s="90"/>
      <c r="L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  <c r="IH61" s="90"/>
      <c r="II61" s="90"/>
      <c r="IJ61" s="90"/>
      <c r="IK61" s="90"/>
      <c r="IL61" s="90"/>
      <c r="IM61" s="90"/>
      <c r="IN61" s="90"/>
      <c r="IO61" s="90"/>
      <c r="IP61" s="90"/>
      <c r="IQ61" s="90"/>
      <c r="IR61" s="90"/>
    </row>
    <row r="62" customFormat="false" ht="12.75" hidden="false" customHeight="false" outlineLevel="0" collapsed="false">
      <c r="A62" s="209" t="s">
        <v>208</v>
      </c>
      <c r="B62" s="97"/>
      <c r="C62" s="97"/>
      <c r="D62" s="90"/>
      <c r="E62" s="90"/>
      <c r="F62" s="90"/>
      <c r="G62" s="90"/>
      <c r="H62" s="90"/>
      <c r="I62" s="90"/>
      <c r="J62" s="90"/>
      <c r="K62" s="90"/>
      <c r="L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  <c r="IH62" s="90"/>
      <c r="II62" s="90"/>
      <c r="IJ62" s="90"/>
      <c r="IK62" s="90"/>
      <c r="IL62" s="90"/>
      <c r="IM62" s="90"/>
      <c r="IN62" s="90"/>
      <c r="IO62" s="90"/>
      <c r="IP62" s="90"/>
      <c r="IQ62" s="90"/>
      <c r="IR62" s="90"/>
    </row>
    <row r="63" customFormat="false" ht="12.75" hidden="false" customHeight="false" outlineLevel="0" collapsed="false">
      <c r="A63" s="212" t="s">
        <v>209</v>
      </c>
      <c r="B63" s="97" t="n">
        <v>0</v>
      </c>
      <c r="C63" s="97" t="n">
        <v>0</v>
      </c>
      <c r="D63" s="90" t="n">
        <v>0</v>
      </c>
      <c r="E63" s="90" t="n">
        <v>0</v>
      </c>
      <c r="F63" s="90" t="n">
        <v>0</v>
      </c>
      <c r="G63" s="90" t="n">
        <v>0</v>
      </c>
      <c r="H63" s="90" t="n">
        <v>0</v>
      </c>
      <c r="I63" s="90" t="n">
        <v>0</v>
      </c>
      <c r="J63" s="90" t="n">
        <v>0</v>
      </c>
      <c r="K63" s="90" t="n">
        <v>0</v>
      </c>
      <c r="L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  <c r="IH63" s="90"/>
      <c r="II63" s="90"/>
      <c r="IJ63" s="90"/>
      <c r="IK63" s="90"/>
      <c r="IL63" s="90"/>
      <c r="IM63" s="90"/>
      <c r="IN63" s="90"/>
      <c r="IO63" s="90"/>
      <c r="IP63" s="90"/>
      <c r="IQ63" s="90"/>
      <c r="IR63" s="90"/>
    </row>
    <row r="64" customFormat="false" ht="12.75" hidden="false" customHeight="false" outlineLevel="0" collapsed="false">
      <c r="A64" s="212" t="s">
        <v>210</v>
      </c>
      <c r="B64" s="97" t="n">
        <v>0</v>
      </c>
      <c r="C64" s="97" t="n">
        <v>0</v>
      </c>
      <c r="D64" s="90" t="n">
        <v>0</v>
      </c>
      <c r="E64" s="90" t="n">
        <v>0</v>
      </c>
      <c r="F64" s="90" t="n">
        <v>0</v>
      </c>
      <c r="G64" s="90" t="n">
        <v>0</v>
      </c>
      <c r="H64" s="90" t="n">
        <v>0</v>
      </c>
      <c r="I64" s="90" t="n">
        <v>0</v>
      </c>
      <c r="J64" s="90" t="n">
        <v>0</v>
      </c>
      <c r="K64" s="90" t="n">
        <v>0</v>
      </c>
      <c r="L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0"/>
      <c r="BD64" s="90"/>
      <c r="BE64" s="90"/>
      <c r="BF64" s="90"/>
      <c r="BG64" s="90"/>
      <c r="BH64" s="90"/>
      <c r="BI64" s="90"/>
      <c r="BJ64" s="90"/>
      <c r="BK64" s="90"/>
      <c r="BL64" s="90"/>
      <c r="BM64" s="90"/>
      <c r="BN64" s="90"/>
      <c r="BO64" s="90"/>
      <c r="BP64" s="90"/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  <c r="CS64" s="90"/>
      <c r="CT64" s="90"/>
      <c r="CU64" s="90"/>
      <c r="CV64" s="90"/>
      <c r="CW64" s="90"/>
      <c r="CX64" s="90"/>
      <c r="CY64" s="90"/>
      <c r="CZ64" s="90"/>
      <c r="DA64" s="90"/>
      <c r="DB64" s="90"/>
      <c r="DC64" s="90"/>
      <c r="DD64" s="90"/>
      <c r="DE64" s="90"/>
      <c r="DF64" s="90"/>
      <c r="DG64" s="90"/>
      <c r="DH64" s="90"/>
      <c r="DI64" s="90"/>
      <c r="DJ64" s="90"/>
      <c r="DK64" s="90"/>
      <c r="DL64" s="90"/>
      <c r="DM64" s="90"/>
      <c r="DN64" s="90"/>
      <c r="DO64" s="90"/>
      <c r="DP64" s="90"/>
      <c r="DQ64" s="90"/>
      <c r="DR64" s="90"/>
      <c r="DS64" s="90"/>
      <c r="DT64" s="90"/>
      <c r="DU64" s="90"/>
      <c r="DV64" s="90"/>
      <c r="DW64" s="90"/>
      <c r="DX64" s="90"/>
      <c r="DY64" s="90"/>
      <c r="DZ64" s="90"/>
      <c r="EA64" s="90"/>
      <c r="EB64" s="90"/>
      <c r="EC64" s="90"/>
      <c r="ED64" s="90"/>
      <c r="EE64" s="90"/>
      <c r="EF64" s="90"/>
      <c r="EG64" s="90"/>
      <c r="EH64" s="90"/>
      <c r="EI64" s="90"/>
      <c r="EJ64" s="90"/>
      <c r="EK64" s="90"/>
      <c r="EL64" s="90"/>
      <c r="EM64" s="90"/>
      <c r="EN64" s="90"/>
      <c r="EO64" s="90"/>
      <c r="EP64" s="90"/>
      <c r="EQ64" s="90"/>
      <c r="ER64" s="90"/>
      <c r="ES64" s="90"/>
      <c r="ET64" s="90"/>
      <c r="EU64" s="90"/>
      <c r="EV64" s="90"/>
      <c r="EW64" s="90"/>
      <c r="EX64" s="90"/>
      <c r="EY64" s="90"/>
      <c r="EZ64" s="90"/>
      <c r="FA64" s="90"/>
      <c r="FB64" s="90"/>
      <c r="FC64" s="90"/>
      <c r="FD64" s="90"/>
      <c r="FE64" s="90"/>
      <c r="FF64" s="90"/>
      <c r="FG64" s="90"/>
      <c r="FH64" s="90"/>
      <c r="FI64" s="90"/>
      <c r="FJ64" s="90"/>
      <c r="FK64" s="90"/>
      <c r="FL64" s="90"/>
      <c r="FM64" s="90"/>
      <c r="FN64" s="90"/>
      <c r="FO64" s="90"/>
      <c r="FP64" s="90"/>
      <c r="FQ64" s="90"/>
      <c r="FR64" s="90"/>
      <c r="FS64" s="90"/>
      <c r="FT64" s="90"/>
      <c r="FU64" s="90"/>
      <c r="FV64" s="90"/>
      <c r="FW64" s="90"/>
      <c r="FX64" s="90"/>
      <c r="FY64" s="90"/>
      <c r="FZ64" s="90"/>
      <c r="GA64" s="90"/>
      <c r="GB64" s="90"/>
      <c r="GC64" s="90"/>
      <c r="GD64" s="90"/>
      <c r="GE64" s="90"/>
      <c r="GF64" s="90"/>
      <c r="GG64" s="90"/>
      <c r="GH64" s="90"/>
      <c r="GI64" s="90"/>
      <c r="GJ64" s="90"/>
      <c r="GK64" s="90"/>
      <c r="GL64" s="90"/>
      <c r="GM64" s="90"/>
      <c r="GN64" s="90"/>
      <c r="GO64" s="90"/>
      <c r="GP64" s="90"/>
      <c r="GQ64" s="90"/>
      <c r="GR64" s="90"/>
      <c r="GS64" s="90"/>
      <c r="GT64" s="90"/>
      <c r="GU64" s="90"/>
      <c r="GV64" s="90"/>
      <c r="GW64" s="90"/>
      <c r="GX64" s="90"/>
      <c r="GY64" s="90"/>
      <c r="GZ64" s="90"/>
      <c r="HA64" s="90"/>
      <c r="HB64" s="90"/>
      <c r="HC64" s="90"/>
      <c r="HD64" s="90"/>
      <c r="HE64" s="90"/>
      <c r="HF64" s="90"/>
      <c r="HG64" s="90"/>
      <c r="HH64" s="90"/>
      <c r="HI64" s="90"/>
      <c r="HJ64" s="90"/>
      <c r="HK64" s="90"/>
      <c r="HL64" s="90"/>
      <c r="HM64" s="90"/>
      <c r="HN64" s="90"/>
      <c r="HO64" s="90"/>
      <c r="HP64" s="90"/>
      <c r="HQ64" s="90"/>
      <c r="HR64" s="90"/>
      <c r="HS64" s="90"/>
      <c r="HT64" s="90"/>
      <c r="HU64" s="90"/>
      <c r="HV64" s="90"/>
      <c r="HW64" s="90"/>
      <c r="HX64" s="90"/>
      <c r="HY64" s="90"/>
      <c r="HZ64" s="90"/>
      <c r="IA64" s="90"/>
      <c r="IB64" s="90"/>
      <c r="IC64" s="90"/>
      <c r="ID64" s="90"/>
      <c r="IE64" s="90"/>
      <c r="IF64" s="90"/>
      <c r="IG64" s="90"/>
      <c r="IH64" s="90"/>
      <c r="II64" s="90"/>
      <c r="IJ64" s="90"/>
      <c r="IK64" s="90"/>
      <c r="IL64" s="90"/>
      <c r="IM64" s="90"/>
      <c r="IN64" s="90"/>
      <c r="IO64" s="90"/>
      <c r="IP64" s="90"/>
      <c r="IQ64" s="90"/>
      <c r="IR64" s="90"/>
    </row>
    <row r="65" customFormat="false" ht="12.75" hidden="false" customHeight="false" outlineLevel="0" collapsed="false">
      <c r="A65" s="212"/>
      <c r="B65" s="97"/>
      <c r="C65" s="97"/>
      <c r="D65" s="90"/>
      <c r="E65" s="90"/>
      <c r="F65" s="90"/>
      <c r="G65" s="90"/>
      <c r="H65" s="90"/>
      <c r="I65" s="90"/>
      <c r="J65" s="90"/>
      <c r="K65" s="90"/>
      <c r="L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0"/>
      <c r="BD65" s="90"/>
      <c r="BE65" s="90"/>
      <c r="BF65" s="90"/>
      <c r="BG65" s="90"/>
      <c r="BH65" s="90"/>
      <c r="BI65" s="90"/>
      <c r="BJ65" s="90"/>
      <c r="BK65" s="90"/>
      <c r="BL65" s="90"/>
      <c r="BM65" s="90"/>
      <c r="BN65" s="90"/>
      <c r="BO65" s="90"/>
      <c r="BP65" s="90"/>
      <c r="BQ65" s="90"/>
      <c r="BR65" s="90"/>
      <c r="BS65" s="90"/>
      <c r="BT65" s="90"/>
      <c r="BU65" s="90"/>
      <c r="BV65" s="90"/>
      <c r="BW65" s="90"/>
      <c r="BX65" s="90"/>
      <c r="BY65" s="90"/>
      <c r="BZ65" s="90"/>
      <c r="CA65" s="90"/>
      <c r="CB65" s="90"/>
      <c r="CC65" s="90"/>
      <c r="CD65" s="90"/>
      <c r="CE65" s="90"/>
      <c r="CF65" s="90"/>
      <c r="CG65" s="90"/>
      <c r="CH65" s="90"/>
      <c r="CI65" s="90"/>
      <c r="CJ65" s="90"/>
      <c r="CK65" s="90"/>
      <c r="CL65" s="90"/>
      <c r="CM65" s="90"/>
      <c r="CN65" s="90"/>
      <c r="CO65" s="90"/>
      <c r="CP65" s="90"/>
      <c r="CQ65" s="90"/>
      <c r="CR65" s="90"/>
      <c r="CS65" s="90"/>
      <c r="CT65" s="90"/>
      <c r="CU65" s="90"/>
      <c r="CV65" s="90"/>
      <c r="CW65" s="90"/>
      <c r="CX65" s="90"/>
      <c r="CY65" s="90"/>
      <c r="CZ65" s="90"/>
      <c r="DA65" s="90"/>
      <c r="DB65" s="90"/>
      <c r="DC65" s="90"/>
      <c r="DD65" s="90"/>
      <c r="DE65" s="90"/>
      <c r="DF65" s="90"/>
      <c r="DG65" s="90"/>
      <c r="DH65" s="90"/>
      <c r="DI65" s="90"/>
      <c r="DJ65" s="90"/>
      <c r="DK65" s="90"/>
      <c r="DL65" s="90"/>
      <c r="DM65" s="90"/>
      <c r="DN65" s="90"/>
      <c r="DO65" s="90"/>
      <c r="DP65" s="90"/>
      <c r="DQ65" s="90"/>
      <c r="DR65" s="90"/>
      <c r="DS65" s="90"/>
      <c r="DT65" s="90"/>
      <c r="DU65" s="90"/>
      <c r="DV65" s="90"/>
      <c r="DW65" s="90"/>
      <c r="DX65" s="90"/>
      <c r="DY65" s="90"/>
      <c r="DZ65" s="90"/>
      <c r="EA65" s="90"/>
      <c r="EB65" s="90"/>
      <c r="EC65" s="90"/>
      <c r="ED65" s="90"/>
      <c r="EE65" s="90"/>
      <c r="EF65" s="90"/>
      <c r="EG65" s="90"/>
      <c r="EH65" s="90"/>
      <c r="EI65" s="90"/>
      <c r="EJ65" s="90"/>
      <c r="EK65" s="90"/>
      <c r="EL65" s="90"/>
      <c r="EM65" s="90"/>
      <c r="EN65" s="90"/>
      <c r="EO65" s="90"/>
      <c r="EP65" s="90"/>
      <c r="EQ65" s="90"/>
      <c r="ER65" s="90"/>
      <c r="ES65" s="90"/>
      <c r="ET65" s="90"/>
      <c r="EU65" s="90"/>
      <c r="EV65" s="90"/>
      <c r="EW65" s="90"/>
      <c r="EX65" s="90"/>
      <c r="EY65" s="90"/>
      <c r="EZ65" s="90"/>
      <c r="FA65" s="90"/>
      <c r="FB65" s="90"/>
      <c r="FC65" s="90"/>
      <c r="FD65" s="90"/>
      <c r="FE65" s="90"/>
      <c r="FF65" s="90"/>
      <c r="FG65" s="90"/>
      <c r="FH65" s="90"/>
      <c r="FI65" s="90"/>
      <c r="FJ65" s="90"/>
      <c r="FK65" s="90"/>
      <c r="FL65" s="90"/>
      <c r="FM65" s="90"/>
      <c r="FN65" s="90"/>
      <c r="FO65" s="90"/>
      <c r="FP65" s="90"/>
      <c r="FQ65" s="90"/>
      <c r="FR65" s="90"/>
      <c r="FS65" s="90"/>
      <c r="FT65" s="90"/>
      <c r="FU65" s="90"/>
      <c r="FV65" s="90"/>
      <c r="FW65" s="90"/>
      <c r="FX65" s="90"/>
      <c r="FY65" s="90"/>
      <c r="FZ65" s="90"/>
      <c r="GA65" s="90"/>
      <c r="GB65" s="90"/>
      <c r="GC65" s="90"/>
      <c r="GD65" s="90"/>
      <c r="GE65" s="90"/>
      <c r="GF65" s="90"/>
      <c r="GG65" s="90"/>
      <c r="GH65" s="90"/>
      <c r="GI65" s="90"/>
      <c r="GJ65" s="90"/>
      <c r="GK65" s="90"/>
      <c r="GL65" s="90"/>
      <c r="GM65" s="90"/>
      <c r="GN65" s="90"/>
      <c r="GO65" s="90"/>
      <c r="GP65" s="90"/>
      <c r="GQ65" s="90"/>
      <c r="GR65" s="90"/>
      <c r="GS65" s="90"/>
      <c r="GT65" s="90"/>
      <c r="GU65" s="90"/>
      <c r="GV65" s="90"/>
      <c r="GW65" s="90"/>
      <c r="GX65" s="90"/>
      <c r="GY65" s="90"/>
      <c r="GZ65" s="90"/>
      <c r="HA65" s="90"/>
      <c r="HB65" s="90"/>
      <c r="HC65" s="90"/>
      <c r="HD65" s="90"/>
      <c r="HE65" s="90"/>
      <c r="HF65" s="90"/>
      <c r="HG65" s="90"/>
      <c r="HH65" s="90"/>
      <c r="HI65" s="90"/>
      <c r="HJ65" s="90"/>
      <c r="HK65" s="90"/>
      <c r="HL65" s="90"/>
      <c r="HM65" s="90"/>
      <c r="HN65" s="90"/>
      <c r="HO65" s="90"/>
      <c r="HP65" s="90"/>
      <c r="HQ65" s="90"/>
      <c r="HR65" s="90"/>
      <c r="HS65" s="90"/>
      <c r="HT65" s="90"/>
      <c r="HU65" s="90"/>
      <c r="HV65" s="90"/>
      <c r="HW65" s="90"/>
      <c r="HX65" s="90"/>
      <c r="HY65" s="90"/>
      <c r="HZ65" s="90"/>
      <c r="IA65" s="90"/>
      <c r="IB65" s="90"/>
      <c r="IC65" s="90"/>
      <c r="ID65" s="90"/>
      <c r="IE65" s="90"/>
      <c r="IF65" s="90"/>
      <c r="IG65" s="90"/>
      <c r="IH65" s="90"/>
      <c r="II65" s="90"/>
      <c r="IJ65" s="90"/>
      <c r="IK65" s="90"/>
      <c r="IL65" s="90"/>
      <c r="IM65" s="90"/>
      <c r="IN65" s="90"/>
      <c r="IO65" s="90"/>
      <c r="IP65" s="90"/>
      <c r="IQ65" s="90"/>
      <c r="IR65" s="90"/>
    </row>
    <row r="66" customFormat="false" ht="12.75" hidden="false" customHeight="false" outlineLevel="0" collapsed="false">
      <c r="A66" s="209" t="s">
        <v>219</v>
      </c>
      <c r="B66" s="97" t="n">
        <v>295428</v>
      </c>
      <c r="C66" s="97" t="n">
        <v>-51951188</v>
      </c>
      <c r="D66" s="90" t="n">
        <v>286136</v>
      </c>
      <c r="E66" s="90" t="n">
        <v>-48105125</v>
      </c>
      <c r="F66" s="90" t="n">
        <v>4189</v>
      </c>
      <c r="G66" s="90" t="n">
        <v>-3732296</v>
      </c>
      <c r="H66" s="90" t="n">
        <v>5103</v>
      </c>
      <c r="I66" s="90" t="n">
        <v>-113767</v>
      </c>
      <c r="J66" s="90" t="n">
        <v>0</v>
      </c>
      <c r="K66" s="90" t="n">
        <v>0</v>
      </c>
      <c r="L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90"/>
      <c r="BB66" s="90"/>
      <c r="BC66" s="90"/>
      <c r="BD66" s="90"/>
      <c r="BE66" s="90"/>
      <c r="BF66" s="90"/>
      <c r="BG66" s="90"/>
      <c r="BH66" s="90"/>
      <c r="BI66" s="90"/>
      <c r="BJ66" s="90"/>
      <c r="BK66" s="90"/>
      <c r="BL66" s="90"/>
      <c r="BM66" s="90"/>
      <c r="BN66" s="90"/>
      <c r="BO66" s="90"/>
      <c r="BP66" s="90"/>
      <c r="BQ66" s="90"/>
      <c r="BR66" s="90"/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90"/>
      <c r="CR66" s="90"/>
      <c r="CS66" s="90"/>
      <c r="CT66" s="90"/>
      <c r="CU66" s="90"/>
      <c r="CV66" s="90"/>
      <c r="CW66" s="90"/>
      <c r="CX66" s="90"/>
      <c r="CY66" s="90"/>
      <c r="CZ66" s="90"/>
      <c r="DA66" s="90"/>
      <c r="DB66" s="90"/>
      <c r="DC66" s="90"/>
      <c r="DD66" s="90"/>
      <c r="DE66" s="90"/>
      <c r="DF66" s="90"/>
      <c r="DG66" s="90"/>
      <c r="DH66" s="90"/>
      <c r="DI66" s="90"/>
      <c r="DJ66" s="90"/>
      <c r="DK66" s="90"/>
      <c r="DL66" s="90"/>
      <c r="DM66" s="90"/>
      <c r="DN66" s="90"/>
      <c r="DO66" s="90"/>
      <c r="DP66" s="90"/>
      <c r="DQ66" s="90"/>
      <c r="DR66" s="90"/>
      <c r="DS66" s="90"/>
      <c r="DT66" s="90"/>
      <c r="DU66" s="90"/>
      <c r="DV66" s="90"/>
      <c r="DW66" s="90"/>
      <c r="DX66" s="90"/>
      <c r="DY66" s="90"/>
      <c r="DZ66" s="90"/>
      <c r="EA66" s="90"/>
      <c r="EB66" s="90"/>
      <c r="EC66" s="90"/>
      <c r="ED66" s="90"/>
      <c r="EE66" s="90"/>
      <c r="EF66" s="90"/>
      <c r="EG66" s="90"/>
      <c r="EH66" s="90"/>
      <c r="EI66" s="90"/>
      <c r="EJ66" s="90"/>
      <c r="EK66" s="90"/>
      <c r="EL66" s="90"/>
      <c r="EM66" s="90"/>
      <c r="EN66" s="90"/>
      <c r="EO66" s="90"/>
      <c r="EP66" s="90"/>
      <c r="EQ66" s="90"/>
      <c r="ER66" s="90"/>
      <c r="ES66" s="90"/>
      <c r="ET66" s="90"/>
      <c r="EU66" s="90"/>
      <c r="EV66" s="90"/>
      <c r="EW66" s="90"/>
      <c r="EX66" s="90"/>
      <c r="EY66" s="90"/>
      <c r="EZ66" s="90"/>
      <c r="FA66" s="90"/>
      <c r="FB66" s="90"/>
      <c r="FC66" s="90"/>
      <c r="FD66" s="90"/>
      <c r="FE66" s="90"/>
      <c r="FF66" s="90"/>
      <c r="FG66" s="90"/>
      <c r="FH66" s="90"/>
      <c r="FI66" s="90"/>
      <c r="FJ66" s="90"/>
      <c r="FK66" s="90"/>
      <c r="FL66" s="90"/>
      <c r="FM66" s="90"/>
      <c r="FN66" s="90"/>
      <c r="FO66" s="90"/>
      <c r="FP66" s="90"/>
      <c r="FQ66" s="90"/>
      <c r="FR66" s="90"/>
      <c r="FS66" s="90"/>
      <c r="FT66" s="90"/>
      <c r="FU66" s="90"/>
      <c r="FV66" s="90"/>
      <c r="FW66" s="90"/>
      <c r="FX66" s="90"/>
      <c r="FY66" s="90"/>
      <c r="FZ66" s="90"/>
      <c r="GA66" s="90"/>
      <c r="GB66" s="90"/>
      <c r="GC66" s="90"/>
      <c r="GD66" s="90"/>
      <c r="GE66" s="90"/>
      <c r="GF66" s="90"/>
      <c r="GG66" s="90"/>
      <c r="GH66" s="90"/>
      <c r="GI66" s="90"/>
      <c r="GJ66" s="90"/>
      <c r="GK66" s="90"/>
      <c r="GL66" s="90"/>
      <c r="GM66" s="90"/>
      <c r="GN66" s="90"/>
      <c r="GO66" s="90"/>
      <c r="GP66" s="90"/>
      <c r="GQ66" s="90"/>
      <c r="GR66" s="90"/>
      <c r="GS66" s="90"/>
      <c r="GT66" s="90"/>
      <c r="GU66" s="90"/>
      <c r="GV66" s="90"/>
      <c r="GW66" s="90"/>
      <c r="GX66" s="90"/>
      <c r="GY66" s="90"/>
      <c r="GZ66" s="90"/>
      <c r="HA66" s="90"/>
      <c r="HB66" s="90"/>
      <c r="HC66" s="90"/>
      <c r="HD66" s="90"/>
      <c r="HE66" s="90"/>
      <c r="HF66" s="90"/>
      <c r="HG66" s="90"/>
      <c r="HH66" s="90"/>
      <c r="HI66" s="90"/>
      <c r="HJ66" s="90"/>
      <c r="HK66" s="90"/>
      <c r="HL66" s="90"/>
      <c r="HM66" s="90"/>
      <c r="HN66" s="90"/>
      <c r="HO66" s="90"/>
      <c r="HP66" s="90"/>
      <c r="HQ66" s="90"/>
      <c r="HR66" s="90"/>
      <c r="HS66" s="90"/>
      <c r="HT66" s="90"/>
      <c r="HU66" s="90"/>
      <c r="HV66" s="90"/>
      <c r="HW66" s="90"/>
      <c r="HX66" s="90"/>
      <c r="HY66" s="90"/>
      <c r="HZ66" s="90"/>
      <c r="IA66" s="90"/>
      <c r="IB66" s="90"/>
      <c r="IC66" s="90"/>
      <c r="ID66" s="90"/>
      <c r="IE66" s="90"/>
      <c r="IF66" s="90"/>
      <c r="IG66" s="90"/>
      <c r="IH66" s="90"/>
      <c r="II66" s="90"/>
      <c r="IJ66" s="90"/>
      <c r="IK66" s="90"/>
      <c r="IL66" s="90"/>
      <c r="IM66" s="90"/>
      <c r="IN66" s="90"/>
      <c r="IO66" s="90"/>
      <c r="IP66" s="90"/>
      <c r="IQ66" s="90"/>
      <c r="IR66" s="90"/>
    </row>
    <row r="67" customFormat="false" ht="12.75" hidden="false" customHeight="false" outlineLevel="0" collapsed="false">
      <c r="A67" s="209"/>
      <c r="B67" s="97"/>
      <c r="C67" s="97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90"/>
      <c r="BB67" s="90"/>
      <c r="BC67" s="90"/>
      <c r="BD67" s="90"/>
      <c r="BE67" s="90"/>
      <c r="BF67" s="90"/>
      <c r="BG67" s="90"/>
      <c r="BH67" s="90"/>
      <c r="BI67" s="90"/>
      <c r="BJ67" s="90"/>
      <c r="BK67" s="90"/>
      <c r="BL67" s="90"/>
      <c r="BM67" s="90"/>
      <c r="BN67" s="90"/>
      <c r="BO67" s="90"/>
      <c r="BP67" s="90"/>
      <c r="BQ67" s="90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0"/>
      <c r="CR67" s="90"/>
      <c r="CS67" s="90"/>
      <c r="CT67" s="90"/>
      <c r="CU67" s="90"/>
      <c r="CV67" s="90"/>
      <c r="CW67" s="90"/>
      <c r="CX67" s="90"/>
      <c r="CY67" s="90"/>
      <c r="CZ67" s="90"/>
      <c r="DA67" s="90"/>
      <c r="DB67" s="90"/>
      <c r="DC67" s="90"/>
      <c r="DD67" s="90"/>
      <c r="DE67" s="90"/>
      <c r="DF67" s="90"/>
      <c r="DG67" s="90"/>
      <c r="DH67" s="90"/>
      <c r="DI67" s="90"/>
      <c r="DJ67" s="90"/>
      <c r="DK67" s="90"/>
      <c r="DL67" s="90"/>
      <c r="DM67" s="90"/>
      <c r="DN67" s="90"/>
      <c r="DO67" s="90"/>
      <c r="DP67" s="90"/>
      <c r="DQ67" s="90"/>
      <c r="DR67" s="90"/>
      <c r="DS67" s="90"/>
      <c r="DT67" s="90"/>
      <c r="DU67" s="90"/>
      <c r="DV67" s="90"/>
      <c r="DW67" s="90"/>
      <c r="DX67" s="90"/>
      <c r="DY67" s="90"/>
      <c r="DZ67" s="90"/>
      <c r="EA67" s="90"/>
      <c r="EB67" s="90"/>
      <c r="EC67" s="90"/>
      <c r="ED67" s="90"/>
      <c r="EE67" s="90"/>
      <c r="EF67" s="90"/>
      <c r="EG67" s="90"/>
      <c r="EH67" s="90"/>
      <c r="EI67" s="90"/>
      <c r="EJ67" s="90"/>
      <c r="EK67" s="90"/>
      <c r="EL67" s="90"/>
      <c r="EM67" s="90"/>
      <c r="EN67" s="90"/>
      <c r="EO67" s="90"/>
      <c r="EP67" s="90"/>
      <c r="EQ67" s="90"/>
      <c r="ER67" s="90"/>
      <c r="ES67" s="90"/>
      <c r="ET67" s="90"/>
      <c r="EU67" s="90"/>
      <c r="EV67" s="90"/>
      <c r="EW67" s="90"/>
      <c r="EX67" s="90"/>
      <c r="EY67" s="90"/>
      <c r="EZ67" s="90"/>
      <c r="FA67" s="90"/>
      <c r="FB67" s="90"/>
      <c r="FC67" s="90"/>
      <c r="FD67" s="90"/>
      <c r="FE67" s="90"/>
      <c r="FF67" s="90"/>
      <c r="FG67" s="90"/>
      <c r="FH67" s="90"/>
      <c r="FI67" s="90"/>
      <c r="FJ67" s="90"/>
      <c r="FK67" s="90"/>
      <c r="FL67" s="90"/>
      <c r="FM67" s="90"/>
      <c r="FN67" s="90"/>
      <c r="FO67" s="90"/>
      <c r="FP67" s="90"/>
      <c r="FQ67" s="90"/>
      <c r="FR67" s="90"/>
      <c r="FS67" s="90"/>
      <c r="FT67" s="90"/>
      <c r="FU67" s="90"/>
      <c r="FV67" s="90"/>
      <c r="FW67" s="90"/>
      <c r="FX67" s="90"/>
      <c r="FY67" s="90"/>
      <c r="FZ67" s="90"/>
      <c r="GA67" s="90"/>
      <c r="GB67" s="90"/>
      <c r="GC67" s="90"/>
      <c r="GD67" s="90"/>
      <c r="GE67" s="90"/>
      <c r="GF67" s="90"/>
      <c r="GG67" s="90"/>
      <c r="GH67" s="90"/>
      <c r="GI67" s="90"/>
      <c r="GJ67" s="90"/>
      <c r="GK67" s="90"/>
      <c r="GL67" s="90"/>
      <c r="GM67" s="90"/>
      <c r="GN67" s="90"/>
      <c r="GO67" s="90"/>
      <c r="GP67" s="90"/>
      <c r="GQ67" s="90"/>
      <c r="GR67" s="90"/>
      <c r="GS67" s="90"/>
      <c r="GT67" s="90"/>
      <c r="GU67" s="90"/>
      <c r="GV67" s="90"/>
      <c r="GW67" s="90"/>
      <c r="GX67" s="90"/>
      <c r="GY67" s="90"/>
      <c r="GZ67" s="90"/>
      <c r="HA67" s="90"/>
      <c r="HB67" s="90"/>
      <c r="HC67" s="90"/>
      <c r="HD67" s="90"/>
      <c r="HE67" s="90"/>
      <c r="HF67" s="90"/>
      <c r="HG67" s="90"/>
      <c r="HH67" s="90"/>
      <c r="HI67" s="90"/>
      <c r="HJ67" s="90"/>
      <c r="HK67" s="90"/>
      <c r="HL67" s="90"/>
      <c r="HM67" s="90"/>
      <c r="HN67" s="90"/>
      <c r="HO67" s="90"/>
      <c r="HP67" s="90"/>
      <c r="HQ67" s="90"/>
      <c r="HR67" s="90"/>
      <c r="HS67" s="90"/>
      <c r="HT67" s="90"/>
      <c r="HU67" s="90"/>
      <c r="HV67" s="90"/>
      <c r="HW67" s="90"/>
      <c r="HX67" s="90"/>
      <c r="HY67" s="90"/>
      <c r="HZ67" s="90"/>
      <c r="IA67" s="90"/>
      <c r="IB67" s="90"/>
      <c r="IC67" s="90"/>
      <c r="ID67" s="90"/>
      <c r="IE67" s="90"/>
      <c r="IF67" s="90"/>
      <c r="IG67" s="90"/>
      <c r="IH67" s="90"/>
      <c r="II67" s="90"/>
      <c r="IJ67" s="90"/>
      <c r="IK67" s="90"/>
      <c r="IL67" s="90"/>
      <c r="IM67" s="90"/>
      <c r="IN67" s="90"/>
      <c r="IO67" s="90"/>
      <c r="IP67" s="90"/>
      <c r="IQ67" s="90"/>
      <c r="IR67" s="90"/>
    </row>
    <row r="68" customFormat="false" ht="12.75" hidden="false" customHeight="false" outlineLevel="0" collapsed="false">
      <c r="A68" s="209" t="s">
        <v>212</v>
      </c>
      <c r="B68" s="97"/>
      <c r="C68" s="97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90"/>
      <c r="BB68" s="90"/>
      <c r="BC68" s="90"/>
      <c r="BD68" s="90"/>
      <c r="BE68" s="90"/>
      <c r="BF68" s="90"/>
      <c r="BG68" s="90"/>
      <c r="BH68" s="90"/>
      <c r="BI68" s="90"/>
      <c r="BJ68" s="90"/>
      <c r="BK68" s="90"/>
      <c r="BL68" s="90"/>
      <c r="BM68" s="90"/>
      <c r="BN68" s="90"/>
      <c r="BO68" s="90"/>
      <c r="BP68" s="90"/>
      <c r="BQ68" s="90"/>
      <c r="BR68" s="90"/>
      <c r="BS68" s="90"/>
      <c r="BT68" s="90"/>
      <c r="BU68" s="90"/>
      <c r="BV68" s="90"/>
      <c r="BW68" s="90"/>
      <c r="BX68" s="90"/>
      <c r="BY68" s="90"/>
      <c r="BZ68" s="90"/>
      <c r="CA68" s="90"/>
      <c r="CB68" s="90"/>
      <c r="CC68" s="90"/>
      <c r="CD68" s="90"/>
      <c r="CE68" s="90"/>
      <c r="CF68" s="90"/>
      <c r="CG68" s="90"/>
      <c r="CH68" s="90"/>
      <c r="CI68" s="90"/>
      <c r="CJ68" s="90"/>
      <c r="CK68" s="90"/>
      <c r="CL68" s="90"/>
      <c r="CM68" s="90"/>
      <c r="CN68" s="90"/>
      <c r="CO68" s="90"/>
      <c r="CP68" s="90"/>
      <c r="CQ68" s="90"/>
      <c r="CR68" s="90"/>
      <c r="CS68" s="90"/>
      <c r="CT68" s="90"/>
      <c r="CU68" s="90"/>
      <c r="CV68" s="90"/>
      <c r="CW68" s="90"/>
      <c r="CX68" s="90"/>
      <c r="CY68" s="90"/>
      <c r="CZ68" s="90"/>
      <c r="DA68" s="90"/>
      <c r="DB68" s="90"/>
      <c r="DC68" s="90"/>
      <c r="DD68" s="90"/>
      <c r="DE68" s="90"/>
      <c r="DF68" s="90"/>
      <c r="DG68" s="90"/>
      <c r="DH68" s="90"/>
      <c r="DI68" s="90"/>
      <c r="DJ68" s="90"/>
      <c r="DK68" s="90"/>
      <c r="DL68" s="90"/>
      <c r="DM68" s="90"/>
      <c r="DN68" s="90"/>
      <c r="DO68" s="90"/>
      <c r="DP68" s="90"/>
      <c r="DQ68" s="90"/>
      <c r="DR68" s="90"/>
      <c r="DS68" s="90"/>
      <c r="DT68" s="90"/>
      <c r="DU68" s="90"/>
      <c r="DV68" s="90"/>
      <c r="DW68" s="90"/>
      <c r="DX68" s="90"/>
      <c r="DY68" s="90"/>
      <c r="DZ68" s="90"/>
      <c r="EA68" s="90"/>
      <c r="EB68" s="90"/>
      <c r="EC68" s="90"/>
      <c r="ED68" s="90"/>
      <c r="EE68" s="90"/>
      <c r="EF68" s="90"/>
      <c r="EG68" s="90"/>
      <c r="EH68" s="90"/>
      <c r="EI68" s="90"/>
      <c r="EJ68" s="90"/>
      <c r="EK68" s="90"/>
      <c r="EL68" s="90"/>
      <c r="EM68" s="90"/>
      <c r="EN68" s="90"/>
      <c r="EO68" s="90"/>
      <c r="EP68" s="90"/>
      <c r="EQ68" s="90"/>
      <c r="ER68" s="90"/>
      <c r="ES68" s="90"/>
      <c r="ET68" s="90"/>
      <c r="EU68" s="90"/>
      <c r="EV68" s="90"/>
      <c r="EW68" s="90"/>
      <c r="EX68" s="90"/>
      <c r="EY68" s="90"/>
      <c r="EZ68" s="90"/>
      <c r="FA68" s="90"/>
      <c r="FB68" s="90"/>
      <c r="FC68" s="90"/>
      <c r="FD68" s="90"/>
      <c r="FE68" s="90"/>
      <c r="FF68" s="90"/>
      <c r="FG68" s="90"/>
      <c r="FH68" s="90"/>
      <c r="FI68" s="90"/>
      <c r="FJ68" s="90"/>
      <c r="FK68" s="90"/>
      <c r="FL68" s="90"/>
      <c r="FM68" s="90"/>
      <c r="FN68" s="90"/>
      <c r="FO68" s="90"/>
      <c r="FP68" s="90"/>
      <c r="FQ68" s="90"/>
      <c r="FR68" s="90"/>
      <c r="FS68" s="90"/>
      <c r="FT68" s="90"/>
      <c r="FU68" s="90"/>
      <c r="FV68" s="90"/>
      <c r="FW68" s="90"/>
      <c r="FX68" s="90"/>
      <c r="FY68" s="90"/>
      <c r="FZ68" s="90"/>
      <c r="GA68" s="90"/>
      <c r="GB68" s="90"/>
      <c r="GC68" s="90"/>
      <c r="GD68" s="90"/>
      <c r="GE68" s="90"/>
      <c r="GF68" s="90"/>
      <c r="GG68" s="90"/>
      <c r="GH68" s="90"/>
      <c r="GI68" s="90"/>
      <c r="GJ68" s="90"/>
      <c r="GK68" s="90"/>
      <c r="GL68" s="90"/>
      <c r="GM68" s="90"/>
      <c r="GN68" s="90"/>
      <c r="GO68" s="90"/>
      <c r="GP68" s="90"/>
      <c r="GQ68" s="90"/>
      <c r="GR68" s="90"/>
      <c r="GS68" s="90"/>
      <c r="GT68" s="90"/>
      <c r="GU68" s="90"/>
      <c r="GV68" s="90"/>
      <c r="GW68" s="90"/>
      <c r="GX68" s="90"/>
      <c r="GY68" s="90"/>
      <c r="GZ68" s="90"/>
      <c r="HA68" s="90"/>
      <c r="HB68" s="90"/>
      <c r="HC68" s="90"/>
      <c r="HD68" s="90"/>
      <c r="HE68" s="90"/>
      <c r="HF68" s="90"/>
      <c r="HG68" s="90"/>
      <c r="HH68" s="90"/>
      <c r="HI68" s="90"/>
      <c r="HJ68" s="90"/>
      <c r="HK68" s="90"/>
      <c r="HL68" s="90"/>
      <c r="HM68" s="90"/>
      <c r="HN68" s="90"/>
      <c r="HO68" s="90"/>
      <c r="HP68" s="90"/>
      <c r="HQ68" s="90"/>
      <c r="HR68" s="90"/>
      <c r="HS68" s="90"/>
      <c r="HT68" s="90"/>
      <c r="HU68" s="90"/>
      <c r="HV68" s="90"/>
      <c r="HW68" s="90"/>
      <c r="HX68" s="90"/>
      <c r="HY68" s="90"/>
      <c r="HZ68" s="90"/>
      <c r="IA68" s="90"/>
      <c r="IB68" s="90"/>
      <c r="IC68" s="90"/>
      <c r="ID68" s="90"/>
      <c r="IE68" s="90"/>
      <c r="IF68" s="90"/>
      <c r="IG68" s="90"/>
      <c r="IH68" s="90"/>
      <c r="II68" s="90"/>
      <c r="IJ68" s="90"/>
      <c r="IK68" s="90"/>
      <c r="IL68" s="90"/>
      <c r="IM68" s="90"/>
      <c r="IN68" s="90"/>
      <c r="IO68" s="90"/>
      <c r="IP68" s="90"/>
      <c r="IQ68" s="90"/>
      <c r="IR68" s="90"/>
    </row>
    <row r="69" customFormat="false" ht="12.75" hidden="false" customHeight="false" outlineLevel="0" collapsed="false">
      <c r="A69" s="212" t="s">
        <v>213</v>
      </c>
      <c r="B69" s="97" t="n">
        <v>0</v>
      </c>
      <c r="C69" s="97" t="n">
        <v>0</v>
      </c>
      <c r="D69" s="90" t="n">
        <v>0</v>
      </c>
      <c r="E69" s="90" t="n">
        <v>0</v>
      </c>
      <c r="F69" s="90" t="n">
        <v>0</v>
      </c>
      <c r="G69" s="90" t="n">
        <v>0</v>
      </c>
      <c r="H69" s="90" t="n">
        <v>0</v>
      </c>
      <c r="I69" s="90" t="n">
        <v>0</v>
      </c>
      <c r="J69" s="90" t="n">
        <v>0</v>
      </c>
      <c r="K69" s="90" t="n">
        <v>0</v>
      </c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0"/>
      <c r="CW69" s="90"/>
      <c r="CX69" s="90"/>
      <c r="CY69" s="90"/>
      <c r="CZ69" s="90"/>
      <c r="DA69" s="90"/>
      <c r="DB69" s="90"/>
      <c r="DC69" s="90"/>
      <c r="DD69" s="90"/>
      <c r="DE69" s="90"/>
      <c r="DF69" s="90"/>
      <c r="DG69" s="90"/>
      <c r="DH69" s="90"/>
      <c r="DI69" s="90"/>
      <c r="DJ69" s="90"/>
      <c r="DK69" s="90"/>
      <c r="DL69" s="90"/>
      <c r="DM69" s="90"/>
      <c r="DN69" s="90"/>
      <c r="DO69" s="90"/>
      <c r="DP69" s="90"/>
      <c r="DQ69" s="90"/>
      <c r="DR69" s="90"/>
      <c r="DS69" s="90"/>
      <c r="DT69" s="90"/>
      <c r="DU69" s="90"/>
      <c r="DV69" s="90"/>
      <c r="DW69" s="90"/>
      <c r="DX69" s="90"/>
      <c r="DY69" s="90"/>
      <c r="DZ69" s="90"/>
      <c r="EA69" s="90"/>
      <c r="EB69" s="90"/>
      <c r="EC69" s="90"/>
      <c r="ED69" s="90"/>
      <c r="EE69" s="90"/>
      <c r="EF69" s="90"/>
      <c r="EG69" s="90"/>
      <c r="EH69" s="90"/>
      <c r="EI69" s="90"/>
      <c r="EJ69" s="90"/>
      <c r="EK69" s="90"/>
      <c r="EL69" s="90"/>
      <c r="EM69" s="90"/>
      <c r="EN69" s="90"/>
      <c r="EO69" s="90"/>
      <c r="EP69" s="90"/>
      <c r="EQ69" s="90"/>
      <c r="ER69" s="90"/>
      <c r="ES69" s="90"/>
      <c r="ET69" s="90"/>
      <c r="EU69" s="90"/>
      <c r="EV69" s="90"/>
      <c r="EW69" s="90"/>
      <c r="EX69" s="90"/>
      <c r="EY69" s="90"/>
      <c r="EZ69" s="90"/>
      <c r="FA69" s="90"/>
      <c r="FB69" s="90"/>
      <c r="FC69" s="90"/>
      <c r="FD69" s="90"/>
      <c r="FE69" s="90"/>
      <c r="FF69" s="90"/>
      <c r="FG69" s="90"/>
      <c r="FH69" s="90"/>
      <c r="FI69" s="90"/>
      <c r="FJ69" s="90"/>
      <c r="FK69" s="90"/>
      <c r="FL69" s="90"/>
      <c r="FM69" s="90"/>
      <c r="FN69" s="90"/>
      <c r="FO69" s="90"/>
      <c r="FP69" s="90"/>
      <c r="FQ69" s="90"/>
      <c r="FR69" s="90"/>
      <c r="FS69" s="90"/>
      <c r="FT69" s="90"/>
      <c r="FU69" s="90"/>
      <c r="FV69" s="90"/>
      <c r="FW69" s="90"/>
      <c r="FX69" s="90"/>
      <c r="FY69" s="90"/>
      <c r="FZ69" s="90"/>
      <c r="GA69" s="90"/>
      <c r="GB69" s="90"/>
      <c r="GC69" s="90"/>
      <c r="GD69" s="90"/>
      <c r="GE69" s="90"/>
      <c r="GF69" s="90"/>
      <c r="GG69" s="90"/>
      <c r="GH69" s="90"/>
      <c r="GI69" s="90"/>
      <c r="GJ69" s="90"/>
      <c r="GK69" s="90"/>
      <c r="GL69" s="90"/>
      <c r="GM69" s="90"/>
      <c r="GN69" s="90"/>
      <c r="GO69" s="90"/>
      <c r="GP69" s="90"/>
      <c r="GQ69" s="90"/>
      <c r="GR69" s="90"/>
      <c r="GS69" s="90"/>
      <c r="GT69" s="90"/>
      <c r="GU69" s="90"/>
      <c r="GV69" s="90"/>
      <c r="GW69" s="90"/>
      <c r="GX69" s="90"/>
      <c r="GY69" s="90"/>
      <c r="GZ69" s="90"/>
      <c r="HA69" s="90"/>
      <c r="HB69" s="90"/>
      <c r="HC69" s="90"/>
      <c r="HD69" s="90"/>
      <c r="HE69" s="90"/>
      <c r="HF69" s="90"/>
      <c r="HG69" s="90"/>
      <c r="HH69" s="90"/>
      <c r="HI69" s="90"/>
      <c r="HJ69" s="90"/>
      <c r="HK69" s="90"/>
      <c r="HL69" s="90"/>
      <c r="HM69" s="90"/>
      <c r="HN69" s="90"/>
      <c r="HO69" s="90"/>
      <c r="HP69" s="90"/>
      <c r="HQ69" s="90"/>
      <c r="HR69" s="90"/>
      <c r="HS69" s="90"/>
      <c r="HT69" s="90"/>
      <c r="HU69" s="90"/>
      <c r="HV69" s="90"/>
      <c r="HW69" s="90"/>
      <c r="HX69" s="90"/>
      <c r="HY69" s="90"/>
      <c r="HZ69" s="90"/>
      <c r="IA69" s="90"/>
      <c r="IB69" s="90"/>
      <c r="IC69" s="90"/>
      <c r="ID69" s="90"/>
      <c r="IE69" s="90"/>
      <c r="IF69" s="90"/>
      <c r="IG69" s="90"/>
      <c r="IH69" s="90"/>
      <c r="II69" s="90"/>
      <c r="IJ69" s="90"/>
      <c r="IK69" s="90"/>
      <c r="IL69" s="90"/>
      <c r="IM69" s="90"/>
      <c r="IN69" s="90"/>
      <c r="IO69" s="90"/>
      <c r="IP69" s="90"/>
      <c r="IQ69" s="90"/>
      <c r="IR69" s="90"/>
    </row>
    <row r="70" customFormat="false" ht="12.75" hidden="false" customHeight="false" outlineLevel="0" collapsed="false">
      <c r="A70" s="212" t="s">
        <v>214</v>
      </c>
      <c r="B70" s="97" t="n">
        <v>295428</v>
      </c>
      <c r="C70" s="97" t="n">
        <v>-51951188</v>
      </c>
      <c r="D70" s="90" t="n">
        <v>286136</v>
      </c>
      <c r="E70" s="90" t="n">
        <v>-48105125</v>
      </c>
      <c r="F70" s="90" t="n">
        <v>4189</v>
      </c>
      <c r="G70" s="90" t="n">
        <v>-3732296</v>
      </c>
      <c r="H70" s="90" t="n">
        <v>5103</v>
      </c>
      <c r="I70" s="90" t="n">
        <v>-113767</v>
      </c>
      <c r="J70" s="90" t="n">
        <v>0</v>
      </c>
      <c r="K70" s="90" t="n">
        <v>0</v>
      </c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90"/>
      <c r="BB70" s="90"/>
      <c r="BC70" s="90"/>
      <c r="BD70" s="90"/>
      <c r="BE70" s="90"/>
      <c r="BF70" s="90"/>
      <c r="BG70" s="90"/>
      <c r="BH70" s="90"/>
      <c r="BI70" s="90"/>
      <c r="BJ70" s="90"/>
      <c r="BK70" s="90"/>
      <c r="BL70" s="90"/>
      <c r="BM70" s="90"/>
      <c r="BN70" s="90"/>
      <c r="BO70" s="90"/>
      <c r="BP70" s="90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90"/>
      <c r="CQ70" s="90"/>
      <c r="CR70" s="90"/>
      <c r="CS70" s="90"/>
      <c r="CT70" s="90"/>
      <c r="CU70" s="90"/>
      <c r="CV70" s="90"/>
      <c r="CW70" s="90"/>
      <c r="CX70" s="90"/>
      <c r="CY70" s="90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90"/>
      <c r="DK70" s="90"/>
      <c r="DL70" s="90"/>
      <c r="DM70" s="90"/>
      <c r="DN70" s="90"/>
      <c r="DO70" s="90"/>
      <c r="DP70" s="90"/>
      <c r="DQ70" s="90"/>
      <c r="DR70" s="90"/>
      <c r="DS70" s="90"/>
      <c r="DT70" s="90"/>
      <c r="DU70" s="90"/>
      <c r="DV70" s="90"/>
      <c r="DW70" s="90"/>
      <c r="DX70" s="90"/>
      <c r="DY70" s="90"/>
      <c r="DZ70" s="90"/>
      <c r="EA70" s="90"/>
      <c r="EB70" s="90"/>
      <c r="EC70" s="90"/>
      <c r="ED70" s="90"/>
      <c r="EE70" s="90"/>
      <c r="EF70" s="90"/>
      <c r="EG70" s="90"/>
      <c r="EH70" s="90"/>
      <c r="EI70" s="90"/>
      <c r="EJ70" s="90"/>
      <c r="EK70" s="90"/>
      <c r="EL70" s="90"/>
      <c r="EM70" s="90"/>
      <c r="EN70" s="90"/>
      <c r="EO70" s="90"/>
      <c r="EP70" s="90"/>
      <c r="EQ70" s="90"/>
      <c r="ER70" s="90"/>
      <c r="ES70" s="90"/>
      <c r="ET70" s="90"/>
      <c r="EU70" s="90"/>
      <c r="EV70" s="90"/>
      <c r="EW70" s="90"/>
      <c r="EX70" s="90"/>
      <c r="EY70" s="90"/>
      <c r="EZ70" s="90"/>
      <c r="FA70" s="90"/>
      <c r="FB70" s="90"/>
      <c r="FC70" s="90"/>
      <c r="FD70" s="90"/>
      <c r="FE70" s="90"/>
      <c r="FF70" s="90"/>
      <c r="FG70" s="90"/>
      <c r="FH70" s="90"/>
      <c r="FI70" s="90"/>
      <c r="FJ70" s="90"/>
      <c r="FK70" s="90"/>
      <c r="FL70" s="90"/>
      <c r="FM70" s="90"/>
      <c r="FN70" s="90"/>
      <c r="FO70" s="90"/>
      <c r="FP70" s="90"/>
      <c r="FQ70" s="90"/>
      <c r="FR70" s="90"/>
      <c r="FS70" s="90"/>
      <c r="FT70" s="90"/>
      <c r="FU70" s="90"/>
      <c r="FV70" s="90"/>
      <c r="FW70" s="90"/>
      <c r="FX70" s="90"/>
      <c r="FY70" s="90"/>
      <c r="FZ70" s="90"/>
      <c r="GA70" s="90"/>
      <c r="GB70" s="90"/>
      <c r="GC70" s="90"/>
      <c r="GD70" s="90"/>
      <c r="GE70" s="90"/>
      <c r="GF70" s="90"/>
      <c r="GG70" s="90"/>
      <c r="GH70" s="90"/>
      <c r="GI70" s="90"/>
      <c r="GJ70" s="90"/>
      <c r="GK70" s="90"/>
      <c r="GL70" s="90"/>
      <c r="GM70" s="90"/>
      <c r="GN70" s="90"/>
      <c r="GO70" s="90"/>
      <c r="GP70" s="90"/>
      <c r="GQ70" s="90"/>
      <c r="GR70" s="90"/>
      <c r="GS70" s="90"/>
      <c r="GT70" s="90"/>
      <c r="GU70" s="90"/>
      <c r="GV70" s="90"/>
      <c r="GW70" s="90"/>
      <c r="GX70" s="90"/>
      <c r="GY70" s="90"/>
      <c r="GZ70" s="90"/>
      <c r="HA70" s="90"/>
      <c r="HB70" s="90"/>
      <c r="HC70" s="90"/>
      <c r="HD70" s="90"/>
      <c r="HE70" s="90"/>
      <c r="HF70" s="90"/>
      <c r="HG70" s="90"/>
      <c r="HH70" s="90"/>
      <c r="HI70" s="90"/>
      <c r="HJ70" s="90"/>
      <c r="HK70" s="90"/>
      <c r="HL70" s="90"/>
      <c r="HM70" s="90"/>
      <c r="HN70" s="90"/>
      <c r="HO70" s="90"/>
      <c r="HP70" s="90"/>
      <c r="HQ70" s="90"/>
      <c r="HR70" s="90"/>
      <c r="HS70" s="90"/>
      <c r="HT70" s="90"/>
      <c r="HU70" s="90"/>
      <c r="HV70" s="90"/>
      <c r="HW70" s="90"/>
      <c r="HX70" s="90"/>
      <c r="HY70" s="90"/>
      <c r="HZ70" s="90"/>
      <c r="IA70" s="90"/>
      <c r="IB70" s="90"/>
      <c r="IC70" s="90"/>
      <c r="ID70" s="90"/>
      <c r="IE70" s="90"/>
      <c r="IF70" s="90"/>
      <c r="IG70" s="90"/>
      <c r="IH70" s="90"/>
      <c r="II70" s="90"/>
      <c r="IJ70" s="90"/>
      <c r="IK70" s="90"/>
      <c r="IL70" s="90"/>
      <c r="IM70" s="90"/>
      <c r="IN70" s="90"/>
      <c r="IO70" s="90"/>
      <c r="IP70" s="90"/>
      <c r="IQ70" s="90"/>
      <c r="IR70" s="90"/>
    </row>
    <row r="71" customFormat="false" ht="12.75" hidden="false" customHeight="false" outlineLevel="0" collapsed="false">
      <c r="A71" s="214"/>
      <c r="B71" s="97"/>
      <c r="C71" s="97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  <c r="BM71" s="90"/>
      <c r="BN71" s="90"/>
      <c r="BO71" s="90"/>
      <c r="BP71" s="90"/>
      <c r="BQ71" s="90"/>
      <c r="BR71" s="90"/>
      <c r="BS71" s="90"/>
      <c r="BT71" s="90"/>
      <c r="BU71" s="90"/>
      <c r="BV71" s="90"/>
      <c r="BW71" s="90"/>
      <c r="BX71" s="90"/>
      <c r="BY71" s="90"/>
      <c r="BZ71" s="90"/>
      <c r="CA71" s="90"/>
      <c r="CB71" s="90"/>
      <c r="CC71" s="90"/>
      <c r="CD71" s="90"/>
      <c r="CE71" s="90"/>
      <c r="CF71" s="90"/>
      <c r="CG71" s="90"/>
      <c r="CH71" s="90"/>
      <c r="CI71" s="90"/>
      <c r="CJ71" s="90"/>
      <c r="CK71" s="90"/>
      <c r="CL71" s="90"/>
      <c r="CM71" s="90"/>
      <c r="CN71" s="90"/>
      <c r="CO71" s="90"/>
      <c r="CP71" s="90"/>
      <c r="CQ71" s="90"/>
      <c r="CR71" s="90"/>
      <c r="CS71" s="90"/>
      <c r="CT71" s="90"/>
      <c r="CU71" s="90"/>
      <c r="CV71" s="90"/>
      <c r="CW71" s="90"/>
      <c r="CX71" s="90"/>
      <c r="CY71" s="90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90"/>
      <c r="DK71" s="90"/>
      <c r="DL71" s="90"/>
      <c r="DM71" s="90"/>
      <c r="DN71" s="90"/>
      <c r="DO71" s="90"/>
      <c r="DP71" s="90"/>
      <c r="DQ71" s="90"/>
      <c r="DR71" s="90"/>
      <c r="DS71" s="90"/>
      <c r="DT71" s="90"/>
      <c r="DU71" s="90"/>
      <c r="DV71" s="90"/>
      <c r="DW71" s="90"/>
      <c r="DX71" s="90"/>
      <c r="DY71" s="90"/>
      <c r="DZ71" s="90"/>
      <c r="EA71" s="90"/>
      <c r="EB71" s="90"/>
      <c r="EC71" s="90"/>
      <c r="ED71" s="90"/>
      <c r="EE71" s="90"/>
      <c r="EF71" s="90"/>
      <c r="EG71" s="90"/>
      <c r="EH71" s="90"/>
      <c r="EI71" s="90"/>
      <c r="EJ71" s="90"/>
      <c r="EK71" s="90"/>
      <c r="EL71" s="90"/>
      <c r="EM71" s="90"/>
      <c r="EN71" s="90"/>
      <c r="EO71" s="90"/>
      <c r="EP71" s="90"/>
      <c r="EQ71" s="90"/>
      <c r="ER71" s="90"/>
      <c r="ES71" s="90"/>
      <c r="ET71" s="90"/>
      <c r="EU71" s="90"/>
      <c r="EV71" s="90"/>
      <c r="EW71" s="90"/>
      <c r="EX71" s="90"/>
      <c r="EY71" s="90"/>
      <c r="EZ71" s="90"/>
      <c r="FA71" s="90"/>
      <c r="FB71" s="90"/>
      <c r="FC71" s="90"/>
      <c r="FD71" s="90"/>
      <c r="FE71" s="90"/>
      <c r="FF71" s="90"/>
      <c r="FG71" s="90"/>
      <c r="FH71" s="90"/>
      <c r="FI71" s="90"/>
      <c r="FJ71" s="90"/>
      <c r="FK71" s="90"/>
      <c r="FL71" s="90"/>
      <c r="FM71" s="90"/>
      <c r="FN71" s="90"/>
      <c r="FO71" s="90"/>
      <c r="FP71" s="90"/>
      <c r="FQ71" s="90"/>
      <c r="FR71" s="90"/>
      <c r="FS71" s="90"/>
      <c r="FT71" s="90"/>
      <c r="FU71" s="90"/>
      <c r="FV71" s="90"/>
      <c r="FW71" s="90"/>
      <c r="FX71" s="90"/>
      <c r="FY71" s="90"/>
      <c r="FZ71" s="90"/>
      <c r="GA71" s="90"/>
      <c r="GB71" s="90"/>
      <c r="GC71" s="90"/>
      <c r="GD71" s="90"/>
      <c r="GE71" s="90"/>
      <c r="GF71" s="90"/>
      <c r="GG71" s="90"/>
      <c r="GH71" s="90"/>
      <c r="GI71" s="90"/>
      <c r="GJ71" s="90"/>
      <c r="GK71" s="90"/>
      <c r="GL71" s="90"/>
      <c r="GM71" s="90"/>
      <c r="GN71" s="90"/>
      <c r="GO71" s="90"/>
      <c r="GP71" s="90"/>
      <c r="GQ71" s="90"/>
      <c r="GR71" s="90"/>
      <c r="GS71" s="90"/>
      <c r="GT71" s="90"/>
      <c r="GU71" s="90"/>
      <c r="GV71" s="90"/>
      <c r="GW71" s="90"/>
      <c r="GX71" s="90"/>
      <c r="GY71" s="90"/>
      <c r="GZ71" s="90"/>
      <c r="HA71" s="90"/>
      <c r="HB71" s="90"/>
      <c r="HC71" s="90"/>
      <c r="HD71" s="90"/>
      <c r="HE71" s="90"/>
      <c r="HF71" s="90"/>
      <c r="HG71" s="90"/>
      <c r="HH71" s="90"/>
      <c r="HI71" s="90"/>
      <c r="HJ71" s="90"/>
      <c r="HK71" s="90"/>
      <c r="HL71" s="90"/>
      <c r="HM71" s="90"/>
      <c r="HN71" s="90"/>
      <c r="HO71" s="90"/>
      <c r="HP71" s="90"/>
      <c r="HQ71" s="90"/>
      <c r="HR71" s="90"/>
      <c r="HS71" s="90"/>
      <c r="HT71" s="90"/>
      <c r="HU71" s="90"/>
      <c r="HV71" s="90"/>
      <c r="HW71" s="90"/>
      <c r="HX71" s="90"/>
      <c r="HY71" s="90"/>
      <c r="HZ71" s="90"/>
      <c r="IA71" s="90"/>
      <c r="IB71" s="90"/>
      <c r="IC71" s="90"/>
      <c r="ID71" s="90"/>
      <c r="IE71" s="90"/>
      <c r="IF71" s="90"/>
      <c r="IG71" s="90"/>
      <c r="IH71" s="90"/>
      <c r="II71" s="90"/>
      <c r="IJ71" s="90"/>
      <c r="IK71" s="90"/>
      <c r="IL71" s="90"/>
      <c r="IM71" s="90"/>
      <c r="IN71" s="90"/>
      <c r="IO71" s="90"/>
      <c r="IP71" s="90"/>
      <c r="IQ71" s="90"/>
      <c r="IR71" s="90"/>
    </row>
    <row r="72" customFormat="false" ht="12.75" hidden="false" customHeight="false" outlineLevel="0" collapsed="false">
      <c r="A72" s="215" t="s">
        <v>215</v>
      </c>
      <c r="B72" s="97"/>
      <c r="C72" s="97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90"/>
      <c r="BB72" s="90"/>
      <c r="BC72" s="90"/>
      <c r="BD72" s="90"/>
      <c r="BE72" s="90"/>
      <c r="BF72" s="90"/>
      <c r="BG72" s="90"/>
      <c r="BH72" s="90"/>
      <c r="BI72" s="90"/>
      <c r="BJ72" s="90"/>
      <c r="BK72" s="90"/>
      <c r="BL72" s="90"/>
      <c r="BM72" s="90"/>
      <c r="BN72" s="90"/>
      <c r="BO72" s="90"/>
      <c r="BP72" s="90"/>
      <c r="BQ72" s="90"/>
      <c r="BR72" s="90"/>
      <c r="BS72" s="90"/>
      <c r="BT72" s="90"/>
      <c r="BU72" s="90"/>
      <c r="BV72" s="90"/>
      <c r="BW72" s="90"/>
      <c r="BX72" s="90"/>
      <c r="BY72" s="90"/>
      <c r="BZ72" s="90"/>
      <c r="CA72" s="90"/>
      <c r="CB72" s="90"/>
      <c r="CC72" s="90"/>
      <c r="CD72" s="90"/>
      <c r="CE72" s="90"/>
      <c r="CF72" s="90"/>
      <c r="CG72" s="90"/>
      <c r="CH72" s="90"/>
      <c r="CI72" s="90"/>
      <c r="CJ72" s="90"/>
      <c r="CK72" s="90"/>
      <c r="CL72" s="90"/>
      <c r="CM72" s="90"/>
      <c r="CN72" s="90"/>
      <c r="CO72" s="90"/>
      <c r="CP72" s="90"/>
      <c r="CQ72" s="90"/>
      <c r="CR72" s="90"/>
      <c r="CS72" s="90"/>
      <c r="CT72" s="90"/>
      <c r="CU72" s="90"/>
      <c r="CV72" s="90"/>
      <c r="CW72" s="90"/>
      <c r="CX72" s="90"/>
      <c r="CY72" s="90"/>
      <c r="CZ72" s="90"/>
      <c r="DA72" s="90"/>
      <c r="DB72" s="90"/>
      <c r="DC72" s="90"/>
      <c r="DD72" s="90"/>
      <c r="DE72" s="90"/>
      <c r="DF72" s="90"/>
      <c r="DG72" s="90"/>
      <c r="DH72" s="90"/>
      <c r="DI72" s="90"/>
      <c r="DJ72" s="90"/>
      <c r="DK72" s="90"/>
      <c r="DL72" s="90"/>
      <c r="DM72" s="90"/>
      <c r="DN72" s="90"/>
      <c r="DO72" s="90"/>
      <c r="DP72" s="90"/>
      <c r="DQ72" s="90"/>
      <c r="DR72" s="90"/>
      <c r="DS72" s="90"/>
      <c r="DT72" s="90"/>
      <c r="DU72" s="90"/>
      <c r="DV72" s="90"/>
      <c r="DW72" s="90"/>
      <c r="DX72" s="90"/>
      <c r="DY72" s="90"/>
      <c r="DZ72" s="90"/>
      <c r="EA72" s="90"/>
      <c r="EB72" s="90"/>
      <c r="EC72" s="90"/>
      <c r="ED72" s="90"/>
      <c r="EE72" s="90"/>
      <c r="EF72" s="90"/>
      <c r="EG72" s="90"/>
      <c r="EH72" s="90"/>
      <c r="EI72" s="90"/>
      <c r="EJ72" s="90"/>
      <c r="EK72" s="90"/>
      <c r="EL72" s="90"/>
      <c r="EM72" s="90"/>
      <c r="EN72" s="90"/>
      <c r="EO72" s="90"/>
      <c r="EP72" s="90"/>
      <c r="EQ72" s="90"/>
      <c r="ER72" s="90"/>
      <c r="ES72" s="90"/>
      <c r="ET72" s="90"/>
      <c r="EU72" s="90"/>
      <c r="EV72" s="90"/>
      <c r="EW72" s="90"/>
      <c r="EX72" s="90"/>
      <c r="EY72" s="90"/>
      <c r="EZ72" s="90"/>
      <c r="FA72" s="90"/>
      <c r="FB72" s="90"/>
      <c r="FC72" s="90"/>
      <c r="FD72" s="90"/>
      <c r="FE72" s="90"/>
      <c r="FF72" s="90"/>
      <c r="FG72" s="90"/>
      <c r="FH72" s="90"/>
      <c r="FI72" s="90"/>
      <c r="FJ72" s="90"/>
      <c r="FK72" s="90"/>
      <c r="FL72" s="90"/>
      <c r="FM72" s="90"/>
      <c r="FN72" s="90"/>
      <c r="FO72" s="90"/>
      <c r="FP72" s="90"/>
      <c r="FQ72" s="90"/>
      <c r="FR72" s="90"/>
      <c r="FS72" s="90"/>
      <c r="FT72" s="90"/>
      <c r="FU72" s="90"/>
      <c r="FV72" s="90"/>
      <c r="FW72" s="90"/>
      <c r="FX72" s="90"/>
      <c r="FY72" s="90"/>
      <c r="FZ72" s="90"/>
      <c r="GA72" s="90"/>
      <c r="GB72" s="90"/>
      <c r="GC72" s="90"/>
      <c r="GD72" s="90"/>
      <c r="GE72" s="90"/>
      <c r="GF72" s="90"/>
      <c r="GG72" s="90"/>
      <c r="GH72" s="90"/>
      <c r="GI72" s="90"/>
      <c r="GJ72" s="90"/>
      <c r="GK72" s="90"/>
      <c r="GL72" s="90"/>
      <c r="GM72" s="90"/>
      <c r="GN72" s="90"/>
      <c r="GO72" s="90"/>
      <c r="GP72" s="90"/>
      <c r="GQ72" s="90"/>
      <c r="GR72" s="90"/>
      <c r="GS72" s="90"/>
      <c r="GT72" s="90"/>
      <c r="GU72" s="90"/>
      <c r="GV72" s="90"/>
      <c r="GW72" s="90"/>
      <c r="GX72" s="90"/>
      <c r="GY72" s="90"/>
      <c r="GZ72" s="90"/>
      <c r="HA72" s="90"/>
      <c r="HB72" s="90"/>
      <c r="HC72" s="90"/>
      <c r="HD72" s="90"/>
      <c r="HE72" s="90"/>
      <c r="HF72" s="90"/>
      <c r="HG72" s="90"/>
      <c r="HH72" s="90"/>
      <c r="HI72" s="90"/>
      <c r="HJ72" s="90"/>
      <c r="HK72" s="90"/>
      <c r="HL72" s="90"/>
      <c r="HM72" s="90"/>
      <c r="HN72" s="90"/>
      <c r="HO72" s="90"/>
      <c r="HP72" s="90"/>
      <c r="HQ72" s="90"/>
      <c r="HR72" s="90"/>
      <c r="HS72" s="90"/>
      <c r="HT72" s="90"/>
      <c r="HU72" s="90"/>
      <c r="HV72" s="90"/>
      <c r="HW72" s="90"/>
      <c r="HX72" s="90"/>
      <c r="HY72" s="90"/>
      <c r="HZ72" s="90"/>
      <c r="IA72" s="90"/>
      <c r="IB72" s="90"/>
      <c r="IC72" s="90"/>
      <c r="ID72" s="90"/>
      <c r="IE72" s="90"/>
      <c r="IF72" s="90"/>
      <c r="IG72" s="90"/>
      <c r="IH72" s="90"/>
      <c r="II72" s="90"/>
      <c r="IJ72" s="90"/>
      <c r="IK72" s="90"/>
      <c r="IL72" s="90"/>
      <c r="IM72" s="90"/>
      <c r="IN72" s="90"/>
      <c r="IO72" s="90"/>
      <c r="IP72" s="90"/>
      <c r="IQ72" s="90"/>
      <c r="IR72" s="90"/>
    </row>
    <row r="73" customFormat="false" ht="12.75" hidden="false" customHeight="false" outlineLevel="0" collapsed="false">
      <c r="A73" s="212" t="s">
        <v>213</v>
      </c>
      <c r="B73" s="97" t="n">
        <v>2375</v>
      </c>
      <c r="C73" s="97" t="n">
        <v>77926</v>
      </c>
      <c r="D73" s="90" t="n">
        <v>2337</v>
      </c>
      <c r="E73" s="90" t="n">
        <v>77895</v>
      </c>
      <c r="F73" s="90" t="n">
        <v>0</v>
      </c>
      <c r="G73" s="90" t="n">
        <v>0</v>
      </c>
      <c r="H73" s="90" t="n">
        <v>38</v>
      </c>
      <c r="I73" s="90" t="n">
        <v>31</v>
      </c>
      <c r="J73" s="90" t="n">
        <v>0</v>
      </c>
      <c r="K73" s="90" t="n">
        <v>0</v>
      </c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  <c r="BM73" s="90"/>
      <c r="BN73" s="90"/>
      <c r="BO73" s="90"/>
      <c r="BP73" s="90"/>
      <c r="BQ73" s="90"/>
      <c r="BR73" s="90"/>
      <c r="BS73" s="90"/>
      <c r="BT73" s="90"/>
      <c r="BU73" s="90"/>
      <c r="BV73" s="90"/>
      <c r="BW73" s="90"/>
      <c r="BX73" s="90"/>
      <c r="BY73" s="90"/>
      <c r="BZ73" s="90"/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  <c r="CS73" s="90"/>
      <c r="CT73" s="90"/>
      <c r="CU73" s="90"/>
      <c r="CV73" s="90"/>
      <c r="CW73" s="90"/>
      <c r="CX73" s="90"/>
      <c r="CY73" s="90"/>
      <c r="CZ73" s="90"/>
      <c r="DA73" s="90"/>
      <c r="DB73" s="90"/>
      <c r="DC73" s="90"/>
      <c r="DD73" s="90"/>
      <c r="DE73" s="90"/>
      <c r="DF73" s="90"/>
      <c r="DG73" s="90"/>
      <c r="DH73" s="90"/>
      <c r="DI73" s="90"/>
      <c r="DJ73" s="90"/>
      <c r="DK73" s="90"/>
      <c r="DL73" s="90"/>
      <c r="DM73" s="90"/>
      <c r="DN73" s="90"/>
      <c r="DO73" s="90"/>
      <c r="DP73" s="90"/>
      <c r="DQ73" s="90"/>
      <c r="DR73" s="90"/>
      <c r="DS73" s="90"/>
      <c r="DT73" s="90"/>
      <c r="DU73" s="90"/>
      <c r="DV73" s="90"/>
      <c r="DW73" s="90"/>
      <c r="DX73" s="90"/>
      <c r="DY73" s="90"/>
      <c r="DZ73" s="90"/>
      <c r="EA73" s="90"/>
      <c r="EB73" s="90"/>
      <c r="EC73" s="90"/>
      <c r="ED73" s="90"/>
      <c r="EE73" s="90"/>
      <c r="EF73" s="90"/>
      <c r="EG73" s="90"/>
      <c r="EH73" s="90"/>
      <c r="EI73" s="90"/>
      <c r="EJ73" s="90"/>
      <c r="EK73" s="90"/>
      <c r="EL73" s="90"/>
      <c r="EM73" s="90"/>
      <c r="EN73" s="90"/>
      <c r="EO73" s="90"/>
      <c r="EP73" s="90"/>
      <c r="EQ73" s="90"/>
      <c r="ER73" s="90"/>
      <c r="ES73" s="90"/>
      <c r="ET73" s="90"/>
      <c r="EU73" s="90"/>
      <c r="EV73" s="90"/>
      <c r="EW73" s="90"/>
      <c r="EX73" s="90"/>
      <c r="EY73" s="90"/>
      <c r="EZ73" s="90"/>
      <c r="FA73" s="90"/>
      <c r="FB73" s="90"/>
      <c r="FC73" s="90"/>
      <c r="FD73" s="90"/>
      <c r="FE73" s="90"/>
      <c r="FF73" s="90"/>
      <c r="FG73" s="90"/>
      <c r="FH73" s="90"/>
      <c r="FI73" s="90"/>
      <c r="FJ73" s="90"/>
      <c r="FK73" s="90"/>
      <c r="FL73" s="90"/>
      <c r="FM73" s="90"/>
      <c r="FN73" s="90"/>
      <c r="FO73" s="90"/>
      <c r="FP73" s="90"/>
      <c r="FQ73" s="90"/>
      <c r="FR73" s="90"/>
      <c r="FS73" s="90"/>
      <c r="FT73" s="90"/>
      <c r="FU73" s="90"/>
      <c r="FV73" s="90"/>
      <c r="FW73" s="90"/>
      <c r="FX73" s="90"/>
      <c r="FY73" s="90"/>
      <c r="FZ73" s="90"/>
      <c r="GA73" s="90"/>
      <c r="GB73" s="90"/>
      <c r="GC73" s="90"/>
      <c r="GD73" s="90"/>
      <c r="GE73" s="90"/>
      <c r="GF73" s="90"/>
      <c r="GG73" s="90"/>
      <c r="GH73" s="90"/>
      <c r="GI73" s="90"/>
      <c r="GJ73" s="90"/>
      <c r="GK73" s="90"/>
      <c r="GL73" s="90"/>
      <c r="GM73" s="90"/>
      <c r="GN73" s="90"/>
      <c r="GO73" s="90"/>
      <c r="GP73" s="90"/>
      <c r="GQ73" s="90"/>
      <c r="GR73" s="90"/>
      <c r="GS73" s="90"/>
      <c r="GT73" s="90"/>
      <c r="GU73" s="90"/>
      <c r="GV73" s="90"/>
      <c r="GW73" s="90"/>
      <c r="GX73" s="90"/>
      <c r="GY73" s="90"/>
      <c r="GZ73" s="90"/>
      <c r="HA73" s="90"/>
      <c r="HB73" s="90"/>
      <c r="HC73" s="90"/>
      <c r="HD73" s="90"/>
      <c r="HE73" s="90"/>
      <c r="HF73" s="90"/>
      <c r="HG73" s="90"/>
      <c r="HH73" s="90"/>
      <c r="HI73" s="90"/>
      <c r="HJ73" s="90"/>
      <c r="HK73" s="90"/>
      <c r="HL73" s="90"/>
      <c r="HM73" s="90"/>
      <c r="HN73" s="90"/>
      <c r="HO73" s="90"/>
      <c r="HP73" s="90"/>
      <c r="HQ73" s="90"/>
      <c r="HR73" s="90"/>
      <c r="HS73" s="90"/>
      <c r="HT73" s="90"/>
      <c r="HU73" s="90"/>
      <c r="HV73" s="90"/>
      <c r="HW73" s="90"/>
      <c r="HX73" s="90"/>
      <c r="HY73" s="90"/>
      <c r="HZ73" s="90"/>
      <c r="IA73" s="90"/>
      <c r="IB73" s="90"/>
      <c r="IC73" s="90"/>
      <c r="ID73" s="90"/>
      <c r="IE73" s="90"/>
      <c r="IF73" s="90"/>
      <c r="IG73" s="90"/>
      <c r="IH73" s="90"/>
      <c r="II73" s="90"/>
      <c r="IJ73" s="90"/>
      <c r="IK73" s="90"/>
      <c r="IL73" s="90"/>
      <c r="IM73" s="90"/>
      <c r="IN73" s="90"/>
      <c r="IO73" s="90"/>
      <c r="IP73" s="90"/>
      <c r="IQ73" s="90"/>
      <c r="IR73" s="90"/>
    </row>
    <row r="74" customFormat="false" ht="12.75" hidden="false" customHeight="false" outlineLevel="0" collapsed="false">
      <c r="A74" s="212" t="s">
        <v>214</v>
      </c>
      <c r="B74" s="97" t="n">
        <v>2771</v>
      </c>
      <c r="C74" s="97" t="n">
        <v>-132659</v>
      </c>
      <c r="D74" s="90" t="n">
        <v>2754</v>
      </c>
      <c r="E74" s="90" t="n">
        <v>-132657</v>
      </c>
      <c r="F74" s="90" t="n">
        <v>0</v>
      </c>
      <c r="G74" s="90" t="n">
        <v>0</v>
      </c>
      <c r="H74" s="90" t="n">
        <v>17</v>
      </c>
      <c r="I74" s="90" t="n">
        <v>-2</v>
      </c>
      <c r="J74" s="90" t="n">
        <v>0</v>
      </c>
      <c r="K74" s="90" t="n">
        <v>0</v>
      </c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  <c r="DI74" s="90"/>
      <c r="DJ74" s="90"/>
      <c r="DK74" s="90"/>
      <c r="DL74" s="90"/>
      <c r="DM74" s="90"/>
      <c r="DN74" s="90"/>
      <c r="DO74" s="90"/>
      <c r="DP74" s="90"/>
      <c r="DQ74" s="90"/>
      <c r="DR74" s="90"/>
      <c r="DS74" s="90"/>
      <c r="DT74" s="90"/>
      <c r="DU74" s="90"/>
      <c r="DV74" s="90"/>
      <c r="DW74" s="90"/>
      <c r="DX74" s="90"/>
      <c r="DY74" s="90"/>
      <c r="DZ74" s="90"/>
      <c r="EA74" s="90"/>
      <c r="EB74" s="90"/>
      <c r="EC74" s="90"/>
      <c r="ED74" s="90"/>
      <c r="EE74" s="90"/>
      <c r="EF74" s="90"/>
      <c r="EG74" s="90"/>
      <c r="EH74" s="90"/>
      <c r="EI74" s="90"/>
      <c r="EJ74" s="90"/>
      <c r="EK74" s="90"/>
      <c r="EL74" s="90"/>
      <c r="EM74" s="90"/>
      <c r="EN74" s="90"/>
      <c r="EO74" s="90"/>
      <c r="EP74" s="90"/>
      <c r="EQ74" s="90"/>
      <c r="ER74" s="90"/>
      <c r="ES74" s="90"/>
      <c r="ET74" s="90"/>
      <c r="EU74" s="90"/>
      <c r="EV74" s="90"/>
      <c r="EW74" s="90"/>
      <c r="EX74" s="90"/>
      <c r="EY74" s="90"/>
      <c r="EZ74" s="90"/>
      <c r="FA74" s="90"/>
      <c r="FB74" s="90"/>
      <c r="FC74" s="90"/>
      <c r="FD74" s="90"/>
      <c r="FE74" s="90"/>
      <c r="FF74" s="90"/>
      <c r="FG74" s="90"/>
      <c r="FH74" s="90"/>
      <c r="FI74" s="90"/>
      <c r="FJ74" s="90"/>
      <c r="FK74" s="90"/>
      <c r="FL74" s="90"/>
      <c r="FM74" s="90"/>
      <c r="FN74" s="90"/>
      <c r="FO74" s="90"/>
      <c r="FP74" s="90"/>
      <c r="FQ74" s="90"/>
      <c r="FR74" s="90"/>
      <c r="FS74" s="90"/>
      <c r="FT74" s="90"/>
      <c r="FU74" s="90"/>
      <c r="FV74" s="90"/>
      <c r="FW74" s="90"/>
      <c r="FX74" s="90"/>
      <c r="FY74" s="90"/>
      <c r="FZ74" s="90"/>
      <c r="GA74" s="90"/>
      <c r="GB74" s="90"/>
      <c r="GC74" s="90"/>
      <c r="GD74" s="90"/>
      <c r="GE74" s="90"/>
      <c r="GF74" s="90"/>
      <c r="GG74" s="90"/>
      <c r="GH74" s="90"/>
      <c r="GI74" s="90"/>
      <c r="GJ74" s="90"/>
      <c r="GK74" s="90"/>
      <c r="GL74" s="90"/>
      <c r="GM74" s="90"/>
      <c r="GN74" s="90"/>
      <c r="GO74" s="90"/>
      <c r="GP74" s="90"/>
      <c r="GQ74" s="90"/>
      <c r="GR74" s="90"/>
      <c r="GS74" s="90"/>
      <c r="GT74" s="90"/>
      <c r="GU74" s="90"/>
      <c r="GV74" s="90"/>
      <c r="GW74" s="90"/>
      <c r="GX74" s="90"/>
      <c r="GY74" s="90"/>
      <c r="GZ74" s="90"/>
      <c r="HA74" s="90"/>
      <c r="HB74" s="90"/>
      <c r="HC74" s="90"/>
      <c r="HD74" s="90"/>
      <c r="HE74" s="90"/>
      <c r="HF74" s="90"/>
      <c r="HG74" s="90"/>
      <c r="HH74" s="90"/>
      <c r="HI74" s="90"/>
      <c r="HJ74" s="90"/>
      <c r="HK74" s="90"/>
      <c r="HL74" s="90"/>
      <c r="HM74" s="90"/>
      <c r="HN74" s="90"/>
      <c r="HO74" s="90"/>
      <c r="HP74" s="90"/>
      <c r="HQ74" s="90"/>
      <c r="HR74" s="90"/>
      <c r="HS74" s="90"/>
      <c r="HT74" s="90"/>
      <c r="HU74" s="90"/>
      <c r="HV74" s="90"/>
      <c r="HW74" s="90"/>
      <c r="HX74" s="90"/>
      <c r="HY74" s="90"/>
      <c r="HZ74" s="90"/>
      <c r="IA74" s="90"/>
      <c r="IB74" s="90"/>
      <c r="IC74" s="90"/>
      <c r="ID74" s="90"/>
      <c r="IE74" s="90"/>
      <c r="IF74" s="90"/>
      <c r="IG74" s="90"/>
      <c r="IH74" s="90"/>
      <c r="II74" s="90"/>
      <c r="IJ74" s="90"/>
      <c r="IK74" s="90"/>
      <c r="IL74" s="90"/>
      <c r="IM74" s="90"/>
      <c r="IN74" s="90"/>
      <c r="IO74" s="90"/>
      <c r="IP74" s="90"/>
      <c r="IQ74" s="90"/>
      <c r="IR74" s="90"/>
    </row>
    <row r="75" customFormat="false" ht="12.75" hidden="false" customHeight="false" outlineLevel="0" collapsed="false">
      <c r="A75" s="216"/>
      <c r="B75" s="97"/>
      <c r="C75" s="97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90"/>
      <c r="BB75" s="90"/>
      <c r="BC75" s="90"/>
      <c r="BD75" s="90"/>
      <c r="BE75" s="90"/>
      <c r="BF75" s="90"/>
      <c r="BG75" s="90"/>
      <c r="BH75" s="90"/>
      <c r="BI75" s="90"/>
      <c r="BJ75" s="90"/>
      <c r="BK75" s="90"/>
      <c r="BL75" s="90"/>
      <c r="BM75" s="90"/>
      <c r="BN75" s="90"/>
      <c r="BO75" s="90"/>
      <c r="BP75" s="90"/>
      <c r="BQ75" s="90"/>
      <c r="BR75" s="90"/>
      <c r="BS75" s="90"/>
      <c r="BT75" s="90"/>
      <c r="BU75" s="90"/>
      <c r="BV75" s="90"/>
      <c r="BW75" s="90"/>
      <c r="BX75" s="90"/>
      <c r="BY75" s="90"/>
      <c r="BZ75" s="90"/>
      <c r="CA75" s="90"/>
      <c r="CB75" s="90"/>
      <c r="CC75" s="90"/>
      <c r="CD75" s="90"/>
      <c r="CE75" s="90"/>
      <c r="CF75" s="90"/>
      <c r="CG75" s="90"/>
      <c r="CH75" s="90"/>
      <c r="CI75" s="90"/>
      <c r="CJ75" s="90"/>
      <c r="CK75" s="90"/>
      <c r="CL75" s="90"/>
      <c r="CM75" s="90"/>
      <c r="CN75" s="90"/>
      <c r="CO75" s="90"/>
      <c r="CP75" s="90"/>
      <c r="CQ75" s="90"/>
      <c r="CR75" s="90"/>
      <c r="CS75" s="90"/>
      <c r="CT75" s="90"/>
      <c r="CU75" s="90"/>
      <c r="CV75" s="90"/>
      <c r="CW75" s="90"/>
      <c r="CX75" s="90"/>
      <c r="CY75" s="90"/>
      <c r="CZ75" s="90"/>
      <c r="DA75" s="90"/>
      <c r="DB75" s="90"/>
      <c r="DC75" s="90"/>
      <c r="DD75" s="90"/>
      <c r="DE75" s="90"/>
      <c r="DF75" s="90"/>
      <c r="DG75" s="90"/>
      <c r="DH75" s="90"/>
      <c r="DI75" s="90"/>
      <c r="DJ75" s="90"/>
      <c r="DK75" s="90"/>
      <c r="DL75" s="90"/>
      <c r="DM75" s="90"/>
      <c r="DN75" s="90"/>
      <c r="DO75" s="90"/>
      <c r="DP75" s="90"/>
      <c r="DQ75" s="90"/>
      <c r="DR75" s="90"/>
      <c r="DS75" s="90"/>
      <c r="DT75" s="90"/>
      <c r="DU75" s="90"/>
      <c r="DV75" s="90"/>
      <c r="DW75" s="90"/>
      <c r="DX75" s="90"/>
      <c r="DY75" s="90"/>
      <c r="DZ75" s="90"/>
      <c r="EA75" s="90"/>
      <c r="EB75" s="90"/>
      <c r="EC75" s="90"/>
      <c r="ED75" s="90"/>
      <c r="EE75" s="90"/>
      <c r="EF75" s="90"/>
      <c r="EG75" s="90"/>
      <c r="EH75" s="90"/>
      <c r="EI75" s="90"/>
      <c r="EJ75" s="90"/>
      <c r="EK75" s="90"/>
      <c r="EL75" s="90"/>
      <c r="EM75" s="90"/>
      <c r="EN75" s="90"/>
      <c r="EO75" s="90"/>
      <c r="EP75" s="90"/>
      <c r="EQ75" s="90"/>
      <c r="ER75" s="90"/>
      <c r="ES75" s="90"/>
      <c r="ET75" s="90"/>
      <c r="EU75" s="90"/>
      <c r="EV75" s="90"/>
      <c r="EW75" s="90"/>
      <c r="EX75" s="90"/>
      <c r="EY75" s="90"/>
      <c r="EZ75" s="90"/>
      <c r="FA75" s="90"/>
      <c r="FB75" s="90"/>
      <c r="FC75" s="90"/>
      <c r="FD75" s="90"/>
      <c r="FE75" s="90"/>
      <c r="FF75" s="90"/>
      <c r="FG75" s="90"/>
      <c r="FH75" s="90"/>
      <c r="FI75" s="90"/>
      <c r="FJ75" s="90"/>
      <c r="FK75" s="90"/>
      <c r="FL75" s="90"/>
      <c r="FM75" s="90"/>
      <c r="FN75" s="90"/>
      <c r="FO75" s="90"/>
      <c r="FP75" s="90"/>
      <c r="FQ75" s="90"/>
      <c r="FR75" s="90"/>
      <c r="FS75" s="90"/>
      <c r="FT75" s="90"/>
      <c r="FU75" s="90"/>
      <c r="FV75" s="90"/>
      <c r="FW75" s="90"/>
      <c r="FX75" s="90"/>
      <c r="FY75" s="90"/>
      <c r="FZ75" s="90"/>
      <c r="GA75" s="90"/>
      <c r="GB75" s="90"/>
      <c r="GC75" s="90"/>
      <c r="GD75" s="90"/>
      <c r="GE75" s="90"/>
      <c r="GF75" s="90"/>
      <c r="GG75" s="90"/>
      <c r="GH75" s="90"/>
      <c r="GI75" s="90"/>
      <c r="GJ75" s="90"/>
      <c r="GK75" s="90"/>
      <c r="GL75" s="90"/>
      <c r="GM75" s="90"/>
      <c r="GN75" s="90"/>
      <c r="GO75" s="90"/>
      <c r="GP75" s="90"/>
      <c r="GQ75" s="90"/>
      <c r="GR75" s="90"/>
      <c r="GS75" s="90"/>
      <c r="GT75" s="90"/>
      <c r="GU75" s="90"/>
      <c r="GV75" s="90"/>
      <c r="GW75" s="90"/>
      <c r="GX75" s="90"/>
      <c r="GY75" s="90"/>
      <c r="GZ75" s="90"/>
      <c r="HA75" s="90"/>
      <c r="HB75" s="90"/>
      <c r="HC75" s="90"/>
      <c r="HD75" s="90"/>
      <c r="HE75" s="90"/>
      <c r="HF75" s="90"/>
      <c r="HG75" s="90"/>
      <c r="HH75" s="90"/>
      <c r="HI75" s="90"/>
      <c r="HJ75" s="90"/>
      <c r="HK75" s="90"/>
      <c r="HL75" s="90"/>
      <c r="HM75" s="90"/>
      <c r="HN75" s="90"/>
      <c r="HO75" s="90"/>
      <c r="HP75" s="90"/>
      <c r="HQ75" s="90"/>
      <c r="HR75" s="90"/>
      <c r="HS75" s="90"/>
      <c r="HT75" s="90"/>
      <c r="HU75" s="90"/>
      <c r="HV75" s="90"/>
      <c r="HW75" s="90"/>
      <c r="HX75" s="90"/>
      <c r="HY75" s="90"/>
      <c r="HZ75" s="90"/>
      <c r="IA75" s="90"/>
      <c r="IB75" s="90"/>
      <c r="IC75" s="90"/>
      <c r="ID75" s="90"/>
      <c r="IE75" s="90"/>
      <c r="IF75" s="90"/>
      <c r="IG75" s="90"/>
      <c r="IH75" s="90"/>
      <c r="II75" s="90"/>
      <c r="IJ75" s="90"/>
      <c r="IK75" s="90"/>
      <c r="IL75" s="90"/>
      <c r="IM75" s="90"/>
      <c r="IN75" s="90"/>
      <c r="IO75" s="90"/>
      <c r="IP75" s="90"/>
      <c r="IQ75" s="90"/>
      <c r="IR75" s="90"/>
    </row>
    <row r="76" customFormat="false" ht="12.75" hidden="false" customHeight="false" outlineLevel="0" collapsed="false">
      <c r="A76" s="217" t="s">
        <v>218</v>
      </c>
      <c r="B76" s="97"/>
      <c r="C76" s="97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90"/>
      <c r="BF76" s="90"/>
      <c r="BG76" s="90"/>
      <c r="BH76" s="90"/>
      <c r="BI76" s="90"/>
      <c r="BJ76" s="90"/>
      <c r="BK76" s="90"/>
      <c r="BL76" s="90"/>
      <c r="BM76" s="90"/>
      <c r="BN76" s="90"/>
      <c r="BO76" s="90"/>
      <c r="BP76" s="90"/>
      <c r="BQ76" s="90"/>
      <c r="BR76" s="90"/>
      <c r="BS76" s="90"/>
      <c r="BT76" s="90"/>
      <c r="BU76" s="90"/>
      <c r="BV76" s="90"/>
      <c r="BW76" s="90"/>
      <c r="BX76" s="90"/>
      <c r="BY76" s="90"/>
      <c r="BZ76" s="90"/>
      <c r="CA76" s="90"/>
      <c r="CB76" s="90"/>
      <c r="CC76" s="90"/>
      <c r="CD76" s="90"/>
      <c r="CE76" s="90"/>
      <c r="CF76" s="90"/>
      <c r="CG76" s="90"/>
      <c r="CH76" s="90"/>
      <c r="CI76" s="90"/>
      <c r="CJ76" s="90"/>
      <c r="CK76" s="90"/>
      <c r="CL76" s="90"/>
      <c r="CM76" s="90"/>
      <c r="CN76" s="90"/>
      <c r="CO76" s="90"/>
      <c r="CP76" s="90"/>
      <c r="CQ76" s="90"/>
      <c r="CR76" s="90"/>
      <c r="CS76" s="90"/>
      <c r="CT76" s="90"/>
      <c r="CU76" s="90"/>
      <c r="CV76" s="90"/>
      <c r="CW76" s="90"/>
      <c r="CX76" s="90"/>
      <c r="CY76" s="90"/>
      <c r="CZ76" s="90"/>
      <c r="DA76" s="90"/>
      <c r="DB76" s="90"/>
      <c r="DC76" s="90"/>
      <c r="DD76" s="90"/>
      <c r="DE76" s="90"/>
      <c r="DF76" s="90"/>
      <c r="DG76" s="90"/>
      <c r="DH76" s="90"/>
      <c r="DI76" s="90"/>
      <c r="DJ76" s="90"/>
      <c r="DK76" s="90"/>
      <c r="DL76" s="90"/>
      <c r="DM76" s="90"/>
      <c r="DN76" s="90"/>
      <c r="DO76" s="90"/>
      <c r="DP76" s="90"/>
      <c r="DQ76" s="90"/>
      <c r="DR76" s="90"/>
      <c r="DS76" s="90"/>
      <c r="DT76" s="90"/>
      <c r="DU76" s="90"/>
      <c r="DV76" s="90"/>
      <c r="DW76" s="90"/>
      <c r="DX76" s="90"/>
      <c r="DY76" s="90"/>
      <c r="DZ76" s="90"/>
      <c r="EA76" s="90"/>
      <c r="EB76" s="90"/>
      <c r="EC76" s="90"/>
      <c r="ED76" s="90"/>
      <c r="EE76" s="90"/>
      <c r="EF76" s="90"/>
      <c r="EG76" s="90"/>
      <c r="EH76" s="90"/>
      <c r="EI76" s="90"/>
      <c r="EJ76" s="90"/>
      <c r="EK76" s="90"/>
      <c r="EL76" s="90"/>
      <c r="EM76" s="90"/>
      <c r="EN76" s="90"/>
      <c r="EO76" s="90"/>
      <c r="EP76" s="90"/>
      <c r="EQ76" s="90"/>
      <c r="ER76" s="90"/>
      <c r="ES76" s="90"/>
      <c r="ET76" s="90"/>
      <c r="EU76" s="90"/>
      <c r="EV76" s="90"/>
      <c r="EW76" s="90"/>
      <c r="EX76" s="90"/>
      <c r="EY76" s="90"/>
      <c r="EZ76" s="90"/>
      <c r="FA76" s="90"/>
      <c r="FB76" s="90"/>
      <c r="FC76" s="90"/>
      <c r="FD76" s="90"/>
      <c r="FE76" s="90"/>
      <c r="FF76" s="90"/>
      <c r="FG76" s="90"/>
      <c r="FH76" s="90"/>
      <c r="FI76" s="90"/>
      <c r="FJ76" s="90"/>
      <c r="FK76" s="90"/>
      <c r="FL76" s="90"/>
      <c r="FM76" s="90"/>
      <c r="FN76" s="90"/>
      <c r="FO76" s="90"/>
      <c r="FP76" s="90"/>
      <c r="FQ76" s="90"/>
      <c r="FR76" s="90"/>
      <c r="FS76" s="90"/>
      <c r="FT76" s="90"/>
      <c r="FU76" s="90"/>
      <c r="FV76" s="90"/>
      <c r="FW76" s="90"/>
      <c r="FX76" s="90"/>
      <c r="FY76" s="90"/>
      <c r="FZ76" s="90"/>
      <c r="GA76" s="90"/>
      <c r="GB76" s="90"/>
      <c r="GC76" s="90"/>
      <c r="GD76" s="90"/>
      <c r="GE76" s="90"/>
      <c r="GF76" s="90"/>
      <c r="GG76" s="90"/>
      <c r="GH76" s="90"/>
      <c r="GI76" s="90"/>
      <c r="GJ76" s="90"/>
      <c r="GK76" s="90"/>
      <c r="GL76" s="90"/>
      <c r="GM76" s="90"/>
      <c r="GN76" s="90"/>
      <c r="GO76" s="90"/>
      <c r="GP76" s="90"/>
      <c r="GQ76" s="90"/>
      <c r="GR76" s="90"/>
      <c r="GS76" s="90"/>
      <c r="GT76" s="90"/>
      <c r="GU76" s="90"/>
      <c r="GV76" s="90"/>
      <c r="GW76" s="90"/>
      <c r="GX76" s="90"/>
      <c r="GY76" s="90"/>
      <c r="GZ76" s="90"/>
      <c r="HA76" s="90"/>
      <c r="HB76" s="90"/>
      <c r="HC76" s="90"/>
      <c r="HD76" s="90"/>
      <c r="HE76" s="90"/>
      <c r="HF76" s="90"/>
      <c r="HG76" s="90"/>
      <c r="HH76" s="90"/>
      <c r="HI76" s="90"/>
      <c r="HJ76" s="90"/>
      <c r="HK76" s="90"/>
      <c r="HL76" s="90"/>
      <c r="HM76" s="90"/>
      <c r="HN76" s="90"/>
      <c r="HO76" s="90"/>
      <c r="HP76" s="90"/>
      <c r="HQ76" s="90"/>
      <c r="HR76" s="90"/>
      <c r="HS76" s="90"/>
      <c r="HT76" s="90"/>
      <c r="HU76" s="90"/>
      <c r="HV76" s="90"/>
      <c r="HW76" s="90"/>
      <c r="HX76" s="90"/>
      <c r="HY76" s="90"/>
      <c r="HZ76" s="90"/>
      <c r="IA76" s="90"/>
      <c r="IB76" s="90"/>
      <c r="IC76" s="90"/>
      <c r="ID76" s="90"/>
      <c r="IE76" s="90"/>
      <c r="IF76" s="90"/>
      <c r="IG76" s="90"/>
      <c r="IH76" s="90"/>
      <c r="II76" s="90"/>
      <c r="IJ76" s="90"/>
      <c r="IK76" s="90"/>
      <c r="IL76" s="90"/>
      <c r="IM76" s="90"/>
      <c r="IN76" s="90"/>
      <c r="IO76" s="90"/>
      <c r="IP76" s="90"/>
      <c r="IQ76" s="90"/>
      <c r="IR76" s="90"/>
    </row>
    <row r="77" customFormat="false" ht="12.75" hidden="false" customHeight="false" outlineLevel="0" collapsed="false">
      <c r="A77" s="212" t="s">
        <v>213</v>
      </c>
      <c r="B77" s="97" t="n">
        <v>420</v>
      </c>
      <c r="C77" s="97" t="n">
        <v>20417</v>
      </c>
      <c r="D77" s="90" t="n">
        <v>413</v>
      </c>
      <c r="E77" s="90" t="n">
        <v>20387</v>
      </c>
      <c r="F77" s="90" t="n">
        <v>0</v>
      </c>
      <c r="G77" s="90" t="n">
        <v>0</v>
      </c>
      <c r="H77" s="90" t="n">
        <v>7</v>
      </c>
      <c r="I77" s="90" t="n">
        <v>30</v>
      </c>
      <c r="J77" s="90" t="n">
        <v>0</v>
      </c>
      <c r="K77" s="90" t="n">
        <v>0</v>
      </c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E77" s="90"/>
      <c r="BF77" s="90"/>
      <c r="BG77" s="90"/>
      <c r="BH77" s="90"/>
      <c r="BI77" s="90"/>
      <c r="BJ77" s="90"/>
      <c r="BK77" s="90"/>
      <c r="BL77" s="90"/>
      <c r="BM77" s="90"/>
      <c r="BN77" s="90"/>
      <c r="BO77" s="90"/>
      <c r="BP77" s="90"/>
      <c r="BQ77" s="90"/>
      <c r="BR77" s="90"/>
      <c r="BS77" s="90"/>
      <c r="BT77" s="90"/>
      <c r="BU77" s="90"/>
      <c r="BV77" s="90"/>
      <c r="BW77" s="90"/>
      <c r="BX77" s="90"/>
      <c r="BY77" s="90"/>
      <c r="BZ77" s="90"/>
      <c r="CA77" s="90"/>
      <c r="CB77" s="90"/>
      <c r="CC77" s="90"/>
      <c r="CD77" s="90"/>
      <c r="CE77" s="90"/>
      <c r="CF77" s="90"/>
      <c r="CG77" s="90"/>
      <c r="CH77" s="90"/>
      <c r="CI77" s="90"/>
      <c r="CJ77" s="90"/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0"/>
      <c r="CW77" s="90"/>
      <c r="CX77" s="90"/>
      <c r="CY77" s="90"/>
      <c r="CZ77" s="90"/>
      <c r="DA77" s="90"/>
      <c r="DB77" s="90"/>
      <c r="DC77" s="90"/>
      <c r="DD77" s="90"/>
      <c r="DE77" s="90"/>
      <c r="DF77" s="90"/>
      <c r="DG77" s="90"/>
      <c r="DH77" s="90"/>
      <c r="DI77" s="90"/>
      <c r="DJ77" s="90"/>
      <c r="DK77" s="90"/>
      <c r="DL77" s="90"/>
      <c r="DM77" s="90"/>
      <c r="DN77" s="90"/>
      <c r="DO77" s="90"/>
      <c r="DP77" s="90"/>
      <c r="DQ77" s="90"/>
      <c r="DR77" s="90"/>
      <c r="DS77" s="90"/>
      <c r="DT77" s="90"/>
      <c r="DU77" s="90"/>
      <c r="DV77" s="90"/>
      <c r="DW77" s="90"/>
      <c r="DX77" s="90"/>
      <c r="DY77" s="90"/>
      <c r="DZ77" s="90"/>
      <c r="EA77" s="90"/>
      <c r="EB77" s="90"/>
      <c r="EC77" s="90"/>
      <c r="ED77" s="90"/>
      <c r="EE77" s="90"/>
      <c r="EF77" s="90"/>
      <c r="EG77" s="90"/>
      <c r="EH77" s="90"/>
      <c r="EI77" s="90"/>
      <c r="EJ77" s="90"/>
      <c r="EK77" s="90"/>
      <c r="EL77" s="90"/>
      <c r="EM77" s="90"/>
      <c r="EN77" s="90"/>
      <c r="EO77" s="90"/>
      <c r="EP77" s="90"/>
      <c r="EQ77" s="90"/>
      <c r="ER77" s="90"/>
      <c r="ES77" s="90"/>
      <c r="ET77" s="90"/>
      <c r="EU77" s="90"/>
      <c r="EV77" s="90"/>
      <c r="EW77" s="90"/>
      <c r="EX77" s="90"/>
      <c r="EY77" s="90"/>
      <c r="EZ77" s="90"/>
      <c r="FA77" s="90"/>
      <c r="FB77" s="90"/>
      <c r="FC77" s="90"/>
      <c r="FD77" s="90"/>
      <c r="FE77" s="90"/>
      <c r="FF77" s="90"/>
      <c r="FG77" s="90"/>
      <c r="FH77" s="90"/>
      <c r="FI77" s="90"/>
      <c r="FJ77" s="90"/>
      <c r="FK77" s="90"/>
      <c r="FL77" s="90"/>
      <c r="FM77" s="90"/>
      <c r="FN77" s="90"/>
      <c r="FO77" s="90"/>
      <c r="FP77" s="90"/>
      <c r="FQ77" s="90"/>
      <c r="FR77" s="90"/>
      <c r="FS77" s="90"/>
      <c r="FT77" s="90"/>
      <c r="FU77" s="90"/>
      <c r="FV77" s="90"/>
      <c r="FW77" s="90"/>
      <c r="FX77" s="90"/>
      <c r="FY77" s="90"/>
      <c r="FZ77" s="90"/>
      <c r="GA77" s="90"/>
      <c r="GB77" s="90"/>
      <c r="GC77" s="90"/>
      <c r="GD77" s="90"/>
      <c r="GE77" s="90"/>
      <c r="GF77" s="90"/>
      <c r="GG77" s="90"/>
      <c r="GH77" s="90"/>
      <c r="GI77" s="90"/>
      <c r="GJ77" s="90"/>
      <c r="GK77" s="90"/>
      <c r="GL77" s="90"/>
      <c r="GM77" s="90"/>
      <c r="GN77" s="90"/>
      <c r="GO77" s="90"/>
      <c r="GP77" s="90"/>
      <c r="GQ77" s="90"/>
      <c r="GR77" s="90"/>
      <c r="GS77" s="90"/>
      <c r="GT77" s="90"/>
      <c r="GU77" s="90"/>
      <c r="GV77" s="90"/>
      <c r="GW77" s="90"/>
      <c r="GX77" s="90"/>
      <c r="GY77" s="90"/>
      <c r="GZ77" s="90"/>
      <c r="HA77" s="90"/>
      <c r="HB77" s="90"/>
      <c r="HC77" s="90"/>
      <c r="HD77" s="90"/>
      <c r="HE77" s="90"/>
      <c r="HF77" s="90"/>
      <c r="HG77" s="90"/>
      <c r="HH77" s="90"/>
      <c r="HI77" s="90"/>
      <c r="HJ77" s="90"/>
      <c r="HK77" s="90"/>
      <c r="HL77" s="90"/>
      <c r="HM77" s="90"/>
      <c r="HN77" s="90"/>
      <c r="HO77" s="90"/>
      <c r="HP77" s="90"/>
      <c r="HQ77" s="90"/>
      <c r="HR77" s="90"/>
      <c r="HS77" s="90"/>
      <c r="HT77" s="90"/>
      <c r="HU77" s="90"/>
      <c r="HV77" s="90"/>
      <c r="HW77" s="90"/>
      <c r="HX77" s="90"/>
      <c r="HY77" s="90"/>
      <c r="HZ77" s="90"/>
      <c r="IA77" s="90"/>
      <c r="IB77" s="90"/>
      <c r="IC77" s="90"/>
      <c r="ID77" s="90"/>
      <c r="IE77" s="90"/>
      <c r="IF77" s="90"/>
      <c r="IG77" s="90"/>
      <c r="IH77" s="90"/>
      <c r="II77" s="90"/>
      <c r="IJ77" s="90"/>
      <c r="IK77" s="90"/>
      <c r="IL77" s="90"/>
      <c r="IM77" s="90"/>
      <c r="IN77" s="90"/>
      <c r="IO77" s="90"/>
      <c r="IP77" s="90"/>
      <c r="IQ77" s="90"/>
      <c r="IR77" s="90"/>
    </row>
    <row r="78" customFormat="false" ht="12.75" hidden="false" customHeight="false" outlineLevel="0" collapsed="false">
      <c r="A78" s="212" t="s">
        <v>214</v>
      </c>
      <c r="B78" s="97" t="n">
        <v>75265</v>
      </c>
      <c r="C78" s="97" t="n">
        <v>-2712892</v>
      </c>
      <c r="D78" s="90" t="n">
        <v>73743</v>
      </c>
      <c r="E78" s="90" t="n">
        <v>-2702423</v>
      </c>
      <c r="F78" s="90" t="n">
        <v>602</v>
      </c>
      <c r="G78" s="90" t="n">
        <v>-8155</v>
      </c>
      <c r="H78" s="90" t="n">
        <v>920</v>
      </c>
      <c r="I78" s="90" t="n">
        <v>-2313</v>
      </c>
      <c r="J78" s="90" t="n">
        <v>0</v>
      </c>
      <c r="K78" s="90" t="n">
        <v>0</v>
      </c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90"/>
      <c r="BB78" s="90"/>
      <c r="BC78" s="90"/>
      <c r="BD78" s="90"/>
      <c r="BE78" s="90"/>
      <c r="BF78" s="90"/>
      <c r="BG78" s="90"/>
      <c r="BH78" s="90"/>
      <c r="BI78" s="90"/>
      <c r="BJ78" s="90"/>
      <c r="BK78" s="90"/>
      <c r="BL78" s="90"/>
      <c r="BM78" s="90"/>
      <c r="BN78" s="90"/>
      <c r="BO78" s="90"/>
      <c r="BP78" s="90"/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/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  <c r="DD78" s="90"/>
      <c r="DE78" s="90"/>
      <c r="DF78" s="90"/>
      <c r="DG78" s="90"/>
      <c r="DH78" s="90"/>
      <c r="DI78" s="90"/>
      <c r="DJ78" s="90"/>
      <c r="DK78" s="90"/>
      <c r="DL78" s="90"/>
      <c r="DM78" s="90"/>
      <c r="DN78" s="90"/>
      <c r="DO78" s="90"/>
      <c r="DP78" s="90"/>
      <c r="DQ78" s="90"/>
      <c r="DR78" s="90"/>
      <c r="DS78" s="90"/>
      <c r="DT78" s="90"/>
      <c r="DU78" s="90"/>
      <c r="DV78" s="90"/>
      <c r="DW78" s="90"/>
      <c r="DX78" s="90"/>
      <c r="DY78" s="90"/>
      <c r="DZ78" s="90"/>
      <c r="EA78" s="90"/>
      <c r="EB78" s="90"/>
      <c r="EC78" s="90"/>
      <c r="ED78" s="90"/>
      <c r="EE78" s="90"/>
      <c r="EF78" s="90"/>
      <c r="EG78" s="90"/>
      <c r="EH78" s="90"/>
      <c r="EI78" s="90"/>
      <c r="EJ78" s="90"/>
      <c r="EK78" s="90"/>
      <c r="EL78" s="90"/>
      <c r="EM78" s="90"/>
      <c r="EN78" s="90"/>
      <c r="EO78" s="90"/>
      <c r="EP78" s="90"/>
      <c r="EQ78" s="90"/>
      <c r="ER78" s="90"/>
      <c r="ES78" s="90"/>
      <c r="ET78" s="90"/>
      <c r="EU78" s="90"/>
      <c r="EV78" s="90"/>
      <c r="EW78" s="90"/>
      <c r="EX78" s="90"/>
      <c r="EY78" s="90"/>
      <c r="EZ78" s="90"/>
      <c r="FA78" s="90"/>
      <c r="FB78" s="90"/>
      <c r="FC78" s="90"/>
      <c r="FD78" s="90"/>
      <c r="FE78" s="90"/>
      <c r="FF78" s="90"/>
      <c r="FG78" s="90"/>
      <c r="FH78" s="90"/>
      <c r="FI78" s="90"/>
      <c r="FJ78" s="90"/>
      <c r="FK78" s="90"/>
      <c r="FL78" s="90"/>
      <c r="FM78" s="90"/>
      <c r="FN78" s="90"/>
      <c r="FO78" s="90"/>
      <c r="FP78" s="90"/>
      <c r="FQ78" s="90"/>
      <c r="FR78" s="90"/>
      <c r="FS78" s="90"/>
      <c r="FT78" s="90"/>
      <c r="FU78" s="90"/>
      <c r="FV78" s="90"/>
      <c r="FW78" s="90"/>
      <c r="FX78" s="90"/>
      <c r="FY78" s="90"/>
      <c r="FZ78" s="90"/>
      <c r="GA78" s="90"/>
      <c r="GB78" s="90"/>
      <c r="GC78" s="90"/>
      <c r="GD78" s="90"/>
      <c r="GE78" s="90"/>
      <c r="GF78" s="90"/>
      <c r="GG78" s="90"/>
      <c r="GH78" s="90"/>
      <c r="GI78" s="90"/>
      <c r="GJ78" s="90"/>
      <c r="GK78" s="90"/>
      <c r="GL78" s="90"/>
      <c r="GM78" s="90"/>
      <c r="GN78" s="90"/>
      <c r="GO78" s="90"/>
      <c r="GP78" s="90"/>
      <c r="GQ78" s="90"/>
      <c r="GR78" s="90"/>
      <c r="GS78" s="90"/>
      <c r="GT78" s="90"/>
      <c r="GU78" s="90"/>
      <c r="GV78" s="90"/>
      <c r="GW78" s="90"/>
      <c r="GX78" s="90"/>
      <c r="GY78" s="90"/>
      <c r="GZ78" s="90"/>
      <c r="HA78" s="90"/>
      <c r="HB78" s="90"/>
      <c r="HC78" s="90"/>
      <c r="HD78" s="90"/>
      <c r="HE78" s="90"/>
      <c r="HF78" s="90"/>
      <c r="HG78" s="90"/>
      <c r="HH78" s="90"/>
      <c r="HI78" s="90"/>
      <c r="HJ78" s="90"/>
      <c r="HK78" s="90"/>
      <c r="HL78" s="90"/>
      <c r="HM78" s="90"/>
      <c r="HN78" s="90"/>
      <c r="HO78" s="90"/>
      <c r="HP78" s="90"/>
      <c r="HQ78" s="90"/>
      <c r="HR78" s="90"/>
      <c r="HS78" s="90"/>
      <c r="HT78" s="90"/>
      <c r="HU78" s="90"/>
      <c r="HV78" s="90"/>
      <c r="HW78" s="90"/>
      <c r="HX78" s="90"/>
      <c r="HY78" s="90"/>
      <c r="HZ78" s="90"/>
      <c r="IA78" s="90"/>
      <c r="IB78" s="90"/>
      <c r="IC78" s="90"/>
      <c r="ID78" s="90"/>
      <c r="IE78" s="90"/>
      <c r="IF78" s="90"/>
      <c r="IG78" s="90"/>
      <c r="IH78" s="90"/>
      <c r="II78" s="90"/>
      <c r="IJ78" s="90"/>
      <c r="IK78" s="90"/>
      <c r="IL78" s="90"/>
      <c r="IM78" s="90"/>
      <c r="IN78" s="90"/>
      <c r="IO78" s="90"/>
      <c r="IP78" s="90"/>
      <c r="IQ78" s="90"/>
      <c r="IR78" s="90"/>
    </row>
    <row r="79" customFormat="false" ht="12.75" hidden="false" customHeight="false" outlineLevel="0" collapsed="false">
      <c r="A79" s="219"/>
      <c r="B79" s="97"/>
      <c r="C79" s="97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90"/>
      <c r="BB79" s="90"/>
      <c r="BC79" s="90"/>
      <c r="BD79" s="90"/>
      <c r="BE79" s="90"/>
      <c r="BF79" s="90"/>
      <c r="BG79" s="90"/>
      <c r="BH79" s="90"/>
      <c r="BI79" s="90"/>
      <c r="BJ79" s="90"/>
      <c r="BK79" s="90"/>
      <c r="BL79" s="90"/>
      <c r="BM79" s="90"/>
      <c r="BN79" s="90"/>
      <c r="BO79" s="90"/>
      <c r="BP79" s="90"/>
      <c r="BQ79" s="90"/>
      <c r="BR79" s="90"/>
      <c r="BS79" s="90"/>
      <c r="BT79" s="90"/>
      <c r="BU79" s="90"/>
      <c r="BV79" s="90"/>
      <c r="BW79" s="90"/>
      <c r="BX79" s="90"/>
      <c r="BY79" s="90"/>
      <c r="BZ79" s="90"/>
      <c r="CA79" s="90"/>
      <c r="CB79" s="90"/>
      <c r="CC79" s="90"/>
      <c r="CD79" s="90"/>
      <c r="CE79" s="90"/>
      <c r="CF79" s="90"/>
      <c r="CG79" s="90"/>
      <c r="CH79" s="90"/>
      <c r="CI79" s="90"/>
      <c r="CJ79" s="90"/>
      <c r="CK79" s="90"/>
      <c r="CL79" s="90"/>
      <c r="CM79" s="90"/>
      <c r="CN79" s="90"/>
      <c r="CO79" s="90"/>
      <c r="CP79" s="90"/>
      <c r="CQ79" s="90"/>
      <c r="CR79" s="90"/>
      <c r="CS79" s="90"/>
      <c r="CT79" s="90"/>
      <c r="CU79" s="90"/>
      <c r="CV79" s="90"/>
      <c r="CW79" s="90"/>
      <c r="CX79" s="90"/>
      <c r="CY79" s="90"/>
      <c r="CZ79" s="90"/>
      <c r="DA79" s="90"/>
      <c r="DB79" s="90"/>
      <c r="DC79" s="90"/>
      <c r="DD79" s="90"/>
      <c r="DE79" s="90"/>
      <c r="DF79" s="90"/>
      <c r="DG79" s="90"/>
      <c r="DH79" s="90"/>
      <c r="DI79" s="90"/>
      <c r="DJ79" s="90"/>
      <c r="DK79" s="90"/>
      <c r="DL79" s="90"/>
      <c r="DM79" s="90"/>
      <c r="DN79" s="90"/>
      <c r="DO79" s="90"/>
      <c r="DP79" s="90"/>
      <c r="DQ79" s="90"/>
      <c r="DR79" s="90"/>
      <c r="DS79" s="90"/>
      <c r="DT79" s="90"/>
      <c r="DU79" s="90"/>
      <c r="DV79" s="90"/>
      <c r="DW79" s="90"/>
      <c r="DX79" s="90"/>
      <c r="DY79" s="90"/>
      <c r="DZ79" s="90"/>
      <c r="EA79" s="90"/>
      <c r="EB79" s="90"/>
      <c r="EC79" s="90"/>
      <c r="ED79" s="90"/>
      <c r="EE79" s="90"/>
      <c r="EF79" s="90"/>
      <c r="EG79" s="90"/>
      <c r="EH79" s="90"/>
      <c r="EI79" s="90"/>
      <c r="EJ79" s="90"/>
      <c r="EK79" s="90"/>
      <c r="EL79" s="90"/>
      <c r="EM79" s="90"/>
      <c r="EN79" s="90"/>
      <c r="EO79" s="90"/>
      <c r="EP79" s="90"/>
      <c r="EQ79" s="90"/>
      <c r="ER79" s="90"/>
      <c r="ES79" s="90"/>
      <c r="ET79" s="90"/>
      <c r="EU79" s="90"/>
      <c r="EV79" s="90"/>
      <c r="EW79" s="90"/>
      <c r="EX79" s="90"/>
      <c r="EY79" s="90"/>
      <c r="EZ79" s="90"/>
      <c r="FA79" s="90"/>
      <c r="FB79" s="90"/>
      <c r="FC79" s="90"/>
      <c r="FD79" s="90"/>
      <c r="FE79" s="90"/>
      <c r="FF79" s="90"/>
      <c r="FG79" s="90"/>
      <c r="FH79" s="90"/>
      <c r="FI79" s="90"/>
      <c r="FJ79" s="90"/>
      <c r="FK79" s="90"/>
      <c r="FL79" s="90"/>
      <c r="FM79" s="90"/>
      <c r="FN79" s="90"/>
      <c r="FO79" s="90"/>
      <c r="FP79" s="90"/>
      <c r="FQ79" s="90"/>
      <c r="FR79" s="90"/>
      <c r="FS79" s="90"/>
      <c r="FT79" s="90"/>
      <c r="FU79" s="90"/>
      <c r="FV79" s="90"/>
      <c r="FW79" s="90"/>
      <c r="FX79" s="90"/>
      <c r="FY79" s="90"/>
      <c r="FZ79" s="90"/>
      <c r="GA79" s="90"/>
      <c r="GB79" s="90"/>
      <c r="GC79" s="90"/>
      <c r="GD79" s="90"/>
      <c r="GE79" s="90"/>
      <c r="GF79" s="90"/>
      <c r="GG79" s="90"/>
      <c r="GH79" s="90"/>
      <c r="GI79" s="90"/>
      <c r="GJ79" s="90"/>
      <c r="GK79" s="90"/>
      <c r="GL79" s="90"/>
      <c r="GM79" s="90"/>
      <c r="GN79" s="90"/>
      <c r="GO79" s="90"/>
      <c r="GP79" s="90"/>
      <c r="GQ79" s="90"/>
      <c r="GR79" s="90"/>
      <c r="GS79" s="90"/>
      <c r="GT79" s="90"/>
      <c r="GU79" s="90"/>
      <c r="GV79" s="90"/>
      <c r="GW79" s="90"/>
      <c r="GX79" s="90"/>
      <c r="GY79" s="90"/>
      <c r="GZ79" s="90"/>
      <c r="HA79" s="90"/>
      <c r="HB79" s="90"/>
      <c r="HC79" s="90"/>
      <c r="HD79" s="90"/>
      <c r="HE79" s="90"/>
      <c r="HF79" s="90"/>
      <c r="HG79" s="90"/>
      <c r="HH79" s="90"/>
      <c r="HI79" s="90"/>
      <c r="HJ79" s="90"/>
      <c r="HK79" s="90"/>
      <c r="HL79" s="90"/>
      <c r="HM79" s="90"/>
      <c r="HN79" s="90"/>
      <c r="HO79" s="90"/>
      <c r="HP79" s="90"/>
      <c r="HQ79" s="90"/>
      <c r="HR79" s="90"/>
      <c r="HS79" s="90"/>
      <c r="HT79" s="90"/>
      <c r="HU79" s="90"/>
      <c r="HV79" s="90"/>
      <c r="HW79" s="90"/>
      <c r="HX79" s="90"/>
      <c r="HY79" s="90"/>
      <c r="HZ79" s="90"/>
      <c r="IA79" s="90"/>
      <c r="IB79" s="90"/>
      <c r="IC79" s="90"/>
      <c r="ID79" s="90"/>
      <c r="IE79" s="90"/>
      <c r="IF79" s="90"/>
      <c r="IG79" s="90"/>
      <c r="IH79" s="90"/>
      <c r="II79" s="90"/>
      <c r="IJ79" s="90"/>
      <c r="IK79" s="90"/>
      <c r="IL79" s="90"/>
      <c r="IM79" s="90"/>
      <c r="IN79" s="90"/>
      <c r="IO79" s="90"/>
      <c r="IP79" s="90"/>
      <c r="IQ79" s="90"/>
      <c r="IR79" s="90"/>
    </row>
    <row r="80" customFormat="false" ht="12.75" hidden="false" customHeight="false" outlineLevel="0" collapsed="false">
      <c r="A80" s="219"/>
      <c r="B80" s="97"/>
      <c r="C80" s="97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90"/>
      <c r="BB80" s="90"/>
      <c r="BC80" s="90"/>
      <c r="BD80" s="90"/>
      <c r="BE80" s="90"/>
      <c r="BF80" s="90"/>
      <c r="BG80" s="90"/>
      <c r="BH80" s="90"/>
      <c r="BI80" s="90"/>
      <c r="BJ80" s="90"/>
      <c r="BK80" s="90"/>
      <c r="BL80" s="90"/>
      <c r="BM80" s="90"/>
      <c r="BN80" s="90"/>
      <c r="BO80" s="90"/>
      <c r="BP80" s="90"/>
      <c r="BQ80" s="90"/>
      <c r="BR80" s="90"/>
      <c r="BS80" s="90"/>
      <c r="BT80" s="90"/>
      <c r="BU80" s="90"/>
      <c r="BV80" s="90"/>
      <c r="BW80" s="90"/>
      <c r="BX80" s="90"/>
      <c r="BY80" s="90"/>
      <c r="BZ80" s="90"/>
      <c r="CA80" s="90"/>
      <c r="CB80" s="90"/>
      <c r="CC80" s="90"/>
      <c r="CD80" s="90"/>
      <c r="CE80" s="90"/>
      <c r="CF80" s="90"/>
      <c r="CG80" s="90"/>
      <c r="CH80" s="90"/>
      <c r="CI80" s="90"/>
      <c r="CJ80" s="90"/>
      <c r="CK80" s="90"/>
      <c r="CL80" s="90"/>
      <c r="CM80" s="90"/>
      <c r="CN80" s="90"/>
      <c r="CO80" s="90"/>
      <c r="CP80" s="90"/>
      <c r="CQ80" s="90"/>
      <c r="CR80" s="90"/>
      <c r="CS80" s="90"/>
      <c r="CT80" s="90"/>
      <c r="CU80" s="90"/>
      <c r="CV80" s="90"/>
      <c r="CW80" s="90"/>
      <c r="CX80" s="90"/>
      <c r="CY80" s="90"/>
      <c r="CZ80" s="90"/>
      <c r="DA80" s="90"/>
      <c r="DB80" s="90"/>
      <c r="DC80" s="90"/>
      <c r="DD80" s="90"/>
      <c r="DE80" s="90"/>
      <c r="DF80" s="90"/>
      <c r="DG80" s="90"/>
      <c r="DH80" s="90"/>
      <c r="DI80" s="90"/>
      <c r="DJ80" s="90"/>
      <c r="DK80" s="90"/>
      <c r="DL80" s="90"/>
      <c r="DM80" s="90"/>
      <c r="DN80" s="90"/>
      <c r="DO80" s="90"/>
      <c r="DP80" s="90"/>
      <c r="DQ80" s="90"/>
      <c r="DR80" s="90"/>
      <c r="DS80" s="90"/>
      <c r="DT80" s="90"/>
      <c r="DU80" s="90"/>
      <c r="DV80" s="90"/>
      <c r="DW80" s="90"/>
      <c r="DX80" s="90"/>
      <c r="DY80" s="90"/>
      <c r="DZ80" s="90"/>
      <c r="EA80" s="90"/>
      <c r="EB80" s="90"/>
      <c r="EC80" s="90"/>
      <c r="ED80" s="90"/>
      <c r="EE80" s="90"/>
      <c r="EF80" s="90"/>
      <c r="EG80" s="90"/>
      <c r="EH80" s="90"/>
      <c r="EI80" s="90"/>
      <c r="EJ80" s="90"/>
      <c r="EK80" s="90"/>
      <c r="EL80" s="90"/>
      <c r="EM80" s="90"/>
      <c r="EN80" s="90"/>
      <c r="EO80" s="90"/>
      <c r="EP80" s="90"/>
      <c r="EQ80" s="90"/>
      <c r="ER80" s="90"/>
      <c r="ES80" s="90"/>
      <c r="ET80" s="90"/>
      <c r="EU80" s="90"/>
      <c r="EV80" s="90"/>
      <c r="EW80" s="90"/>
      <c r="EX80" s="90"/>
      <c r="EY80" s="90"/>
      <c r="EZ80" s="90"/>
      <c r="FA80" s="90"/>
      <c r="FB80" s="90"/>
      <c r="FC80" s="90"/>
      <c r="FD80" s="90"/>
      <c r="FE80" s="90"/>
      <c r="FF80" s="90"/>
      <c r="FG80" s="90"/>
      <c r="FH80" s="90"/>
      <c r="FI80" s="90"/>
      <c r="FJ80" s="90"/>
      <c r="FK80" s="90"/>
      <c r="FL80" s="90"/>
      <c r="FM80" s="90"/>
      <c r="FN80" s="90"/>
      <c r="FO80" s="90"/>
      <c r="FP80" s="90"/>
      <c r="FQ80" s="90"/>
      <c r="FR80" s="90"/>
      <c r="FS80" s="90"/>
      <c r="FT80" s="90"/>
      <c r="FU80" s="90"/>
      <c r="FV80" s="90"/>
      <c r="FW80" s="90"/>
      <c r="FX80" s="90"/>
      <c r="FY80" s="90"/>
      <c r="FZ80" s="90"/>
      <c r="GA80" s="90"/>
      <c r="GB80" s="90"/>
      <c r="GC80" s="90"/>
      <c r="GD80" s="90"/>
      <c r="GE80" s="90"/>
      <c r="GF80" s="90"/>
      <c r="GG80" s="90"/>
      <c r="GH80" s="90"/>
      <c r="GI80" s="90"/>
      <c r="GJ80" s="90"/>
      <c r="GK80" s="90"/>
      <c r="GL80" s="90"/>
      <c r="GM80" s="90"/>
      <c r="GN80" s="90"/>
      <c r="GO80" s="90"/>
      <c r="GP80" s="90"/>
      <c r="GQ80" s="90"/>
      <c r="GR80" s="90"/>
      <c r="GS80" s="90"/>
      <c r="GT80" s="90"/>
      <c r="GU80" s="90"/>
      <c r="GV80" s="90"/>
      <c r="GW80" s="90"/>
      <c r="GX80" s="90"/>
      <c r="GY80" s="90"/>
      <c r="GZ80" s="90"/>
      <c r="HA80" s="90"/>
      <c r="HB80" s="90"/>
      <c r="HC80" s="90"/>
      <c r="HD80" s="90"/>
      <c r="HE80" s="90"/>
      <c r="HF80" s="90"/>
      <c r="HG80" s="90"/>
      <c r="HH80" s="90"/>
      <c r="HI80" s="90"/>
      <c r="HJ80" s="90"/>
      <c r="HK80" s="90"/>
      <c r="HL80" s="90"/>
      <c r="HM80" s="90"/>
      <c r="HN80" s="90"/>
      <c r="HO80" s="90"/>
      <c r="HP80" s="90"/>
      <c r="HQ80" s="90"/>
      <c r="HR80" s="90"/>
      <c r="HS80" s="90"/>
      <c r="HT80" s="90"/>
      <c r="HU80" s="90"/>
      <c r="HV80" s="90"/>
      <c r="HW80" s="90"/>
      <c r="HX80" s="90"/>
      <c r="HY80" s="90"/>
      <c r="HZ80" s="90"/>
      <c r="IA80" s="90"/>
      <c r="IB80" s="90"/>
      <c r="IC80" s="90"/>
      <c r="ID80" s="90"/>
      <c r="IE80" s="90"/>
      <c r="IF80" s="90"/>
      <c r="IG80" s="90"/>
      <c r="IH80" s="90"/>
      <c r="II80" s="90"/>
      <c r="IJ80" s="90"/>
      <c r="IK80" s="90"/>
      <c r="IL80" s="90"/>
      <c r="IM80" s="90"/>
      <c r="IN80" s="90"/>
      <c r="IO80" s="90"/>
      <c r="IP80" s="90"/>
      <c r="IQ80" s="90"/>
      <c r="IR80" s="90"/>
    </row>
    <row r="81" customFormat="false" ht="12.75" hidden="false" customHeight="false" outlineLevel="0" collapsed="false">
      <c r="A81" s="219"/>
      <c r="B81" s="69"/>
    </row>
    <row r="82" customFormat="false" ht="12.75" hidden="false" customHeight="false" outlineLevel="0" collapsed="false">
      <c r="A82" s="79" t="s">
        <v>183</v>
      </c>
      <c r="B82" s="69"/>
    </row>
    <row r="84" customFormat="false" ht="12.75" hidden="false" customHeight="false" outlineLevel="0" collapsed="false">
      <c r="A84" s="74" t="s">
        <v>195</v>
      </c>
      <c r="B84" s="74"/>
      <c r="C84" s="74"/>
      <c r="D84" s="74"/>
      <c r="E84" s="74"/>
      <c r="F84" s="74"/>
      <c r="G84" s="74"/>
      <c r="H84" s="74"/>
      <c r="I84" s="74"/>
      <c r="J84" s="74"/>
      <c r="K84" s="74"/>
    </row>
    <row r="86" customFormat="false" ht="12.75" hidden="false" customHeight="false" outlineLevel="0" collapsed="false">
      <c r="A86" s="209" t="s">
        <v>203</v>
      </c>
      <c r="B86" s="97" t="n">
        <v>583933</v>
      </c>
      <c r="C86" s="97" t="n">
        <v>171408731</v>
      </c>
      <c r="D86" s="90" t="n">
        <v>563054</v>
      </c>
      <c r="E86" s="90" t="n">
        <v>165618484</v>
      </c>
      <c r="F86" s="90" t="n">
        <v>5523</v>
      </c>
      <c r="G86" s="90" t="n">
        <v>5416166</v>
      </c>
      <c r="H86" s="90" t="n">
        <v>15356</v>
      </c>
      <c r="I86" s="90" t="n">
        <v>374081</v>
      </c>
      <c r="J86" s="90" t="n">
        <v>0</v>
      </c>
      <c r="K86" s="90" t="n">
        <v>0</v>
      </c>
      <c r="L86" s="90"/>
    </row>
    <row r="87" customFormat="false" ht="12.75" hidden="false" customHeight="false" outlineLevel="0" collapsed="false">
      <c r="A87" s="209"/>
      <c r="B87" s="97"/>
      <c r="C87" s="97"/>
      <c r="D87" s="90"/>
      <c r="E87" s="90"/>
      <c r="F87" s="90"/>
      <c r="G87" s="90"/>
      <c r="H87" s="90"/>
      <c r="I87" s="90"/>
      <c r="J87" s="90"/>
      <c r="K87" s="90"/>
      <c r="L87" s="90"/>
    </row>
    <row r="88" customFormat="false" ht="12.75" hidden="false" customHeight="false" outlineLevel="0" collapsed="false">
      <c r="A88" s="209" t="s">
        <v>204</v>
      </c>
      <c r="B88" s="97" t="n">
        <v>9831</v>
      </c>
      <c r="C88" s="97" t="n">
        <v>-16528267</v>
      </c>
      <c r="D88" s="90" t="n">
        <v>9776</v>
      </c>
      <c r="E88" s="90" t="n">
        <v>-16523138</v>
      </c>
      <c r="F88" s="90" t="n">
        <v>26</v>
      </c>
      <c r="G88" s="90" t="n">
        <v>-3026</v>
      </c>
      <c r="H88" s="90" t="n">
        <v>29</v>
      </c>
      <c r="I88" s="90" t="n">
        <v>-2102</v>
      </c>
      <c r="J88" s="90" t="n">
        <v>0</v>
      </c>
      <c r="K88" s="90" t="n">
        <v>0</v>
      </c>
      <c r="L88" s="90"/>
    </row>
    <row r="89" customFormat="false" ht="12.75" hidden="false" customHeight="false" outlineLevel="0" collapsed="false">
      <c r="A89" s="209"/>
      <c r="B89" s="97"/>
      <c r="C89" s="97"/>
      <c r="D89" s="90"/>
      <c r="E89" s="90"/>
      <c r="F89" s="90"/>
      <c r="G89" s="90"/>
      <c r="H89" s="90"/>
      <c r="I89" s="90"/>
      <c r="J89" s="90"/>
      <c r="K89" s="90"/>
      <c r="L89" s="90"/>
    </row>
    <row r="90" customFormat="false" ht="12.75" hidden="false" customHeight="true" outlineLevel="0" collapsed="false">
      <c r="A90" s="210" t="s">
        <v>205</v>
      </c>
      <c r="B90" s="97"/>
      <c r="C90" s="97"/>
      <c r="D90" s="90"/>
      <c r="E90" s="90"/>
      <c r="F90" s="90"/>
      <c r="G90" s="90"/>
      <c r="H90" s="90"/>
      <c r="I90" s="90"/>
      <c r="J90" s="90"/>
      <c r="K90" s="90"/>
      <c r="L90" s="90"/>
    </row>
    <row r="91" customFormat="false" ht="12.75" hidden="false" customHeight="false" outlineLevel="0" collapsed="false">
      <c r="A91" s="210"/>
      <c r="B91" s="97" t="n">
        <v>450119</v>
      </c>
      <c r="C91" s="97" t="n">
        <v>31233114</v>
      </c>
      <c r="D91" s="90" t="n">
        <v>449573</v>
      </c>
      <c r="E91" s="90" t="n">
        <v>31222105</v>
      </c>
      <c r="F91" s="90" t="n">
        <v>0</v>
      </c>
      <c r="G91" s="90" t="n">
        <v>0</v>
      </c>
      <c r="H91" s="90" t="n">
        <v>546</v>
      </c>
      <c r="I91" s="90" t="n">
        <v>11010</v>
      </c>
      <c r="J91" s="90" t="n">
        <v>0</v>
      </c>
      <c r="K91" s="90" t="n">
        <v>0</v>
      </c>
      <c r="L91" s="90"/>
    </row>
    <row r="92" customFormat="false" ht="12.75" hidden="false" customHeight="false" outlineLevel="0" collapsed="false">
      <c r="A92" s="209"/>
      <c r="B92" s="97"/>
      <c r="C92" s="97"/>
      <c r="D92" s="90"/>
      <c r="E92" s="90"/>
      <c r="F92" s="90"/>
      <c r="G92" s="90"/>
      <c r="H92" s="90"/>
      <c r="I92" s="90"/>
      <c r="J92" s="90"/>
      <c r="K92" s="90"/>
      <c r="L92" s="90"/>
    </row>
    <row r="93" customFormat="false" ht="12.75" hidden="false" customHeight="false" outlineLevel="0" collapsed="false">
      <c r="A93" s="209" t="s">
        <v>206</v>
      </c>
      <c r="B93" s="97" t="n">
        <v>570796</v>
      </c>
      <c r="C93" s="97" t="n">
        <v>98518359</v>
      </c>
      <c r="D93" s="90" t="n">
        <v>552219</v>
      </c>
      <c r="E93" s="90" t="n">
        <v>92726566</v>
      </c>
      <c r="F93" s="90" t="n">
        <v>5305</v>
      </c>
      <c r="G93" s="90" t="n">
        <v>5416231</v>
      </c>
      <c r="H93" s="90" t="n">
        <v>13272</v>
      </c>
      <c r="I93" s="90" t="n">
        <v>375562</v>
      </c>
      <c r="J93" s="90" t="n">
        <v>0</v>
      </c>
      <c r="K93" s="90" t="n">
        <v>0</v>
      </c>
      <c r="L93" s="90"/>
    </row>
    <row r="94" customFormat="false" ht="12.75" hidden="false" customHeight="false" outlineLevel="0" collapsed="false">
      <c r="A94" s="209"/>
      <c r="B94" s="97"/>
      <c r="C94" s="97"/>
      <c r="D94" s="90"/>
      <c r="E94" s="90"/>
      <c r="F94" s="90"/>
      <c r="G94" s="90"/>
      <c r="H94" s="90"/>
      <c r="I94" s="90"/>
      <c r="J94" s="90"/>
      <c r="K94" s="90"/>
      <c r="L94" s="90"/>
    </row>
    <row r="95" customFormat="false" ht="12.75" hidden="false" customHeight="false" outlineLevel="0" collapsed="false">
      <c r="A95" s="209" t="s">
        <v>207</v>
      </c>
      <c r="B95" s="97" t="n">
        <v>593764</v>
      </c>
      <c r="C95" s="97" t="n">
        <v>144854295</v>
      </c>
      <c r="D95" s="90" t="n">
        <v>572830</v>
      </c>
      <c r="E95" s="90" t="n">
        <v>139068119</v>
      </c>
      <c r="F95" s="90" t="n">
        <v>5549</v>
      </c>
      <c r="G95" s="90" t="n">
        <v>5412238</v>
      </c>
      <c r="H95" s="90" t="n">
        <v>15385</v>
      </c>
      <c r="I95" s="90" t="n">
        <v>373938</v>
      </c>
      <c r="J95" s="90" t="n">
        <v>0</v>
      </c>
      <c r="K95" s="90" t="n">
        <v>0</v>
      </c>
      <c r="L95" s="90"/>
    </row>
    <row r="96" customFormat="false" ht="12.75" hidden="false" customHeight="false" outlineLevel="0" collapsed="false">
      <c r="A96" s="209"/>
      <c r="B96" s="97"/>
      <c r="C96" s="97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2.75" hidden="false" customHeight="false" outlineLevel="0" collapsed="false">
      <c r="A97" s="209" t="s">
        <v>208</v>
      </c>
      <c r="B97" s="97"/>
      <c r="C97" s="97"/>
      <c r="D97" s="90"/>
      <c r="E97" s="90"/>
      <c r="F97" s="90"/>
      <c r="G97" s="90"/>
      <c r="H97" s="90"/>
      <c r="I97" s="90"/>
      <c r="J97" s="90"/>
      <c r="K97" s="90"/>
      <c r="L97" s="90"/>
    </row>
    <row r="98" customFormat="false" ht="12.75" hidden="false" customHeight="false" outlineLevel="0" collapsed="false">
      <c r="A98" s="212" t="s">
        <v>209</v>
      </c>
      <c r="B98" s="97" t="n">
        <v>229088</v>
      </c>
      <c r="C98" s="97" t="n">
        <v>23558118</v>
      </c>
      <c r="D98" s="90" t="n">
        <v>223654</v>
      </c>
      <c r="E98" s="90" t="n">
        <v>22556946</v>
      </c>
      <c r="F98" s="90" t="n">
        <v>1562</v>
      </c>
      <c r="G98" s="90" t="n">
        <v>943211</v>
      </c>
      <c r="H98" s="90" t="n">
        <v>3872</v>
      </c>
      <c r="I98" s="90" t="n">
        <v>57960</v>
      </c>
      <c r="J98" s="90" t="n">
        <v>0</v>
      </c>
      <c r="K98" s="90" t="n">
        <v>0</v>
      </c>
      <c r="L98" s="90"/>
    </row>
    <row r="99" customFormat="false" ht="12.75" hidden="false" customHeight="false" outlineLevel="0" collapsed="false">
      <c r="A99" s="212" t="s">
        <v>220</v>
      </c>
      <c r="B99" s="97" t="n">
        <v>29922</v>
      </c>
      <c r="C99" s="97" t="n">
        <v>961706</v>
      </c>
      <c r="D99" s="90" t="n">
        <v>29191</v>
      </c>
      <c r="E99" s="90" t="n">
        <v>929404</v>
      </c>
      <c r="F99" s="90" t="n">
        <v>393</v>
      </c>
      <c r="G99" s="90" t="n">
        <v>28886</v>
      </c>
      <c r="H99" s="90" t="n">
        <v>338</v>
      </c>
      <c r="I99" s="90" t="n">
        <v>3416</v>
      </c>
      <c r="J99" s="90" t="n">
        <v>0</v>
      </c>
      <c r="K99" s="90" t="n">
        <v>0</v>
      </c>
      <c r="L99" s="90"/>
    </row>
    <row r="100" customFormat="false" ht="12.75" hidden="false" customHeight="false" outlineLevel="0" collapsed="false">
      <c r="A100" s="212"/>
      <c r="B100" s="97"/>
      <c r="C100" s="97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</row>
    <row r="101" customFormat="false" ht="12.75" hidden="false" customHeight="false" outlineLevel="0" collapsed="false">
      <c r="A101" s="209" t="s">
        <v>221</v>
      </c>
      <c r="B101" s="97" t="n">
        <v>392038</v>
      </c>
      <c r="C101" s="97" t="n">
        <v>120016733</v>
      </c>
      <c r="D101" s="90" t="n">
        <v>377647</v>
      </c>
      <c r="E101" s="90" t="n">
        <v>115272660</v>
      </c>
      <c r="F101" s="90" t="n">
        <v>4039</v>
      </c>
      <c r="G101" s="90" t="n">
        <v>4432888</v>
      </c>
      <c r="H101" s="90" t="n">
        <v>10352</v>
      </c>
      <c r="I101" s="90" t="n">
        <v>311185</v>
      </c>
      <c r="J101" s="90" t="n">
        <v>0</v>
      </c>
      <c r="K101" s="90" t="n">
        <v>0</v>
      </c>
      <c r="L101" s="90"/>
      <c r="M101" s="90"/>
      <c r="N101" s="90"/>
    </row>
    <row r="102" customFormat="false" ht="12.75" hidden="false" customHeight="false" outlineLevel="0" collapsed="false">
      <c r="A102" s="209"/>
      <c r="B102" s="97"/>
      <c r="C102" s="97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</row>
    <row r="103" customFormat="false" ht="12.75" hidden="false" customHeight="false" outlineLevel="0" collapsed="false">
      <c r="A103" s="209" t="s">
        <v>212</v>
      </c>
      <c r="B103" s="97"/>
      <c r="C103" s="97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</row>
    <row r="104" customFormat="false" ht="12.75" hidden="false" customHeight="false" outlineLevel="0" collapsed="false">
      <c r="A104" s="212" t="s">
        <v>213</v>
      </c>
      <c r="B104" s="97" t="n">
        <v>380208</v>
      </c>
      <c r="C104" s="97" t="n">
        <v>120079083</v>
      </c>
      <c r="D104" s="90" t="n">
        <v>370561</v>
      </c>
      <c r="E104" s="90" t="n">
        <v>115361650</v>
      </c>
      <c r="F104" s="90" t="n">
        <v>4039</v>
      </c>
      <c r="G104" s="90" t="n">
        <v>4432888</v>
      </c>
      <c r="H104" s="90" t="n">
        <v>5608</v>
      </c>
      <c r="I104" s="90" t="n">
        <v>284545</v>
      </c>
      <c r="J104" s="90" t="n">
        <v>0</v>
      </c>
      <c r="K104" s="90" t="n">
        <v>0</v>
      </c>
      <c r="L104" s="90"/>
      <c r="M104" s="90"/>
      <c r="N104" s="90"/>
    </row>
    <row r="105" customFormat="false" ht="12.75" hidden="false" customHeight="false" outlineLevel="0" collapsed="false">
      <c r="A105" s="213" t="s">
        <v>214</v>
      </c>
      <c r="B105" s="97" t="n">
        <v>52</v>
      </c>
      <c r="C105" s="97" t="n">
        <v>-5246</v>
      </c>
      <c r="D105" s="90" t="n">
        <v>52</v>
      </c>
      <c r="E105" s="90" t="n">
        <v>-5246</v>
      </c>
      <c r="F105" s="90" t="n">
        <v>0</v>
      </c>
      <c r="G105" s="90" t="n">
        <v>0</v>
      </c>
      <c r="H105" s="90" t="n">
        <v>0</v>
      </c>
      <c r="I105" s="90" t="n">
        <v>0</v>
      </c>
      <c r="J105" s="90" t="n">
        <v>0</v>
      </c>
      <c r="K105" s="90" t="n">
        <v>0</v>
      </c>
      <c r="L105" s="90"/>
      <c r="M105" s="90"/>
      <c r="N105" s="90"/>
    </row>
    <row r="106" customFormat="false" ht="12.75" hidden="false" customHeight="false" outlineLevel="0" collapsed="false">
      <c r="A106" s="214"/>
      <c r="B106" s="97"/>
      <c r="C106" s="97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</row>
    <row r="107" customFormat="false" ht="12.75" hidden="false" customHeight="false" outlineLevel="0" collapsed="false">
      <c r="A107" s="215" t="s">
        <v>215</v>
      </c>
      <c r="B107" s="97"/>
      <c r="C107" s="97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</row>
    <row r="108" customFormat="false" ht="12.75" hidden="false" customHeight="false" outlineLevel="0" collapsed="false">
      <c r="A108" s="212" t="s">
        <v>216</v>
      </c>
      <c r="B108" s="97" t="n">
        <v>371270</v>
      </c>
      <c r="C108" s="97" t="n">
        <v>28938344</v>
      </c>
      <c r="D108" s="90" t="n">
        <v>361685</v>
      </c>
      <c r="E108" s="90" t="n">
        <v>27762852</v>
      </c>
      <c r="F108" s="90" t="n">
        <v>4002</v>
      </c>
      <c r="G108" s="90" t="n">
        <v>1104070</v>
      </c>
      <c r="H108" s="90" t="n">
        <v>5583</v>
      </c>
      <c r="I108" s="90" t="n">
        <v>71422</v>
      </c>
      <c r="J108" s="90" t="n">
        <v>0</v>
      </c>
      <c r="K108" s="90" t="n">
        <v>0</v>
      </c>
      <c r="L108" s="90"/>
      <c r="M108" s="90"/>
      <c r="N108" s="90"/>
    </row>
    <row r="109" customFormat="false" ht="12.75" hidden="false" customHeight="false" outlineLevel="0" collapsed="false">
      <c r="A109" s="212" t="s">
        <v>217</v>
      </c>
      <c r="B109" s="97" t="n">
        <v>2214</v>
      </c>
      <c r="C109" s="97" t="n">
        <v>-79510</v>
      </c>
      <c r="D109" s="90" t="n">
        <v>2197</v>
      </c>
      <c r="E109" s="90" t="n">
        <v>-79500</v>
      </c>
      <c r="F109" s="90" t="n">
        <v>0</v>
      </c>
      <c r="G109" s="90" t="n">
        <v>0</v>
      </c>
      <c r="H109" s="90" t="n">
        <v>17</v>
      </c>
      <c r="I109" s="90" t="n">
        <v>-10</v>
      </c>
      <c r="J109" s="90" t="n">
        <v>0</v>
      </c>
      <c r="K109" s="90" t="n">
        <v>0</v>
      </c>
      <c r="L109" s="90"/>
      <c r="M109" s="90"/>
      <c r="N109" s="90"/>
    </row>
    <row r="110" customFormat="false" ht="12.75" hidden="false" customHeight="false" outlineLevel="0" collapsed="false">
      <c r="A110" s="216"/>
      <c r="B110" s="97"/>
      <c r="C110" s="97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</row>
    <row r="111" customFormat="false" ht="12.75" hidden="false" customHeight="false" outlineLevel="0" collapsed="false">
      <c r="A111" s="217" t="s">
        <v>218</v>
      </c>
      <c r="B111" s="97"/>
      <c r="C111" s="97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</row>
    <row r="112" customFormat="false" ht="12.75" hidden="false" customHeight="false" outlineLevel="0" collapsed="false">
      <c r="A112" s="212" t="s">
        <v>216</v>
      </c>
      <c r="B112" s="97" t="n">
        <v>360009</v>
      </c>
      <c r="C112" s="97" t="n">
        <v>25545981</v>
      </c>
      <c r="D112" s="90" t="n">
        <v>350729</v>
      </c>
      <c r="E112" s="90" t="n">
        <v>24452912</v>
      </c>
      <c r="F112" s="90" t="n">
        <v>3919</v>
      </c>
      <c r="G112" s="90" t="n">
        <v>1025652</v>
      </c>
      <c r="H112" s="90" t="n">
        <v>5361</v>
      </c>
      <c r="I112" s="90" t="n">
        <v>67417</v>
      </c>
      <c r="J112" s="90" t="n">
        <v>0</v>
      </c>
      <c r="K112" s="90" t="n">
        <v>0</v>
      </c>
      <c r="L112" s="90"/>
      <c r="M112" s="90"/>
      <c r="N112" s="90"/>
    </row>
    <row r="113" customFormat="false" ht="12.75" hidden="false" customHeight="false" outlineLevel="0" collapsed="false">
      <c r="A113" s="218" t="s">
        <v>217</v>
      </c>
      <c r="B113" s="97" t="n">
        <v>66981</v>
      </c>
      <c r="C113" s="97" t="n">
        <v>-3543842</v>
      </c>
      <c r="D113" s="90" t="n">
        <v>64295</v>
      </c>
      <c r="E113" s="90" t="n">
        <v>-3484384</v>
      </c>
      <c r="F113" s="90" t="n">
        <v>337</v>
      </c>
      <c r="G113" s="90" t="n">
        <v>-53272</v>
      </c>
      <c r="H113" s="90" t="n">
        <v>2349</v>
      </c>
      <c r="I113" s="90" t="n">
        <v>-6187</v>
      </c>
      <c r="J113" s="90" t="n">
        <v>0</v>
      </c>
      <c r="K113" s="90" t="n">
        <v>0</v>
      </c>
      <c r="L113" s="90"/>
      <c r="M113" s="90"/>
      <c r="N113" s="90"/>
    </row>
    <row r="114" customFormat="false" ht="12.75" hidden="false" customHeight="false" outlineLevel="0" collapsed="false">
      <c r="A114" s="219"/>
      <c r="B114" s="97"/>
      <c r="C114" s="97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</row>
    <row r="115" customFormat="false" ht="12.75" hidden="false" customHeight="false" outlineLevel="0" collapsed="false">
      <c r="A115" s="219"/>
      <c r="B115" s="220"/>
      <c r="C115" s="156"/>
    </row>
    <row r="116" customFormat="false" ht="12.75" hidden="false" customHeight="false" outlineLevel="0" collapsed="false">
      <c r="A116" s="219"/>
      <c r="B116" s="69"/>
    </row>
    <row r="117" customFormat="false" ht="12.75" hidden="false" customHeight="false" outlineLevel="0" collapsed="false">
      <c r="A117" s="79" t="s">
        <v>183</v>
      </c>
      <c r="B117" s="69"/>
    </row>
    <row r="118" customFormat="false" ht="12.75" hidden="false" customHeight="false" outlineLevel="0" collapsed="false">
      <c r="A118" s="219"/>
      <c r="B118" s="69"/>
    </row>
  </sheetData>
  <mergeCells count="16">
    <mergeCell ref="A2:K2"/>
    <mergeCell ref="A4:K4"/>
    <mergeCell ref="A7:A12"/>
    <mergeCell ref="B7:K7"/>
    <mergeCell ref="B8:C11"/>
    <mergeCell ref="D8:K8"/>
    <mergeCell ref="D9:E11"/>
    <mergeCell ref="F9:G11"/>
    <mergeCell ref="H9:I11"/>
    <mergeCell ref="J9:K11"/>
    <mergeCell ref="A14:K14"/>
    <mergeCell ref="A20:A21"/>
    <mergeCell ref="A49:K49"/>
    <mergeCell ref="A55:A56"/>
    <mergeCell ref="A84:K84"/>
    <mergeCell ref="A90:A91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66944444444444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8" man="true" max="16383" min="0"/>
    <brk id="83" man="true" max="16383" min="0"/>
  </rowBreaks>
  <colBreaks count="1" manualBreakCount="1">
    <brk id="1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7"/>
    <col collapsed="false" customWidth="true" hidden="false" outlineLevel="0" max="2" min="2" style="4" width="12.28"/>
    <col collapsed="false" customWidth="true" hidden="false" outlineLevel="0" max="3" min="3" style="4" width="13.41"/>
    <col collapsed="false" customWidth="true" hidden="false" outlineLevel="0" max="4" min="4" style="4" width="9.28"/>
    <col collapsed="false" customWidth="true" hidden="false" outlineLevel="0" max="5" min="5" style="4" width="13.28"/>
    <col collapsed="false" customWidth="true" hidden="false" outlineLevel="0" max="6" min="6" style="4" width="9.85"/>
    <col collapsed="false" customWidth="true" hidden="false" outlineLevel="0" max="7" min="7" style="4" width="13.85"/>
    <col collapsed="false" customWidth="true" hidden="false" outlineLevel="0" max="8" min="8" style="4" width="9.99"/>
    <col collapsed="false" customWidth="true" hidden="false" outlineLevel="0" max="9" min="9" style="4" width="13.41"/>
    <col collapsed="false" customWidth="true" hidden="false" outlineLevel="0" max="10" min="10" style="4" width="10.28"/>
    <col collapsed="false" customWidth="true" hidden="false" outlineLevel="0" max="11" min="11" style="4" width="11.56"/>
    <col collapsed="false" customWidth="false" hidden="false" outlineLevel="0" max="12" min="12" style="4" width="11.42"/>
    <col collapsed="false" customWidth="true" hidden="false" outlineLevel="0" max="13" min="13" style="4" width="13.14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customFormat="false" ht="1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3.5" hidden="false" customHeight="false" outlineLevel="0" collapsed="false">
      <c r="A4" s="74" t="s">
        <v>22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7" customFormat="false" ht="15" hidden="false" customHeight="true" outlineLevel="0" collapsed="false">
      <c r="A7" s="84" t="s">
        <v>223</v>
      </c>
      <c r="B7" s="85" t="s">
        <v>188</v>
      </c>
      <c r="C7" s="85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221" t="s">
        <v>225</v>
      </c>
      <c r="M7" s="221"/>
    </row>
    <row r="8" customFormat="false" ht="15" hidden="false" customHeight="true" outlineLevel="0" collapsed="false">
      <c r="A8" s="84"/>
      <c r="B8" s="85"/>
      <c r="C8" s="85"/>
      <c r="D8" s="148"/>
      <c r="E8" s="148"/>
      <c r="F8" s="148"/>
      <c r="G8" s="148"/>
      <c r="H8" s="148"/>
      <c r="I8" s="148"/>
      <c r="J8" s="148"/>
      <c r="K8" s="148"/>
      <c r="L8" s="221"/>
      <c r="M8" s="221"/>
    </row>
    <row r="9" customFormat="false" ht="15" hidden="false" customHeight="true" outlineLevel="0" collapsed="false">
      <c r="A9" s="84"/>
      <c r="B9" s="85"/>
      <c r="C9" s="85"/>
      <c r="D9" s="148"/>
      <c r="E9" s="148"/>
      <c r="F9" s="148"/>
      <c r="G9" s="148"/>
      <c r="H9" s="148"/>
      <c r="I9" s="148"/>
      <c r="J9" s="148"/>
      <c r="K9" s="148"/>
      <c r="L9" s="221"/>
      <c r="M9" s="221"/>
    </row>
    <row r="10" customFormat="false" ht="15" hidden="false" customHeight="true" outlineLevel="0" collapsed="false">
      <c r="A10" s="84"/>
      <c r="B10" s="85"/>
      <c r="C10" s="85"/>
      <c r="D10" s="148" t="s">
        <v>226</v>
      </c>
      <c r="E10" s="148"/>
      <c r="F10" s="148" t="s">
        <v>227</v>
      </c>
      <c r="G10" s="148"/>
      <c r="H10" s="85" t="s">
        <v>226</v>
      </c>
      <c r="I10" s="85"/>
      <c r="J10" s="85" t="s">
        <v>227</v>
      </c>
      <c r="K10" s="85"/>
      <c r="L10" s="221"/>
      <c r="M10" s="221"/>
    </row>
    <row r="11" customFormat="false" ht="15" hidden="false" customHeight="true" outlineLevel="0" collapsed="false">
      <c r="A11" s="84"/>
      <c r="B11" s="85"/>
      <c r="C11" s="85"/>
      <c r="D11" s="148"/>
      <c r="E11" s="148"/>
      <c r="F11" s="148"/>
      <c r="G11" s="148"/>
      <c r="H11" s="85"/>
      <c r="I11" s="85"/>
      <c r="J11" s="85"/>
      <c r="K11" s="85"/>
      <c r="L11" s="221"/>
      <c r="M11" s="221"/>
    </row>
    <row r="12" customFormat="false" ht="15" hidden="false" customHeight="true" outlineLevel="0" collapsed="false">
      <c r="A12" s="84"/>
      <c r="B12" s="222" t="s">
        <v>187</v>
      </c>
      <c r="C12" s="222" t="s">
        <v>191</v>
      </c>
      <c r="D12" s="222" t="s">
        <v>187</v>
      </c>
      <c r="E12" s="222" t="s">
        <v>191</v>
      </c>
      <c r="F12" s="222" t="s">
        <v>187</v>
      </c>
      <c r="G12" s="222" t="s">
        <v>191</v>
      </c>
      <c r="H12" s="223" t="s">
        <v>187</v>
      </c>
      <c r="I12" s="224" t="s">
        <v>191</v>
      </c>
      <c r="J12" s="224" t="s">
        <v>187</v>
      </c>
      <c r="K12" s="224" t="s">
        <v>191</v>
      </c>
      <c r="L12" s="223" t="s">
        <v>187</v>
      </c>
      <c r="M12" s="118" t="s">
        <v>191</v>
      </c>
    </row>
    <row r="13" customFormat="false" ht="1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77"/>
      <c r="I13" s="77"/>
      <c r="J13" s="77"/>
      <c r="K13" s="77"/>
      <c r="L13" s="77"/>
      <c r="M13" s="77"/>
    </row>
    <row r="14" customFormat="false" ht="1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77"/>
      <c r="I14" s="77"/>
      <c r="J14" s="77"/>
      <c r="K14" s="77"/>
      <c r="L14" s="77"/>
      <c r="M14" s="77"/>
    </row>
    <row r="15" customFormat="false" ht="15" hidden="false" customHeight="true" outlineLevel="0" collapsed="false">
      <c r="A15" s="74" t="s">
        <v>192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.75" hidden="false" customHeight="false" outlineLevel="0" collapsed="false"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</row>
    <row r="17" customFormat="false" ht="15" hidden="false" customHeight="true" outlineLevel="0" collapsed="false">
      <c r="A17" s="93" t="s">
        <v>228</v>
      </c>
      <c r="B17" s="90" t="n">
        <v>113764</v>
      </c>
      <c r="C17" s="90" t="n">
        <v>16948068</v>
      </c>
      <c r="D17" s="90" t="n">
        <v>52720</v>
      </c>
      <c r="E17" s="90" t="n">
        <v>19230675</v>
      </c>
      <c r="F17" s="90" t="n">
        <v>34431</v>
      </c>
      <c r="G17" s="90" t="n">
        <v>-5185098</v>
      </c>
      <c r="H17" s="90" t="n">
        <v>51773</v>
      </c>
      <c r="I17" s="90" t="n">
        <v>4554781</v>
      </c>
      <c r="J17" s="90" t="n">
        <v>830</v>
      </c>
      <c r="K17" s="90" t="n">
        <v>-15954</v>
      </c>
      <c r="L17" s="90" t="n">
        <v>57017</v>
      </c>
      <c r="M17" s="90" t="n">
        <v>43793243</v>
      </c>
    </row>
    <row r="18" customFormat="false" ht="15" hidden="false" customHeight="true" outlineLevel="0" collapsed="false">
      <c r="A18" s="93" t="s">
        <v>142</v>
      </c>
      <c r="B18" s="90" t="n">
        <v>146494</v>
      </c>
      <c r="C18" s="90" t="n">
        <v>12822447</v>
      </c>
      <c r="D18" s="90" t="n">
        <v>64899</v>
      </c>
      <c r="E18" s="90" t="n">
        <v>18720608</v>
      </c>
      <c r="F18" s="90" t="n">
        <v>50113</v>
      </c>
      <c r="G18" s="90" t="n">
        <v>-9601548</v>
      </c>
      <c r="H18" s="90" t="n">
        <v>63170</v>
      </c>
      <c r="I18" s="90" t="n">
        <v>4569116</v>
      </c>
      <c r="J18" s="90" t="n">
        <v>829</v>
      </c>
      <c r="K18" s="90" t="n">
        <v>-23956</v>
      </c>
      <c r="L18" s="90" t="n">
        <v>77100</v>
      </c>
      <c r="M18" s="90" t="n">
        <v>73663286</v>
      </c>
    </row>
    <row r="19" customFormat="false" ht="15" hidden="false" customHeight="true" outlineLevel="0" collapsed="false">
      <c r="A19" s="93" t="s">
        <v>143</v>
      </c>
      <c r="B19" s="90" t="n">
        <v>38734</v>
      </c>
      <c r="C19" s="90" t="n">
        <v>3113009</v>
      </c>
      <c r="D19" s="90" t="n">
        <v>13059</v>
      </c>
      <c r="E19" s="90" t="n">
        <v>4831326</v>
      </c>
      <c r="F19" s="90" t="n">
        <v>16652</v>
      </c>
      <c r="G19" s="90" t="n">
        <v>-2936034</v>
      </c>
      <c r="H19" s="90" t="n">
        <v>12741</v>
      </c>
      <c r="I19" s="90" t="n">
        <v>1183391</v>
      </c>
      <c r="J19" s="90" t="n">
        <v>133</v>
      </c>
      <c r="K19" s="90" t="n">
        <v>-545</v>
      </c>
      <c r="L19" s="90" t="n">
        <v>24044</v>
      </c>
      <c r="M19" s="90" t="n">
        <v>44207468</v>
      </c>
    </row>
    <row r="20" customFormat="false" ht="15" hidden="false" customHeight="true" outlineLevel="0" collapsed="false">
      <c r="A20" s="93" t="s">
        <v>144</v>
      </c>
      <c r="B20" s="90" t="n">
        <v>21171</v>
      </c>
      <c r="C20" s="90" t="n">
        <v>1102914</v>
      </c>
      <c r="D20" s="90" t="n">
        <v>7093</v>
      </c>
      <c r="E20" s="90" t="n">
        <v>1352479</v>
      </c>
      <c r="F20" s="90" t="n">
        <v>8069</v>
      </c>
      <c r="G20" s="90" t="n">
        <v>-751814</v>
      </c>
      <c r="H20" s="90" t="n">
        <v>7019</v>
      </c>
      <c r="I20" s="90" t="n">
        <v>336741</v>
      </c>
      <c r="J20" s="90" t="n">
        <v>71</v>
      </c>
      <c r="K20" s="90" t="n">
        <v>-267</v>
      </c>
      <c r="L20" s="90" t="n">
        <v>13021</v>
      </c>
      <c r="M20" s="90" t="n">
        <v>15132295</v>
      </c>
    </row>
    <row r="21" customFormat="false" ht="15" hidden="false" customHeight="true" outlineLevel="0" collapsed="false">
      <c r="A21" s="93" t="s">
        <v>145</v>
      </c>
      <c r="B21" s="90" t="n">
        <v>8093</v>
      </c>
      <c r="C21" s="90" t="n">
        <v>750264</v>
      </c>
      <c r="D21" s="90" t="n">
        <v>3984</v>
      </c>
      <c r="E21" s="90" t="n">
        <v>985874</v>
      </c>
      <c r="F21" s="197" t="n">
        <v>2503</v>
      </c>
      <c r="G21" s="90" t="n">
        <v>-524522</v>
      </c>
      <c r="H21" s="90" t="n">
        <v>3934</v>
      </c>
      <c r="I21" s="90" t="n">
        <v>245777</v>
      </c>
      <c r="J21" s="90" t="n">
        <v>55</v>
      </c>
      <c r="K21" s="90" t="n">
        <v>-373</v>
      </c>
      <c r="L21" s="90" t="n">
        <v>3735</v>
      </c>
      <c r="M21" s="90" t="n">
        <v>4429376</v>
      </c>
    </row>
    <row r="22" customFormat="false" ht="15" hidden="false" customHeight="true" outlineLevel="0" collapsed="false">
      <c r="A22" s="93" t="s">
        <v>146</v>
      </c>
      <c r="B22" s="90" t="n">
        <v>31542</v>
      </c>
      <c r="C22" s="90" t="n">
        <v>6686046</v>
      </c>
      <c r="D22" s="90" t="n">
        <v>14314</v>
      </c>
      <c r="E22" s="90" t="n">
        <v>7563192</v>
      </c>
      <c r="F22" s="90" t="n">
        <v>11377</v>
      </c>
      <c r="G22" s="90" t="n">
        <v>-2440849</v>
      </c>
      <c r="H22" s="90" t="n">
        <v>14022</v>
      </c>
      <c r="I22" s="90" t="n">
        <v>1884778</v>
      </c>
      <c r="J22" s="90" t="n">
        <v>155</v>
      </c>
      <c r="K22" s="90" t="n">
        <v>-2357</v>
      </c>
      <c r="L22" s="90" t="n">
        <v>16389</v>
      </c>
      <c r="M22" s="90" t="n">
        <v>18847347</v>
      </c>
    </row>
    <row r="23" customFormat="false" ht="15" hidden="false" customHeight="true" outlineLevel="0" collapsed="false">
      <c r="A23" s="93" t="s">
        <v>147</v>
      </c>
      <c r="B23" s="90" t="n">
        <v>73512</v>
      </c>
      <c r="C23" s="90" t="n">
        <v>11885532</v>
      </c>
      <c r="D23" s="90" t="n">
        <v>29336</v>
      </c>
      <c r="E23" s="90" t="n">
        <v>13793906</v>
      </c>
      <c r="F23" s="90" t="n">
        <v>26765</v>
      </c>
      <c r="G23" s="90" t="n">
        <v>-5031215</v>
      </c>
      <c r="H23" s="90" t="n">
        <v>28755</v>
      </c>
      <c r="I23" s="90" t="n">
        <v>3362517</v>
      </c>
      <c r="J23" s="90" t="n">
        <v>449</v>
      </c>
      <c r="K23" s="90" t="n">
        <v>-8022</v>
      </c>
      <c r="L23" s="90" t="n">
        <v>41719</v>
      </c>
      <c r="M23" s="90" t="n">
        <v>76691690</v>
      </c>
    </row>
    <row r="24" customFormat="false" ht="15" hidden="false" customHeight="true" outlineLevel="0" collapsed="false">
      <c r="A24" s="93" t="s">
        <v>229</v>
      </c>
      <c r="B24" s="90" t="n">
        <v>13034</v>
      </c>
      <c r="C24" s="90" t="n">
        <v>256482</v>
      </c>
      <c r="D24" s="90" t="n">
        <v>4873</v>
      </c>
      <c r="E24" s="90" t="n">
        <v>614442</v>
      </c>
      <c r="F24" s="197" t="n">
        <v>4803</v>
      </c>
      <c r="G24" s="90" t="n">
        <v>-582397</v>
      </c>
      <c r="H24" s="90" t="n">
        <v>4853</v>
      </c>
      <c r="I24" s="90" t="n">
        <v>152621</v>
      </c>
      <c r="J24" s="90" t="n">
        <v>78</v>
      </c>
      <c r="K24" s="90" t="n">
        <v>-151</v>
      </c>
      <c r="L24" s="90" t="n">
        <v>7583</v>
      </c>
      <c r="M24" s="90" t="n">
        <v>10282970</v>
      </c>
    </row>
    <row r="25" customFormat="false" ht="15" hidden="false" customHeight="true" outlineLevel="0" collapsed="false">
      <c r="A25" s="93" t="s">
        <v>230</v>
      </c>
      <c r="B25" s="90" t="n">
        <v>74996</v>
      </c>
      <c r="C25" s="90" t="n">
        <v>4839973</v>
      </c>
      <c r="D25" s="90" t="n">
        <v>35478</v>
      </c>
      <c r="E25" s="90" t="n">
        <v>7418234</v>
      </c>
      <c r="F25" s="90" t="n">
        <v>22092</v>
      </c>
      <c r="G25" s="90" t="n">
        <v>-3854887</v>
      </c>
      <c r="H25" s="90" t="n">
        <v>34824</v>
      </c>
      <c r="I25" s="90" t="n">
        <v>1828142</v>
      </c>
      <c r="J25" s="90" t="n">
        <v>478</v>
      </c>
      <c r="K25" s="90" t="n">
        <v>-78389</v>
      </c>
      <c r="L25" s="90" t="n">
        <v>36889</v>
      </c>
      <c r="M25" s="90" t="n">
        <v>23299381</v>
      </c>
    </row>
    <row r="26" customFormat="false" ht="15" hidden="false" customHeight="true" outlineLevel="0" collapsed="false">
      <c r="A26" s="93" t="s">
        <v>231</v>
      </c>
      <c r="B26" s="90" t="n">
        <v>192296</v>
      </c>
      <c r="C26" s="90" t="n">
        <v>22388616</v>
      </c>
      <c r="D26" s="90" t="n">
        <v>86883</v>
      </c>
      <c r="E26" s="90" t="n">
        <v>27408532</v>
      </c>
      <c r="F26" s="90" t="n">
        <v>58827</v>
      </c>
      <c r="G26" s="90" t="n">
        <v>-11081833</v>
      </c>
      <c r="H26" s="90" t="n">
        <v>86056</v>
      </c>
      <c r="I26" s="90" t="n">
        <v>6418296</v>
      </c>
      <c r="J26" s="90" t="n">
        <v>1116</v>
      </c>
      <c r="K26" s="90" t="n">
        <v>-71105</v>
      </c>
      <c r="L26" s="90" t="n">
        <v>97748</v>
      </c>
      <c r="M26" s="90" t="n">
        <v>133754120</v>
      </c>
    </row>
    <row r="27" customFormat="false" ht="15" hidden="false" customHeight="true" outlineLevel="0" collapsed="false">
      <c r="A27" s="93" t="s">
        <v>232</v>
      </c>
      <c r="B27" s="90" t="n">
        <v>36701</v>
      </c>
      <c r="C27" s="90" t="n">
        <v>3340848</v>
      </c>
      <c r="D27" s="90" t="n">
        <v>15906</v>
      </c>
      <c r="E27" s="90" t="n">
        <v>4197672</v>
      </c>
      <c r="F27" s="90" t="n">
        <v>11993</v>
      </c>
      <c r="G27" s="90" t="n">
        <v>-1477037</v>
      </c>
      <c r="H27" s="90" t="n">
        <v>15572</v>
      </c>
      <c r="I27" s="90" t="n">
        <v>1026680</v>
      </c>
      <c r="J27" s="90" t="n">
        <v>223</v>
      </c>
      <c r="K27" s="90" t="n">
        <v>-3723</v>
      </c>
      <c r="L27" s="90" t="n">
        <v>19341</v>
      </c>
      <c r="M27" s="90" t="n">
        <v>14165115</v>
      </c>
    </row>
    <row r="28" customFormat="false" ht="15" hidden="false" customHeight="true" outlineLevel="0" collapsed="false">
      <c r="A28" s="93" t="s">
        <v>152</v>
      </c>
      <c r="B28" s="90" t="n">
        <v>10428</v>
      </c>
      <c r="C28" s="90" t="n">
        <v>1330290</v>
      </c>
      <c r="D28" s="90" t="n">
        <v>4176</v>
      </c>
      <c r="E28" s="90" t="n">
        <v>1216797</v>
      </c>
      <c r="F28" s="90" t="n">
        <v>3563</v>
      </c>
      <c r="G28" s="90" t="n">
        <v>-294817</v>
      </c>
      <c r="H28" s="90" t="n">
        <v>4050</v>
      </c>
      <c r="I28" s="90" t="n">
        <v>303272</v>
      </c>
      <c r="J28" s="90" t="n">
        <v>44</v>
      </c>
      <c r="K28" s="90" t="n">
        <v>-3478</v>
      </c>
      <c r="L28" s="90" t="n">
        <v>5875</v>
      </c>
      <c r="M28" s="90" t="n">
        <v>3822049</v>
      </c>
    </row>
    <row r="29" customFormat="false" ht="15" hidden="false" customHeight="true" outlineLevel="0" collapsed="false">
      <c r="A29" s="93" t="s">
        <v>153</v>
      </c>
      <c r="B29" s="90" t="n">
        <v>33912</v>
      </c>
      <c r="C29" s="90" t="n">
        <v>1346637</v>
      </c>
      <c r="D29" s="90" t="n">
        <v>11668</v>
      </c>
      <c r="E29" s="90" t="n">
        <v>2313779</v>
      </c>
      <c r="F29" s="90" t="n">
        <v>12670</v>
      </c>
      <c r="G29" s="90" t="n">
        <v>-1595663</v>
      </c>
      <c r="H29" s="90" t="n">
        <v>11420</v>
      </c>
      <c r="I29" s="90" t="n">
        <v>573895</v>
      </c>
      <c r="J29" s="90" t="n">
        <v>141</v>
      </c>
      <c r="K29" s="90" t="n">
        <v>-710</v>
      </c>
      <c r="L29" s="90" t="n">
        <v>20653</v>
      </c>
      <c r="M29" s="90" t="n">
        <v>31234091</v>
      </c>
    </row>
    <row r="30" customFormat="false" ht="15" hidden="false" customHeight="true" outlineLevel="0" collapsed="false">
      <c r="A30" s="93" t="s">
        <v>233</v>
      </c>
      <c r="B30" s="90" t="n">
        <v>17954</v>
      </c>
      <c r="C30" s="90" t="n">
        <v>740035</v>
      </c>
      <c r="D30" s="90" t="n">
        <v>6309</v>
      </c>
      <c r="E30" s="90" t="n">
        <v>1133373</v>
      </c>
      <c r="F30" s="90" t="n">
        <v>6348</v>
      </c>
      <c r="G30" s="90" t="n">
        <v>-752526</v>
      </c>
      <c r="H30" s="90" t="n">
        <v>6237</v>
      </c>
      <c r="I30" s="90" t="n">
        <v>281045</v>
      </c>
      <c r="J30" s="90" t="n">
        <v>80</v>
      </c>
      <c r="K30" s="90" t="n">
        <v>-339</v>
      </c>
      <c r="L30" s="90" t="n">
        <v>10464</v>
      </c>
      <c r="M30" s="90" t="n">
        <v>16799057</v>
      </c>
    </row>
    <row r="31" customFormat="false" ht="15" hidden="false" customHeight="true" outlineLevel="0" collapsed="false">
      <c r="A31" s="93" t="s">
        <v>234</v>
      </c>
      <c r="B31" s="90" t="n">
        <v>28871</v>
      </c>
      <c r="C31" s="90" t="n">
        <v>2690420</v>
      </c>
      <c r="D31" s="90" t="n">
        <v>13599</v>
      </c>
      <c r="E31" s="90" t="n">
        <v>3430818</v>
      </c>
      <c r="F31" s="90" t="n">
        <v>9342</v>
      </c>
      <c r="G31" s="90" t="n">
        <v>-1276848</v>
      </c>
      <c r="H31" s="90" t="n">
        <v>13352</v>
      </c>
      <c r="I31" s="90" t="n">
        <v>834435</v>
      </c>
      <c r="J31" s="90" t="n">
        <v>178</v>
      </c>
      <c r="K31" s="90" t="n">
        <v>-2511</v>
      </c>
      <c r="L31" s="90" t="n">
        <v>14328</v>
      </c>
      <c r="M31" s="90" t="n">
        <v>11173799</v>
      </c>
    </row>
    <row r="32" customFormat="false" ht="15" hidden="false" customHeight="true" outlineLevel="0" collapsed="false">
      <c r="A32" s="93" t="s">
        <v>156</v>
      </c>
      <c r="B32" s="90" t="n">
        <v>17464</v>
      </c>
      <c r="C32" s="90" t="n">
        <v>721414</v>
      </c>
      <c r="D32" s="90" t="n">
        <v>6264</v>
      </c>
      <c r="E32" s="90" t="n">
        <v>1149942</v>
      </c>
      <c r="F32" s="197" t="n">
        <v>6640</v>
      </c>
      <c r="G32" s="90" t="n">
        <v>-723284</v>
      </c>
      <c r="H32" s="90" t="n">
        <v>6244</v>
      </c>
      <c r="I32" s="90" t="n">
        <v>285259</v>
      </c>
      <c r="J32" s="90" t="n">
        <v>91</v>
      </c>
      <c r="K32" s="90" t="n">
        <v>-278</v>
      </c>
      <c r="L32" s="90" t="n">
        <v>10622</v>
      </c>
      <c r="M32" s="90" t="n">
        <v>12859170</v>
      </c>
    </row>
    <row r="33" customFormat="false" ht="15" hidden="false" customHeight="true" outlineLevel="0" collapsed="false">
      <c r="A33" s="225"/>
      <c r="L33" s="90"/>
      <c r="M33" s="90"/>
    </row>
    <row r="34" s="25" customFormat="true" ht="15" hidden="false" customHeight="true" outlineLevel="0" collapsed="false">
      <c r="A34" s="226" t="s">
        <v>64</v>
      </c>
      <c r="B34" s="97" t="n">
        <v>858966</v>
      </c>
      <c r="C34" s="97" t="n">
        <v>90962994</v>
      </c>
      <c r="D34" s="97" t="n">
        <v>370561</v>
      </c>
      <c r="E34" s="97" t="n">
        <v>115361650</v>
      </c>
      <c r="F34" s="97" t="n">
        <v>286188</v>
      </c>
      <c r="G34" s="97" t="n">
        <v>-48110371</v>
      </c>
      <c r="H34" s="97" t="n">
        <v>364022</v>
      </c>
      <c r="I34" s="97" t="n">
        <v>27840747</v>
      </c>
      <c r="J34" s="97" t="n">
        <v>4951</v>
      </c>
      <c r="K34" s="97" t="n">
        <v>-212157</v>
      </c>
      <c r="L34" s="97" t="n">
        <v>456528</v>
      </c>
      <c r="M34" s="97" t="n">
        <v>534154457</v>
      </c>
    </row>
    <row r="35" s="25" customFormat="true" ht="15" hidden="false" customHeight="true" outlineLevel="0" collapsed="false">
      <c r="A35" s="227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</row>
    <row r="36" s="25" customFormat="true" ht="15" hidden="false" customHeight="true" outlineLevel="0" collapsed="false">
      <c r="A36" s="227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</row>
    <row r="37" s="25" customFormat="true" ht="15" hidden="false" customHeight="true" outlineLevel="0" collapsed="false">
      <c r="A37" s="227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</row>
    <row r="38" s="25" customFormat="true" ht="15" hidden="false" customHeight="true" outlineLevel="0" collapsed="false">
      <c r="A38" s="79" t="s">
        <v>235</v>
      </c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</row>
    <row r="39" s="25" customFormat="true" ht="15" hidden="false" customHeight="true" outlineLevel="0" collapsed="false"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</row>
    <row r="40" s="25" customFormat="true" ht="15" hidden="false" customHeight="true" outlineLevel="0" collapsed="false"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</row>
    <row r="41" s="25" customFormat="true" ht="15" hidden="false" customHeight="true" outlineLevel="0" collapsed="false">
      <c r="A41" s="227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</row>
    <row r="42" s="25" customFormat="true" ht="15" hidden="false" customHeight="true" outlineLevel="0" collapsed="false">
      <c r="A42" s="228" t="s">
        <v>194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</row>
    <row r="43" s="25" customFormat="true" ht="12.75" hidden="false" customHeight="true" outlineLevel="0" collapsed="false">
      <c r="A43" s="227"/>
      <c r="B43" s="228"/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</row>
    <row r="44" s="25" customFormat="true" ht="15" hidden="false" customHeight="true" outlineLevel="0" collapsed="false">
      <c r="A44" s="93" t="s">
        <v>228</v>
      </c>
      <c r="B44" s="90" t="n">
        <v>34431</v>
      </c>
      <c r="C44" s="90" t="n">
        <v>-5185098</v>
      </c>
      <c r="D44" s="90" t="n">
        <v>0</v>
      </c>
      <c r="E44" s="90" t="n">
        <v>0</v>
      </c>
      <c r="F44" s="90" t="n">
        <v>34431</v>
      </c>
      <c r="G44" s="90" t="n">
        <v>-5185098</v>
      </c>
      <c r="H44" s="90" t="n">
        <v>459</v>
      </c>
      <c r="I44" s="90" t="n">
        <v>10396</v>
      </c>
      <c r="J44" s="90" t="n">
        <v>450</v>
      </c>
      <c r="K44" s="90" t="n">
        <v>-5426</v>
      </c>
      <c r="L44" s="90" t="n">
        <v>32711</v>
      </c>
      <c r="M44" s="90" t="n">
        <v>26814497</v>
      </c>
    </row>
    <row r="45" s="25" customFormat="true" ht="15" hidden="false" customHeight="true" outlineLevel="0" collapsed="false">
      <c r="A45" s="93" t="s">
        <v>142</v>
      </c>
      <c r="B45" s="90" t="n">
        <v>50102</v>
      </c>
      <c r="C45" s="90" t="n">
        <v>-9598220</v>
      </c>
      <c r="D45" s="90" t="n">
        <v>0</v>
      </c>
      <c r="E45" s="90" t="n">
        <v>0</v>
      </c>
      <c r="F45" s="90" t="n">
        <v>50102</v>
      </c>
      <c r="G45" s="90" t="n">
        <v>-9598220</v>
      </c>
      <c r="H45" s="90" t="n">
        <v>308</v>
      </c>
      <c r="I45" s="90" t="n">
        <v>3117</v>
      </c>
      <c r="J45" s="90" t="n">
        <v>469</v>
      </c>
      <c r="K45" s="90" t="n">
        <v>-19792</v>
      </c>
      <c r="L45" s="90" t="n">
        <v>47882</v>
      </c>
      <c r="M45" s="90" t="n">
        <v>50566807</v>
      </c>
    </row>
    <row r="46" s="25" customFormat="true" ht="15" hidden="false" customHeight="true" outlineLevel="0" collapsed="false">
      <c r="A46" s="93" t="s">
        <v>143</v>
      </c>
      <c r="B46" s="90" t="n">
        <v>16645</v>
      </c>
      <c r="C46" s="90" t="n">
        <v>-2935049</v>
      </c>
      <c r="D46" s="90" t="n">
        <v>0</v>
      </c>
      <c r="E46" s="90" t="n">
        <v>0</v>
      </c>
      <c r="F46" s="90" t="n">
        <v>16645</v>
      </c>
      <c r="G46" s="90" t="n">
        <v>-2935049</v>
      </c>
      <c r="H46" s="90" t="n">
        <v>75</v>
      </c>
      <c r="I46" s="90" t="n">
        <v>813</v>
      </c>
      <c r="J46" s="90" t="n">
        <v>86</v>
      </c>
      <c r="K46" s="90" t="n">
        <v>-315</v>
      </c>
      <c r="L46" s="90" t="n">
        <v>16077</v>
      </c>
      <c r="M46" s="90" t="n">
        <v>30074534</v>
      </c>
    </row>
    <row r="47" s="25" customFormat="true" ht="15" hidden="false" customHeight="true" outlineLevel="0" collapsed="false">
      <c r="A47" s="93" t="s">
        <v>144</v>
      </c>
      <c r="B47" s="90" t="n">
        <v>8065</v>
      </c>
      <c r="C47" s="90" t="n">
        <v>-751745</v>
      </c>
      <c r="D47" s="90" t="n">
        <v>0</v>
      </c>
      <c r="E47" s="90" t="n">
        <v>0</v>
      </c>
      <c r="F47" s="90" t="n">
        <v>8065</v>
      </c>
      <c r="G47" s="90" t="n">
        <v>-751745</v>
      </c>
      <c r="H47" s="90" t="n">
        <v>66</v>
      </c>
      <c r="I47" s="90" t="n">
        <v>52</v>
      </c>
      <c r="J47" s="90" t="n">
        <v>30</v>
      </c>
      <c r="K47" s="90" t="n">
        <v>-203</v>
      </c>
      <c r="L47" s="90" t="n">
        <v>7791</v>
      </c>
      <c r="M47" s="90" t="n">
        <v>10063032</v>
      </c>
    </row>
    <row r="48" s="25" customFormat="true" ht="15" hidden="false" customHeight="true" outlineLevel="0" collapsed="false">
      <c r="A48" s="93" t="s">
        <v>145</v>
      </c>
      <c r="B48" s="90" t="n">
        <v>2501</v>
      </c>
      <c r="C48" s="90" t="n">
        <v>-524509</v>
      </c>
      <c r="D48" s="90" t="n">
        <v>0</v>
      </c>
      <c r="E48" s="90" t="n">
        <v>0</v>
      </c>
      <c r="F48" s="229" t="s">
        <v>159</v>
      </c>
      <c r="G48" s="229" t="s">
        <v>159</v>
      </c>
      <c r="H48" s="90" t="n">
        <v>26</v>
      </c>
      <c r="I48" s="90" t="n">
        <v>749</v>
      </c>
      <c r="J48" s="90" t="n">
        <v>36</v>
      </c>
      <c r="K48" s="90" t="n">
        <v>-270</v>
      </c>
      <c r="L48" s="90" t="n">
        <v>2353</v>
      </c>
      <c r="M48" s="90" t="n">
        <v>3626087</v>
      </c>
    </row>
    <row r="49" s="25" customFormat="true" ht="15" hidden="false" customHeight="true" outlineLevel="0" collapsed="false">
      <c r="A49" s="93" t="s">
        <v>146</v>
      </c>
      <c r="B49" s="90" t="n">
        <v>11369</v>
      </c>
      <c r="C49" s="90" t="n">
        <v>-2440650</v>
      </c>
      <c r="D49" s="90" t="n">
        <v>0</v>
      </c>
      <c r="E49" s="90" t="n">
        <v>0</v>
      </c>
      <c r="F49" s="90" t="n">
        <v>11369</v>
      </c>
      <c r="G49" s="90" t="n">
        <v>-2440650</v>
      </c>
      <c r="H49" s="90" t="n">
        <v>66</v>
      </c>
      <c r="I49" s="90" t="n">
        <v>4340</v>
      </c>
      <c r="J49" s="90" t="n">
        <v>99</v>
      </c>
      <c r="K49" s="90" t="n">
        <v>-1893</v>
      </c>
      <c r="L49" s="90" t="n">
        <v>10819</v>
      </c>
      <c r="M49" s="90" t="n">
        <v>9388913</v>
      </c>
    </row>
    <row r="50" s="25" customFormat="true" ht="15" hidden="false" customHeight="true" outlineLevel="0" collapsed="false">
      <c r="A50" s="93" t="s">
        <v>147</v>
      </c>
      <c r="B50" s="90" t="n">
        <v>26765</v>
      </c>
      <c r="C50" s="90" t="n">
        <v>-5031215</v>
      </c>
      <c r="D50" s="90" t="n">
        <v>0</v>
      </c>
      <c r="E50" s="90" t="n">
        <v>0</v>
      </c>
      <c r="F50" s="90" t="n">
        <v>26765</v>
      </c>
      <c r="G50" s="90" t="n">
        <v>-5031215</v>
      </c>
      <c r="H50" s="90" t="n">
        <v>206</v>
      </c>
      <c r="I50" s="90" t="n">
        <v>16770</v>
      </c>
      <c r="J50" s="90" t="n">
        <v>258</v>
      </c>
      <c r="K50" s="90" t="n">
        <v>-3301</v>
      </c>
      <c r="L50" s="90" t="n">
        <v>25610</v>
      </c>
      <c r="M50" s="90" t="n">
        <v>53736440</v>
      </c>
    </row>
    <row r="51" s="25" customFormat="true" ht="15" hidden="false" customHeight="true" outlineLevel="0" collapsed="false">
      <c r="A51" s="93" t="s">
        <v>229</v>
      </c>
      <c r="B51" s="90" t="n">
        <v>4801</v>
      </c>
      <c r="C51" s="90" t="n">
        <v>-582387</v>
      </c>
      <c r="D51" s="90" t="n">
        <v>0</v>
      </c>
      <c r="E51" s="90" t="n">
        <v>0</v>
      </c>
      <c r="F51" s="229" t="s">
        <v>159</v>
      </c>
      <c r="G51" s="229" t="s">
        <v>159</v>
      </c>
      <c r="H51" s="90" t="n">
        <v>50</v>
      </c>
      <c r="I51" s="90" t="n">
        <v>39</v>
      </c>
      <c r="J51" s="90" t="n">
        <v>45</v>
      </c>
      <c r="K51" s="90" t="n">
        <v>-77</v>
      </c>
      <c r="L51" s="90" t="n">
        <v>4633</v>
      </c>
      <c r="M51" s="90" t="n">
        <v>6104681</v>
      </c>
    </row>
    <row r="52" s="25" customFormat="true" ht="15" hidden="false" customHeight="true" outlineLevel="0" collapsed="false">
      <c r="A52" s="93" t="s">
        <v>230</v>
      </c>
      <c r="B52" s="90" t="n">
        <v>22092</v>
      </c>
      <c r="C52" s="90" t="n">
        <v>-3854887</v>
      </c>
      <c r="D52" s="90" t="n">
        <v>0</v>
      </c>
      <c r="E52" s="90" t="n">
        <v>0</v>
      </c>
      <c r="F52" s="90" t="n">
        <v>22092</v>
      </c>
      <c r="G52" s="90" t="n">
        <v>-3854887</v>
      </c>
      <c r="H52" s="90" t="n">
        <v>221</v>
      </c>
      <c r="I52" s="90" t="n">
        <v>16946</v>
      </c>
      <c r="J52" s="90" t="n">
        <v>266</v>
      </c>
      <c r="K52" s="90" t="n">
        <v>-77026</v>
      </c>
      <c r="L52" s="90" t="n">
        <v>20929</v>
      </c>
      <c r="M52" s="90" t="n">
        <v>15447593</v>
      </c>
    </row>
    <row r="53" s="25" customFormat="true" ht="15" hidden="false" customHeight="true" outlineLevel="0" collapsed="false">
      <c r="A53" s="93" t="s">
        <v>231</v>
      </c>
      <c r="B53" s="90" t="n">
        <v>58827</v>
      </c>
      <c r="C53" s="90" t="n">
        <v>-11081833</v>
      </c>
      <c r="D53" s="90" t="n">
        <v>0</v>
      </c>
      <c r="E53" s="90" t="n">
        <v>0</v>
      </c>
      <c r="F53" s="90" t="n">
        <v>58827</v>
      </c>
      <c r="G53" s="90" t="n">
        <v>-11081833</v>
      </c>
      <c r="H53" s="90" t="n">
        <v>462</v>
      </c>
      <c r="I53" s="90" t="n">
        <v>19284</v>
      </c>
      <c r="J53" s="90" t="n">
        <v>618</v>
      </c>
      <c r="K53" s="90" t="n">
        <v>-20662</v>
      </c>
      <c r="L53" s="90" t="n">
        <v>55653</v>
      </c>
      <c r="M53" s="90" t="n">
        <v>69248664</v>
      </c>
    </row>
    <row r="54" s="25" customFormat="true" ht="15" hidden="false" customHeight="true" outlineLevel="0" collapsed="false">
      <c r="A54" s="93" t="s">
        <v>232</v>
      </c>
      <c r="B54" s="90" t="n">
        <v>11993</v>
      </c>
      <c r="C54" s="90" t="n">
        <v>-1477037</v>
      </c>
      <c r="D54" s="90" t="n">
        <v>0</v>
      </c>
      <c r="E54" s="90" t="n">
        <v>0</v>
      </c>
      <c r="F54" s="90" t="n">
        <v>11993</v>
      </c>
      <c r="G54" s="90" t="n">
        <v>-1477037</v>
      </c>
      <c r="H54" s="90" t="n">
        <v>94</v>
      </c>
      <c r="I54" s="90" t="n">
        <v>891</v>
      </c>
      <c r="J54" s="90" t="n">
        <v>120</v>
      </c>
      <c r="K54" s="90" t="n">
        <v>-1683</v>
      </c>
      <c r="L54" s="90" t="n">
        <v>11394</v>
      </c>
      <c r="M54" s="90" t="n">
        <v>9856083</v>
      </c>
    </row>
    <row r="55" s="25" customFormat="true" ht="15" hidden="false" customHeight="true" outlineLevel="0" collapsed="false">
      <c r="A55" s="93" t="s">
        <v>152</v>
      </c>
      <c r="B55" s="90" t="n">
        <v>3560</v>
      </c>
      <c r="C55" s="90" t="n">
        <v>-294740</v>
      </c>
      <c r="D55" s="90" t="n">
        <v>0</v>
      </c>
      <c r="E55" s="90" t="n">
        <v>0</v>
      </c>
      <c r="F55" s="90" t="n">
        <v>3560</v>
      </c>
      <c r="G55" s="90" t="n">
        <v>-294740</v>
      </c>
      <c r="H55" s="90" t="n">
        <v>17</v>
      </c>
      <c r="I55" s="90" t="n">
        <v>88</v>
      </c>
      <c r="J55" s="90" t="n">
        <v>21</v>
      </c>
      <c r="K55" s="90" t="n">
        <v>-122</v>
      </c>
      <c r="L55" s="90" t="n">
        <v>3424</v>
      </c>
      <c r="M55" s="90" t="n">
        <v>1666289</v>
      </c>
    </row>
    <row r="56" s="25" customFormat="true" ht="15" hidden="false" customHeight="true" outlineLevel="0" collapsed="false">
      <c r="A56" s="93" t="s">
        <v>153</v>
      </c>
      <c r="B56" s="90" t="n">
        <v>12664</v>
      </c>
      <c r="C56" s="90" t="n">
        <v>-1595490</v>
      </c>
      <c r="D56" s="90" t="n">
        <v>0</v>
      </c>
      <c r="E56" s="90" t="n">
        <v>0</v>
      </c>
      <c r="F56" s="90" t="n">
        <v>12664</v>
      </c>
      <c r="G56" s="90" t="n">
        <v>-1595490</v>
      </c>
      <c r="H56" s="90" t="n">
        <v>59</v>
      </c>
      <c r="I56" s="90" t="n">
        <v>114</v>
      </c>
      <c r="J56" s="90" t="n">
        <v>67</v>
      </c>
      <c r="K56" s="90" t="n">
        <v>-225</v>
      </c>
      <c r="L56" s="90" t="n">
        <v>12249</v>
      </c>
      <c r="M56" s="90" t="n">
        <v>21662888</v>
      </c>
    </row>
    <row r="57" s="25" customFormat="true" ht="15" hidden="false" customHeight="true" outlineLevel="0" collapsed="false">
      <c r="A57" s="93" t="s">
        <v>233</v>
      </c>
      <c r="B57" s="90" t="n">
        <v>6344</v>
      </c>
      <c r="C57" s="90" t="n">
        <v>-752195</v>
      </c>
      <c r="D57" s="90" t="n">
        <v>0</v>
      </c>
      <c r="E57" s="90" t="n">
        <v>0</v>
      </c>
      <c r="F57" s="90" t="n">
        <v>6344</v>
      </c>
      <c r="G57" s="90" t="n">
        <v>-752195</v>
      </c>
      <c r="H57" s="90" t="n">
        <v>57</v>
      </c>
      <c r="I57" s="90" t="n">
        <v>87</v>
      </c>
      <c r="J57" s="90" t="n">
        <v>40</v>
      </c>
      <c r="K57" s="90" t="n">
        <v>-169</v>
      </c>
      <c r="L57" s="90" t="n">
        <v>6093</v>
      </c>
      <c r="M57" s="90" t="n">
        <v>7901276</v>
      </c>
    </row>
    <row r="58" s="25" customFormat="true" ht="15" hidden="false" customHeight="true" outlineLevel="0" collapsed="false">
      <c r="A58" s="93" t="s">
        <v>234</v>
      </c>
      <c r="B58" s="90" t="n">
        <v>9339</v>
      </c>
      <c r="C58" s="90" t="n">
        <v>-1276797</v>
      </c>
      <c r="D58" s="90" t="n">
        <v>0</v>
      </c>
      <c r="E58" s="90" t="n">
        <v>0</v>
      </c>
      <c r="F58" s="90" t="n">
        <v>9339</v>
      </c>
      <c r="G58" s="90" t="n">
        <v>-1276797</v>
      </c>
      <c r="H58" s="90" t="n">
        <v>93</v>
      </c>
      <c r="I58" s="90" t="n">
        <v>4125</v>
      </c>
      <c r="J58" s="90" t="n">
        <v>99</v>
      </c>
      <c r="K58" s="90" t="n">
        <v>-1292</v>
      </c>
      <c r="L58" s="90" t="n">
        <v>8896</v>
      </c>
      <c r="M58" s="90" t="n">
        <v>5601374</v>
      </c>
    </row>
    <row r="59" s="25" customFormat="true" ht="15" hidden="false" customHeight="true" outlineLevel="0" collapsed="false">
      <c r="A59" s="93" t="s">
        <v>156</v>
      </c>
      <c r="B59" s="90" t="n">
        <v>6638</v>
      </c>
      <c r="C59" s="90" t="n">
        <v>-723274</v>
      </c>
      <c r="D59" s="90" t="n">
        <v>0</v>
      </c>
      <c r="E59" s="90" t="n">
        <v>0</v>
      </c>
      <c r="F59" s="229" t="s">
        <v>159</v>
      </c>
      <c r="G59" s="229" t="s">
        <v>159</v>
      </c>
      <c r="H59" s="90" t="n">
        <v>78</v>
      </c>
      <c r="I59" s="90" t="n">
        <v>86</v>
      </c>
      <c r="J59" s="90" t="n">
        <v>50</v>
      </c>
      <c r="K59" s="90" t="n">
        <v>-202</v>
      </c>
      <c r="L59" s="90" t="n">
        <v>6425</v>
      </c>
      <c r="M59" s="90" t="n">
        <v>8237449</v>
      </c>
    </row>
    <row r="60" s="25" customFormat="true" ht="15" hidden="false" customHeight="true" outlineLevel="0" collapsed="false">
      <c r="A60" s="225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25" customFormat="true" ht="15" hidden="false" customHeight="true" outlineLevel="0" collapsed="false">
      <c r="A61" s="226" t="s">
        <v>64</v>
      </c>
      <c r="B61" s="97" t="n">
        <v>286136</v>
      </c>
      <c r="C61" s="97" t="n">
        <v>-48105125</v>
      </c>
      <c r="D61" s="97" t="n">
        <v>0</v>
      </c>
      <c r="E61" s="97" t="n">
        <v>0</v>
      </c>
      <c r="F61" s="97" t="n">
        <v>286136</v>
      </c>
      <c r="G61" s="97" t="n">
        <v>-48105125</v>
      </c>
      <c r="H61" s="97" t="n">
        <v>2337</v>
      </c>
      <c r="I61" s="97" t="n">
        <v>77895</v>
      </c>
      <c r="J61" s="97" t="n">
        <v>2754</v>
      </c>
      <c r="K61" s="97" t="n">
        <v>-132657</v>
      </c>
      <c r="L61" s="97" t="n">
        <v>272939</v>
      </c>
      <c r="M61" s="97" t="n">
        <v>329996608</v>
      </c>
    </row>
    <row r="62" s="25" customFormat="true" ht="15" hidden="false" customHeight="true" outlineLevel="0" collapsed="false">
      <c r="A62" s="227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25" customFormat="true" ht="15" hidden="false" customHeight="true" outlineLevel="0" collapsed="false">
      <c r="A63" s="227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25" customFormat="true" ht="15" hidden="false" customHeight="true" outlineLevel="0" collapsed="false">
      <c r="A64" s="227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25" customFormat="true" ht="15" hidden="false" customHeight="true" outlineLevel="0" collapsed="false">
      <c r="A65" s="79" t="s">
        <v>235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customFormat="false" ht="15" hidden="false" customHeight="true" outlineLevel="0" collapsed="false">
      <c r="C66" s="123"/>
      <c r="D66" s="123"/>
      <c r="E66" s="123"/>
      <c r="F66" s="123"/>
      <c r="G66" s="123"/>
      <c r="K66" s="90"/>
    </row>
    <row r="67" customFormat="false" ht="15" hidden="false" customHeight="true" outlineLevel="0" collapsed="false">
      <c r="B67" s="78"/>
      <c r="C67" s="78"/>
      <c r="D67" s="78"/>
      <c r="E67" s="78"/>
      <c r="F67" s="78"/>
      <c r="G67" s="78"/>
      <c r="K67" s="90"/>
    </row>
    <row r="68" s="25" customFormat="true" ht="15" hidden="false" customHeight="true" outlineLevel="0" collapsed="false">
      <c r="A68" s="227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25" customFormat="true" ht="15" hidden="false" customHeight="true" outlineLevel="0" collapsed="false">
      <c r="A69" s="228" t="s">
        <v>195</v>
      </c>
      <c r="B69" s="228"/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</row>
    <row r="70" s="25" customFormat="true" ht="12.75" hidden="false" customHeight="true" outlineLevel="0" collapsed="false">
      <c r="A70" s="227"/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25" customFormat="true" ht="15" hidden="false" customHeight="true" outlineLevel="0" collapsed="false">
      <c r="A71" s="93" t="s">
        <v>228</v>
      </c>
      <c r="B71" s="90" t="n">
        <v>79333</v>
      </c>
      <c r="C71" s="90" t="n">
        <v>22133166</v>
      </c>
      <c r="D71" s="90" t="n">
        <v>52720</v>
      </c>
      <c r="E71" s="90" t="n">
        <v>19230675</v>
      </c>
      <c r="F71" s="90" t="n">
        <v>0</v>
      </c>
      <c r="G71" s="90" t="n">
        <v>0</v>
      </c>
      <c r="H71" s="90" t="n">
        <v>51314</v>
      </c>
      <c r="I71" s="90" t="n">
        <v>4544385</v>
      </c>
      <c r="J71" s="90" t="n">
        <v>380</v>
      </c>
      <c r="K71" s="90" t="n">
        <v>-10528</v>
      </c>
      <c r="L71" s="90" t="n">
        <v>24306</v>
      </c>
      <c r="M71" s="90" t="n">
        <v>16978745</v>
      </c>
    </row>
    <row r="72" s="25" customFormat="true" ht="15" hidden="false" customHeight="true" outlineLevel="0" collapsed="false">
      <c r="A72" s="93" t="s">
        <v>142</v>
      </c>
      <c r="B72" s="90" t="n">
        <v>96392</v>
      </c>
      <c r="C72" s="90" t="n">
        <v>22420668</v>
      </c>
      <c r="D72" s="90" t="n">
        <v>64899</v>
      </c>
      <c r="E72" s="90" t="n">
        <v>18720608</v>
      </c>
      <c r="F72" s="90" t="n">
        <v>11</v>
      </c>
      <c r="G72" s="90" t="n">
        <v>-3328</v>
      </c>
      <c r="H72" s="90" t="n">
        <v>62862</v>
      </c>
      <c r="I72" s="90" t="n">
        <v>4565999</v>
      </c>
      <c r="J72" s="90" t="n">
        <v>360</v>
      </c>
      <c r="K72" s="90" t="n">
        <v>-4164</v>
      </c>
      <c r="L72" s="90" t="n">
        <v>29218</v>
      </c>
      <c r="M72" s="90" t="n">
        <v>23096479</v>
      </c>
    </row>
    <row r="73" s="25" customFormat="true" ht="15" hidden="false" customHeight="true" outlineLevel="0" collapsed="false">
      <c r="A73" s="93" t="s">
        <v>143</v>
      </c>
      <c r="B73" s="90" t="n">
        <v>22089</v>
      </c>
      <c r="C73" s="90" t="n">
        <v>6048059</v>
      </c>
      <c r="D73" s="90" t="n">
        <v>13059</v>
      </c>
      <c r="E73" s="90" t="n">
        <v>4831326</v>
      </c>
      <c r="F73" s="90" t="n">
        <v>7</v>
      </c>
      <c r="G73" s="90" t="n">
        <v>-984</v>
      </c>
      <c r="H73" s="90" t="n">
        <v>12666</v>
      </c>
      <c r="I73" s="90" t="n">
        <v>1182578</v>
      </c>
      <c r="J73" s="90" t="n">
        <v>47</v>
      </c>
      <c r="K73" s="90" t="n">
        <v>-230</v>
      </c>
      <c r="L73" s="90" t="n">
        <v>7967</v>
      </c>
      <c r="M73" s="90" t="n">
        <v>14132934</v>
      </c>
    </row>
    <row r="74" s="25" customFormat="true" ht="15" hidden="false" customHeight="true" outlineLevel="0" collapsed="false">
      <c r="A74" s="93" t="s">
        <v>144</v>
      </c>
      <c r="B74" s="90" t="n">
        <v>13106</v>
      </c>
      <c r="C74" s="90" t="n">
        <v>1854658</v>
      </c>
      <c r="D74" s="90" t="n">
        <v>7093</v>
      </c>
      <c r="E74" s="90" t="n">
        <v>1352479</v>
      </c>
      <c r="F74" s="90" t="n">
        <v>4</v>
      </c>
      <c r="G74" s="90" t="n">
        <v>-70</v>
      </c>
      <c r="H74" s="90" t="n">
        <v>6953</v>
      </c>
      <c r="I74" s="90" t="n">
        <v>336690</v>
      </c>
      <c r="J74" s="90" t="n">
        <v>41</v>
      </c>
      <c r="K74" s="90" t="n">
        <v>-64</v>
      </c>
      <c r="L74" s="90" t="n">
        <v>5230</v>
      </c>
      <c r="M74" s="90" t="n">
        <v>5069262</v>
      </c>
    </row>
    <row r="75" s="25" customFormat="true" ht="15" hidden="false" customHeight="true" outlineLevel="0" collapsed="false">
      <c r="A75" s="93" t="s">
        <v>145</v>
      </c>
      <c r="B75" s="90" t="n">
        <v>5592</v>
      </c>
      <c r="C75" s="90" t="n">
        <v>1274772</v>
      </c>
      <c r="D75" s="90" t="n">
        <v>3984</v>
      </c>
      <c r="E75" s="90" t="n">
        <v>985874</v>
      </c>
      <c r="F75" s="229" t="s">
        <v>159</v>
      </c>
      <c r="G75" s="229" t="s">
        <v>159</v>
      </c>
      <c r="H75" s="90" t="n">
        <v>3908</v>
      </c>
      <c r="I75" s="90" t="n">
        <v>245028</v>
      </c>
      <c r="J75" s="90" t="n">
        <v>19</v>
      </c>
      <c r="K75" s="90" t="n">
        <v>-103</v>
      </c>
      <c r="L75" s="90" t="n">
        <v>1382</v>
      </c>
      <c r="M75" s="90" t="n">
        <v>803289</v>
      </c>
      <c r="N75" s="230"/>
      <c r="O75" s="230"/>
    </row>
    <row r="76" s="25" customFormat="true" ht="15" hidden="false" customHeight="true" outlineLevel="0" collapsed="false">
      <c r="A76" s="93" t="s">
        <v>146</v>
      </c>
      <c r="B76" s="90" t="n">
        <v>20173</v>
      </c>
      <c r="C76" s="90" t="n">
        <v>9126696</v>
      </c>
      <c r="D76" s="90" t="n">
        <v>14314</v>
      </c>
      <c r="E76" s="90" t="n">
        <v>7563192</v>
      </c>
      <c r="F76" s="90" t="n">
        <v>8</v>
      </c>
      <c r="G76" s="90" t="n">
        <v>-199</v>
      </c>
      <c r="H76" s="90" t="n">
        <v>13956</v>
      </c>
      <c r="I76" s="90" t="n">
        <v>1880438</v>
      </c>
      <c r="J76" s="90" t="n">
        <v>56</v>
      </c>
      <c r="K76" s="90" t="n">
        <v>-464</v>
      </c>
      <c r="L76" s="90" t="n">
        <v>5570</v>
      </c>
      <c r="M76" s="90" t="n">
        <v>9458434</v>
      </c>
    </row>
    <row r="77" s="25" customFormat="true" ht="15" hidden="false" customHeight="true" outlineLevel="0" collapsed="false">
      <c r="A77" s="93" t="s">
        <v>147</v>
      </c>
      <c r="B77" s="90" t="n">
        <v>46747</v>
      </c>
      <c r="C77" s="90" t="n">
        <v>16916747</v>
      </c>
      <c r="D77" s="90" t="n">
        <v>29336</v>
      </c>
      <c r="E77" s="90" t="n">
        <v>13793906</v>
      </c>
      <c r="F77" s="90" t="n">
        <v>0</v>
      </c>
      <c r="G77" s="90" t="n">
        <v>0</v>
      </c>
      <c r="H77" s="90" t="n">
        <v>28549</v>
      </c>
      <c r="I77" s="90" t="n">
        <v>3345747</v>
      </c>
      <c r="J77" s="90" t="n">
        <v>191</v>
      </c>
      <c r="K77" s="90" t="n">
        <v>-4721</v>
      </c>
      <c r="L77" s="90" t="n">
        <v>16109</v>
      </c>
      <c r="M77" s="90" t="n">
        <v>22955250</v>
      </c>
    </row>
    <row r="78" s="25" customFormat="true" ht="15" hidden="false" customHeight="true" outlineLevel="0" collapsed="false">
      <c r="A78" s="93" t="s">
        <v>229</v>
      </c>
      <c r="B78" s="90" t="n">
        <v>8233</v>
      </c>
      <c r="C78" s="90" t="n">
        <v>838868</v>
      </c>
      <c r="D78" s="90" t="n">
        <v>4873</v>
      </c>
      <c r="E78" s="90" t="n">
        <v>614442</v>
      </c>
      <c r="F78" s="229" t="s">
        <v>159</v>
      </c>
      <c r="G78" s="229" t="s">
        <v>159</v>
      </c>
      <c r="H78" s="90" t="n">
        <v>4803</v>
      </c>
      <c r="I78" s="90" t="n">
        <v>152583</v>
      </c>
      <c r="J78" s="90" t="n">
        <v>33</v>
      </c>
      <c r="K78" s="90" t="n">
        <v>-74</v>
      </c>
      <c r="L78" s="90" t="n">
        <v>2950</v>
      </c>
      <c r="M78" s="90" t="n">
        <v>4178289</v>
      </c>
    </row>
    <row r="79" s="25" customFormat="true" ht="15" hidden="false" customHeight="true" outlineLevel="0" collapsed="false">
      <c r="A79" s="93" t="s">
        <v>230</v>
      </c>
      <c r="B79" s="90" t="n">
        <v>52904</v>
      </c>
      <c r="C79" s="90" t="n">
        <v>8694860</v>
      </c>
      <c r="D79" s="90" t="n">
        <v>35478</v>
      </c>
      <c r="E79" s="90" t="n">
        <v>7418234</v>
      </c>
      <c r="F79" s="90" t="n">
        <v>0</v>
      </c>
      <c r="G79" s="90" t="n">
        <v>0</v>
      </c>
      <c r="H79" s="90" t="n">
        <v>34603</v>
      </c>
      <c r="I79" s="90" t="n">
        <v>1811196</v>
      </c>
      <c r="J79" s="90" t="n">
        <v>212</v>
      </c>
      <c r="K79" s="90" t="n">
        <v>-1363</v>
      </c>
      <c r="L79" s="90" t="n">
        <v>15960</v>
      </c>
      <c r="M79" s="90" t="n">
        <v>7851789</v>
      </c>
    </row>
    <row r="80" s="25" customFormat="true" ht="15" hidden="false" customHeight="true" outlineLevel="0" collapsed="false">
      <c r="A80" s="93" t="s">
        <v>231</v>
      </c>
      <c r="B80" s="90" t="n">
        <v>133469</v>
      </c>
      <c r="C80" s="90" t="n">
        <v>33470449</v>
      </c>
      <c r="D80" s="90" t="n">
        <v>86883</v>
      </c>
      <c r="E80" s="90" t="n">
        <v>27408532</v>
      </c>
      <c r="F80" s="90" t="n">
        <v>0</v>
      </c>
      <c r="G80" s="90" t="n">
        <v>0</v>
      </c>
      <c r="H80" s="90" t="n">
        <v>85594</v>
      </c>
      <c r="I80" s="90" t="n">
        <v>6399013</v>
      </c>
      <c r="J80" s="90" t="n">
        <v>498</v>
      </c>
      <c r="K80" s="90" t="n">
        <v>-50444</v>
      </c>
      <c r="L80" s="90" t="n">
        <v>42095</v>
      </c>
      <c r="M80" s="90" t="n">
        <v>64505455</v>
      </c>
    </row>
    <row r="81" s="25" customFormat="true" ht="15" hidden="false" customHeight="true" outlineLevel="0" collapsed="false">
      <c r="A81" s="93" t="s">
        <v>232</v>
      </c>
      <c r="B81" s="90" t="n">
        <v>24708</v>
      </c>
      <c r="C81" s="90" t="n">
        <v>4817886</v>
      </c>
      <c r="D81" s="90" t="n">
        <v>15906</v>
      </c>
      <c r="E81" s="90" t="n">
        <v>4197672</v>
      </c>
      <c r="F81" s="90" t="n">
        <v>0</v>
      </c>
      <c r="G81" s="90" t="n">
        <v>0</v>
      </c>
      <c r="H81" s="90" t="n">
        <v>15478</v>
      </c>
      <c r="I81" s="90" t="n">
        <v>1025790</v>
      </c>
      <c r="J81" s="90" t="n">
        <v>103</v>
      </c>
      <c r="K81" s="90" t="n">
        <v>-2040</v>
      </c>
      <c r="L81" s="90" t="n">
        <v>7947</v>
      </c>
      <c r="M81" s="90" t="n">
        <v>4309032</v>
      </c>
    </row>
    <row r="82" s="25" customFormat="true" ht="15" hidden="false" customHeight="true" outlineLevel="0" collapsed="false">
      <c r="A82" s="93" t="s">
        <v>152</v>
      </c>
      <c r="B82" s="90" t="n">
        <v>6868</v>
      </c>
      <c r="C82" s="90" t="n">
        <v>1625030</v>
      </c>
      <c r="D82" s="90" t="n">
        <v>4176</v>
      </c>
      <c r="E82" s="90" t="n">
        <v>1216797</v>
      </c>
      <c r="F82" s="90" t="n">
        <v>3</v>
      </c>
      <c r="G82" s="90" t="n">
        <v>-77</v>
      </c>
      <c r="H82" s="90" t="n">
        <v>4033</v>
      </c>
      <c r="I82" s="90" t="n">
        <v>303184</v>
      </c>
      <c r="J82" s="90" t="n">
        <v>23</v>
      </c>
      <c r="K82" s="90" t="n">
        <v>-3356</v>
      </c>
      <c r="L82" s="90" t="n">
        <v>2451</v>
      </c>
      <c r="M82" s="90" t="n">
        <v>2155760</v>
      </c>
    </row>
    <row r="83" s="25" customFormat="true" ht="15" hidden="false" customHeight="true" outlineLevel="0" collapsed="false">
      <c r="A83" s="93" t="s">
        <v>153</v>
      </c>
      <c r="B83" s="90" t="n">
        <v>21248</v>
      </c>
      <c r="C83" s="90" t="n">
        <v>2942126</v>
      </c>
      <c r="D83" s="90" t="n">
        <v>11668</v>
      </c>
      <c r="E83" s="90" t="n">
        <v>2313779</v>
      </c>
      <c r="F83" s="90" t="n">
        <v>6</v>
      </c>
      <c r="G83" s="90" t="n">
        <v>-173</v>
      </c>
      <c r="H83" s="90" t="n">
        <v>11361</v>
      </c>
      <c r="I83" s="90" t="n">
        <v>573781</v>
      </c>
      <c r="J83" s="90" t="n">
        <v>74</v>
      </c>
      <c r="K83" s="90" t="n">
        <v>-485</v>
      </c>
      <c r="L83" s="90" t="n">
        <v>8404</v>
      </c>
      <c r="M83" s="90" t="n">
        <v>9571203</v>
      </c>
    </row>
    <row r="84" s="25" customFormat="true" ht="15" hidden="false" customHeight="true" outlineLevel="0" collapsed="false">
      <c r="A84" s="93" t="s">
        <v>233</v>
      </c>
      <c r="B84" s="90" t="n">
        <v>11610</v>
      </c>
      <c r="C84" s="90" t="n">
        <v>1492230</v>
      </c>
      <c r="D84" s="90" t="n">
        <v>6309</v>
      </c>
      <c r="E84" s="90" t="n">
        <v>1133373</v>
      </c>
      <c r="F84" s="90" t="n">
        <v>4</v>
      </c>
      <c r="G84" s="90" t="n">
        <v>-331</v>
      </c>
      <c r="H84" s="90" t="n">
        <v>6180</v>
      </c>
      <c r="I84" s="90" t="n">
        <v>280958</v>
      </c>
      <c r="J84" s="90" t="n">
        <v>40</v>
      </c>
      <c r="K84" s="90" t="n">
        <v>-170</v>
      </c>
      <c r="L84" s="90" t="n">
        <v>4371</v>
      </c>
      <c r="M84" s="90" t="n">
        <v>8897781</v>
      </c>
    </row>
    <row r="85" s="25" customFormat="true" ht="15" hidden="false" customHeight="true" outlineLevel="0" collapsed="false">
      <c r="A85" s="93" t="s">
        <v>234</v>
      </c>
      <c r="B85" s="90" t="n">
        <v>19532</v>
      </c>
      <c r="C85" s="90" t="n">
        <v>3967217</v>
      </c>
      <c r="D85" s="90" t="n">
        <v>13599</v>
      </c>
      <c r="E85" s="90" t="n">
        <v>3430818</v>
      </c>
      <c r="F85" s="90" t="n">
        <v>3</v>
      </c>
      <c r="G85" s="90" t="n">
        <v>-51</v>
      </c>
      <c r="H85" s="90" t="n">
        <v>13259</v>
      </c>
      <c r="I85" s="90" t="n">
        <v>830310</v>
      </c>
      <c r="J85" s="90" t="n">
        <v>79</v>
      </c>
      <c r="K85" s="90" t="n">
        <v>-1219</v>
      </c>
      <c r="L85" s="90" t="n">
        <v>5432</v>
      </c>
      <c r="M85" s="90" t="n">
        <v>5572425</v>
      </c>
    </row>
    <row r="86" s="25" customFormat="true" ht="15" hidden="false" customHeight="true" outlineLevel="0" collapsed="false">
      <c r="A86" s="93" t="s">
        <v>156</v>
      </c>
      <c r="B86" s="90" t="n">
        <v>10826</v>
      </c>
      <c r="C86" s="90" t="n">
        <v>1444688</v>
      </c>
      <c r="D86" s="90" t="n">
        <v>6264</v>
      </c>
      <c r="E86" s="90" t="n">
        <v>1149942</v>
      </c>
      <c r="F86" s="229" t="s">
        <v>159</v>
      </c>
      <c r="G86" s="229" t="s">
        <v>159</v>
      </c>
      <c r="H86" s="90" t="n">
        <v>6166</v>
      </c>
      <c r="I86" s="90" t="n">
        <v>285172</v>
      </c>
      <c r="J86" s="90" t="n">
        <v>41</v>
      </c>
      <c r="K86" s="90" t="n">
        <v>-76</v>
      </c>
      <c r="L86" s="90" t="n">
        <v>4197</v>
      </c>
      <c r="M86" s="90" t="n">
        <v>4621721</v>
      </c>
    </row>
    <row r="87" s="25" customFormat="true" ht="15" hidden="false" customHeight="true" outlineLevel="0" collapsed="false">
      <c r="A87" s="225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</row>
    <row r="88" s="25" customFormat="true" ht="15" hidden="false" customHeight="true" outlineLevel="0" collapsed="false">
      <c r="A88" s="226" t="s">
        <v>64</v>
      </c>
      <c r="B88" s="97" t="n">
        <v>572830</v>
      </c>
      <c r="C88" s="97" t="n">
        <v>139068119</v>
      </c>
      <c r="D88" s="97" t="n">
        <v>370561</v>
      </c>
      <c r="E88" s="97" t="n">
        <v>115361650</v>
      </c>
      <c r="F88" s="97" t="n">
        <v>52</v>
      </c>
      <c r="G88" s="97" t="n">
        <v>-5246</v>
      </c>
      <c r="H88" s="97" t="n">
        <v>361685</v>
      </c>
      <c r="I88" s="97" t="n">
        <v>27762852</v>
      </c>
      <c r="J88" s="97" t="n">
        <v>2197</v>
      </c>
      <c r="K88" s="97" t="n">
        <v>-79500</v>
      </c>
      <c r="L88" s="97" t="n">
        <v>183589</v>
      </c>
      <c r="M88" s="97" t="n">
        <v>204157849</v>
      </c>
    </row>
    <row r="89" s="25" customFormat="true" ht="15" hidden="false" customHeight="true" outlineLevel="0" collapsed="false">
      <c r="A89" s="227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s="25" customFormat="true" ht="15" hidden="false" customHeight="true" outlineLevel="0" collapsed="false">
      <c r="A90" s="227"/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</row>
    <row r="91" s="25" customFormat="true" ht="15" hidden="false" customHeight="true" outlineLevel="0" collapsed="false">
      <c r="A91" s="227"/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</row>
    <row r="92" s="25" customFormat="true" ht="15" hidden="false" customHeight="true" outlineLevel="0" collapsed="false">
      <c r="A92" s="79" t="s">
        <v>235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</row>
    <row r="93" s="25" customFormat="true" ht="15" hidden="false" customHeight="true" outlineLevel="0" collapsed="false">
      <c r="A93" s="227"/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</row>
    <row r="94" s="25" customFormat="true" ht="15" hidden="false" customHeight="true" outlineLevel="0" collapsed="false"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</row>
    <row r="95" s="25" customFormat="true" ht="15" hidden="false" customHeight="tru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109" customFormat="false" ht="15" hidden="fals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27" s="25" customFormat="true" ht="15" hidden="false" customHeight="tru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mergeCells count="14">
    <mergeCell ref="A2:M2"/>
    <mergeCell ref="A4:M4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5:M15"/>
    <mergeCell ref="A42:M42"/>
    <mergeCell ref="A69:M69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708333333333333" bottom="0.729861111111111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40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14"/>
    <col collapsed="false" customWidth="true" hidden="false" outlineLevel="0" max="3" min="3" style="4" width="8.28"/>
    <col collapsed="false" customWidth="true" hidden="false" outlineLevel="0" max="4" min="4" style="4" width="30.56"/>
    <col collapsed="false" customWidth="false" hidden="false" outlineLevel="0" max="257" min="5" style="4" width="11.42"/>
  </cols>
  <sheetData>
    <row r="4" customFormat="false" ht="20.25" hidden="false" customHeight="false" outlineLevel="0" collapsed="false">
      <c r="B4" s="24"/>
      <c r="C4" s="24"/>
      <c r="D4" s="24"/>
      <c r="E4" s="24"/>
      <c r="F4" s="24"/>
      <c r="G4" s="24" t="s">
        <v>13</v>
      </c>
      <c r="H4" s="24"/>
      <c r="J4" s="24"/>
      <c r="K4" s="24"/>
      <c r="L4" s="24"/>
      <c r="M4" s="24"/>
      <c r="N4" s="24"/>
      <c r="O4" s="24"/>
      <c r="P4" s="24"/>
      <c r="Q4" s="24"/>
    </row>
    <row r="5" customFormat="false" ht="12.75" hidden="false" customHeight="false" outlineLevel="0" collapsed="false">
      <c r="C5" s="25"/>
    </row>
    <row r="6" customFormat="false" ht="12.75" hidden="false" customHeight="false" outlineLevel="0" collapsed="false">
      <c r="C6" s="25"/>
    </row>
    <row r="7" customFormat="false" ht="12.75" hidden="false" customHeight="false" outlineLevel="0" collapsed="false">
      <c r="C7" s="25"/>
    </row>
    <row r="9" s="27" customFormat="true" ht="18" hidden="false" customHeight="false" outlineLevel="0" collapsed="false">
      <c r="A9" s="26" t="s">
        <v>1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s="27" customFormat="true" ht="18" hidden="false" customHeight="false" outlineLevel="0" collapsed="false">
      <c r="A10" s="26"/>
      <c r="B10" s="28"/>
      <c r="C10" s="28"/>
      <c r="D10" s="28"/>
      <c r="E10" s="28"/>
      <c r="F10" s="28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s="27" customFormat="true" ht="18" hidden="false" customHeight="false" outlineLevel="0" collapsed="false">
      <c r="A11" s="26"/>
      <c r="B11" s="29" t="s">
        <v>15</v>
      </c>
      <c r="C11" s="29"/>
      <c r="D11" s="29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s="27" customFormat="true" ht="18" hidden="false" customHeight="false" outlineLevel="0" collapsed="false">
      <c r="A12" s="26"/>
      <c r="B12" s="28"/>
      <c r="C12" s="28"/>
      <c r="D12" s="28"/>
      <c r="E12" s="28"/>
      <c r="F12" s="28"/>
      <c r="G12" s="26"/>
      <c r="H12" s="26"/>
      <c r="I12" s="26"/>
      <c r="J12" s="26"/>
      <c r="K12" s="26"/>
      <c r="L12" s="26"/>
      <c r="M12" s="26"/>
      <c r="N12" s="26"/>
      <c r="O12" s="26"/>
      <c r="P12" s="26"/>
    </row>
    <row r="13" s="32" customFormat="true" ht="18" hidden="false" customHeight="false" outlineLevel="0" collapsed="false">
      <c r="A13" s="30"/>
      <c r="B13" s="29" t="s">
        <v>16</v>
      </c>
      <c r="C13" s="29"/>
      <c r="D13" s="29"/>
      <c r="E13" s="30"/>
      <c r="F13" s="31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s="27" customFormat="true" ht="18" hidden="false" customHeight="false" outlineLevel="0" collapsed="false">
      <c r="A14" s="26"/>
      <c r="B14" s="33"/>
      <c r="C14" s="33"/>
      <c r="D14" s="33"/>
      <c r="E14" s="28"/>
      <c r="F14" s="28"/>
      <c r="G14" s="26"/>
      <c r="H14" s="34"/>
      <c r="I14" s="34"/>
      <c r="J14" s="26"/>
      <c r="K14" s="26"/>
      <c r="L14" s="26"/>
      <c r="M14" s="26"/>
      <c r="N14" s="26"/>
      <c r="O14" s="26"/>
      <c r="P14" s="26"/>
    </row>
    <row r="15" s="38" customFormat="true" ht="18" hidden="false" customHeight="false" outlineLevel="0" collapsed="false">
      <c r="A15" s="35"/>
      <c r="B15" s="29" t="s">
        <v>17</v>
      </c>
      <c r="C15" s="36"/>
      <c r="D15" s="37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s="38" customFormat="true" ht="18" hidden="false" customHeight="false" outlineLevel="0" collapsed="false">
      <c r="A16" s="35"/>
      <c r="B16" s="37"/>
      <c r="C16" s="29"/>
      <c r="D16" s="37"/>
      <c r="E16" s="35"/>
      <c r="F16" s="35"/>
      <c r="G16" s="35"/>
      <c r="H16" s="39"/>
      <c r="I16" s="35"/>
      <c r="J16" s="35"/>
      <c r="K16" s="35"/>
      <c r="L16" s="35"/>
      <c r="M16" s="35"/>
      <c r="N16" s="35"/>
      <c r="O16" s="35"/>
      <c r="P16" s="35"/>
    </row>
    <row r="17" s="38" customFormat="true" ht="18" hidden="false" customHeight="false" outlineLevel="0" collapsed="false">
      <c r="A17" s="35"/>
      <c r="B17" s="29" t="s">
        <v>18</v>
      </c>
      <c r="C17" s="40"/>
      <c r="D17" s="40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38" customFormat="true" ht="18" hidden="false" customHeight="false" outlineLevel="0" collapsed="false">
      <c r="A18" s="35"/>
      <c r="B18" s="37"/>
      <c r="C18" s="29"/>
      <c r="D18" s="37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32" customFormat="true" ht="18" hidden="false" customHeight="false" outlineLevel="0" collapsed="false">
      <c r="A19" s="30"/>
      <c r="B19" s="29" t="s">
        <v>19</v>
      </c>
      <c r="C19" s="36"/>
      <c r="D19" s="3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32" customFormat="true" ht="18" hidden="false" customHeight="false" outlineLevel="0" collapsed="false">
      <c r="A20" s="30"/>
      <c r="B20" s="41"/>
      <c r="C20" s="41"/>
      <c r="D20" s="4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32" customFormat="true" ht="18" hidden="false" customHeight="false" outlineLevel="0" collapsed="false">
      <c r="A21" s="30"/>
      <c r="B21" s="30"/>
      <c r="C21" s="26"/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s="32" customFormat="true" ht="18" hidden="false" customHeight="false" outlineLevel="0" collapsed="false">
      <c r="A22" s="30" t="s">
        <v>20</v>
      </c>
      <c r="B22" s="30"/>
      <c r="C22" s="26"/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s="32" customFormat="true" ht="18" hidden="false" customHeight="false" outlineLevel="0" collapsed="false">
      <c r="A23" s="30"/>
      <c r="B23" s="30"/>
      <c r="C23" s="26"/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s="38" customFormat="true" ht="13.5" hidden="false" customHeight="true" outlineLevel="0" collapsed="false">
      <c r="A24" s="35"/>
      <c r="B24" s="42" t="s">
        <v>21</v>
      </c>
      <c r="C24" s="42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</row>
    <row r="25" s="38" customFormat="true" ht="13.5" hidden="false" customHeight="true" outlineLevel="0" collapsed="false">
      <c r="A25" s="35"/>
      <c r="B25" s="35"/>
      <c r="C25" s="43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s="38" customFormat="true" ht="18" hidden="false" customHeight="false" outlineLevel="0" collapsed="false">
      <c r="A26" s="35"/>
      <c r="B26" s="37"/>
      <c r="C26" s="29" t="s">
        <v>22</v>
      </c>
      <c r="D26" s="29"/>
      <c r="E26" s="29"/>
      <c r="F26" s="21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s="38" customFormat="true" ht="10.5" hidden="false" customHeight="true" outlineLevel="0" collapsed="false">
      <c r="A27" s="35"/>
      <c r="B27" s="37"/>
      <c r="C27" s="29"/>
      <c r="D27" s="44"/>
      <c r="E27" s="44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s="38" customFormat="true" ht="18" hidden="false" customHeight="false" outlineLevel="0" collapsed="false">
      <c r="A28" s="35"/>
      <c r="B28" s="37"/>
      <c r="C28" s="29" t="s">
        <v>23</v>
      </c>
      <c r="D28" s="29"/>
      <c r="E28" s="36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8" customFormat="true" ht="11.25" hidden="false" customHeight="true" outlineLevel="0" collapsed="false">
      <c r="A29" s="35"/>
      <c r="B29" s="37"/>
      <c r="C29" s="29"/>
      <c r="D29" s="44"/>
      <c r="E29" s="44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s="38" customFormat="true" ht="16.5" hidden="false" customHeight="true" outlineLevel="0" collapsed="false">
      <c r="A30" s="35"/>
      <c r="B30" s="37"/>
      <c r="C30" s="29" t="s">
        <v>24</v>
      </c>
      <c r="D30" s="29"/>
      <c r="E30" s="29"/>
      <c r="F30" s="40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s="38" customFormat="true" ht="10.5" hidden="false" customHeight="true" outlineLevel="0" collapsed="false">
      <c r="A31" s="35"/>
      <c r="B31" s="37"/>
      <c r="C31" s="29"/>
      <c r="D31" s="44"/>
      <c r="E31" s="44"/>
      <c r="F31" s="44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s="38" customFormat="true" ht="16.5" hidden="false" customHeight="true" outlineLevel="0" collapsed="false">
      <c r="A32" s="35"/>
      <c r="B32" s="37"/>
      <c r="C32" s="29" t="s">
        <v>25</v>
      </c>
      <c r="D32" s="29"/>
      <c r="E32" s="29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s="38" customFormat="true" ht="10.5" hidden="false" customHeight="true" outlineLevel="0" collapsed="false">
      <c r="A33" s="35"/>
      <c r="B33" s="37"/>
      <c r="C33" s="29"/>
      <c r="D33" s="44"/>
      <c r="E33" s="44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s="38" customFormat="true" ht="16.5" hidden="false" customHeight="true" outlineLevel="0" collapsed="false">
      <c r="A34" s="35"/>
      <c r="B34" s="37"/>
      <c r="C34" s="29" t="s">
        <v>26</v>
      </c>
      <c r="D34" s="29"/>
      <c r="E34" s="29"/>
      <c r="F34" s="40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s="38" customFormat="true" ht="10.5" hidden="false" customHeight="true" outlineLevel="0" collapsed="false">
      <c r="A35" s="35"/>
      <c r="B35" s="37"/>
      <c r="C35" s="29"/>
      <c r="D35" s="44"/>
      <c r="E35" s="44"/>
      <c r="F35" s="44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s="38" customFormat="true" ht="19.5" hidden="false" customHeight="true" outlineLevel="0" collapsed="false">
      <c r="A36" s="35"/>
      <c r="B36" s="37"/>
      <c r="C36" s="29" t="s">
        <v>27</v>
      </c>
      <c r="D36" s="29"/>
      <c r="E36" s="29"/>
      <c r="F36" s="29"/>
      <c r="G36" s="29"/>
      <c r="H36" s="29"/>
      <c r="I36" s="29"/>
      <c r="J36" s="45"/>
      <c r="K36" s="45"/>
      <c r="L36" s="45"/>
      <c r="M36" s="45"/>
      <c r="N36" s="31"/>
      <c r="O36" s="35"/>
      <c r="P36" s="35"/>
    </row>
    <row r="37" s="38" customFormat="true" ht="18" hidden="false" customHeight="true" outlineLevel="0" collapsed="false">
      <c r="A37" s="35"/>
      <c r="B37" s="37"/>
      <c r="C37" s="46"/>
      <c r="D37" s="47" t="s">
        <v>28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35"/>
      <c r="P37" s="35"/>
    </row>
    <row r="38" s="27" customFormat="true" ht="18" hidden="false" customHeight="false" outlineLevel="0" collapsed="false">
      <c r="A38" s="26"/>
      <c r="B38" s="26"/>
      <c r="C38" s="30"/>
      <c r="D38" s="30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  <row r="39" s="27" customFormat="true" ht="18" hidden="false" customHeight="false" outlineLevel="0" collapsed="false">
      <c r="A39" s="26"/>
      <c r="B39" s="48" t="s">
        <v>29</v>
      </c>
      <c r="C39" s="48"/>
      <c r="D39" s="48"/>
      <c r="E39" s="48"/>
      <c r="F39" s="48"/>
      <c r="G39" s="48"/>
      <c r="H39" s="48"/>
      <c r="I39" s="26"/>
      <c r="J39" s="26"/>
      <c r="K39" s="26"/>
      <c r="L39" s="26"/>
      <c r="M39" s="26"/>
      <c r="N39" s="26"/>
      <c r="O39" s="26"/>
      <c r="P39" s="26"/>
    </row>
    <row r="40" s="27" customFormat="true" ht="18" hidden="false" customHeight="false" outlineLevel="0" collapsed="false">
      <c r="A40" s="26"/>
      <c r="B40" s="26"/>
      <c r="C40" s="49"/>
      <c r="D40" s="49"/>
      <c r="E40" s="49"/>
      <c r="F40" s="49"/>
      <c r="G40" s="49"/>
      <c r="H40" s="49"/>
      <c r="I40" s="26"/>
      <c r="J40" s="26"/>
      <c r="K40" s="26"/>
      <c r="L40" s="26"/>
      <c r="M40" s="26"/>
      <c r="N40" s="26"/>
      <c r="O40" s="26"/>
      <c r="P40" s="26"/>
    </row>
    <row r="41" s="27" customFormat="true" ht="18" hidden="false" customHeight="false" outlineLevel="0" collapsed="false">
      <c r="A41" s="26"/>
      <c r="B41" s="26"/>
      <c r="C41" s="29" t="s">
        <v>30</v>
      </c>
      <c r="D41" s="36"/>
      <c r="E41" s="36"/>
      <c r="F41" s="36"/>
      <c r="G41" s="49"/>
      <c r="H41" s="49"/>
      <c r="I41" s="26"/>
      <c r="J41" s="26"/>
      <c r="K41" s="26"/>
      <c r="L41" s="26"/>
      <c r="M41" s="26"/>
      <c r="N41" s="26"/>
      <c r="O41" s="26"/>
      <c r="P41" s="26"/>
    </row>
    <row r="42" s="27" customFormat="true" ht="10.5" hidden="false" customHeight="true" outlineLevel="0" collapsed="false">
      <c r="A42" s="26"/>
      <c r="B42" s="26"/>
      <c r="C42" s="41"/>
      <c r="D42" s="44"/>
      <c r="E42" s="44"/>
      <c r="F42" s="44"/>
      <c r="G42" s="49"/>
      <c r="H42" s="49"/>
      <c r="I42" s="26"/>
      <c r="J42" s="26"/>
      <c r="K42" s="26"/>
      <c r="L42" s="26"/>
      <c r="M42" s="26"/>
      <c r="N42" s="26"/>
      <c r="O42" s="26"/>
      <c r="P42" s="26"/>
    </row>
    <row r="43" s="27" customFormat="true" ht="18" hidden="false" customHeight="false" outlineLevel="0" collapsed="false">
      <c r="A43" s="26"/>
      <c r="B43" s="26"/>
      <c r="C43" s="29" t="s">
        <v>31</v>
      </c>
      <c r="D43" s="36"/>
      <c r="E43" s="36"/>
      <c r="F43" s="36"/>
      <c r="G43" s="49"/>
      <c r="H43" s="49"/>
      <c r="I43" s="26"/>
      <c r="J43" s="26"/>
      <c r="K43" s="26"/>
      <c r="L43" s="26"/>
      <c r="M43" s="26"/>
      <c r="N43" s="26"/>
      <c r="O43" s="26"/>
      <c r="P43" s="26"/>
    </row>
    <row r="44" s="27" customFormat="true" ht="8.25" hidden="false" customHeight="true" outlineLevel="0" collapsed="false">
      <c r="A44" s="26"/>
      <c r="B44" s="26"/>
      <c r="C44" s="41"/>
      <c r="D44" s="44"/>
      <c r="E44" s="44"/>
      <c r="F44" s="44"/>
      <c r="G44" s="49"/>
      <c r="H44" s="49"/>
      <c r="I44" s="26"/>
      <c r="J44" s="26"/>
      <c r="K44" s="26"/>
      <c r="L44" s="26"/>
      <c r="M44" s="26"/>
      <c r="N44" s="26"/>
      <c r="O44" s="26"/>
      <c r="P44" s="26"/>
    </row>
    <row r="45" s="27" customFormat="true" ht="18" hidden="false" customHeight="false" outlineLevel="0" collapsed="false">
      <c r="A45" s="26"/>
      <c r="B45" s="26"/>
      <c r="C45" s="29" t="s">
        <v>32</v>
      </c>
      <c r="D45" s="36"/>
      <c r="E45" s="36"/>
      <c r="F45" s="21"/>
      <c r="G45" s="49"/>
      <c r="H45" s="49"/>
      <c r="I45" s="26"/>
      <c r="J45" s="26"/>
      <c r="K45" s="26"/>
      <c r="L45" s="26"/>
      <c r="M45" s="26"/>
      <c r="N45" s="26"/>
      <c r="O45" s="26"/>
      <c r="P45" s="26"/>
    </row>
    <row r="46" s="27" customFormat="true" ht="10.5" hidden="false" customHeight="true" outlineLevel="0" collapsed="false">
      <c r="A46" s="26"/>
      <c r="B46" s="26"/>
      <c r="C46" s="41"/>
      <c r="D46" s="44"/>
      <c r="E46" s="44"/>
      <c r="F46" s="49"/>
      <c r="G46" s="49"/>
      <c r="H46" s="49"/>
      <c r="I46" s="26"/>
      <c r="J46" s="26"/>
      <c r="K46" s="26"/>
      <c r="L46" s="26"/>
      <c r="M46" s="26"/>
      <c r="N46" s="26"/>
      <c r="O46" s="26"/>
      <c r="P46" s="26"/>
    </row>
    <row r="47" s="27" customFormat="true" ht="18" hidden="false" customHeight="false" outlineLevel="0" collapsed="false">
      <c r="A47" s="26"/>
      <c r="B47" s="26"/>
      <c r="C47" s="29" t="s">
        <v>33</v>
      </c>
      <c r="D47" s="36"/>
      <c r="E47" s="36"/>
      <c r="F47" s="36"/>
      <c r="G47" s="36"/>
      <c r="H47" s="21"/>
      <c r="I47" s="40"/>
      <c r="J47" s="26"/>
      <c r="K47" s="26"/>
      <c r="L47" s="26"/>
      <c r="M47" s="26"/>
      <c r="N47" s="26"/>
      <c r="O47" s="26"/>
      <c r="P47" s="26"/>
    </row>
    <row r="48" s="27" customFormat="true" ht="10.5" hidden="false" customHeight="true" outlineLevel="0" collapsed="false">
      <c r="A48" s="26"/>
      <c r="B48" s="26"/>
      <c r="C48" s="41"/>
      <c r="D48" s="44"/>
      <c r="E48" s="44"/>
      <c r="F48" s="44"/>
      <c r="G48" s="44"/>
      <c r="H48" s="49"/>
      <c r="I48" s="26"/>
      <c r="J48" s="26"/>
      <c r="K48" s="26"/>
      <c r="L48" s="26"/>
      <c r="M48" s="26"/>
      <c r="N48" s="26"/>
      <c r="O48" s="26"/>
      <c r="P48" s="26"/>
    </row>
    <row r="49" s="27" customFormat="true" ht="18" hidden="false" customHeight="false" outlineLevel="0" collapsed="false">
      <c r="A49" s="26"/>
      <c r="B49" s="26"/>
      <c r="C49" s="29" t="s">
        <v>34</v>
      </c>
      <c r="D49" s="36"/>
      <c r="E49" s="36"/>
      <c r="F49" s="36"/>
      <c r="G49" s="36"/>
      <c r="H49" s="21"/>
      <c r="I49" s="26"/>
      <c r="J49" s="26"/>
      <c r="K49" s="26"/>
      <c r="L49" s="26"/>
      <c r="M49" s="26"/>
      <c r="N49" s="26"/>
      <c r="O49" s="26"/>
      <c r="P49" s="26"/>
    </row>
    <row r="50" s="27" customFormat="true" ht="10.5" hidden="false" customHeight="true" outlineLevel="0" collapsed="false">
      <c r="A50" s="26"/>
      <c r="B50" s="26"/>
      <c r="C50" s="41"/>
      <c r="D50" s="44"/>
      <c r="E50" s="44"/>
      <c r="F50" s="44"/>
      <c r="G50" s="44"/>
      <c r="H50" s="49"/>
      <c r="I50" s="26"/>
      <c r="J50" s="26"/>
      <c r="K50" s="26"/>
      <c r="L50" s="26"/>
      <c r="M50" s="26"/>
      <c r="N50" s="26"/>
      <c r="O50" s="26"/>
      <c r="P50" s="26"/>
    </row>
    <row r="51" s="27" customFormat="true" ht="18" hidden="false" customHeight="false" outlineLevel="0" collapsed="false">
      <c r="A51" s="26"/>
      <c r="B51" s="26"/>
      <c r="C51" s="29" t="s">
        <v>35</v>
      </c>
      <c r="D51" s="36"/>
      <c r="E51" s="36"/>
      <c r="F51" s="36"/>
      <c r="G51" s="36"/>
      <c r="H51" s="21"/>
      <c r="I51" s="26"/>
      <c r="J51" s="26"/>
      <c r="K51" s="26"/>
      <c r="L51" s="26"/>
      <c r="M51" s="26"/>
      <c r="N51" s="26"/>
      <c r="O51" s="26"/>
      <c r="P51" s="26"/>
    </row>
    <row r="52" s="27" customFormat="true" ht="10.5" hidden="false" customHeight="true" outlineLevel="0" collapsed="false">
      <c r="A52" s="26"/>
      <c r="B52" s="26"/>
      <c r="C52" s="41"/>
      <c r="D52" s="44"/>
      <c r="E52" s="44"/>
      <c r="F52" s="44"/>
      <c r="G52" s="44"/>
      <c r="H52" s="49"/>
      <c r="I52" s="26"/>
      <c r="J52" s="26"/>
      <c r="K52" s="26"/>
      <c r="L52" s="26"/>
      <c r="M52" s="26"/>
      <c r="N52" s="26"/>
      <c r="O52" s="26"/>
      <c r="P52" s="26"/>
    </row>
    <row r="53" s="27" customFormat="true" ht="18" hidden="false" customHeight="false" outlineLevel="0" collapsed="false">
      <c r="A53" s="26"/>
      <c r="B53" s="26"/>
      <c r="C53" s="29" t="s">
        <v>36</v>
      </c>
      <c r="D53" s="36"/>
      <c r="E53" s="36"/>
      <c r="F53" s="36"/>
      <c r="G53" s="36"/>
      <c r="H53" s="36"/>
      <c r="I53" s="36"/>
      <c r="J53" s="40"/>
      <c r="K53" s="40"/>
      <c r="L53" s="26"/>
      <c r="M53" s="26"/>
      <c r="N53" s="26"/>
      <c r="O53" s="26"/>
      <c r="P53" s="26"/>
    </row>
    <row r="54" s="27" customFormat="true" ht="18" hidden="false" customHeight="false" outlineLevel="0" collapsed="false">
      <c r="A54" s="26"/>
      <c r="B54" s="26"/>
      <c r="C54" s="50"/>
      <c r="D54" s="49"/>
      <c r="E54" s="49"/>
      <c r="F54" s="49"/>
      <c r="G54" s="49"/>
      <c r="H54" s="49"/>
      <c r="I54" s="26"/>
      <c r="J54" s="26"/>
      <c r="K54" s="26"/>
      <c r="L54" s="26"/>
      <c r="M54" s="26"/>
      <c r="N54" s="26"/>
      <c r="O54" s="26"/>
      <c r="P54" s="26"/>
    </row>
    <row r="55" s="27" customFormat="true" ht="13.5" hidden="false" customHeight="true" outlineLevel="0" collapsed="false">
      <c r="A55" s="26"/>
      <c r="B55" s="26"/>
      <c r="C55" s="4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</row>
    <row r="56" s="27" customFormat="true" ht="18" hidden="false" customHeight="false" outlineLevel="0" collapsed="false">
      <c r="A56" s="26"/>
      <c r="B56" s="48" t="s">
        <v>37</v>
      </c>
      <c r="C56" s="48"/>
      <c r="D56" s="48"/>
      <c r="E56" s="48"/>
      <c r="F56" s="48"/>
      <c r="G56" s="48"/>
      <c r="H56" s="48"/>
      <c r="I56" s="26"/>
      <c r="J56" s="26"/>
      <c r="K56" s="26"/>
      <c r="L56" s="26"/>
      <c r="M56" s="26"/>
      <c r="N56" s="26"/>
      <c r="O56" s="26"/>
      <c r="P56" s="26"/>
    </row>
    <row r="57" s="27" customFormat="true" ht="18" hidden="false" customHeight="false" outlineLevel="0" collapsed="false">
      <c r="A57" s="26"/>
      <c r="B57" s="26"/>
      <c r="C57" s="49"/>
      <c r="D57" s="49"/>
      <c r="E57" s="49"/>
      <c r="F57" s="49"/>
      <c r="G57" s="49"/>
      <c r="H57" s="49"/>
      <c r="I57" s="26"/>
      <c r="J57" s="26"/>
      <c r="K57" s="26"/>
      <c r="L57" s="26"/>
      <c r="M57" s="26"/>
      <c r="N57" s="26"/>
      <c r="O57" s="26"/>
      <c r="P57" s="26"/>
    </row>
    <row r="58" s="27" customFormat="true" ht="18" hidden="false" customHeight="false" outlineLevel="0" collapsed="false">
      <c r="A58" s="26"/>
      <c r="B58" s="26"/>
      <c r="C58" s="29" t="s">
        <v>38</v>
      </c>
      <c r="D58" s="36"/>
      <c r="E58" s="36"/>
      <c r="F58" s="36"/>
      <c r="G58" s="49"/>
      <c r="H58" s="49"/>
      <c r="I58" s="26"/>
      <c r="J58" s="26"/>
      <c r="K58" s="26"/>
      <c r="L58" s="26"/>
      <c r="M58" s="26"/>
      <c r="N58" s="26"/>
      <c r="O58" s="26"/>
      <c r="P58" s="26"/>
    </row>
    <row r="59" s="27" customFormat="true" ht="10.5" hidden="false" customHeight="true" outlineLevel="0" collapsed="false">
      <c r="A59" s="26"/>
      <c r="B59" s="26"/>
      <c r="C59" s="29"/>
      <c r="D59" s="44"/>
      <c r="E59" s="44"/>
      <c r="F59" s="44"/>
      <c r="G59" s="49"/>
      <c r="H59" s="49"/>
      <c r="I59" s="26"/>
      <c r="J59" s="26"/>
      <c r="K59" s="26"/>
      <c r="L59" s="26"/>
      <c r="M59" s="26"/>
      <c r="N59" s="26"/>
      <c r="O59" s="26"/>
      <c r="P59" s="26"/>
    </row>
    <row r="60" s="27" customFormat="true" ht="18" hidden="false" customHeight="false" outlineLevel="0" collapsed="false">
      <c r="A60" s="26"/>
      <c r="B60" s="26"/>
      <c r="C60" s="29" t="s">
        <v>39</v>
      </c>
      <c r="D60" s="36"/>
      <c r="E60" s="36"/>
      <c r="F60" s="36"/>
      <c r="G60" s="36"/>
      <c r="H60" s="36"/>
      <c r="I60" s="26"/>
      <c r="J60" s="26"/>
      <c r="K60" s="26"/>
      <c r="L60" s="26"/>
      <c r="M60" s="26"/>
      <c r="N60" s="26"/>
      <c r="O60" s="26"/>
      <c r="P60" s="26"/>
    </row>
    <row r="61" s="27" customFormat="true" ht="10.5" hidden="false" customHeight="true" outlineLevel="0" collapsed="false">
      <c r="A61" s="26"/>
      <c r="B61" s="26"/>
      <c r="C61" s="29"/>
      <c r="D61" s="44"/>
      <c r="E61" s="44"/>
      <c r="F61" s="44"/>
      <c r="G61" s="44"/>
      <c r="H61" s="44"/>
      <c r="I61" s="26"/>
      <c r="J61" s="26"/>
      <c r="K61" s="26"/>
      <c r="L61" s="26"/>
      <c r="M61" s="26"/>
      <c r="N61" s="26"/>
      <c r="O61" s="26"/>
      <c r="P61" s="26"/>
    </row>
    <row r="62" s="27" customFormat="true" ht="18" hidden="false" customHeight="false" outlineLevel="0" collapsed="false">
      <c r="A62" s="26"/>
      <c r="B62" s="26"/>
      <c r="C62" s="29" t="s">
        <v>40</v>
      </c>
      <c r="D62" s="36"/>
      <c r="E62" s="36"/>
      <c r="F62" s="36"/>
      <c r="G62" s="36"/>
      <c r="H62" s="49"/>
      <c r="I62" s="26"/>
      <c r="J62" s="26"/>
      <c r="K62" s="26"/>
      <c r="L62" s="26"/>
      <c r="M62" s="26"/>
      <c r="N62" s="26"/>
      <c r="O62" s="26"/>
      <c r="P62" s="26"/>
    </row>
    <row r="63" s="27" customFormat="true" ht="10.5" hidden="false" customHeight="true" outlineLevel="0" collapsed="false">
      <c r="A63" s="26"/>
      <c r="B63" s="26"/>
      <c r="C63" s="29"/>
      <c r="D63" s="44"/>
      <c r="E63" s="44"/>
      <c r="F63" s="44"/>
      <c r="G63" s="44"/>
      <c r="H63" s="49"/>
      <c r="I63" s="26"/>
      <c r="J63" s="26"/>
      <c r="K63" s="26"/>
      <c r="L63" s="26"/>
      <c r="M63" s="26"/>
      <c r="N63" s="26"/>
      <c r="O63" s="26"/>
      <c r="P63" s="26"/>
    </row>
    <row r="64" s="27" customFormat="true" ht="18" hidden="false" customHeight="false" outlineLevel="0" collapsed="false">
      <c r="A64" s="26"/>
      <c r="B64" s="26"/>
      <c r="C64" s="29" t="s">
        <v>41</v>
      </c>
      <c r="D64" s="36"/>
      <c r="E64" s="36"/>
      <c r="F64" s="36"/>
      <c r="G64" s="36"/>
      <c r="H64" s="36"/>
      <c r="I64" s="36"/>
      <c r="J64" s="40"/>
      <c r="K64" s="26"/>
      <c r="L64" s="26"/>
      <c r="M64" s="26"/>
      <c r="N64" s="26"/>
      <c r="O64" s="26"/>
      <c r="P64" s="26"/>
    </row>
    <row r="65" s="27" customFormat="true" ht="10.5" hidden="false" customHeight="true" outlineLevel="0" collapsed="false">
      <c r="A65" s="26"/>
      <c r="B65" s="26"/>
      <c r="C65" s="40"/>
      <c r="D65" s="21"/>
      <c r="E65" s="21"/>
      <c r="F65" s="21"/>
      <c r="G65" s="21"/>
      <c r="H65" s="21"/>
      <c r="I65" s="40"/>
      <c r="J65" s="40"/>
      <c r="K65" s="26"/>
      <c r="L65" s="26"/>
      <c r="M65" s="26"/>
      <c r="N65" s="26"/>
      <c r="O65" s="26"/>
      <c r="P65" s="26"/>
    </row>
    <row r="66" s="27" customFormat="true" ht="18" hidden="false" customHeight="false" outlineLevel="0" collapsed="false">
      <c r="A66" s="26"/>
      <c r="B66" s="26"/>
      <c r="C66" s="29" t="s">
        <v>42</v>
      </c>
      <c r="D66" s="36"/>
      <c r="E66" s="36"/>
      <c r="F66" s="36"/>
      <c r="G66" s="36"/>
      <c r="H66" s="49"/>
      <c r="I66" s="26"/>
      <c r="J66" s="26"/>
      <c r="K66" s="26"/>
      <c r="L66" s="26"/>
      <c r="M66" s="26"/>
      <c r="N66" s="26"/>
      <c r="O66" s="26"/>
      <c r="P66" s="26"/>
    </row>
    <row r="67" s="27" customFormat="true" ht="10.5" hidden="false" customHeight="true" outlineLevel="0" collapsed="false">
      <c r="A67" s="26"/>
      <c r="B67" s="26"/>
      <c r="C67" s="29"/>
      <c r="D67" s="44"/>
      <c r="E67" s="44"/>
      <c r="F67" s="44"/>
      <c r="G67" s="44"/>
      <c r="H67" s="49"/>
      <c r="I67" s="26"/>
      <c r="J67" s="26"/>
      <c r="K67" s="26"/>
      <c r="L67" s="26"/>
      <c r="M67" s="26"/>
      <c r="N67" s="26"/>
      <c r="O67" s="26"/>
      <c r="P67" s="26"/>
    </row>
    <row r="68" s="27" customFormat="true" ht="18" hidden="false" customHeight="false" outlineLevel="0" collapsed="false">
      <c r="A68" s="26"/>
      <c r="B68" s="26"/>
      <c r="C68" s="29" t="s">
        <v>43</v>
      </c>
      <c r="D68" s="36"/>
      <c r="E68" s="36"/>
      <c r="F68" s="36"/>
      <c r="G68" s="36"/>
      <c r="H68" s="26"/>
      <c r="I68" s="26"/>
      <c r="J68" s="26"/>
      <c r="K68" s="26"/>
      <c r="L68" s="26"/>
      <c r="M68" s="26"/>
      <c r="N68" s="26"/>
      <c r="O68" s="26"/>
      <c r="P68" s="26"/>
    </row>
    <row r="69" s="27" customFormat="true" ht="10.5" hidden="false" customHeight="true" outlineLevel="0" collapsed="false">
      <c r="A69" s="26"/>
      <c r="B69" s="26"/>
      <c r="C69" s="29"/>
      <c r="D69" s="51"/>
      <c r="E69" s="51"/>
      <c r="F69" s="51"/>
      <c r="G69" s="51"/>
      <c r="H69" s="26"/>
      <c r="I69" s="26"/>
      <c r="J69" s="26"/>
      <c r="K69" s="26"/>
      <c r="L69" s="26"/>
      <c r="M69" s="26"/>
      <c r="N69" s="26"/>
      <c r="O69" s="26"/>
      <c r="P69" s="26"/>
    </row>
    <row r="70" s="27" customFormat="true" ht="18" hidden="false" customHeight="false" outlineLevel="0" collapsed="false">
      <c r="A70" s="26"/>
      <c r="B70" s="29"/>
      <c r="C70" s="29" t="s">
        <v>44</v>
      </c>
      <c r="D70" s="36"/>
      <c r="E70" s="36"/>
      <c r="F70" s="36"/>
      <c r="G70" s="36"/>
      <c r="H70" s="36"/>
      <c r="I70" s="36"/>
      <c r="J70" s="36"/>
      <c r="K70" s="36"/>
      <c r="L70" s="26"/>
      <c r="M70" s="26"/>
      <c r="N70" s="26"/>
      <c r="O70" s="26"/>
      <c r="P70" s="26"/>
    </row>
    <row r="71" s="27" customFormat="true" ht="10.5" hidden="false" customHeight="true" outlineLevel="0" collapsed="false">
      <c r="A71" s="26"/>
      <c r="B71" s="26"/>
      <c r="C71" s="40"/>
      <c r="D71" s="40"/>
      <c r="E71" s="40"/>
      <c r="F71" s="40"/>
      <c r="G71" s="40"/>
      <c r="H71" s="40"/>
      <c r="I71" s="40"/>
      <c r="J71" s="40"/>
      <c r="K71" s="40"/>
      <c r="L71" s="26"/>
      <c r="M71" s="26"/>
      <c r="N71" s="26"/>
      <c r="O71" s="26"/>
      <c r="P71" s="26"/>
    </row>
    <row r="72" s="27" customFormat="true" ht="18" hidden="false" customHeight="false" outlineLevel="0" collapsed="false">
      <c r="A72" s="26"/>
      <c r="B72" s="26"/>
      <c r="C72" s="29" t="s">
        <v>45</v>
      </c>
      <c r="D72" s="36"/>
      <c r="E72" s="36"/>
      <c r="F72" s="36"/>
      <c r="G72" s="36"/>
      <c r="H72" s="36"/>
      <c r="I72" s="26"/>
      <c r="J72" s="26"/>
      <c r="K72" s="26"/>
      <c r="L72" s="26"/>
      <c r="M72" s="26"/>
      <c r="N72" s="26"/>
      <c r="O72" s="26"/>
      <c r="P72" s="26"/>
    </row>
    <row r="73" s="27" customFormat="true" ht="10.5" hidden="false" customHeight="true" outlineLevel="0" collapsed="false">
      <c r="A73" s="26"/>
      <c r="B73" s="26"/>
      <c r="C73" s="29"/>
      <c r="D73" s="51"/>
      <c r="E73" s="51"/>
      <c r="F73" s="51"/>
      <c r="G73" s="51"/>
      <c r="H73" s="51"/>
      <c r="I73" s="26"/>
      <c r="J73" s="26"/>
      <c r="K73" s="26"/>
      <c r="L73" s="26"/>
      <c r="M73" s="26"/>
      <c r="N73" s="26"/>
      <c r="O73" s="26"/>
      <c r="P73" s="26"/>
    </row>
    <row r="74" s="27" customFormat="true" ht="18" hidden="false" customHeight="false" outlineLevel="0" collapsed="false">
      <c r="A74" s="26"/>
      <c r="B74" s="26"/>
      <c r="C74" s="29" t="s">
        <v>46</v>
      </c>
      <c r="D74" s="29"/>
      <c r="E74" s="29"/>
      <c r="F74" s="29"/>
      <c r="G74" s="29"/>
      <c r="H74" s="29"/>
      <c r="I74" s="29"/>
      <c r="J74" s="29"/>
      <c r="K74" s="29"/>
      <c r="L74" s="29"/>
      <c r="M74" s="52"/>
      <c r="N74" s="52"/>
      <c r="O74" s="52"/>
      <c r="P74" s="52"/>
    </row>
    <row r="75" s="27" customFormat="true" ht="18" hidden="false" customHeight="false" outlineLevel="0" collapsed="false">
      <c r="A75" s="26"/>
      <c r="B75" s="26"/>
      <c r="C75" s="53"/>
      <c r="D75" s="53" t="s">
        <v>47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</row>
    <row r="76" s="27" customFormat="true" ht="10.5" hidden="false" customHeight="true" outlineLevel="0" collapsed="false">
      <c r="A76" s="26"/>
      <c r="B76" s="26"/>
      <c r="C76" s="29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26"/>
      <c r="P76" s="26"/>
    </row>
    <row r="77" s="27" customFormat="true" ht="18" hidden="false" customHeight="false" outlineLevel="0" collapsed="false">
      <c r="A77" s="26"/>
      <c r="B77" s="26"/>
      <c r="C77" s="29" t="s">
        <v>48</v>
      </c>
      <c r="D77" s="36"/>
      <c r="E77" s="36"/>
      <c r="F77" s="36"/>
      <c r="G77" s="36"/>
      <c r="H77" s="36"/>
      <c r="I77" s="36"/>
      <c r="J77" s="40"/>
      <c r="K77" s="26"/>
      <c r="L77" s="26"/>
      <c r="M77" s="26"/>
      <c r="N77" s="26"/>
      <c r="O77" s="26"/>
      <c r="P77" s="26"/>
    </row>
    <row r="78" s="38" customFormat="true" ht="13.5" hidden="false" customHeight="true" outlineLevel="0" collapsed="false">
      <c r="A78" s="35"/>
      <c r="B78" s="35"/>
      <c r="C78" s="54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</row>
    <row r="79" s="55" customFormat="true" ht="13.5" hidden="false" customHeight="true" outlineLevel="0" collapsed="false"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</row>
    <row r="80" s="26" customFormat="true" ht="13.5" hidden="false" customHeight="true" outlineLevel="0" collapsed="false">
      <c r="E80" s="29"/>
    </row>
    <row r="81" s="57" customFormat="tru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</row>
    <row r="82" s="26" customFormat="true" ht="15.75" hidden="false" customHeight="false" outlineLevel="0" collapsed="false">
      <c r="C82" s="58"/>
      <c r="D82" s="58"/>
      <c r="E82" s="58"/>
      <c r="F82" s="58"/>
      <c r="G82" s="58"/>
      <c r="H82" s="58"/>
      <c r="I82" s="58"/>
    </row>
    <row r="83" s="26" customFormat="true" ht="15.75" hidden="false" customHeight="false" outlineLevel="0" collapsed="false"/>
    <row r="84" s="26" customFormat="true" ht="15.75" hidden="false" customHeight="false" outlineLevel="0" collapsed="false"/>
    <row r="85" s="26" customFormat="true" ht="15.75" hidden="false" customHeight="false" outlineLevel="0" collapsed="false"/>
    <row r="86" s="26" customFormat="true" ht="15.75" hidden="false" customHeight="false" outlineLevel="0" collapsed="false"/>
    <row r="87" s="26" customFormat="true" ht="15.75" hidden="false" customHeight="false" outlineLevel="0" collapsed="false"/>
  </sheetData>
  <mergeCells count="6">
    <mergeCell ref="H14:I14"/>
    <mergeCell ref="D37:N37"/>
    <mergeCell ref="B39:H39"/>
    <mergeCell ref="B56:H56"/>
    <mergeCell ref="C79:Q79"/>
    <mergeCell ref="C82:I82"/>
  </mergeCells>
  <hyperlinks>
    <hyperlink ref="B11" location="'Hinweis Korrektur'!A1" display="Hinweis Korrektur"/>
    <hyperlink ref="B13" location="'Informationen zur Darstellung'!A1" display="Informationen zur Darstellung der Ergebnisse"/>
    <hyperlink ref="B15" location="'Zur Methodik '!A1" display="Zur Methodik"/>
    <hyperlink ref="B17" location="Begriffserläuterungen!A1" display="Begriffserläuterungen"/>
    <hyperlink ref="B19" location="Qualitätsbericht!A1" display="Qualitätsbericht"/>
    <hyperlink ref="C26" location="'1.1 '!A1" display="1.1 Körperschaftsteuerpflichtige nach Bundesländern"/>
    <hyperlink ref="C28" location="'1.2-1.4 '!A1" display="1.2 Körperschaftsteuerpflichtige nach Steuerpflicht"/>
    <hyperlink ref="C30" location="'1.2-1.4 '!A1" display="1.3 Körperschaftsteuerpflichtige nach Organschaftsverhältnis"/>
    <hyperlink ref="C32" location="'1.2-1.4 '!A1" display="1.4 Körperschaftsteuerpflichtige nach Rechtsform"/>
    <hyperlink ref="C34" location="1.5!A1" display="1.5 Körperschaftsteuerpflichtige nach Wirtschaftszweigen"/>
    <hyperlink ref="C36" location="1.6!A1" display="1.6 Unbeschränkt Körperschaftsteuerpflichtige in ausgewählten Wirtschaftszweigen"/>
    <hyperlink ref="C41" location="2.1-2.2!A1" display="2.1 Körperschaftsteuerpflichtige nach Art der Steuerpflicht"/>
    <hyperlink ref="C43" location="2.1-2.2!A1" display="2.2 Körperschaftsteuerpflichtige nach Organschaftsverhältnis"/>
    <hyperlink ref="C45" location="2.3!A1" display="2.3 Körperschaftsteuerpflichtige nach Rechtsformen"/>
    <hyperlink ref="C47" location="'2.4 - 2.5'!A1" display="2.4 Körperschaftsteuerpflichtige nach dem Organschaftsverhältnis und Art der Steuerpflicht"/>
    <hyperlink ref="C49" location="'2.4 - 2.5'!A1" display="2.5 Körperschaftsteuerpflichtige nach Wirtschaftszweigen und Art der Steuerpflicht"/>
    <hyperlink ref="C51" location="2.6!A1" display="2.6 Körperschaftsteuerpflichtige nach Wirtschaftszweigen und Bundesländern"/>
    <hyperlink ref="C53" location="2.7!A1" display="2.7 Körperschaftsteuerpflichtige nach Größenklassen des Gesamtbetrags der Einkünfte und Art der Steuerpflicht"/>
    <hyperlink ref="C58" location="3.1!A1" display="3.1 Unbeschränkt Körperschaftsteuerpflichtige 1998 - 2006"/>
    <hyperlink ref="C60" location="3.2!A1" display="3.2 Entwicklung des zu versteuernden Einkommens nach Art der Steuerpflicht"/>
    <hyperlink ref="C62" location="3.3!A1" display="3.3 Unbeschränkt Körperschaftsteuerpflichtige nach Bundesländern"/>
    <hyperlink ref="C64" location="3.4!A1" display="3.4 Unbeschränkt Körperschaftsteuerpflichtige nach Größenklassen des Gesamtbetrags der Einkünfte"/>
    <hyperlink ref="C66" location="3.5!A1" display="3.5 Unbeschränkt Körperschaftsteuerpflichtige nach Rechtsformen"/>
    <hyperlink ref="C68" location="3.6!A1" display="3.6 Unbeschränkt Körperschaftsteuerpflichtige nach Wirtschaftszweigen"/>
    <hyperlink ref="C70" location="3.7!A1" display="3.7 Entwicklung des zu versteuernden Einkommens der unbeschränkt Körperschaftsteuerpflichtigen nach Rechtsformen"/>
    <hyperlink ref="C72" location="3.8!Druckbereich" display="3.8 Organgesellschaften nach Größenklassen des Gesamtbetrags der Einkünfte"/>
    <hyperlink ref="C74" location="3.9!A1" display="3.9 Steuerbefreite (partiell steuerpflichtige) Körperschaften, die zur Gliederung ihres verwendbaren Eigenkapitals verpflichtet sind, "/>
    <hyperlink ref="C77" location="3.10!A1" display="3.10 Beschränkt Körperschaftsteuerpflichtige nach Größenklassen des Gesamtbetrags der Einkünfte"/>
  </hyperlink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71"/>
    <col collapsed="false" customWidth="true" hidden="false" outlineLevel="0" max="2" min="2" style="79" width="1.41"/>
    <col collapsed="false" customWidth="true" hidden="false" outlineLevel="0" max="3" min="3" style="79" width="11.85"/>
    <col collapsed="false" customWidth="true" hidden="false" outlineLevel="0" max="4" min="4" style="79" width="10.85"/>
    <col collapsed="false" customWidth="true" hidden="false" outlineLevel="0" max="5" min="5" style="79" width="13.56"/>
    <col collapsed="false" customWidth="true" hidden="false" outlineLevel="0" max="6" min="6" style="79" width="9.7"/>
    <col collapsed="false" customWidth="true" hidden="false" outlineLevel="0" max="7" min="7" style="79" width="13.85"/>
    <col collapsed="false" customWidth="true" hidden="false" outlineLevel="0" max="8" min="8" style="79" width="9.7"/>
    <col collapsed="false" customWidth="true" hidden="false" outlineLevel="0" max="9" min="9" style="79" width="13.56"/>
    <col collapsed="false" customWidth="true" hidden="false" outlineLevel="0" max="10" min="10" style="79" width="9.7"/>
    <col collapsed="false" customWidth="true" hidden="false" outlineLevel="0" max="11" min="11" style="79" width="12.7"/>
    <col collapsed="false" customWidth="true" hidden="false" outlineLevel="0" max="12" min="12" style="79" width="9.7"/>
    <col collapsed="false" customWidth="true" hidden="false" outlineLevel="0" max="13" min="13" style="79" width="11.28"/>
    <col collapsed="false" customWidth="true" hidden="false" outlineLevel="0" max="14" min="14" style="79" width="11.7"/>
    <col collapsed="false" customWidth="true" hidden="false" outlineLevel="0" max="15" min="15" style="79" width="13.85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false" outlineLevel="0" collapsed="false">
      <c r="A4" s="74" t="s">
        <v>23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15" t="s">
        <v>224</v>
      </c>
      <c r="K7" s="115"/>
      <c r="L7" s="115"/>
      <c r="M7" s="115"/>
      <c r="N7" s="86" t="s">
        <v>237</v>
      </c>
      <c r="O7" s="86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15"/>
      <c r="K8" s="115"/>
      <c r="L8" s="115"/>
      <c r="M8" s="115"/>
      <c r="N8" s="86"/>
      <c r="O8" s="86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15"/>
      <c r="K9" s="115"/>
      <c r="L9" s="115"/>
      <c r="M9" s="115"/>
      <c r="N9" s="86"/>
      <c r="O9" s="86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231" t="s">
        <v>227</v>
      </c>
      <c r="I10" s="231"/>
      <c r="J10" s="85" t="s">
        <v>226</v>
      </c>
      <c r="K10" s="85"/>
      <c r="L10" s="86" t="s">
        <v>227</v>
      </c>
      <c r="M10" s="86"/>
      <c r="N10" s="86"/>
      <c r="O10" s="86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231"/>
      <c r="I11" s="231"/>
      <c r="J11" s="85"/>
      <c r="K11" s="85"/>
      <c r="L11" s="86"/>
      <c r="M11" s="86"/>
      <c r="N11" s="86"/>
      <c r="O11" s="86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2" t="s">
        <v>191</v>
      </c>
      <c r="F12" s="85" t="s">
        <v>187</v>
      </c>
      <c r="G12" s="232" t="s">
        <v>191</v>
      </c>
      <c r="H12" s="85" t="s">
        <v>187</v>
      </c>
      <c r="I12" s="232" t="s">
        <v>191</v>
      </c>
      <c r="J12" s="117" t="s">
        <v>187</v>
      </c>
      <c r="K12" s="232" t="s">
        <v>191</v>
      </c>
      <c r="L12" s="223" t="s">
        <v>187</v>
      </c>
      <c r="M12" s="233" t="s">
        <v>191</v>
      </c>
      <c r="N12" s="117" t="s">
        <v>187</v>
      </c>
      <c r="O12" s="233" t="s">
        <v>191</v>
      </c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4"/>
      <c r="G13" s="235"/>
      <c r="H13" s="234"/>
      <c r="I13" s="235"/>
      <c r="J13" s="145"/>
      <c r="K13" s="236"/>
      <c r="L13" s="77"/>
      <c r="M13" s="236"/>
      <c r="N13" s="77"/>
      <c r="O13" s="236"/>
    </row>
    <row r="14" s="113" customFormat="true" ht="12" hidden="false" customHeight="false" outlineLevel="0" collapsed="false">
      <c r="A14" s="100"/>
      <c r="B14" s="100"/>
      <c r="C14" s="100"/>
      <c r="D14" s="100"/>
      <c r="E14" s="236"/>
      <c r="F14" s="100"/>
      <c r="G14" s="236"/>
      <c r="H14" s="100"/>
      <c r="I14" s="236"/>
      <c r="J14" s="77"/>
      <c r="K14" s="236"/>
      <c r="L14" s="77"/>
      <c r="M14" s="236"/>
      <c r="N14" s="77"/>
      <c r="O14" s="236"/>
    </row>
    <row r="15" customFormat="false" ht="12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77"/>
      <c r="K15" s="77"/>
      <c r="L15" s="77"/>
      <c r="M15" s="77"/>
    </row>
    <row r="16" customFormat="false" ht="12" hidden="false" customHeight="false" outlineLevel="0" collapsed="false">
      <c r="A16" s="74" t="s">
        <v>19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3"/>
      <c r="G17" s="123"/>
      <c r="H17" s="129"/>
      <c r="I17" s="129"/>
      <c r="J17" s="129"/>
      <c r="K17" s="129"/>
      <c r="L17" s="129"/>
      <c r="M17" s="129"/>
      <c r="N17" s="129"/>
      <c r="O17" s="129"/>
    </row>
    <row r="18" s="141" customFormat="true" ht="11.1" hidden="false" customHeight="true" outlineLevel="0" collapsed="false">
      <c r="A18" s="142" t="s">
        <v>64</v>
      </c>
      <c r="B18" s="142"/>
      <c r="C18" s="142"/>
      <c r="D18" s="129" t="n">
        <v>858966</v>
      </c>
      <c r="E18" s="129" t="n">
        <v>90962994</v>
      </c>
      <c r="F18" s="129" t="n">
        <v>370561</v>
      </c>
      <c r="G18" s="129" t="n">
        <v>115361650</v>
      </c>
      <c r="H18" s="129" t="n">
        <v>286188</v>
      </c>
      <c r="I18" s="129" t="n">
        <v>-48110371</v>
      </c>
      <c r="J18" s="129" t="n">
        <v>364022</v>
      </c>
      <c r="K18" s="129" t="n">
        <v>27840747</v>
      </c>
      <c r="L18" s="129" t="n">
        <v>4951</v>
      </c>
      <c r="M18" s="129" t="n">
        <v>-212157</v>
      </c>
      <c r="N18" s="123" t="n">
        <v>456528</v>
      </c>
      <c r="O18" s="123" t="n">
        <v>534154457</v>
      </c>
    </row>
    <row r="19" s="141" customFormat="true" ht="11.1" hidden="false" customHeight="true" outlineLevel="0" collapsed="false">
      <c r="A19" s="163" t="s">
        <v>171</v>
      </c>
      <c r="B19" s="163"/>
      <c r="C19" s="163"/>
      <c r="N19" s="123"/>
      <c r="O19" s="123"/>
    </row>
    <row r="20" s="141" customFormat="true" ht="11.1" hidden="false" customHeight="true" outlineLevel="0" collapsed="false">
      <c r="A20" s="167" t="s">
        <v>172</v>
      </c>
      <c r="B20" s="167"/>
      <c r="C20" s="167"/>
      <c r="D20" s="123" t="n">
        <v>494944</v>
      </c>
      <c r="E20" s="123" t="n">
        <v>-35700073</v>
      </c>
      <c r="F20" s="123" t="n">
        <v>10373</v>
      </c>
      <c r="G20" s="123" t="n">
        <v>1126683</v>
      </c>
      <c r="H20" s="123" t="n">
        <v>283849</v>
      </c>
      <c r="I20" s="123" t="n">
        <v>-43546589</v>
      </c>
      <c r="J20" s="90" t="n">
        <v>0</v>
      </c>
      <c r="K20" s="90" t="n">
        <v>0</v>
      </c>
      <c r="L20" s="123" t="n">
        <v>4951</v>
      </c>
      <c r="M20" s="123" t="n">
        <v>-212157</v>
      </c>
      <c r="N20" s="123" t="n">
        <v>450952</v>
      </c>
      <c r="O20" s="123" t="n">
        <v>375636820</v>
      </c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</row>
    <row r="22" s="141" customFormat="true" ht="11.1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</row>
    <row r="23" s="141" customFormat="true" ht="11.1" hidden="false" customHeight="true" outlineLevel="0" collapsed="false">
      <c r="A23" s="113"/>
      <c r="B23" s="77"/>
      <c r="C23" s="23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123"/>
      <c r="O23" s="123"/>
    </row>
    <row r="24" s="141" customFormat="true" ht="11.45" hidden="false" customHeight="true" outlineLevel="0" collapsed="false">
      <c r="A24" s="74" t="s">
        <v>173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s="141" customFormat="true" ht="11.4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123"/>
      <c r="O25" s="123"/>
    </row>
    <row r="26" s="141" customFormat="true" ht="11.1" hidden="false" customHeight="true" outlineLevel="0" collapsed="false">
      <c r="A26" s="150" t="s">
        <v>174</v>
      </c>
      <c r="B26" s="150"/>
      <c r="C26" s="172" t="s">
        <v>175</v>
      </c>
      <c r="D26" s="123" t="n">
        <v>1161</v>
      </c>
      <c r="E26" s="123" t="n">
        <v>-28408965</v>
      </c>
      <c r="F26" s="90" t="n">
        <v>0</v>
      </c>
      <c r="G26" s="90" t="n">
        <v>0</v>
      </c>
      <c r="H26" s="123" t="n">
        <v>1161</v>
      </c>
      <c r="I26" s="123" t="n">
        <v>-28408965</v>
      </c>
      <c r="J26" s="123" t="n">
        <v>120</v>
      </c>
      <c r="K26" s="123" t="n">
        <v>44658</v>
      </c>
      <c r="L26" s="123" t="n">
        <v>65</v>
      </c>
      <c r="M26" s="123" t="n">
        <v>-104045</v>
      </c>
      <c r="N26" s="123" t="n">
        <v>1161</v>
      </c>
      <c r="O26" s="123" t="n">
        <v>169485158</v>
      </c>
    </row>
    <row r="27" s="141" customFormat="true" ht="11.1" hidden="false" customHeight="true" outlineLevel="0" collapsed="false">
      <c r="A27" s="168" t="s">
        <v>175</v>
      </c>
      <c r="B27" s="150" t="s">
        <v>176</v>
      </c>
      <c r="C27" s="172" t="s">
        <v>177</v>
      </c>
      <c r="D27" s="123" t="n">
        <v>3932</v>
      </c>
      <c r="E27" s="123" t="n">
        <v>-8212310</v>
      </c>
      <c r="F27" s="90" t="n">
        <v>0</v>
      </c>
      <c r="G27" s="90" t="n">
        <v>0</v>
      </c>
      <c r="H27" s="123" t="n">
        <v>3932</v>
      </c>
      <c r="I27" s="123" t="n">
        <v>-8212310</v>
      </c>
      <c r="J27" s="123" t="n">
        <v>180</v>
      </c>
      <c r="K27" s="123" t="n">
        <v>16773</v>
      </c>
      <c r="L27" s="123" t="n">
        <v>100</v>
      </c>
      <c r="M27" s="123" t="n">
        <v>-10220</v>
      </c>
      <c r="N27" s="123" t="n">
        <v>3932</v>
      </c>
      <c r="O27" s="123" t="n">
        <v>58362608</v>
      </c>
    </row>
    <row r="28" s="141" customFormat="true" ht="11.1" hidden="false" customHeight="true" outlineLevel="0" collapsed="false">
      <c r="A28" s="168" t="s">
        <v>177</v>
      </c>
      <c r="B28" s="150" t="s">
        <v>176</v>
      </c>
      <c r="C28" s="172" t="n">
        <v>-100000</v>
      </c>
      <c r="D28" s="123" t="n">
        <v>26705</v>
      </c>
      <c r="E28" s="123" t="n">
        <v>-7558856</v>
      </c>
      <c r="F28" s="90" t="n">
        <v>0</v>
      </c>
      <c r="G28" s="90" t="n">
        <v>0</v>
      </c>
      <c r="H28" s="123" t="n">
        <v>26705</v>
      </c>
      <c r="I28" s="123" t="n">
        <v>-7558856</v>
      </c>
      <c r="J28" s="123" t="n">
        <v>500</v>
      </c>
      <c r="K28" s="123" t="n">
        <v>12930</v>
      </c>
      <c r="L28" s="123" t="n">
        <v>437</v>
      </c>
      <c r="M28" s="123" t="n">
        <v>-8015</v>
      </c>
      <c r="N28" s="123" t="n">
        <v>25954</v>
      </c>
      <c r="O28" s="123" t="n">
        <v>56713150</v>
      </c>
    </row>
    <row r="29" s="141" customFormat="true" ht="11.1" hidden="false" customHeight="true" outlineLevel="0" collapsed="false">
      <c r="A29" s="168" t="n">
        <v>-100000</v>
      </c>
      <c r="B29" s="150" t="s">
        <v>176</v>
      </c>
      <c r="C29" s="172" t="n">
        <v>-50000</v>
      </c>
      <c r="D29" s="123" t="n">
        <v>21391</v>
      </c>
      <c r="E29" s="123" t="n">
        <v>-1508907</v>
      </c>
      <c r="F29" s="90" t="n">
        <v>0</v>
      </c>
      <c r="G29" s="90" t="n">
        <v>0</v>
      </c>
      <c r="H29" s="123" t="n">
        <v>21391</v>
      </c>
      <c r="I29" s="123" t="n">
        <v>-1508907</v>
      </c>
      <c r="J29" s="123" t="n">
        <v>276</v>
      </c>
      <c r="K29" s="123" t="n">
        <v>1543</v>
      </c>
      <c r="L29" s="123" t="n">
        <v>275</v>
      </c>
      <c r="M29" s="123" t="n">
        <v>-1769</v>
      </c>
      <c r="N29" s="123" t="n">
        <v>20471</v>
      </c>
      <c r="O29" s="123" t="n">
        <v>11686146</v>
      </c>
    </row>
    <row r="30" s="141" customFormat="true" ht="11.1" hidden="false" customHeight="true" outlineLevel="0" collapsed="false">
      <c r="A30" s="168" t="n">
        <v>-50000</v>
      </c>
      <c r="B30" s="150" t="s">
        <v>176</v>
      </c>
      <c r="C30" s="172" t="n">
        <v>-10000</v>
      </c>
      <c r="D30" s="123" t="n">
        <v>83116</v>
      </c>
      <c r="E30" s="123" t="n">
        <v>-1961425</v>
      </c>
      <c r="F30" s="90" t="n">
        <v>0</v>
      </c>
      <c r="G30" s="90" t="n">
        <v>0</v>
      </c>
      <c r="H30" s="123" t="n">
        <v>83116</v>
      </c>
      <c r="I30" s="123" t="n">
        <v>-1961425</v>
      </c>
      <c r="J30" s="123" t="n">
        <v>658</v>
      </c>
      <c r="K30" s="123" t="n">
        <v>1189</v>
      </c>
      <c r="L30" s="123" t="n">
        <v>844</v>
      </c>
      <c r="M30" s="123" t="n">
        <v>-6072</v>
      </c>
      <c r="N30" s="123" t="n">
        <v>79316</v>
      </c>
      <c r="O30" s="123" t="n">
        <v>18199799</v>
      </c>
    </row>
    <row r="31" s="141" customFormat="true" ht="11.1" hidden="false" customHeight="true" outlineLevel="0" collapsed="false">
      <c r="A31" s="168" t="n">
        <v>-10000</v>
      </c>
      <c r="B31" s="150" t="s">
        <v>176</v>
      </c>
      <c r="C31" s="172" t="s">
        <v>178</v>
      </c>
      <c r="D31" s="123" t="n">
        <v>149831</v>
      </c>
      <c r="E31" s="123" t="n">
        <v>-454662</v>
      </c>
      <c r="F31" s="90" t="n">
        <v>0</v>
      </c>
      <c r="G31" s="90" t="n">
        <v>0</v>
      </c>
      <c r="H31" s="123" t="n">
        <v>149831</v>
      </c>
      <c r="I31" s="123" t="n">
        <v>-454662</v>
      </c>
      <c r="J31" s="123" t="n">
        <v>603</v>
      </c>
      <c r="K31" s="123" t="n">
        <v>803</v>
      </c>
      <c r="L31" s="123" t="n">
        <v>1033</v>
      </c>
      <c r="M31" s="123" t="n">
        <v>-2536</v>
      </c>
      <c r="N31" s="123" t="n">
        <v>142105</v>
      </c>
      <c r="O31" s="123" t="n">
        <v>15549748</v>
      </c>
    </row>
    <row r="32" s="76" customFormat="true" ht="11.1" hidden="false" customHeight="true" outlineLevel="0" collapsed="false">
      <c r="A32" s="142" t="s">
        <v>64</v>
      </c>
      <c r="B32" s="142"/>
      <c r="C32" s="142"/>
      <c r="D32" s="129" t="n">
        <v>286136</v>
      </c>
      <c r="E32" s="129" t="n">
        <v>-48105125</v>
      </c>
      <c r="F32" s="90" t="n">
        <v>0</v>
      </c>
      <c r="G32" s="90" t="n">
        <v>0</v>
      </c>
      <c r="H32" s="129" t="n">
        <v>286136</v>
      </c>
      <c r="I32" s="129" t="n">
        <v>-48105125</v>
      </c>
      <c r="J32" s="129" t="n">
        <v>2337</v>
      </c>
      <c r="K32" s="129" t="n">
        <v>77895</v>
      </c>
      <c r="L32" s="129" t="n">
        <v>2754</v>
      </c>
      <c r="M32" s="129" t="n">
        <v>-132657</v>
      </c>
      <c r="N32" s="129" t="n">
        <v>272939</v>
      </c>
      <c r="O32" s="129" t="n">
        <v>329996608</v>
      </c>
    </row>
    <row r="33" s="141" customFormat="true" ht="11.1" hidden="false" customHeight="true" outlineLevel="0" collapsed="false">
      <c r="A33" s="163" t="s">
        <v>171</v>
      </c>
      <c r="B33" s="163"/>
      <c r="C33" s="163"/>
      <c r="F33" s="123"/>
      <c r="G33" s="123"/>
      <c r="N33" s="123"/>
      <c r="O33" s="123"/>
    </row>
    <row r="34" s="141" customFormat="true" ht="11.1" hidden="false" customHeight="true" outlineLevel="0" collapsed="false">
      <c r="A34" s="167" t="s">
        <v>172</v>
      </c>
      <c r="B34" s="167"/>
      <c r="C34" s="167"/>
      <c r="D34" s="123" t="n">
        <v>283799</v>
      </c>
      <c r="E34" s="123" t="n">
        <v>-43541641</v>
      </c>
      <c r="F34" s="90" t="n">
        <v>0</v>
      </c>
      <c r="G34" s="90" t="n">
        <v>0</v>
      </c>
      <c r="H34" s="123" t="n">
        <v>283799</v>
      </c>
      <c r="I34" s="123" t="n">
        <v>-43541641</v>
      </c>
      <c r="J34" s="90" t="n">
        <v>0</v>
      </c>
      <c r="K34" s="90" t="n">
        <v>0</v>
      </c>
      <c r="L34" s="123" t="n">
        <v>2754</v>
      </c>
      <c r="M34" s="123" t="n">
        <v>-132657</v>
      </c>
      <c r="N34" s="123" t="n">
        <v>270746</v>
      </c>
      <c r="O34" s="123" t="n">
        <v>285763457</v>
      </c>
    </row>
    <row r="35" s="141" customFormat="true" ht="11.1" hidden="false" customHeight="true" outlineLevel="0" collapsed="false">
      <c r="A35" s="170"/>
      <c r="B35" s="170"/>
      <c r="C35" s="170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141" customFormat="true" ht="11.1" hidden="false" customHeight="true" outlineLevel="0" collapsed="false">
      <c r="A36" s="170"/>
      <c r="B36" s="170"/>
      <c r="C36" s="170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</row>
    <row r="37" s="141" customFormat="true" ht="11.1" hidden="false" customHeight="true" outlineLevel="0" collapsed="false">
      <c r="A37" s="170"/>
      <c r="B37" s="170"/>
      <c r="C37" s="170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</row>
    <row r="38" s="141" customFormat="true" ht="11.45" hidden="false" customHeight="true" outlineLevel="0" collapsed="false">
      <c r="A38" s="74" t="s">
        <v>179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s="141" customFormat="true" ht="11.4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23"/>
      <c r="O39" s="123"/>
    </row>
    <row r="40" s="141" customFormat="true" ht="11.1" hidden="false" customHeight="true" outlineLevel="0" collapsed="false">
      <c r="A40" s="150"/>
      <c r="B40" s="150"/>
      <c r="C40" s="172" t="s">
        <v>178</v>
      </c>
      <c r="D40" s="123" t="n">
        <v>20680</v>
      </c>
      <c r="E40" s="238" t="n">
        <v>0</v>
      </c>
      <c r="F40" s="123" t="n">
        <v>105</v>
      </c>
      <c r="G40" s="123" t="n">
        <v>124573</v>
      </c>
      <c r="H40" s="123" t="n">
        <v>52</v>
      </c>
      <c r="I40" s="123" t="n">
        <v>-5246</v>
      </c>
      <c r="J40" s="123" t="n">
        <v>140</v>
      </c>
      <c r="K40" s="123" t="n">
        <v>31731</v>
      </c>
      <c r="L40" s="123" t="n">
        <v>101</v>
      </c>
      <c r="M40" s="123" t="n">
        <v>-4330</v>
      </c>
      <c r="N40" s="123" t="n">
        <v>16964</v>
      </c>
      <c r="O40" s="123" t="n">
        <v>9877963</v>
      </c>
    </row>
    <row r="41" s="141" customFormat="true" ht="11.1" hidden="false" customHeight="true" outlineLevel="0" collapsed="false">
      <c r="A41" s="168" t="n">
        <v>1</v>
      </c>
      <c r="B41" s="150" t="s">
        <v>176</v>
      </c>
      <c r="C41" s="172" t="n">
        <v>10000</v>
      </c>
      <c r="D41" s="123" t="n">
        <v>253068</v>
      </c>
      <c r="E41" s="123" t="n">
        <v>832755</v>
      </c>
      <c r="F41" s="123" t="n">
        <v>156110</v>
      </c>
      <c r="G41" s="123" t="n">
        <v>457661</v>
      </c>
      <c r="H41" s="90" t="n">
        <v>0</v>
      </c>
      <c r="I41" s="90" t="n">
        <v>0</v>
      </c>
      <c r="J41" s="123" t="n">
        <v>151210</v>
      </c>
      <c r="K41" s="123" t="n">
        <v>114804</v>
      </c>
      <c r="L41" s="123" t="n">
        <v>849</v>
      </c>
      <c r="M41" s="123" t="n">
        <v>-3189</v>
      </c>
      <c r="N41" s="123" t="n">
        <v>84836</v>
      </c>
      <c r="O41" s="123" t="n">
        <v>12633443</v>
      </c>
    </row>
    <row r="42" s="141" customFormat="true" ht="11.1" hidden="false" customHeight="true" outlineLevel="0" collapsed="false">
      <c r="A42" s="168" t="n">
        <v>10000</v>
      </c>
      <c r="B42" s="150" t="s">
        <v>176</v>
      </c>
      <c r="C42" s="172" t="n">
        <v>50000</v>
      </c>
      <c r="D42" s="123" t="n">
        <v>159292</v>
      </c>
      <c r="E42" s="123" t="n">
        <v>3858638</v>
      </c>
      <c r="F42" s="123" t="n">
        <v>101196</v>
      </c>
      <c r="G42" s="123" t="n">
        <v>2145315</v>
      </c>
      <c r="H42" s="90" t="n">
        <v>0</v>
      </c>
      <c r="I42" s="90" t="n">
        <v>0</v>
      </c>
      <c r="J42" s="123" t="n">
        <v>98094</v>
      </c>
      <c r="K42" s="123" t="n">
        <v>535733</v>
      </c>
      <c r="L42" s="123" t="n">
        <v>633</v>
      </c>
      <c r="M42" s="123" t="n">
        <v>-3928</v>
      </c>
      <c r="N42" s="123" t="n">
        <v>54593</v>
      </c>
      <c r="O42" s="123" t="n">
        <v>15305171</v>
      </c>
    </row>
    <row r="43" s="141" customFormat="true" ht="11.1" hidden="false" customHeight="true" outlineLevel="0" collapsed="false">
      <c r="A43" s="168" t="n">
        <v>50000</v>
      </c>
      <c r="B43" s="150" t="s">
        <v>176</v>
      </c>
      <c r="C43" s="172" t="n">
        <v>100000</v>
      </c>
      <c r="D43" s="123" t="n">
        <v>50004</v>
      </c>
      <c r="E43" s="123" t="n">
        <v>3532315</v>
      </c>
      <c r="F43" s="123" t="n">
        <v>36850</v>
      </c>
      <c r="G43" s="123" t="n">
        <v>2322462</v>
      </c>
      <c r="H43" s="90" t="n">
        <v>0</v>
      </c>
      <c r="I43" s="90" t="n">
        <v>0</v>
      </c>
      <c r="J43" s="123" t="n">
        <v>36248</v>
      </c>
      <c r="K43" s="123" t="n">
        <v>577551</v>
      </c>
      <c r="L43" s="123" t="n">
        <v>245</v>
      </c>
      <c r="M43" s="123" t="n">
        <v>-3280</v>
      </c>
      <c r="N43" s="123" t="n">
        <v>12384</v>
      </c>
      <c r="O43" s="123" t="n">
        <v>9046292</v>
      </c>
    </row>
    <row r="44" s="141" customFormat="true" ht="11.1" hidden="false" customHeight="true" outlineLevel="0" collapsed="false">
      <c r="A44" s="168" t="n">
        <v>100000</v>
      </c>
      <c r="B44" s="150" t="s">
        <v>176</v>
      </c>
      <c r="C44" s="172" t="s">
        <v>180</v>
      </c>
      <c r="D44" s="123" t="n">
        <v>75617</v>
      </c>
      <c r="E44" s="123" t="n">
        <v>22370628</v>
      </c>
      <c r="F44" s="123" t="n">
        <v>62183</v>
      </c>
      <c r="G44" s="123" t="n">
        <v>17439847</v>
      </c>
      <c r="H44" s="90" t="n">
        <v>0</v>
      </c>
      <c r="I44" s="90" t="n">
        <v>0</v>
      </c>
      <c r="J44" s="123" t="n">
        <v>61926</v>
      </c>
      <c r="K44" s="123" t="n">
        <v>4326064</v>
      </c>
      <c r="L44" s="123" t="n">
        <v>343</v>
      </c>
      <c r="M44" s="123" t="n">
        <v>-16189</v>
      </c>
      <c r="N44" s="123" t="n">
        <v>12750</v>
      </c>
      <c r="O44" s="123" t="n">
        <v>42878045</v>
      </c>
    </row>
    <row r="45" s="141" customFormat="true" ht="11.1" hidden="false" customHeight="true" outlineLevel="0" collapsed="false">
      <c r="A45" s="168" t="s">
        <v>180</v>
      </c>
      <c r="B45" s="150" t="s">
        <v>176</v>
      </c>
      <c r="C45" s="172" t="s">
        <v>181</v>
      </c>
      <c r="D45" s="123" t="n">
        <v>10998</v>
      </c>
      <c r="E45" s="123" t="n">
        <v>22717069</v>
      </c>
      <c r="F45" s="123" t="n">
        <v>10947</v>
      </c>
      <c r="G45" s="123" t="n">
        <v>19556026</v>
      </c>
      <c r="H45" s="90" t="n">
        <v>0</v>
      </c>
      <c r="I45" s="90" t="n">
        <v>0</v>
      </c>
      <c r="J45" s="123" t="n">
        <v>10905</v>
      </c>
      <c r="K45" s="123" t="n">
        <v>4813360</v>
      </c>
      <c r="L45" s="152" t="s">
        <v>159</v>
      </c>
      <c r="M45" s="152" t="s">
        <v>159</v>
      </c>
      <c r="N45" s="123" t="n">
        <v>1530</v>
      </c>
      <c r="O45" s="123" t="n">
        <v>23876325</v>
      </c>
    </row>
    <row r="46" s="141" customFormat="true" ht="11.1" hidden="false" customHeight="true" outlineLevel="0" collapsed="false">
      <c r="A46" s="168" t="s">
        <v>181</v>
      </c>
      <c r="B46" s="150" t="s">
        <v>176</v>
      </c>
      <c r="C46" s="172" t="s">
        <v>182</v>
      </c>
      <c r="D46" s="123" t="n">
        <v>3171</v>
      </c>
      <c r="E46" s="123" t="n">
        <v>85756714</v>
      </c>
      <c r="F46" s="123" t="n">
        <v>3170</v>
      </c>
      <c r="G46" s="123" t="n">
        <v>73315765</v>
      </c>
      <c r="H46" s="90" t="n">
        <v>0</v>
      </c>
      <c r="I46" s="90" t="n">
        <v>0</v>
      </c>
      <c r="J46" s="123" t="n">
        <v>3162</v>
      </c>
      <c r="K46" s="123" t="n">
        <v>17363608</v>
      </c>
      <c r="L46" s="152" t="s">
        <v>159</v>
      </c>
      <c r="M46" s="152" t="s">
        <v>159</v>
      </c>
      <c r="N46" s="123" t="n">
        <v>532</v>
      </c>
      <c r="O46" s="123" t="n">
        <v>90540611</v>
      </c>
    </row>
    <row r="47" s="141" customFormat="true" ht="11.1" hidden="false" customHeight="true" outlineLevel="0" collapsed="false">
      <c r="A47" s="142" t="s">
        <v>64</v>
      </c>
      <c r="B47" s="142"/>
      <c r="C47" s="142"/>
      <c r="D47" s="129" t="n">
        <v>572830</v>
      </c>
      <c r="E47" s="129" t="n">
        <v>139068119</v>
      </c>
      <c r="F47" s="129" t="n">
        <v>370561</v>
      </c>
      <c r="G47" s="129" t="n">
        <v>115361650</v>
      </c>
      <c r="H47" s="129" t="n">
        <v>52</v>
      </c>
      <c r="I47" s="129" t="n">
        <v>-5246</v>
      </c>
      <c r="J47" s="129" t="n">
        <v>361685</v>
      </c>
      <c r="K47" s="129" t="n">
        <v>27762852</v>
      </c>
      <c r="L47" s="129" t="n">
        <v>2197</v>
      </c>
      <c r="M47" s="129" t="n">
        <v>-79500</v>
      </c>
      <c r="N47" s="129" t="n">
        <v>183589</v>
      </c>
      <c r="O47" s="129" t="n">
        <v>204157849</v>
      </c>
    </row>
    <row r="48" s="141" customFormat="true" ht="11.1" hidden="false" customHeight="true" outlineLevel="0" collapsed="false">
      <c r="A48" s="163" t="s">
        <v>171</v>
      </c>
      <c r="B48" s="163"/>
      <c r="C48" s="16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</row>
    <row r="49" s="141" customFormat="true" ht="11.1" hidden="false" customHeight="true" outlineLevel="0" collapsed="false">
      <c r="A49" s="167" t="s">
        <v>172</v>
      </c>
      <c r="B49" s="167"/>
      <c r="C49" s="167"/>
      <c r="D49" s="123" t="n">
        <v>211145</v>
      </c>
      <c r="E49" s="123" t="n">
        <v>7841568</v>
      </c>
      <c r="F49" s="123" t="n">
        <v>10373</v>
      </c>
      <c r="G49" s="123" t="n">
        <v>1126683</v>
      </c>
      <c r="H49" s="123" t="n">
        <v>50</v>
      </c>
      <c r="I49" s="123" t="n">
        <v>-4949</v>
      </c>
      <c r="J49" s="90" t="n">
        <v>0</v>
      </c>
      <c r="K49" s="90" t="n">
        <v>0</v>
      </c>
      <c r="L49" s="123" t="n">
        <v>2197</v>
      </c>
      <c r="M49" s="123" t="n">
        <v>-79500</v>
      </c>
      <c r="N49" s="123" t="n">
        <v>180206</v>
      </c>
      <c r="O49" s="123" t="n">
        <v>89873363</v>
      </c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</row>
    <row r="51" s="141" customFormat="true" ht="11.1" hidden="false" customHeight="true" outlineLevel="0" collapsed="false">
      <c r="A51" s="170"/>
      <c r="B51" s="170"/>
      <c r="C51" s="170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</row>
    <row r="52" customFormat="false" ht="11.1" hidden="false" customHeight="true" outlineLevel="0" collapsed="false"/>
    <row r="54" customFormat="false" ht="12" hidden="false" customHeight="false" outlineLevel="0" collapsed="false">
      <c r="A54" s="79" t="s">
        <v>235</v>
      </c>
    </row>
    <row r="58" customFormat="false" ht="12" hidden="false" customHeight="false" outlineLevel="0" collapsed="false">
      <c r="A58" s="120"/>
      <c r="B58" s="120"/>
      <c r="C58" s="120"/>
    </row>
    <row r="59" customFormat="false" ht="12" hidden="false" customHeight="false" outlineLevel="0" collapsed="false">
      <c r="A59" s="120"/>
      <c r="B59" s="120"/>
      <c r="C59" s="120"/>
    </row>
  </sheetData>
  <mergeCells count="30">
    <mergeCell ref="A2:O2"/>
    <mergeCell ref="A4:O4"/>
    <mergeCell ref="A6:M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6:O16"/>
    <mergeCell ref="A18:C18"/>
    <mergeCell ref="A19:C19"/>
    <mergeCell ref="A20:C20"/>
    <mergeCell ref="D23:I23"/>
    <mergeCell ref="J23:M23"/>
    <mergeCell ref="A24:O24"/>
    <mergeCell ref="A26:B26"/>
    <mergeCell ref="A32:C32"/>
    <mergeCell ref="A33:C33"/>
    <mergeCell ref="A34:C34"/>
    <mergeCell ref="A38:O38"/>
    <mergeCell ref="A40:B40"/>
    <mergeCell ref="A47:C47"/>
    <mergeCell ref="A48:C48"/>
    <mergeCell ref="A49:C49"/>
    <mergeCell ref="A58:C58"/>
    <mergeCell ref="A59:C59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1" manualBreakCount="1">
    <brk id="5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4" width="9.7"/>
    <col collapsed="false" customWidth="true" hidden="false" outlineLevel="0" max="3" min="3" style="4" width="13.28"/>
    <col collapsed="false" customWidth="true" hidden="false" outlineLevel="0" max="4" min="4" style="4" width="9.7"/>
    <col collapsed="false" customWidth="true" hidden="false" outlineLevel="0" max="5" min="5" style="4" width="13.28"/>
    <col collapsed="false" customWidth="true" hidden="false" outlineLevel="0" max="6" min="6" style="4" width="9.7"/>
    <col collapsed="false" customWidth="true" hidden="false" outlineLevel="0" max="7" min="7" style="4" width="12.99"/>
    <col collapsed="false" customWidth="true" hidden="false" outlineLevel="0" max="8" min="8" style="4" width="9.7"/>
    <col collapsed="false" customWidth="true" hidden="false" outlineLevel="0" max="9" min="9" style="4" width="12.14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1.7"/>
    <col collapsed="false" customWidth="true" hidden="false" outlineLevel="0" max="13" min="13" style="4" width="13.56"/>
    <col collapsed="false" customWidth="false" hidden="false" outlineLevel="0" max="257" min="14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.75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5"/>
    </row>
    <row r="3" s="79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5"/>
      <c r="O3" s="75"/>
    </row>
    <row r="4" s="79" customFormat="true" ht="12.75" hidden="false" customHeight="true" outlineLevel="0" collapsed="false">
      <c r="A4" s="74" t="s">
        <v>23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s="79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79" customFormat="tru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</row>
    <row r="7" s="79" customFormat="true" ht="14.25" hidden="false" customHeight="true" outlineLevel="0" collapsed="false">
      <c r="A7" s="239" t="s">
        <v>70</v>
      </c>
      <c r="B7" s="84" t="s">
        <v>188</v>
      </c>
      <c r="C7" s="84"/>
      <c r="D7" s="148" t="s">
        <v>212</v>
      </c>
      <c r="E7" s="148"/>
      <c r="F7" s="148"/>
      <c r="G7" s="148"/>
      <c r="H7" s="148" t="s">
        <v>224</v>
      </c>
      <c r="I7" s="148"/>
      <c r="J7" s="148"/>
      <c r="K7" s="148"/>
      <c r="L7" s="86" t="s">
        <v>237</v>
      </c>
      <c r="M7" s="86"/>
    </row>
    <row r="8" s="79" customFormat="true" ht="12.75" hidden="false" customHeight="true" outlineLevel="0" collapsed="false">
      <c r="A8" s="239"/>
      <c r="B8" s="84"/>
      <c r="C8" s="84"/>
      <c r="D8" s="148"/>
      <c r="E8" s="148"/>
      <c r="F8" s="148"/>
      <c r="G8" s="148"/>
      <c r="H8" s="148"/>
      <c r="I8" s="148"/>
      <c r="J8" s="148"/>
      <c r="K8" s="148"/>
      <c r="L8" s="86"/>
      <c r="M8" s="86"/>
    </row>
    <row r="9" s="79" customFormat="true" ht="12.75" hidden="false" customHeight="true" outlineLevel="0" collapsed="false">
      <c r="A9" s="239"/>
      <c r="B9" s="84"/>
      <c r="C9" s="84"/>
      <c r="D9" s="148"/>
      <c r="E9" s="148"/>
      <c r="F9" s="148"/>
      <c r="G9" s="148"/>
      <c r="H9" s="148"/>
      <c r="I9" s="148"/>
      <c r="J9" s="148"/>
      <c r="K9" s="148"/>
      <c r="L9" s="86"/>
      <c r="M9" s="86"/>
    </row>
    <row r="10" s="79" customFormat="true" ht="12.75" hidden="false" customHeight="true" outlineLevel="0" collapsed="false">
      <c r="A10" s="239"/>
      <c r="B10" s="84"/>
      <c r="C10" s="84"/>
      <c r="D10" s="148" t="s">
        <v>226</v>
      </c>
      <c r="E10" s="148"/>
      <c r="F10" s="231" t="s">
        <v>227</v>
      </c>
      <c r="G10" s="231"/>
      <c r="H10" s="85" t="s">
        <v>226</v>
      </c>
      <c r="I10" s="85"/>
      <c r="J10" s="85" t="s">
        <v>227</v>
      </c>
      <c r="K10" s="85"/>
      <c r="L10" s="86"/>
      <c r="M10" s="86"/>
    </row>
    <row r="11" s="79" customFormat="true" ht="11.25" hidden="false" customHeight="true" outlineLevel="0" collapsed="false">
      <c r="A11" s="239"/>
      <c r="B11" s="84"/>
      <c r="C11" s="84"/>
      <c r="D11" s="148"/>
      <c r="E11" s="148"/>
      <c r="F11" s="231"/>
      <c r="G11" s="231"/>
      <c r="H11" s="85"/>
      <c r="I11" s="85"/>
      <c r="J11" s="85"/>
      <c r="K11" s="85"/>
      <c r="L11" s="86"/>
      <c r="M11" s="86"/>
    </row>
    <row r="12" s="79" customFormat="true" ht="12" hidden="false" customHeight="true" outlineLevel="0" collapsed="false">
      <c r="A12" s="239"/>
      <c r="B12" s="84" t="s">
        <v>187</v>
      </c>
      <c r="C12" s="232" t="s">
        <v>191</v>
      </c>
      <c r="D12" s="85" t="s">
        <v>187</v>
      </c>
      <c r="E12" s="232" t="s">
        <v>191</v>
      </c>
      <c r="F12" s="85" t="s">
        <v>187</v>
      </c>
      <c r="G12" s="232" t="s">
        <v>191</v>
      </c>
      <c r="H12" s="117" t="s">
        <v>187</v>
      </c>
      <c r="I12" s="232" t="s">
        <v>191</v>
      </c>
      <c r="J12" s="117" t="s">
        <v>187</v>
      </c>
      <c r="K12" s="232" t="s">
        <v>191</v>
      </c>
      <c r="L12" s="117" t="s">
        <v>187</v>
      </c>
      <c r="M12" s="233" t="s">
        <v>191</v>
      </c>
    </row>
    <row r="13" s="79" customFormat="true" ht="12" hidden="false" customHeight="false" outlineLevel="0" collapsed="false">
      <c r="A13" s="240"/>
      <c r="B13" s="100"/>
      <c r="C13" s="236"/>
      <c r="D13" s="100"/>
      <c r="E13" s="236"/>
      <c r="F13" s="100"/>
      <c r="G13" s="236"/>
      <c r="H13" s="77"/>
      <c r="I13" s="236"/>
      <c r="J13" s="77"/>
      <c r="K13" s="236"/>
      <c r="L13" s="77"/>
      <c r="M13" s="236"/>
    </row>
    <row r="14" s="79" customFormat="true" ht="12" hidden="false" customHeight="false" outlineLevel="0" collapsed="false">
      <c r="A14" s="240"/>
      <c r="B14" s="100"/>
      <c r="C14" s="236"/>
      <c r="D14" s="100"/>
      <c r="E14" s="236"/>
      <c r="F14" s="100"/>
      <c r="G14" s="236"/>
      <c r="H14" s="77"/>
      <c r="I14" s="236"/>
      <c r="J14" s="77"/>
      <c r="K14" s="236"/>
      <c r="L14" s="77"/>
      <c r="M14" s="236"/>
    </row>
    <row r="15" s="79" customFormat="true" ht="12.75" hidden="false" customHeight="false" outlineLevel="0" collapsed="false">
      <c r="A15" s="241"/>
      <c r="B15" s="100"/>
      <c r="C15" s="100"/>
      <c r="D15" s="100"/>
      <c r="E15" s="100"/>
      <c r="F15" s="100"/>
      <c r="G15" s="100"/>
      <c r="H15" s="77"/>
      <c r="I15" s="77"/>
      <c r="J15" s="77"/>
      <c r="K15" s="77"/>
    </row>
    <row r="16" s="79" customFormat="true" ht="12" hidden="false" customHeight="false" outlineLevel="0" collapsed="false">
      <c r="A16" s="242" t="s">
        <v>192</v>
      </c>
      <c r="B16" s="242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s="79" customFormat="true" ht="12.75" hidden="false" customHeight="false" outlineLevel="0" collapsed="false">
      <c r="A17" s="241"/>
      <c r="B17" s="100"/>
      <c r="C17" s="100"/>
      <c r="D17" s="100"/>
      <c r="E17" s="100"/>
      <c r="F17" s="100"/>
      <c r="G17" s="100"/>
      <c r="H17" s="77"/>
      <c r="I17" s="77"/>
      <c r="J17" s="77"/>
      <c r="K17" s="77"/>
    </row>
    <row r="18" s="79" customFormat="true" ht="11.25" hidden="false" customHeight="true" outlineLevel="0" collapsed="false">
      <c r="A18" s="243" t="s">
        <v>239</v>
      </c>
      <c r="B18" s="90" t="n">
        <v>803638</v>
      </c>
      <c r="C18" s="90" t="n">
        <v>84437981</v>
      </c>
      <c r="D18" s="90" t="n">
        <v>355912</v>
      </c>
      <c r="E18" s="90" t="n">
        <v>105212686</v>
      </c>
      <c r="F18" s="90" t="n">
        <v>263122</v>
      </c>
      <c r="G18" s="90" t="n">
        <v>-43150372</v>
      </c>
      <c r="H18" s="90" t="n">
        <v>349006</v>
      </c>
      <c r="I18" s="90" t="n">
        <v>25423490</v>
      </c>
      <c r="J18" s="90" t="n">
        <v>4598</v>
      </c>
      <c r="K18" s="90" t="n">
        <v>-198670</v>
      </c>
      <c r="L18" s="90" t="n">
        <v>424801</v>
      </c>
      <c r="M18" s="90" t="n">
        <v>473736698</v>
      </c>
    </row>
    <row r="19" s="79" customFormat="true" ht="11.25" hidden="false" customHeight="true" outlineLevel="0" collapsed="false">
      <c r="A19" s="243" t="s">
        <v>240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</row>
    <row r="20" customFormat="false" ht="12.75" hidden="false" customHeight="false" outlineLevel="0" collapsed="false">
      <c r="A20" s="244" t="s">
        <v>241</v>
      </c>
      <c r="B20" s="90" t="n">
        <v>11520</v>
      </c>
      <c r="C20" s="90" t="n">
        <v>23343406</v>
      </c>
      <c r="D20" s="90" t="n">
        <v>4302</v>
      </c>
      <c r="E20" s="90" t="n">
        <v>26989476</v>
      </c>
      <c r="F20" s="90" t="n">
        <v>4618</v>
      </c>
      <c r="G20" s="90" t="n">
        <v>-9699871</v>
      </c>
      <c r="H20" s="90" t="n">
        <v>4342</v>
      </c>
      <c r="I20" s="90" t="n">
        <v>6337134</v>
      </c>
      <c r="J20" s="90" t="n">
        <v>149</v>
      </c>
      <c r="K20" s="90" t="n">
        <v>-148298</v>
      </c>
      <c r="L20" s="90" t="n">
        <v>7266</v>
      </c>
      <c r="M20" s="90" t="n">
        <v>134607491</v>
      </c>
    </row>
    <row r="21" customFormat="false" ht="24" hidden="false" customHeight="false" outlineLevel="0" collapsed="false">
      <c r="A21" s="244" t="s">
        <v>242</v>
      </c>
      <c r="B21" s="90" t="n">
        <v>791901</v>
      </c>
      <c r="C21" s="90" t="n">
        <v>60247734</v>
      </c>
      <c r="D21" s="90" t="n">
        <v>351516</v>
      </c>
      <c r="E21" s="90" t="n">
        <v>77231470</v>
      </c>
      <c r="F21" s="90" t="n">
        <v>258413</v>
      </c>
      <c r="G21" s="90" t="n">
        <v>-33261785</v>
      </c>
      <c r="H21" s="90" t="n">
        <v>344572</v>
      </c>
      <c r="I21" s="90" t="n">
        <v>18846190</v>
      </c>
      <c r="J21" s="90" t="n">
        <v>4443</v>
      </c>
      <c r="K21" s="90" t="n">
        <v>-48379</v>
      </c>
      <c r="L21" s="90" t="n">
        <v>417411</v>
      </c>
      <c r="M21" s="90" t="n">
        <v>337753119</v>
      </c>
    </row>
    <row r="22" customFormat="false" ht="6.75" hidden="false" customHeight="true" outlineLevel="0" collapsed="false">
      <c r="A22" s="244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4" hidden="false" customHeight="false" outlineLevel="0" collapsed="false">
      <c r="A23" s="244" t="s">
        <v>243</v>
      </c>
      <c r="B23" s="90" t="n">
        <v>6393</v>
      </c>
      <c r="C23" s="90" t="n">
        <v>2148290</v>
      </c>
      <c r="D23" s="90" t="n">
        <v>2535</v>
      </c>
      <c r="E23" s="90" t="n">
        <v>2564235</v>
      </c>
      <c r="F23" s="90" t="n">
        <v>2137</v>
      </c>
      <c r="G23" s="90" t="n">
        <v>-691050</v>
      </c>
      <c r="H23" s="90" t="n">
        <v>3119</v>
      </c>
      <c r="I23" s="90" t="n">
        <v>575774</v>
      </c>
      <c r="J23" s="90" t="n">
        <v>343</v>
      </c>
      <c r="K23" s="90" t="n">
        <v>-13393</v>
      </c>
      <c r="L23" s="90" t="n">
        <v>3609</v>
      </c>
      <c r="M23" s="90" t="n">
        <v>13282515</v>
      </c>
    </row>
    <row r="24" customFormat="false" ht="6" hidden="false" customHeight="true" outlineLevel="0" collapsed="false">
      <c r="A24" s="24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</row>
    <row r="25" customFormat="false" ht="36" hidden="false" customHeight="false" outlineLevel="0" collapsed="false">
      <c r="A25" s="244" t="s">
        <v>244</v>
      </c>
      <c r="B25" s="90" t="n">
        <v>12307</v>
      </c>
      <c r="C25" s="90" t="n">
        <v>2657655</v>
      </c>
      <c r="D25" s="90" t="n">
        <v>2053</v>
      </c>
      <c r="E25" s="90" t="n">
        <v>5101447</v>
      </c>
      <c r="F25" s="90" t="n">
        <v>6973</v>
      </c>
      <c r="G25" s="90" t="n">
        <v>-3236498</v>
      </c>
      <c r="H25" s="90" t="n">
        <v>2024</v>
      </c>
      <c r="I25" s="90" t="n">
        <v>1238397</v>
      </c>
      <c r="J25" s="90" t="n">
        <v>4</v>
      </c>
      <c r="K25" s="90" t="n">
        <v>-83</v>
      </c>
      <c r="L25" s="90" t="n">
        <v>9325</v>
      </c>
      <c r="M25" s="90" t="n">
        <v>38212274</v>
      </c>
    </row>
    <row r="26" customFormat="false" ht="13.5" hidden="false" customHeight="true" outlineLevel="0" collapsed="false">
      <c r="A26" s="244" t="s">
        <v>24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9" hidden="false" customHeight="true" outlineLevel="0" collapsed="false">
      <c r="A27" s="244" t="s">
        <v>245</v>
      </c>
      <c r="B27" s="90" t="n">
        <v>3167</v>
      </c>
      <c r="C27" s="90" t="n">
        <v>-304518</v>
      </c>
      <c r="D27" s="90" t="n">
        <v>553</v>
      </c>
      <c r="E27" s="90" t="n">
        <v>197539</v>
      </c>
      <c r="F27" s="90" t="n">
        <v>1655</v>
      </c>
      <c r="G27" s="90" t="n">
        <v>-580602</v>
      </c>
      <c r="H27" s="90" t="n">
        <v>536</v>
      </c>
      <c r="I27" s="90" t="n">
        <v>49358</v>
      </c>
      <c r="J27" s="90" t="n">
        <v>0</v>
      </c>
      <c r="K27" s="90" t="n">
        <v>0</v>
      </c>
      <c r="L27" s="90" t="n">
        <v>2430</v>
      </c>
      <c r="M27" s="90" t="n">
        <v>11264920</v>
      </c>
    </row>
    <row r="28" customFormat="false" ht="12.75" hidden="false" customHeight="false" outlineLevel="0" collapsed="false">
      <c r="A28" s="244" t="s">
        <v>246</v>
      </c>
      <c r="B28" s="90" t="n">
        <v>35890</v>
      </c>
      <c r="C28" s="90" t="n">
        <v>1726021</v>
      </c>
      <c r="D28" s="90" t="n">
        <v>9887</v>
      </c>
      <c r="E28" s="90" t="n">
        <v>2455258</v>
      </c>
      <c r="F28" s="90" t="n">
        <v>13695</v>
      </c>
      <c r="G28" s="90" t="n">
        <v>-986443</v>
      </c>
      <c r="H28" s="90" t="n">
        <v>9705</v>
      </c>
      <c r="I28" s="90" t="n">
        <v>596321</v>
      </c>
      <c r="J28" s="90" t="n">
        <v>3</v>
      </c>
      <c r="K28" s="90" t="n">
        <v>-3</v>
      </c>
      <c r="L28" s="90" t="n">
        <v>18332</v>
      </c>
      <c r="M28" s="90" t="n">
        <v>8055799</v>
      </c>
    </row>
    <row r="29" customFormat="false" ht="12.75" hidden="false" customHeight="false" outlineLevel="0" collapsed="false">
      <c r="A29" s="244" t="s">
        <v>240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</row>
    <row r="30" customFormat="false" ht="24" hidden="false" customHeight="false" outlineLevel="0" collapsed="false">
      <c r="A30" s="244" t="s">
        <v>247</v>
      </c>
      <c r="B30" s="90" t="n">
        <v>146</v>
      </c>
      <c r="C30" s="90" t="n">
        <v>937284</v>
      </c>
      <c r="D30" s="90" t="n">
        <v>97</v>
      </c>
      <c r="E30" s="90" t="n">
        <v>971570</v>
      </c>
      <c r="F30" s="90" t="n">
        <v>28</v>
      </c>
      <c r="G30" s="90" t="n">
        <v>-114404</v>
      </c>
      <c r="H30" s="90" t="n">
        <v>95</v>
      </c>
      <c r="I30" s="90" t="n">
        <v>224696</v>
      </c>
      <c r="J30" s="90" t="n">
        <v>0</v>
      </c>
      <c r="K30" s="90" t="n">
        <v>0</v>
      </c>
      <c r="L30" s="90" t="n">
        <v>42</v>
      </c>
      <c r="M30" s="90" t="n">
        <v>1262303</v>
      </c>
    </row>
    <row r="31" customFormat="false" ht="12.75" hidden="false" customHeight="false" outlineLevel="0" collapsed="false">
      <c r="A31" s="244" t="s">
        <v>63</v>
      </c>
      <c r="B31" s="90" t="n">
        <v>738</v>
      </c>
      <c r="C31" s="90" t="n">
        <v>-6954</v>
      </c>
      <c r="D31" s="90" t="n">
        <v>174</v>
      </c>
      <c r="E31" s="90" t="n">
        <v>28022</v>
      </c>
      <c r="F31" s="90" t="n">
        <v>261</v>
      </c>
      <c r="G31" s="90" t="n">
        <v>-46009</v>
      </c>
      <c r="H31" s="90" t="n">
        <v>168</v>
      </c>
      <c r="I31" s="90" t="n">
        <v>6765</v>
      </c>
      <c r="J31" s="90" t="n">
        <v>3</v>
      </c>
      <c r="K31" s="90" t="n">
        <v>-8</v>
      </c>
      <c r="L31" s="90" t="n">
        <v>461</v>
      </c>
      <c r="M31" s="90" t="n">
        <v>867172</v>
      </c>
    </row>
    <row r="32" customFormat="false" ht="12.75" hidden="false" customHeight="false" outlineLevel="0" collapsed="false">
      <c r="A32" s="110"/>
    </row>
    <row r="33" s="79" customFormat="true" ht="12" hidden="false" customHeight="true" outlineLevel="0" collapsed="false">
      <c r="A33" s="245" t="s">
        <v>64</v>
      </c>
      <c r="B33" s="97" t="n">
        <v>858966</v>
      </c>
      <c r="C33" s="97" t="n">
        <v>90962994</v>
      </c>
      <c r="D33" s="97" t="n">
        <v>370561</v>
      </c>
      <c r="E33" s="97" t="n">
        <v>115361650</v>
      </c>
      <c r="F33" s="97" t="n">
        <v>286188</v>
      </c>
      <c r="G33" s="97" t="n">
        <v>-48110371</v>
      </c>
      <c r="H33" s="97" t="n">
        <v>364022</v>
      </c>
      <c r="I33" s="97" t="n">
        <v>27840747</v>
      </c>
      <c r="J33" s="97" t="n">
        <v>4951</v>
      </c>
      <c r="K33" s="97" t="n">
        <v>-212157</v>
      </c>
      <c r="L33" s="97" t="n">
        <v>456528</v>
      </c>
      <c r="M33" s="97" t="n">
        <v>534154457</v>
      </c>
    </row>
    <row r="34" s="79" customFormat="true" ht="12" hidden="false" customHeight="true" outlineLevel="0" collapsed="false">
      <c r="A34" s="241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</row>
    <row r="35" s="79" customFormat="true" ht="12" hidden="false" customHeight="true" outlineLevel="0" collapsed="false">
      <c r="A35" s="241"/>
      <c r="B35" s="246"/>
      <c r="C35" s="100"/>
      <c r="D35" s="100"/>
      <c r="E35" s="100"/>
      <c r="F35" s="100"/>
      <c r="G35" s="100"/>
      <c r="H35" s="77"/>
      <c r="I35" s="77"/>
      <c r="J35" s="77"/>
      <c r="K35" s="77"/>
    </row>
    <row r="36" s="79" customFormat="true" ht="12" hidden="false" customHeight="true" outlineLevel="0" collapsed="false">
      <c r="A36" s="241"/>
      <c r="B36" s="100"/>
      <c r="C36" s="100"/>
      <c r="D36" s="100"/>
      <c r="E36" s="100"/>
      <c r="F36" s="100"/>
      <c r="G36" s="100"/>
      <c r="H36" s="77"/>
      <c r="I36" s="77"/>
      <c r="J36" s="77"/>
      <c r="K36" s="77"/>
    </row>
    <row r="37" s="79" customFormat="true" ht="12" hidden="false" customHeight="true" outlineLevel="0" collapsed="false">
      <c r="A37" s="219" t="s">
        <v>235</v>
      </c>
      <c r="B37" s="100"/>
      <c r="C37" s="100"/>
      <c r="D37" s="100"/>
      <c r="E37" s="100"/>
      <c r="F37" s="100"/>
      <c r="G37" s="100"/>
      <c r="H37" s="77"/>
      <c r="I37" s="77"/>
      <c r="J37" s="77"/>
      <c r="K37" s="77"/>
    </row>
    <row r="38" s="79" customFormat="true" ht="12" hidden="false" customHeight="true" outlineLevel="0" collapsed="false">
      <c r="B38" s="100"/>
      <c r="C38" s="100"/>
      <c r="D38" s="100"/>
      <c r="E38" s="100"/>
      <c r="F38" s="100"/>
      <c r="G38" s="100"/>
      <c r="H38" s="77"/>
      <c r="I38" s="77"/>
      <c r="J38" s="77"/>
      <c r="K38" s="77"/>
    </row>
    <row r="41" s="79" customFormat="true" ht="12" hidden="false" customHeight="true" outlineLevel="0" collapsed="false">
      <c r="A41" s="242" t="s">
        <v>194</v>
      </c>
      <c r="B41" s="242"/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113"/>
    </row>
    <row r="42" s="79" customFormat="true" ht="12" hidden="false" customHeight="true" outlineLevel="0" collapsed="false"/>
    <row r="43" s="79" customFormat="true" ht="11.25" hidden="false" customHeight="true" outlineLevel="0" collapsed="false">
      <c r="A43" s="243" t="s">
        <v>239</v>
      </c>
      <c r="B43" s="90" t="n">
        <v>263070</v>
      </c>
      <c r="C43" s="90" t="n">
        <v>-43145126</v>
      </c>
      <c r="D43" s="90" t="n">
        <v>0</v>
      </c>
      <c r="E43" s="90" t="n">
        <v>0</v>
      </c>
      <c r="F43" s="90" t="n">
        <v>263070</v>
      </c>
      <c r="G43" s="90" t="n">
        <v>-43145126</v>
      </c>
      <c r="H43" s="90" t="n">
        <v>1915</v>
      </c>
      <c r="I43" s="90" t="n">
        <v>69016</v>
      </c>
      <c r="J43" s="90" t="n">
        <v>2568</v>
      </c>
      <c r="K43" s="90" t="n">
        <v>-126312</v>
      </c>
      <c r="L43" s="90" t="n">
        <v>250523</v>
      </c>
      <c r="M43" s="90" t="n">
        <v>283191574</v>
      </c>
    </row>
    <row r="44" s="79" customFormat="true" ht="11.25" hidden="false" customHeight="true" outlineLevel="0" collapsed="false">
      <c r="A44" s="243" t="s">
        <v>24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5" customFormat="false" ht="12.75" hidden="false" customHeight="false" outlineLevel="0" collapsed="false">
      <c r="A45" s="244" t="s">
        <v>241</v>
      </c>
      <c r="B45" s="90" t="n">
        <v>4614</v>
      </c>
      <c r="C45" s="90" t="n">
        <v>-9697336</v>
      </c>
      <c r="D45" s="90" t="n">
        <v>0</v>
      </c>
      <c r="E45" s="90" t="n">
        <v>0</v>
      </c>
      <c r="F45" s="90" t="n">
        <v>4614</v>
      </c>
      <c r="G45" s="90" t="n">
        <v>-9697336</v>
      </c>
      <c r="H45" s="90" t="n">
        <v>126</v>
      </c>
      <c r="I45" s="90" t="n">
        <v>21266</v>
      </c>
      <c r="J45" s="90" t="n">
        <v>100</v>
      </c>
      <c r="K45" s="90" t="n">
        <v>-101577</v>
      </c>
      <c r="L45" s="90" t="n">
        <v>4486</v>
      </c>
      <c r="M45" s="90" t="n">
        <v>81401655</v>
      </c>
    </row>
    <row r="46" customFormat="false" ht="24" hidden="false" customHeight="false" outlineLevel="0" collapsed="false">
      <c r="A46" s="244" t="s">
        <v>242</v>
      </c>
      <c r="B46" s="90" t="n">
        <v>258365</v>
      </c>
      <c r="C46" s="90" t="n">
        <v>-33259074</v>
      </c>
      <c r="D46" s="90" t="n">
        <v>0</v>
      </c>
      <c r="E46" s="90" t="n">
        <v>0</v>
      </c>
      <c r="F46" s="90" t="n">
        <v>258365</v>
      </c>
      <c r="G46" s="90" t="n">
        <v>-33259074</v>
      </c>
      <c r="H46" s="90" t="n">
        <v>1787</v>
      </c>
      <c r="I46" s="90" t="n">
        <v>47750</v>
      </c>
      <c r="J46" s="90" t="n">
        <v>2464</v>
      </c>
      <c r="K46" s="90" t="n">
        <v>-24021</v>
      </c>
      <c r="L46" s="90" t="n">
        <v>245950</v>
      </c>
      <c r="M46" s="90" t="n">
        <v>200973313</v>
      </c>
    </row>
    <row r="47" customFormat="false" ht="6.75" hidden="false" customHeight="true" outlineLevel="0" collapsed="false">
      <c r="A47" s="244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24" hidden="false" customHeight="false" outlineLevel="0" collapsed="false">
      <c r="A48" s="244" t="s">
        <v>243</v>
      </c>
      <c r="B48" s="90" t="n">
        <v>2137</v>
      </c>
      <c r="C48" s="90" t="n">
        <v>-691050</v>
      </c>
      <c r="D48" s="90" t="n">
        <v>0</v>
      </c>
      <c r="E48" s="90" t="n">
        <v>0</v>
      </c>
      <c r="F48" s="90" t="n">
        <v>2137</v>
      </c>
      <c r="G48" s="90" t="n">
        <v>-691050</v>
      </c>
      <c r="H48" s="90" t="n">
        <v>395</v>
      </c>
      <c r="I48" s="90" t="n">
        <v>7494</v>
      </c>
      <c r="J48" s="90" t="n">
        <v>179</v>
      </c>
      <c r="K48" s="90" t="n">
        <v>-6259</v>
      </c>
      <c r="L48" s="90" t="n">
        <v>2030</v>
      </c>
      <c r="M48" s="90" t="n">
        <v>8297239</v>
      </c>
    </row>
    <row r="49" customFormat="false" ht="6" hidden="false" customHeight="true" outlineLevel="0" collapsed="false">
      <c r="A49" s="244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</row>
    <row r="50" customFormat="false" ht="36" hidden="false" customHeight="false" outlineLevel="0" collapsed="false">
      <c r="A50" s="244" t="s">
        <v>244</v>
      </c>
      <c r="B50" s="90" t="n">
        <v>6973</v>
      </c>
      <c r="C50" s="90" t="n">
        <v>-3236498</v>
      </c>
      <c r="D50" s="90" t="n">
        <v>0</v>
      </c>
      <c r="E50" s="90" t="n">
        <v>0</v>
      </c>
      <c r="F50" s="90" t="n">
        <v>6973</v>
      </c>
      <c r="G50" s="90" t="n">
        <v>-3236498</v>
      </c>
      <c r="H50" s="90" t="n">
        <v>9</v>
      </c>
      <c r="I50" s="90" t="n">
        <v>478</v>
      </c>
      <c r="J50" s="229" t="s">
        <v>159</v>
      </c>
      <c r="K50" s="229" t="s">
        <v>159</v>
      </c>
      <c r="L50" s="90" t="n">
        <v>6874</v>
      </c>
      <c r="M50" s="90" t="n">
        <v>32729274</v>
      </c>
    </row>
    <row r="51" customFormat="false" ht="13.5" hidden="false" customHeight="true" outlineLevel="0" collapsed="false">
      <c r="A51" s="244" t="s">
        <v>2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39" hidden="false" customHeight="true" outlineLevel="0" collapsed="false">
      <c r="A52" s="244" t="s">
        <v>245</v>
      </c>
      <c r="B52" s="90" t="n">
        <v>1655</v>
      </c>
      <c r="C52" s="90" t="n">
        <v>-580602</v>
      </c>
      <c r="D52" s="90" t="n">
        <v>0</v>
      </c>
      <c r="E52" s="90" t="n">
        <v>0</v>
      </c>
      <c r="F52" s="90" t="n">
        <v>1655</v>
      </c>
      <c r="G52" s="90" t="n">
        <v>-580602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1612</v>
      </c>
      <c r="M52" s="90" t="n">
        <v>10872980</v>
      </c>
    </row>
    <row r="53" customFormat="false" ht="12.75" hidden="false" customHeight="false" outlineLevel="0" collapsed="false">
      <c r="A53" s="244" t="s">
        <v>246</v>
      </c>
      <c r="B53" s="90" t="n">
        <v>13695</v>
      </c>
      <c r="C53" s="90" t="n">
        <v>-986443</v>
      </c>
      <c r="D53" s="90" t="n">
        <v>0</v>
      </c>
      <c r="E53" s="90" t="n">
        <v>0</v>
      </c>
      <c r="F53" s="90" t="n">
        <v>13695</v>
      </c>
      <c r="G53" s="90" t="n">
        <v>-986443</v>
      </c>
      <c r="H53" s="90" t="n">
        <v>18</v>
      </c>
      <c r="I53" s="90" t="n">
        <v>908</v>
      </c>
      <c r="J53" s="229" t="s">
        <v>159</v>
      </c>
      <c r="K53" s="229" t="s">
        <v>159</v>
      </c>
      <c r="L53" s="90" t="n">
        <v>13257</v>
      </c>
      <c r="M53" s="90" t="n">
        <v>5393090</v>
      </c>
    </row>
    <row r="54" customFormat="false" ht="12.75" hidden="false" customHeight="false" outlineLevel="0" collapsed="false">
      <c r="A54" s="244" t="s">
        <v>2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24" hidden="false" customHeight="false" outlineLevel="0" collapsed="false">
      <c r="A55" s="244" t="s">
        <v>247</v>
      </c>
      <c r="B55" s="90" t="n">
        <v>28</v>
      </c>
      <c r="C55" s="90" t="n">
        <v>-114404</v>
      </c>
      <c r="D55" s="90" t="n">
        <v>0</v>
      </c>
      <c r="E55" s="90" t="n">
        <v>0</v>
      </c>
      <c r="F55" s="90" t="n">
        <v>28</v>
      </c>
      <c r="G55" s="90" t="n">
        <v>-114404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24</v>
      </c>
      <c r="M55" s="90" t="n">
        <v>806276</v>
      </c>
    </row>
    <row r="56" customFormat="false" ht="12.75" hidden="false" customHeight="false" outlineLevel="0" collapsed="false">
      <c r="A56" s="244" t="s">
        <v>63</v>
      </c>
      <c r="B56" s="90" t="n">
        <v>261</v>
      </c>
      <c r="C56" s="90" t="n">
        <v>-46009</v>
      </c>
      <c r="D56" s="90" t="n">
        <v>0</v>
      </c>
      <c r="E56" s="90" t="n">
        <v>0</v>
      </c>
      <c r="F56" s="90" t="n">
        <v>261</v>
      </c>
      <c r="G56" s="90" t="n">
        <v>-46009</v>
      </c>
      <c r="H56" s="90" t="n">
        <v>0</v>
      </c>
      <c r="I56" s="90" t="n">
        <v>0</v>
      </c>
      <c r="J56" s="90" t="n">
        <v>3</v>
      </c>
      <c r="K56" s="90" t="n">
        <v>-8</v>
      </c>
      <c r="L56" s="90" t="n">
        <v>255</v>
      </c>
      <c r="M56" s="90" t="n">
        <v>385432</v>
      </c>
    </row>
    <row r="57" customFormat="false" ht="12.75" hidden="false" customHeight="false" outlineLevel="0" collapsed="false">
      <c r="A57" s="11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</row>
    <row r="58" s="79" customFormat="true" ht="12" hidden="false" customHeight="true" outlineLevel="0" collapsed="false">
      <c r="A58" s="245" t="s">
        <v>64</v>
      </c>
      <c r="B58" s="97" t="n">
        <v>286136</v>
      </c>
      <c r="C58" s="97" t="n">
        <v>-48105125</v>
      </c>
      <c r="D58" s="97" t="n">
        <v>0</v>
      </c>
      <c r="E58" s="97" t="n">
        <v>0</v>
      </c>
      <c r="F58" s="97" t="n">
        <v>286136</v>
      </c>
      <c r="G58" s="97" t="n">
        <v>-48105125</v>
      </c>
      <c r="H58" s="97" t="n">
        <v>2337</v>
      </c>
      <c r="I58" s="97" t="n">
        <v>77895</v>
      </c>
      <c r="J58" s="97" t="n">
        <v>2754</v>
      </c>
      <c r="K58" s="97" t="n">
        <v>-132657</v>
      </c>
      <c r="L58" s="97" t="n">
        <v>272939</v>
      </c>
      <c r="M58" s="97" t="n">
        <v>329996608</v>
      </c>
    </row>
    <row r="59" s="79" customFormat="true" ht="12" hidden="false" customHeight="true" outlineLevel="0" collapsed="false">
      <c r="A59" s="24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s="79" customFormat="true" ht="12" hidden="false" customHeight="true" outlineLevel="0" collapsed="false">
      <c r="A60" s="247"/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</row>
    <row r="61" s="79" customFormat="true" ht="12" hidden="false" customHeight="true" outlineLevel="0" collapsed="false">
      <c r="A61" s="247"/>
      <c r="B61" s="100"/>
      <c r="C61" s="100"/>
      <c r="D61" s="100"/>
      <c r="E61" s="100"/>
      <c r="F61" s="100"/>
      <c r="G61" s="100"/>
      <c r="H61" s="77"/>
      <c r="I61" s="77"/>
      <c r="J61" s="77"/>
      <c r="K61" s="77"/>
    </row>
    <row r="62" s="79" customFormat="true" ht="12" hidden="false" customHeight="true" outlineLevel="0" collapsed="false">
      <c r="A62" s="219" t="s">
        <v>235</v>
      </c>
      <c r="B62" s="100"/>
      <c r="C62" s="100"/>
      <c r="D62" s="100"/>
      <c r="E62" s="100"/>
      <c r="F62" s="100"/>
      <c r="G62" s="100"/>
      <c r="H62" s="77"/>
      <c r="I62" s="77"/>
      <c r="J62" s="77"/>
      <c r="K62" s="77"/>
    </row>
    <row r="63" s="79" customFormat="true" ht="12" hidden="false" customHeight="true" outlineLevel="0" collapsed="false">
      <c r="B63" s="100"/>
      <c r="C63" s="100"/>
      <c r="D63" s="100"/>
      <c r="E63" s="100"/>
      <c r="F63" s="100"/>
      <c r="G63" s="100"/>
      <c r="H63" s="77"/>
      <c r="I63" s="77"/>
      <c r="J63" s="77"/>
      <c r="K63" s="77"/>
    </row>
    <row r="64" s="79" customFormat="true" ht="12" hidden="false" customHeight="true" outlineLevel="0" collapsed="false">
      <c r="A64" s="241"/>
      <c r="B64" s="100"/>
      <c r="C64" s="100"/>
      <c r="D64" s="100"/>
      <c r="E64" s="100"/>
      <c r="F64" s="100"/>
      <c r="G64" s="100"/>
      <c r="H64" s="77"/>
      <c r="I64" s="77"/>
      <c r="J64" s="77"/>
      <c r="K64" s="77"/>
    </row>
    <row r="65" s="79" customFormat="true" ht="12" hidden="false" customHeight="true" outlineLevel="0" collapsed="false">
      <c r="A65" s="241"/>
      <c r="B65" s="100"/>
      <c r="C65" s="100"/>
      <c r="D65" s="100"/>
      <c r="E65" s="100"/>
      <c r="F65" s="100"/>
      <c r="G65" s="100"/>
      <c r="H65" s="77"/>
      <c r="I65" s="77"/>
      <c r="J65" s="77"/>
      <c r="K65" s="77"/>
    </row>
    <row r="66" customFormat="false" ht="12.75" hidden="false" customHeight="false" outlineLevel="0" collapsed="false">
      <c r="A66" s="242" t="s">
        <v>179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42"/>
      <c r="L66" s="242"/>
      <c r="M66" s="242"/>
      <c r="N66" s="107"/>
    </row>
    <row r="67" customFormat="false" ht="12.75" hidden="false" customHeight="true" outlineLevel="0" collapsed="false">
      <c r="A67" s="241"/>
      <c r="B67" s="100"/>
      <c r="C67" s="100"/>
      <c r="D67" s="100"/>
      <c r="E67" s="100"/>
      <c r="F67" s="100"/>
      <c r="G67" s="100"/>
      <c r="H67" s="77"/>
      <c r="I67" s="77"/>
      <c r="J67" s="77"/>
      <c r="K67" s="77"/>
    </row>
    <row r="68" s="79" customFormat="true" ht="11.25" hidden="false" customHeight="true" outlineLevel="0" collapsed="false">
      <c r="A68" s="243" t="s">
        <v>239</v>
      </c>
      <c r="B68" s="90" t="n">
        <v>540568</v>
      </c>
      <c r="C68" s="90" t="n">
        <v>127583107</v>
      </c>
      <c r="D68" s="90" t="n">
        <v>355912</v>
      </c>
      <c r="E68" s="90" t="n">
        <v>105212686</v>
      </c>
      <c r="F68" s="90" t="n">
        <v>52</v>
      </c>
      <c r="G68" s="90" t="n">
        <v>-5246</v>
      </c>
      <c r="H68" s="90" t="n">
        <v>347091</v>
      </c>
      <c r="I68" s="90" t="n">
        <v>25354474</v>
      </c>
      <c r="J68" s="90" t="n">
        <v>2030</v>
      </c>
      <c r="K68" s="90" t="n">
        <v>-72358</v>
      </c>
      <c r="L68" s="90" t="n">
        <v>174278</v>
      </c>
      <c r="M68" s="90" t="n">
        <v>190545125</v>
      </c>
    </row>
    <row r="69" s="79" customFormat="true" ht="11.25" hidden="false" customHeight="true" outlineLevel="0" collapsed="false">
      <c r="A69" s="243" t="s">
        <v>240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customFormat="false" ht="12.75" hidden="false" customHeight="false" outlineLevel="0" collapsed="false">
      <c r="A70" s="244" t="s">
        <v>241</v>
      </c>
      <c r="B70" s="90" t="n">
        <v>6906</v>
      </c>
      <c r="C70" s="90" t="n">
        <v>33040742</v>
      </c>
      <c r="D70" s="90" t="n">
        <v>4302</v>
      </c>
      <c r="E70" s="90" t="n">
        <v>26989476</v>
      </c>
      <c r="F70" s="90" t="n">
        <v>4</v>
      </c>
      <c r="G70" s="90" t="n">
        <v>-2535</v>
      </c>
      <c r="H70" s="90" t="n">
        <v>4216</v>
      </c>
      <c r="I70" s="90" t="n">
        <v>6315868</v>
      </c>
      <c r="J70" s="90" t="n">
        <v>49</v>
      </c>
      <c r="K70" s="90" t="n">
        <v>-46721</v>
      </c>
      <c r="L70" s="90" t="n">
        <v>2780</v>
      </c>
      <c r="M70" s="90" t="n">
        <v>53205836</v>
      </c>
    </row>
    <row r="71" customFormat="false" ht="24" hidden="false" customHeight="false" outlineLevel="0" collapsed="false">
      <c r="A71" s="244" t="s">
        <v>242</v>
      </c>
      <c r="B71" s="90" t="n">
        <v>533536</v>
      </c>
      <c r="C71" s="90" t="n">
        <v>93506808</v>
      </c>
      <c r="D71" s="90" t="n">
        <v>351516</v>
      </c>
      <c r="E71" s="90" t="n">
        <v>77231470</v>
      </c>
      <c r="F71" s="90" t="n">
        <v>48</v>
      </c>
      <c r="G71" s="90" t="n">
        <v>-2711</v>
      </c>
      <c r="H71" s="90" t="n">
        <v>342785</v>
      </c>
      <c r="I71" s="90" t="n">
        <v>18798440</v>
      </c>
      <c r="J71" s="90" t="n">
        <v>1979</v>
      </c>
      <c r="K71" s="90" t="n">
        <v>-24358</v>
      </c>
      <c r="L71" s="90" t="n">
        <v>171461</v>
      </c>
      <c r="M71" s="90" t="n">
        <v>136779807</v>
      </c>
    </row>
    <row r="72" customFormat="false" ht="6.75" hidden="false" customHeight="true" outlineLevel="0" collapsed="false">
      <c r="A72" s="244"/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customFormat="false" ht="24" hidden="false" customHeight="false" outlineLevel="0" collapsed="false">
      <c r="A73" s="244" t="s">
        <v>243</v>
      </c>
      <c r="B73" s="90" t="n">
        <v>4256</v>
      </c>
      <c r="C73" s="90" t="n">
        <v>2839341</v>
      </c>
      <c r="D73" s="90" t="n">
        <v>2535</v>
      </c>
      <c r="E73" s="90" t="n">
        <v>2564235</v>
      </c>
      <c r="F73" s="90" t="n">
        <v>0</v>
      </c>
      <c r="G73" s="90" t="n">
        <v>0</v>
      </c>
      <c r="H73" s="90" t="n">
        <v>2724</v>
      </c>
      <c r="I73" s="90" t="n">
        <v>568280</v>
      </c>
      <c r="J73" s="90" t="n">
        <v>164</v>
      </c>
      <c r="K73" s="90" t="n">
        <v>-7133</v>
      </c>
      <c r="L73" s="90" t="n">
        <v>1579</v>
      </c>
      <c r="M73" s="90" t="n">
        <v>4985277</v>
      </c>
    </row>
    <row r="74" customFormat="false" ht="6" hidden="false" customHeight="true" outlineLevel="0" collapsed="false">
      <c r="A74" s="244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customFormat="false" ht="36" hidden="false" customHeight="false" outlineLevel="0" collapsed="false">
      <c r="A75" s="244" t="s">
        <v>244</v>
      </c>
      <c r="B75" s="90" t="n">
        <v>5334</v>
      </c>
      <c r="C75" s="90" t="n">
        <v>5894154</v>
      </c>
      <c r="D75" s="90" t="n">
        <v>2053</v>
      </c>
      <c r="E75" s="90" t="n">
        <v>5101447</v>
      </c>
      <c r="F75" s="90" t="n">
        <v>0</v>
      </c>
      <c r="G75" s="90" t="n">
        <v>0</v>
      </c>
      <c r="H75" s="90" t="n">
        <v>2015</v>
      </c>
      <c r="I75" s="90" t="n">
        <v>1237918</v>
      </c>
      <c r="J75" s="229" t="s">
        <v>159</v>
      </c>
      <c r="K75" s="229" t="s">
        <v>159</v>
      </c>
      <c r="L75" s="90" t="n">
        <v>2451</v>
      </c>
      <c r="M75" s="90" t="n">
        <v>5482999</v>
      </c>
      <c r="N75" s="92"/>
      <c r="O75" s="92"/>
    </row>
    <row r="76" customFormat="false" ht="13.5" hidden="false" customHeight="true" outlineLevel="0" collapsed="false">
      <c r="A76" s="244" t="s">
        <v>240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customFormat="false" ht="39" hidden="false" customHeight="true" outlineLevel="0" collapsed="false">
      <c r="A77" s="244" t="s">
        <v>245</v>
      </c>
      <c r="B77" s="90" t="n">
        <v>1512</v>
      </c>
      <c r="C77" s="90" t="n">
        <v>276084</v>
      </c>
      <c r="D77" s="90" t="n">
        <v>553</v>
      </c>
      <c r="E77" s="90" t="n">
        <v>197539</v>
      </c>
      <c r="F77" s="90" t="n">
        <v>0</v>
      </c>
      <c r="G77" s="90" t="n">
        <v>0</v>
      </c>
      <c r="H77" s="90" t="n">
        <v>536</v>
      </c>
      <c r="I77" s="90" t="n">
        <v>49358</v>
      </c>
      <c r="J77" s="90" t="n">
        <v>0</v>
      </c>
      <c r="K77" s="90" t="n">
        <v>0</v>
      </c>
      <c r="L77" s="90" t="n">
        <v>818</v>
      </c>
      <c r="M77" s="90" t="n">
        <v>391940</v>
      </c>
    </row>
    <row r="78" customFormat="false" ht="12.75" hidden="false" customHeight="false" outlineLevel="0" collapsed="false">
      <c r="A78" s="244" t="s">
        <v>246</v>
      </c>
      <c r="B78" s="90" t="n">
        <v>22195</v>
      </c>
      <c r="C78" s="90" t="n">
        <v>2712464</v>
      </c>
      <c r="D78" s="90" t="n">
        <v>9887</v>
      </c>
      <c r="E78" s="90" t="n">
        <v>2455258</v>
      </c>
      <c r="F78" s="90" t="n">
        <v>0</v>
      </c>
      <c r="G78" s="90" t="n">
        <v>0</v>
      </c>
      <c r="H78" s="90" t="n">
        <v>9687</v>
      </c>
      <c r="I78" s="90" t="n">
        <v>595413</v>
      </c>
      <c r="J78" s="229" t="s">
        <v>159</v>
      </c>
      <c r="K78" s="229" t="s">
        <v>159</v>
      </c>
      <c r="L78" s="90" t="n">
        <v>5075</v>
      </c>
      <c r="M78" s="90" t="n">
        <v>2662709</v>
      </c>
    </row>
    <row r="79" customFormat="false" ht="12.75" hidden="false" customHeight="false" outlineLevel="0" collapsed="false">
      <c r="A79" s="244" t="s">
        <v>24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customFormat="false" ht="24" hidden="false" customHeight="false" outlineLevel="0" collapsed="false">
      <c r="A80" s="244" t="s">
        <v>247</v>
      </c>
      <c r="B80" s="90" t="n">
        <v>118</v>
      </c>
      <c r="C80" s="90" t="n">
        <v>1051688</v>
      </c>
      <c r="D80" s="90" t="n">
        <v>97</v>
      </c>
      <c r="E80" s="90" t="n">
        <v>971570</v>
      </c>
      <c r="F80" s="90" t="n">
        <v>0</v>
      </c>
      <c r="G80" s="90" t="n">
        <v>0</v>
      </c>
      <c r="H80" s="90" t="n">
        <v>95</v>
      </c>
      <c r="I80" s="90" t="n">
        <v>224696</v>
      </c>
      <c r="J80" s="90" t="n">
        <v>0</v>
      </c>
      <c r="K80" s="90" t="n">
        <v>0</v>
      </c>
      <c r="L80" s="90" t="n">
        <v>18</v>
      </c>
      <c r="M80" s="90" t="n">
        <v>456026</v>
      </c>
    </row>
    <row r="81" customFormat="false" ht="12.75" hidden="false" customHeight="false" outlineLevel="0" collapsed="false">
      <c r="A81" s="244" t="s">
        <v>63</v>
      </c>
      <c r="B81" s="90" t="n">
        <v>477</v>
      </c>
      <c r="C81" s="90" t="n">
        <v>39054</v>
      </c>
      <c r="D81" s="90" t="n">
        <v>174</v>
      </c>
      <c r="E81" s="90" t="n">
        <v>28022</v>
      </c>
      <c r="F81" s="90" t="n">
        <v>0</v>
      </c>
      <c r="G81" s="90" t="n">
        <v>0</v>
      </c>
      <c r="H81" s="90" t="n">
        <v>168</v>
      </c>
      <c r="I81" s="90" t="n">
        <v>6765</v>
      </c>
      <c r="J81" s="90" t="n">
        <v>0</v>
      </c>
      <c r="K81" s="90" t="n">
        <v>0</v>
      </c>
      <c r="L81" s="90" t="n">
        <v>206</v>
      </c>
      <c r="M81" s="90" t="n">
        <v>481740</v>
      </c>
    </row>
    <row r="82" customFormat="false" ht="12.75" hidden="false" customHeight="false" outlineLevel="0" collapsed="false">
      <c r="A82" s="110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</row>
    <row r="83" s="79" customFormat="true" ht="12" hidden="false" customHeight="true" outlineLevel="0" collapsed="false">
      <c r="A83" s="245" t="s">
        <v>64</v>
      </c>
      <c r="B83" s="97" t="n">
        <v>572830</v>
      </c>
      <c r="C83" s="97" t="n">
        <v>139068119</v>
      </c>
      <c r="D83" s="97" t="n">
        <v>370561</v>
      </c>
      <c r="E83" s="97" t="n">
        <v>115361650</v>
      </c>
      <c r="F83" s="97" t="n">
        <v>52</v>
      </c>
      <c r="G83" s="97" t="n">
        <v>-5246</v>
      </c>
      <c r="H83" s="97" t="n">
        <v>361685</v>
      </c>
      <c r="I83" s="97" t="n">
        <v>27762852</v>
      </c>
      <c r="J83" s="97" t="n">
        <v>2197</v>
      </c>
      <c r="K83" s="97" t="n">
        <v>-79500</v>
      </c>
      <c r="L83" s="97" t="n">
        <v>183589</v>
      </c>
      <c r="M83" s="97" t="n">
        <v>204157849</v>
      </c>
    </row>
    <row r="84" s="79" customFormat="true" ht="12" hidden="false" customHeight="true" outlineLevel="0" collapsed="false">
      <c r="A84" s="248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</row>
    <row r="85" s="79" customFormat="true" ht="12" hidden="false" customHeight="true" outlineLevel="0" collapsed="false">
      <c r="A85" s="248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</row>
    <row r="86" s="79" customFormat="true" ht="12" hidden="false" customHeight="true" outlineLevel="0" collapsed="false">
      <c r="A86" s="248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</row>
    <row r="87" customFormat="false" ht="12.75" hidden="false" customHeight="false" outlineLevel="0" collapsed="false">
      <c r="A87" s="219" t="s">
        <v>235</v>
      </c>
    </row>
  </sheetData>
  <mergeCells count="15">
    <mergeCell ref="A2:M2"/>
    <mergeCell ref="A4:M4"/>
    <mergeCell ref="A6:K6"/>
    <mergeCell ref="A7:A12"/>
    <mergeCell ref="B7:C11"/>
    <mergeCell ref="D7:G9"/>
    <mergeCell ref="H7:K9"/>
    <mergeCell ref="L7:M11"/>
    <mergeCell ref="D10:E11"/>
    <mergeCell ref="F10:G11"/>
    <mergeCell ref="H10:I11"/>
    <mergeCell ref="J10:K11"/>
    <mergeCell ref="A16:M16"/>
    <mergeCell ref="A41:M41"/>
    <mergeCell ref="A66:M66"/>
  </mergeCells>
  <hyperlinks>
    <hyperlink ref="A1" location="Inhalt!A30" display="Inhalt"/>
  </hyperlinks>
  <printOptions headings="false" gridLines="false" gridLinesSet="true" horizontalCentered="true" verticalCentered="false"/>
  <pageMargins left="0.7875" right="0.7875" top="0.708333333333333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38" man="true" max="16383" min="0"/>
    <brk id="6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5.85"/>
    <col collapsed="false" customWidth="true" hidden="false" outlineLevel="0" max="3" min="3" style="4" width="47.99"/>
    <col collapsed="false" customWidth="true" hidden="false" outlineLevel="0" max="4" min="4" style="4" width="11.7"/>
    <col collapsed="false" customWidth="true" hidden="false" outlineLevel="0" max="6" min="5" style="4" width="13.28"/>
    <col collapsed="false" customWidth="true" hidden="false" outlineLevel="0" max="7" min="7" style="4" width="12.99"/>
    <col collapsed="false" customWidth="true" hidden="false" outlineLevel="0" max="8" min="8" style="4" width="12.14"/>
    <col collapsed="false" customWidth="true" hidden="false" outlineLevel="0" max="10" min="9" style="4" width="11.7"/>
    <col collapsed="false" customWidth="true" hidden="false" outlineLevel="0" max="11" min="11" style="4" width="13.41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5"/>
      <c r="O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5"/>
      <c r="M3" s="75"/>
      <c r="N3" s="75"/>
      <c r="O3" s="75"/>
    </row>
    <row r="4" customFormat="false" ht="13.5" hidden="false" customHeight="false" outlineLevel="0" collapsed="false">
      <c r="A4" s="74" t="s">
        <v>24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158"/>
      <c r="M4" s="158"/>
      <c r="N4" s="158"/>
      <c r="O4" s="158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158"/>
      <c r="M5" s="158"/>
      <c r="N5" s="158"/>
      <c r="O5" s="158"/>
    </row>
    <row r="7" customFormat="false" ht="12.75" hidden="false" customHeight="true" outlineLevel="0" collapsed="false">
      <c r="A7" s="206" t="s">
        <v>249</v>
      </c>
      <c r="B7" s="206"/>
      <c r="C7" s="206"/>
      <c r="D7" s="85" t="s">
        <v>250</v>
      </c>
      <c r="E7" s="85"/>
      <c r="F7" s="84" t="s">
        <v>251</v>
      </c>
      <c r="G7" s="84"/>
      <c r="H7" s="84" t="s">
        <v>252</v>
      </c>
      <c r="I7" s="84"/>
      <c r="J7" s="86" t="s">
        <v>237</v>
      </c>
      <c r="K7" s="86"/>
    </row>
    <row r="8" customFormat="false" ht="12.75" hidden="false" customHeight="false" outlineLevel="0" collapsed="false">
      <c r="A8" s="206"/>
      <c r="B8" s="206"/>
      <c r="C8" s="206"/>
      <c r="D8" s="85"/>
      <c r="E8" s="85"/>
      <c r="F8" s="84"/>
      <c r="G8" s="84"/>
      <c r="H8" s="84"/>
      <c r="I8" s="84"/>
      <c r="J8" s="86"/>
      <c r="K8" s="86"/>
    </row>
    <row r="9" customFormat="false" ht="12.75" hidden="false" customHeight="false" outlineLevel="0" collapsed="false">
      <c r="A9" s="206"/>
      <c r="B9" s="206"/>
      <c r="C9" s="206"/>
      <c r="D9" s="85"/>
      <c r="E9" s="85"/>
      <c r="F9" s="84"/>
      <c r="G9" s="84"/>
      <c r="H9" s="84"/>
      <c r="I9" s="84"/>
      <c r="J9" s="86"/>
      <c r="K9" s="86"/>
    </row>
    <row r="10" customFormat="false" ht="12.75" hidden="false" customHeight="true" outlineLevel="0" collapsed="false">
      <c r="A10" s="206"/>
      <c r="B10" s="206"/>
      <c r="C10" s="206"/>
      <c r="D10" s="85"/>
      <c r="E10" s="85"/>
      <c r="F10" s="239" t="s">
        <v>226</v>
      </c>
      <c r="G10" s="231" t="s">
        <v>227</v>
      </c>
      <c r="H10" s="84" t="s">
        <v>226</v>
      </c>
      <c r="I10" s="84" t="s">
        <v>227</v>
      </c>
      <c r="J10" s="86"/>
      <c r="K10" s="86"/>
    </row>
    <row r="11" customFormat="false" ht="12.75" hidden="false" customHeight="false" outlineLevel="0" collapsed="false">
      <c r="A11" s="206"/>
      <c r="B11" s="206"/>
      <c r="C11" s="206"/>
      <c r="D11" s="85"/>
      <c r="E11" s="85"/>
      <c r="F11" s="239"/>
      <c r="G11" s="239"/>
      <c r="H11" s="84"/>
      <c r="I11" s="84"/>
      <c r="J11" s="86"/>
      <c r="K11" s="86"/>
    </row>
    <row r="12" customFormat="false" ht="12.75" hidden="false" customHeight="false" outlineLevel="0" collapsed="false">
      <c r="A12" s="206"/>
      <c r="B12" s="206"/>
      <c r="C12" s="206"/>
      <c r="D12" s="85" t="s">
        <v>187</v>
      </c>
      <c r="E12" s="232" t="s">
        <v>191</v>
      </c>
      <c r="F12" s="232"/>
      <c r="G12" s="232"/>
      <c r="H12" s="232"/>
      <c r="I12" s="232"/>
      <c r="J12" s="117" t="s">
        <v>187</v>
      </c>
      <c r="K12" s="233" t="s">
        <v>191</v>
      </c>
    </row>
    <row r="13" customFormat="false" ht="12.75" hidden="false" customHeight="false" outlineLevel="0" collapsed="false">
      <c r="A13" s="100"/>
      <c r="B13" s="100"/>
      <c r="C13" s="100"/>
      <c r="D13" s="100"/>
      <c r="E13" s="236"/>
      <c r="F13" s="236"/>
      <c r="G13" s="236"/>
      <c r="H13" s="236"/>
      <c r="I13" s="236"/>
      <c r="J13" s="77"/>
      <c r="K13" s="236"/>
    </row>
    <row r="14" customFormat="false" ht="12.75" hidden="false" customHeight="false" outlineLevel="0" collapsed="false">
      <c r="A14" s="100"/>
      <c r="B14" s="100"/>
      <c r="C14" s="100"/>
      <c r="D14" s="100"/>
      <c r="E14" s="236"/>
      <c r="F14" s="236"/>
      <c r="G14" s="236"/>
      <c r="H14" s="236"/>
      <c r="I14" s="236"/>
      <c r="J14" s="77"/>
      <c r="K14" s="236"/>
    </row>
    <row r="15" customFormat="false" ht="12.75" hidden="false" customHeight="true" outlineLevel="0" collapsed="false">
      <c r="A15" s="249" t="s">
        <v>253</v>
      </c>
      <c r="B15" s="249"/>
      <c r="C15" s="249"/>
      <c r="D15" s="249"/>
      <c r="E15" s="249"/>
      <c r="F15" s="249"/>
      <c r="G15" s="249"/>
      <c r="H15" s="249"/>
      <c r="I15" s="249"/>
      <c r="J15" s="249"/>
      <c r="K15" s="249"/>
    </row>
    <row r="17" customFormat="false" ht="12.75" hidden="false" customHeight="false" outlineLevel="0" collapsed="false">
      <c r="A17" s="138" t="s">
        <v>112</v>
      </c>
      <c r="B17" s="250" t="s">
        <v>254</v>
      </c>
      <c r="C17" s="250"/>
      <c r="D17" s="123" t="n">
        <v>9117</v>
      </c>
      <c r="E17" s="123" t="n">
        <v>282643</v>
      </c>
      <c r="F17" s="90" t="n">
        <v>274181</v>
      </c>
      <c r="G17" s="123" t="n">
        <v>-170719</v>
      </c>
      <c r="H17" s="123" t="n">
        <v>67992</v>
      </c>
      <c r="I17" s="123" t="n">
        <v>-64</v>
      </c>
      <c r="J17" s="123" t="n">
        <v>5477</v>
      </c>
      <c r="K17" s="123" t="n">
        <v>3295938</v>
      </c>
    </row>
    <row r="18" customFormat="false" ht="12.75" hidden="false" customHeight="false" outlineLevel="0" collapsed="false">
      <c r="A18" s="251" t="s">
        <v>114</v>
      </c>
      <c r="B18" s="250" t="s">
        <v>255</v>
      </c>
      <c r="C18" s="250"/>
      <c r="D18" s="123" t="n">
        <v>1404</v>
      </c>
      <c r="E18" s="123" t="n">
        <v>1217820</v>
      </c>
      <c r="F18" s="90" t="n">
        <v>1146230</v>
      </c>
      <c r="G18" s="123" t="n">
        <v>-155805</v>
      </c>
      <c r="H18" s="90" t="n">
        <v>285748</v>
      </c>
      <c r="I18" s="123" t="n">
        <v>-44</v>
      </c>
      <c r="J18" s="123" t="n">
        <v>723</v>
      </c>
      <c r="K18" s="123" t="n">
        <v>1187529</v>
      </c>
    </row>
    <row r="19" customFormat="false" ht="36" hidden="false" customHeight="false" outlineLevel="0" collapsed="false">
      <c r="A19" s="251"/>
      <c r="B19" s="251" t="s">
        <v>256</v>
      </c>
      <c r="C19" s="139" t="s">
        <v>257</v>
      </c>
      <c r="D19" s="123" t="n">
        <v>181</v>
      </c>
      <c r="E19" s="123" t="n">
        <v>752364</v>
      </c>
      <c r="F19" s="135" t="n">
        <v>865303</v>
      </c>
      <c r="G19" s="123" t="n">
        <v>-118299</v>
      </c>
      <c r="H19" s="135" t="n">
        <v>216226</v>
      </c>
      <c r="I19" s="135" t="n">
        <v>0</v>
      </c>
      <c r="J19" s="123" t="n">
        <v>86</v>
      </c>
      <c r="K19" s="123" t="n">
        <v>686099</v>
      </c>
    </row>
    <row r="20" customFormat="false" ht="24" hidden="false" customHeight="false" outlineLevel="0" collapsed="false">
      <c r="A20" s="251"/>
      <c r="B20" s="251" t="s">
        <v>258</v>
      </c>
      <c r="C20" s="139" t="s">
        <v>259</v>
      </c>
      <c r="D20" s="123" t="n">
        <v>1223</v>
      </c>
      <c r="E20" s="123" t="n">
        <v>465456</v>
      </c>
      <c r="F20" s="135" t="n">
        <v>280927</v>
      </c>
      <c r="G20" s="123" t="n">
        <v>-37507</v>
      </c>
      <c r="H20" s="135" t="n">
        <v>69522</v>
      </c>
      <c r="I20" s="135" t="n">
        <v>-44</v>
      </c>
      <c r="J20" s="123" t="n">
        <v>637</v>
      </c>
      <c r="K20" s="123" t="n">
        <v>501430</v>
      </c>
    </row>
    <row r="21" customFormat="false" ht="12.75" hidden="false" customHeight="false" outlineLevel="0" collapsed="false">
      <c r="A21" s="251" t="s">
        <v>116</v>
      </c>
      <c r="B21" s="250" t="s">
        <v>117</v>
      </c>
      <c r="C21" s="250"/>
      <c r="D21" s="123" t="n">
        <v>109665</v>
      </c>
      <c r="E21" s="123" t="n">
        <v>28468927</v>
      </c>
      <c r="F21" s="135" t="n">
        <v>31637507</v>
      </c>
      <c r="G21" s="123" t="n">
        <v>-9247175</v>
      </c>
      <c r="H21" s="135" t="n">
        <v>7707381</v>
      </c>
      <c r="I21" s="135" t="n">
        <v>-96494</v>
      </c>
      <c r="J21" s="123" t="n">
        <v>57304</v>
      </c>
      <c r="K21" s="123" t="n">
        <v>99256598</v>
      </c>
    </row>
    <row r="22" customFormat="false" ht="12.75" hidden="false" customHeight="false" outlineLevel="0" collapsed="false">
      <c r="A22" s="251"/>
      <c r="B22" s="251" t="s">
        <v>260</v>
      </c>
      <c r="C22" s="89" t="s">
        <v>261</v>
      </c>
      <c r="D22" s="123" t="n">
        <v>8032</v>
      </c>
      <c r="E22" s="123" t="n">
        <v>1904069</v>
      </c>
      <c r="F22" s="135" t="n">
        <v>2476574</v>
      </c>
      <c r="G22" s="123" t="n">
        <v>-746010</v>
      </c>
      <c r="H22" s="135" t="n">
        <v>609676</v>
      </c>
      <c r="I22" s="135" t="n">
        <v>-1849</v>
      </c>
      <c r="J22" s="123" t="n">
        <v>4644</v>
      </c>
      <c r="K22" s="123" t="n">
        <v>5074368</v>
      </c>
    </row>
    <row r="23" customFormat="false" ht="12.75" hidden="false" customHeight="false" outlineLevel="0" collapsed="false">
      <c r="A23" s="251"/>
      <c r="B23" s="251" t="s">
        <v>262</v>
      </c>
      <c r="C23" s="89" t="s">
        <v>263</v>
      </c>
      <c r="D23" s="123" t="n">
        <v>3325</v>
      </c>
      <c r="E23" s="123" t="n">
        <v>336867</v>
      </c>
      <c r="F23" s="135" t="n">
        <v>491887</v>
      </c>
      <c r="G23" s="123" t="n">
        <v>-234418</v>
      </c>
      <c r="H23" s="135" t="n">
        <v>115816</v>
      </c>
      <c r="I23" s="135" t="n">
        <v>-2371</v>
      </c>
      <c r="J23" s="123" t="n">
        <v>2001</v>
      </c>
      <c r="K23" s="123" t="n">
        <v>2891977</v>
      </c>
    </row>
    <row r="24" customFormat="false" ht="12.75" hidden="false" customHeight="false" outlineLevel="0" collapsed="false">
      <c r="A24" s="251"/>
      <c r="B24" s="251" t="s">
        <v>264</v>
      </c>
      <c r="C24" s="89" t="s">
        <v>265</v>
      </c>
      <c r="D24" s="123" t="n">
        <v>571</v>
      </c>
      <c r="E24" s="123" t="n">
        <v>-52797</v>
      </c>
      <c r="F24" s="135" t="n">
        <v>67693</v>
      </c>
      <c r="G24" s="123" t="n">
        <v>-132077</v>
      </c>
      <c r="H24" s="135" t="n">
        <v>15597</v>
      </c>
      <c r="I24" s="135" t="n">
        <v>-61</v>
      </c>
      <c r="J24" s="123" t="n">
        <v>320</v>
      </c>
      <c r="K24" s="123" t="n">
        <v>354327</v>
      </c>
    </row>
    <row r="25" customFormat="false" ht="12.75" hidden="false" customHeight="false" outlineLevel="0" collapsed="false">
      <c r="A25" s="251"/>
      <c r="B25" s="251" t="s">
        <v>266</v>
      </c>
      <c r="C25" s="89" t="s">
        <v>267</v>
      </c>
      <c r="D25" s="123" t="n">
        <v>4754</v>
      </c>
      <c r="E25" s="123" t="n">
        <v>334767</v>
      </c>
      <c r="F25" s="135" t="n">
        <v>384603</v>
      </c>
      <c r="G25" s="123" t="n">
        <v>-137120</v>
      </c>
      <c r="H25" s="135" t="n">
        <v>94253</v>
      </c>
      <c r="I25" s="135" t="n">
        <v>-921</v>
      </c>
      <c r="J25" s="123" t="n">
        <v>2789</v>
      </c>
      <c r="K25" s="123" t="n">
        <v>1984768</v>
      </c>
    </row>
    <row r="26" customFormat="false" ht="12.75" hidden="false" customHeight="false" outlineLevel="0" collapsed="false">
      <c r="A26" s="251"/>
      <c r="B26" s="251" t="s">
        <v>268</v>
      </c>
      <c r="C26" s="89" t="s">
        <v>269</v>
      </c>
      <c r="D26" s="123" t="n">
        <v>13459</v>
      </c>
      <c r="E26" s="123" t="n">
        <v>1491407</v>
      </c>
      <c r="F26" s="135" t="n">
        <v>1797704</v>
      </c>
      <c r="G26" s="123" t="n">
        <v>-630914</v>
      </c>
      <c r="H26" s="135" t="n">
        <v>432584</v>
      </c>
      <c r="I26" s="135" t="n">
        <v>-899</v>
      </c>
      <c r="J26" s="123" t="n">
        <v>7987</v>
      </c>
      <c r="K26" s="123" t="n">
        <v>4985095</v>
      </c>
    </row>
    <row r="27" customFormat="false" ht="24" hidden="false" customHeight="false" outlineLevel="0" collapsed="false">
      <c r="A27" s="251"/>
      <c r="B27" s="251" t="s">
        <v>270</v>
      </c>
      <c r="C27" s="139" t="s">
        <v>271</v>
      </c>
      <c r="D27" s="123" t="n">
        <v>163</v>
      </c>
      <c r="E27" s="123" t="n">
        <v>3090984</v>
      </c>
      <c r="F27" s="135" t="n">
        <v>2553924</v>
      </c>
      <c r="G27" s="123" t="n">
        <v>-11164</v>
      </c>
      <c r="H27" s="135" t="n">
        <v>636522</v>
      </c>
      <c r="I27" s="252" t="n">
        <v>0</v>
      </c>
      <c r="J27" s="123" t="n">
        <v>84</v>
      </c>
      <c r="K27" s="123" t="n">
        <v>3251405</v>
      </c>
    </row>
    <row r="28" customFormat="false" ht="12.75" hidden="false" customHeight="false" outlineLevel="0" collapsed="false">
      <c r="A28" s="251"/>
      <c r="B28" s="251" t="s">
        <v>272</v>
      </c>
      <c r="C28" s="89" t="s">
        <v>273</v>
      </c>
      <c r="D28" s="123" t="n">
        <v>3730</v>
      </c>
      <c r="E28" s="123" t="n">
        <v>3180937</v>
      </c>
      <c r="F28" s="135" t="n">
        <v>3288063</v>
      </c>
      <c r="G28" s="123" t="n">
        <v>-692171</v>
      </c>
      <c r="H28" s="135" t="n">
        <v>797203</v>
      </c>
      <c r="I28" s="135" t="n">
        <v>-1113</v>
      </c>
      <c r="J28" s="123" t="n">
        <v>1988</v>
      </c>
      <c r="K28" s="123" t="n">
        <v>11218313</v>
      </c>
    </row>
    <row r="29" customFormat="false" ht="12.75" hidden="false" customHeight="false" outlineLevel="0" collapsed="false">
      <c r="A29" s="251"/>
      <c r="B29" s="251" t="s">
        <v>274</v>
      </c>
      <c r="C29" s="89" t="s">
        <v>275</v>
      </c>
      <c r="D29" s="123" t="n">
        <v>4971</v>
      </c>
      <c r="E29" s="123" t="n">
        <v>1676389</v>
      </c>
      <c r="F29" s="135" t="n">
        <v>1824244</v>
      </c>
      <c r="G29" s="123" t="n">
        <v>-312467</v>
      </c>
      <c r="H29" s="135" t="n">
        <v>440457</v>
      </c>
      <c r="I29" s="135" t="n">
        <v>-1848</v>
      </c>
      <c r="J29" s="123" t="n">
        <v>2257</v>
      </c>
      <c r="K29" s="123" t="n">
        <v>2237126</v>
      </c>
    </row>
    <row r="30" customFormat="false" ht="24" hidden="false" customHeight="false" outlineLevel="0" collapsed="false">
      <c r="A30" s="251"/>
      <c r="B30" s="251" t="s">
        <v>276</v>
      </c>
      <c r="C30" s="139" t="s">
        <v>277</v>
      </c>
      <c r="D30" s="123" t="n">
        <v>4631</v>
      </c>
      <c r="E30" s="123" t="n">
        <v>573503</v>
      </c>
      <c r="F30" s="135" t="n">
        <v>614629</v>
      </c>
      <c r="G30" s="123" t="n">
        <v>-211608</v>
      </c>
      <c r="H30" s="135" t="n">
        <v>152036</v>
      </c>
      <c r="I30" s="135" t="n">
        <v>-2787</v>
      </c>
      <c r="J30" s="123" t="n">
        <v>2570</v>
      </c>
      <c r="K30" s="123" t="n">
        <v>5957603</v>
      </c>
    </row>
    <row r="31" customFormat="false" ht="24" hidden="false" customHeight="false" outlineLevel="0" collapsed="false">
      <c r="A31" s="251"/>
      <c r="B31" s="251" t="s">
        <v>278</v>
      </c>
      <c r="C31" s="139" t="s">
        <v>279</v>
      </c>
      <c r="D31" s="123" t="n">
        <v>19877</v>
      </c>
      <c r="E31" s="123" t="n">
        <v>5763381</v>
      </c>
      <c r="F31" s="135" t="n">
        <v>4937726</v>
      </c>
      <c r="G31" s="123" t="n">
        <v>-751223</v>
      </c>
      <c r="H31" s="135" t="n">
        <v>1218079</v>
      </c>
      <c r="I31" s="135" t="n">
        <v>-1974</v>
      </c>
      <c r="J31" s="123" t="n">
        <v>9218</v>
      </c>
      <c r="K31" s="123" t="n">
        <v>11131232</v>
      </c>
    </row>
    <row r="32" customFormat="false" ht="12.75" hidden="false" customHeight="false" outlineLevel="0" collapsed="false">
      <c r="A32" s="251"/>
      <c r="B32" s="251" t="s">
        <v>280</v>
      </c>
      <c r="C32" s="89" t="s">
        <v>281</v>
      </c>
      <c r="D32" s="123" t="n">
        <v>15583</v>
      </c>
      <c r="E32" s="123" t="n">
        <v>3648124</v>
      </c>
      <c r="F32" s="135" t="n">
        <v>4568775</v>
      </c>
      <c r="G32" s="123" t="n">
        <v>-1668802</v>
      </c>
      <c r="H32" s="135" t="n">
        <v>1116121</v>
      </c>
      <c r="I32" s="135" t="n">
        <v>-3190</v>
      </c>
      <c r="J32" s="123" t="n">
        <v>7128</v>
      </c>
      <c r="K32" s="123" t="n">
        <v>17239037</v>
      </c>
    </row>
    <row r="33" customFormat="false" ht="36" hidden="false" customHeight="false" outlineLevel="0" collapsed="false">
      <c r="A33" s="251"/>
      <c r="B33" s="251" t="s">
        <v>282</v>
      </c>
      <c r="C33" s="139" t="s">
        <v>283</v>
      </c>
      <c r="D33" s="123" t="n">
        <v>20591</v>
      </c>
      <c r="E33" s="123" t="n">
        <v>4894397</v>
      </c>
      <c r="F33" s="135" t="n">
        <v>5230282</v>
      </c>
      <c r="G33" s="123" t="n">
        <v>-1288793</v>
      </c>
      <c r="H33" s="135" t="n">
        <v>1262350</v>
      </c>
      <c r="I33" s="135" t="n">
        <v>-3752</v>
      </c>
      <c r="J33" s="123" t="n">
        <v>10683</v>
      </c>
      <c r="K33" s="123" t="n">
        <v>14568906</v>
      </c>
    </row>
    <row r="34" customFormat="false" ht="12.75" hidden="false" customHeight="false" outlineLevel="0" collapsed="false">
      <c r="A34" s="251"/>
      <c r="B34" s="251" t="s">
        <v>284</v>
      </c>
      <c r="C34" s="89" t="s">
        <v>285</v>
      </c>
      <c r="D34" s="123" t="n">
        <v>2952</v>
      </c>
      <c r="E34" s="123" t="n">
        <v>985081</v>
      </c>
      <c r="F34" s="135" t="n">
        <v>2710606</v>
      </c>
      <c r="G34" s="123" t="n">
        <v>-2183286</v>
      </c>
      <c r="H34" s="135" t="n">
        <v>645630</v>
      </c>
      <c r="I34" s="135" t="n">
        <v>-75228</v>
      </c>
      <c r="J34" s="123" t="n">
        <v>1550</v>
      </c>
      <c r="K34" s="123" t="n">
        <v>15336109</v>
      </c>
    </row>
    <row r="35" customFormat="false" ht="36" hidden="false" customHeight="false" outlineLevel="0" collapsed="false">
      <c r="A35" s="251"/>
      <c r="B35" s="251" t="s">
        <v>286</v>
      </c>
      <c r="C35" s="139" t="s">
        <v>287</v>
      </c>
      <c r="D35" s="123" t="n">
        <v>7026</v>
      </c>
      <c r="E35" s="123" t="n">
        <v>641816</v>
      </c>
      <c r="F35" s="135" t="n">
        <v>690798</v>
      </c>
      <c r="G35" s="123" t="n">
        <v>-247123</v>
      </c>
      <c r="H35" s="135" t="n">
        <v>171058</v>
      </c>
      <c r="I35" s="135" t="n">
        <v>-501</v>
      </c>
      <c r="J35" s="123" t="n">
        <v>4085</v>
      </c>
      <c r="K35" s="123" t="n">
        <v>3026332</v>
      </c>
    </row>
    <row r="36" customFormat="false" ht="12.75" hidden="false" customHeight="false" outlineLevel="0" collapsed="false">
      <c r="A36" s="251" t="s">
        <v>118</v>
      </c>
      <c r="B36" s="250" t="s">
        <v>119</v>
      </c>
      <c r="C36" s="250"/>
      <c r="D36" s="123" t="n">
        <v>8354</v>
      </c>
      <c r="E36" s="123" t="n">
        <v>6104233</v>
      </c>
      <c r="F36" s="135" t="n">
        <v>6109292</v>
      </c>
      <c r="G36" s="123" t="n">
        <v>-649095</v>
      </c>
      <c r="H36" s="135" t="n">
        <v>1491991</v>
      </c>
      <c r="I36" s="135" t="n">
        <v>-245</v>
      </c>
      <c r="J36" s="123" t="n">
        <v>5268</v>
      </c>
      <c r="K36" s="123" t="n">
        <v>8022848</v>
      </c>
    </row>
    <row r="37" customFormat="false" ht="12.75" hidden="false" customHeight="false" outlineLevel="0" collapsed="false">
      <c r="A37" s="251" t="s">
        <v>120</v>
      </c>
      <c r="B37" s="250" t="s">
        <v>121</v>
      </c>
      <c r="C37" s="250"/>
      <c r="D37" s="123" t="n">
        <v>88240</v>
      </c>
      <c r="E37" s="123" t="n">
        <v>2507044</v>
      </c>
      <c r="F37" s="135" t="n">
        <v>2819336</v>
      </c>
      <c r="G37" s="123" t="n">
        <v>-1389862</v>
      </c>
      <c r="H37" s="135" t="n">
        <v>697929</v>
      </c>
      <c r="I37" s="135" t="n">
        <v>-3258</v>
      </c>
      <c r="J37" s="123" t="n">
        <v>49003</v>
      </c>
      <c r="K37" s="123" t="n">
        <v>17814778</v>
      </c>
    </row>
    <row r="38" customFormat="false" ht="24.75" hidden="false" customHeight="true" outlineLevel="0" collapsed="false">
      <c r="A38" s="251" t="s">
        <v>122</v>
      </c>
      <c r="B38" s="253" t="s">
        <v>123</v>
      </c>
      <c r="C38" s="253"/>
      <c r="D38" s="123" t="n">
        <v>160952</v>
      </c>
      <c r="E38" s="123" t="n">
        <v>12747070</v>
      </c>
      <c r="F38" s="135" t="n">
        <v>14498760</v>
      </c>
      <c r="G38" s="123" t="n">
        <v>-4460561</v>
      </c>
      <c r="H38" s="135" t="n">
        <v>3595196</v>
      </c>
      <c r="I38" s="135" t="n">
        <v>-8686</v>
      </c>
      <c r="J38" s="123" t="n">
        <v>92585</v>
      </c>
      <c r="K38" s="123" t="n">
        <v>38874056</v>
      </c>
    </row>
    <row r="39" customFormat="false" ht="12.75" hidden="false" customHeight="false" outlineLevel="0" collapsed="false">
      <c r="A39" s="251" t="s">
        <v>124</v>
      </c>
      <c r="B39" s="250" t="s">
        <v>125</v>
      </c>
      <c r="C39" s="250"/>
      <c r="D39" s="123" t="n">
        <v>20166</v>
      </c>
      <c r="E39" s="123" t="n">
        <v>-42829</v>
      </c>
      <c r="F39" s="135" t="n">
        <v>292825</v>
      </c>
      <c r="G39" s="123" t="n">
        <v>-544906</v>
      </c>
      <c r="H39" s="135" t="n">
        <v>73163</v>
      </c>
      <c r="I39" s="135" t="n">
        <v>-66</v>
      </c>
      <c r="J39" s="123" t="n">
        <v>13476</v>
      </c>
      <c r="K39" s="123" t="n">
        <v>4743402</v>
      </c>
    </row>
    <row r="40" customFormat="false" ht="12.75" hidden="false" customHeight="false" outlineLevel="0" collapsed="false">
      <c r="A40" s="251" t="s">
        <v>126</v>
      </c>
      <c r="B40" s="250" t="s">
        <v>127</v>
      </c>
      <c r="C40" s="250"/>
      <c r="D40" s="123" t="n">
        <v>29453</v>
      </c>
      <c r="E40" s="123" t="n">
        <v>785593</v>
      </c>
      <c r="F40" s="135" t="n">
        <v>2590761</v>
      </c>
      <c r="G40" s="123" t="n">
        <v>-2710111</v>
      </c>
      <c r="H40" s="135" t="n">
        <v>632454</v>
      </c>
      <c r="I40" s="135" t="n">
        <v>-1568</v>
      </c>
      <c r="J40" s="123" t="n">
        <v>15801</v>
      </c>
      <c r="K40" s="123" t="n">
        <v>57578982</v>
      </c>
    </row>
    <row r="41" customFormat="false" ht="12.75" hidden="false" customHeight="false" outlineLevel="0" collapsed="false">
      <c r="A41" s="251" t="s">
        <v>128</v>
      </c>
      <c r="B41" s="250" t="s">
        <v>129</v>
      </c>
      <c r="C41" s="250"/>
      <c r="D41" s="123" t="n">
        <v>20356</v>
      </c>
      <c r="E41" s="123" t="n">
        <v>15205525</v>
      </c>
      <c r="F41" s="135" t="n">
        <v>16818622</v>
      </c>
      <c r="G41" s="123" t="n">
        <v>-4698901</v>
      </c>
      <c r="H41" s="135" t="n">
        <v>3905564</v>
      </c>
      <c r="I41" s="135" t="n">
        <v>-21767</v>
      </c>
      <c r="J41" s="123" t="n">
        <v>10411</v>
      </c>
      <c r="K41" s="123" t="n">
        <v>50722901</v>
      </c>
    </row>
    <row r="42" customFormat="false" ht="37.5" hidden="false" customHeight="true" outlineLevel="0" collapsed="false">
      <c r="A42" s="251" t="s">
        <v>130</v>
      </c>
      <c r="B42" s="253" t="s">
        <v>131</v>
      </c>
      <c r="C42" s="253"/>
      <c r="D42" s="123" t="n">
        <v>335456</v>
      </c>
      <c r="E42" s="123" t="n">
        <v>22813950</v>
      </c>
      <c r="F42" s="135" t="n">
        <v>35258665</v>
      </c>
      <c r="G42" s="123" t="n">
        <v>-20087329</v>
      </c>
      <c r="H42" s="135" t="n">
        <v>8410078</v>
      </c>
      <c r="I42" s="135" t="n">
        <v>-72748</v>
      </c>
      <c r="J42" s="123" t="n">
        <v>161721</v>
      </c>
      <c r="K42" s="123" t="n">
        <v>210888985</v>
      </c>
    </row>
    <row r="43" customFormat="false" ht="24.75" hidden="false" customHeight="true" outlineLevel="0" collapsed="false">
      <c r="A43" s="138" t="s">
        <v>132</v>
      </c>
      <c r="B43" s="254" t="s">
        <v>133</v>
      </c>
      <c r="C43" s="254"/>
      <c r="D43" s="123" t="n">
        <v>4745</v>
      </c>
      <c r="E43" s="123" t="n">
        <v>-10396</v>
      </c>
      <c r="F43" s="135" t="n">
        <v>137332</v>
      </c>
      <c r="G43" s="123" t="n">
        <v>-186097</v>
      </c>
      <c r="H43" s="135" t="n">
        <v>34463</v>
      </c>
      <c r="I43" s="135" t="n">
        <v>-52</v>
      </c>
      <c r="J43" s="123" t="n">
        <v>2947</v>
      </c>
      <c r="K43" s="123" t="n">
        <v>1386981</v>
      </c>
    </row>
    <row r="44" customFormat="false" ht="12.75" hidden="false" customHeight="false" outlineLevel="0" collapsed="false">
      <c r="A44" s="251" t="s">
        <v>134</v>
      </c>
      <c r="B44" s="250" t="s">
        <v>135</v>
      </c>
      <c r="C44" s="250"/>
      <c r="D44" s="123" t="n">
        <v>10513</v>
      </c>
      <c r="E44" s="123" t="n">
        <v>90372</v>
      </c>
      <c r="F44" s="135" t="n">
        <v>689087</v>
      </c>
      <c r="G44" s="123" t="n">
        <v>-732985</v>
      </c>
      <c r="H44" s="135" t="n">
        <v>172390</v>
      </c>
      <c r="I44" s="135" t="n">
        <v>-1885</v>
      </c>
      <c r="J44" s="123" t="n">
        <v>5743</v>
      </c>
      <c r="K44" s="123" t="n">
        <v>5351311</v>
      </c>
    </row>
    <row r="45" customFormat="false" ht="24.75" hidden="false" customHeight="true" outlineLevel="0" collapsed="false">
      <c r="A45" s="251" t="s">
        <v>136</v>
      </c>
      <c r="B45" s="253" t="s">
        <v>288</v>
      </c>
      <c r="C45" s="253"/>
      <c r="D45" s="123" t="n">
        <v>60090</v>
      </c>
      <c r="E45" s="123" t="n">
        <v>776234</v>
      </c>
      <c r="F45" s="135" t="n">
        <v>3051587</v>
      </c>
      <c r="G45" s="123" t="n">
        <v>-3038742</v>
      </c>
      <c r="H45" s="135" t="n">
        <v>757078</v>
      </c>
      <c r="I45" s="135" t="n">
        <v>-4293</v>
      </c>
      <c r="J45" s="123" t="n">
        <v>35804</v>
      </c>
      <c r="K45" s="123" t="n">
        <v>34805502</v>
      </c>
    </row>
    <row r="46" customFormat="false" ht="12.75" hidden="false" customHeight="false" outlineLevel="0" collapsed="false">
      <c r="A46" s="255"/>
      <c r="B46" s="250" t="s">
        <v>63</v>
      </c>
      <c r="C46" s="250"/>
      <c r="D46" s="123" t="n">
        <v>455</v>
      </c>
      <c r="E46" s="123" t="n">
        <v>16810</v>
      </c>
      <c r="F46" s="135" t="n">
        <v>37465</v>
      </c>
      <c r="G46" s="123" t="n">
        <v>-38085</v>
      </c>
      <c r="H46" s="135" t="n">
        <v>9321</v>
      </c>
      <c r="I46" s="135" t="n">
        <v>-988</v>
      </c>
      <c r="J46" s="123" t="n">
        <v>265</v>
      </c>
      <c r="K46" s="123" t="n">
        <v>224647</v>
      </c>
    </row>
    <row r="47" customFormat="false" ht="12.75" hidden="false" customHeight="false" outlineLevel="0" collapsed="false">
      <c r="A47" s="255"/>
      <c r="B47" s="255"/>
      <c r="C47" s="89"/>
      <c r="D47" s="123"/>
      <c r="E47" s="123"/>
      <c r="F47" s="123"/>
      <c r="G47" s="123"/>
      <c r="H47" s="123"/>
      <c r="I47" s="123"/>
      <c r="J47" s="123"/>
      <c r="K47" s="123"/>
    </row>
    <row r="48" customFormat="false" ht="12.75" hidden="false" customHeight="false" outlineLevel="0" collapsed="false">
      <c r="A48" s="240"/>
      <c r="B48" s="240"/>
      <c r="C48" s="245" t="s">
        <v>64</v>
      </c>
      <c r="D48" s="129" t="n">
        <v>858966</v>
      </c>
      <c r="E48" s="129" t="n">
        <v>90962994</v>
      </c>
      <c r="F48" s="143" t="n">
        <v>115361650</v>
      </c>
      <c r="G48" s="129" t="n">
        <v>-48110371</v>
      </c>
      <c r="H48" s="129" t="n">
        <v>27840747</v>
      </c>
      <c r="I48" s="129" t="n">
        <v>-212157</v>
      </c>
      <c r="J48" s="129" t="n">
        <v>456528</v>
      </c>
      <c r="K48" s="129" t="n">
        <v>534154457</v>
      </c>
    </row>
    <row r="49" customFormat="false" ht="12.75" hidden="false" customHeight="false" outlineLevel="0" collapsed="false">
      <c r="A49" s="240"/>
      <c r="B49" s="240"/>
      <c r="C49" s="256"/>
      <c r="D49" s="257"/>
      <c r="E49" s="123"/>
      <c r="F49" s="123"/>
      <c r="G49" s="123"/>
      <c r="H49" s="123"/>
      <c r="I49" s="123"/>
      <c r="J49" s="123"/>
      <c r="K49" s="123"/>
    </row>
    <row r="50" customFormat="false" ht="12.75" hidden="false" customHeight="false" outlineLevel="0" collapsed="false">
      <c r="A50" s="240"/>
      <c r="B50" s="240"/>
      <c r="C50" s="256"/>
      <c r="D50" s="123"/>
      <c r="E50" s="123"/>
      <c r="F50" s="123"/>
      <c r="G50" s="123"/>
      <c r="H50" s="123"/>
      <c r="I50" s="123"/>
      <c r="J50" s="123"/>
      <c r="K50" s="123"/>
    </row>
    <row r="51" customFormat="false" ht="12.75" hidden="false" customHeight="false" outlineLevel="0" collapsed="false">
      <c r="A51" s="240"/>
      <c r="B51" s="240"/>
      <c r="C51" s="256"/>
      <c r="D51" s="123"/>
      <c r="E51" s="123"/>
      <c r="F51" s="123"/>
      <c r="G51" s="123"/>
      <c r="H51" s="123"/>
      <c r="I51" s="123"/>
      <c r="J51" s="123"/>
      <c r="K51" s="123"/>
    </row>
    <row r="52" customFormat="false" ht="12.75" hidden="false" customHeight="false" outlineLevel="0" collapsed="false">
      <c r="A52" s="219" t="s">
        <v>289</v>
      </c>
      <c r="B52" s="240"/>
      <c r="C52" s="256"/>
      <c r="D52" s="123"/>
      <c r="E52" s="123"/>
      <c r="F52" s="123"/>
      <c r="G52" s="123"/>
      <c r="H52" s="123"/>
      <c r="I52" s="123"/>
      <c r="J52" s="123"/>
      <c r="K52" s="123"/>
    </row>
    <row r="53" customFormat="false" ht="12.75" hidden="false" customHeight="false" outlineLevel="0" collapsed="false">
      <c r="A53" s="79" t="s">
        <v>290</v>
      </c>
      <c r="B53" s="240"/>
      <c r="C53" s="256"/>
      <c r="D53" s="123"/>
      <c r="E53" s="123"/>
      <c r="F53" s="123"/>
      <c r="G53" s="123"/>
      <c r="H53" s="123"/>
      <c r="I53" s="123"/>
      <c r="J53" s="123"/>
      <c r="K53" s="123"/>
    </row>
    <row r="54" customFormat="false" ht="12.75" hidden="false" customHeight="false" outlineLevel="0" collapsed="false">
      <c r="A54" s="240"/>
      <c r="B54" s="240"/>
      <c r="C54" s="256"/>
      <c r="D54" s="123"/>
      <c r="E54" s="123"/>
      <c r="F54" s="123"/>
      <c r="G54" s="123"/>
      <c r="H54" s="123"/>
      <c r="I54" s="123"/>
      <c r="J54" s="123"/>
      <c r="K54" s="123"/>
    </row>
    <row r="55" customFormat="false" ht="12.75" hidden="false" customHeight="false" outlineLevel="0" collapsed="false">
      <c r="A55" s="240"/>
      <c r="B55" s="240"/>
      <c r="C55" s="256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false" outlineLevel="0" collapsed="false">
      <c r="A56" s="240"/>
      <c r="B56" s="240"/>
      <c r="C56" s="256"/>
      <c r="D56" s="123"/>
      <c r="E56" s="123"/>
      <c r="F56" s="123"/>
      <c r="G56" s="123"/>
      <c r="H56" s="123"/>
      <c r="I56" s="123"/>
      <c r="J56" s="123"/>
      <c r="K56" s="123"/>
    </row>
    <row r="57" customFormat="false" ht="12.75" hidden="false" customHeight="false" outlineLevel="0" collapsed="false">
      <c r="A57" s="240"/>
      <c r="B57" s="240"/>
      <c r="C57" s="256"/>
      <c r="D57" s="123"/>
      <c r="E57" s="123"/>
      <c r="F57" s="123"/>
      <c r="G57" s="123"/>
      <c r="H57" s="123"/>
      <c r="I57" s="123"/>
      <c r="J57" s="123"/>
      <c r="K57" s="123"/>
    </row>
    <row r="58" customFormat="false" ht="12.75" hidden="false" customHeight="false" outlineLevel="0" collapsed="false">
      <c r="B58" s="240"/>
      <c r="C58" s="256"/>
      <c r="D58" s="123"/>
      <c r="E58" s="123"/>
      <c r="F58" s="123"/>
      <c r="G58" s="123"/>
      <c r="H58" s="123"/>
      <c r="I58" s="123"/>
      <c r="J58" s="123"/>
      <c r="K58" s="123"/>
    </row>
    <row r="59" customFormat="false" ht="12.75" hidden="false" customHeight="false" outlineLevel="0" collapsed="false">
      <c r="D59" s="123"/>
      <c r="E59" s="123"/>
      <c r="F59" s="123"/>
      <c r="G59" s="123"/>
      <c r="H59" s="123"/>
      <c r="I59" s="123"/>
      <c r="J59" s="123"/>
      <c r="K59" s="123"/>
    </row>
    <row r="60" customFormat="false" ht="12.75" hidden="false" customHeight="false" outlineLevel="0" collapsed="false">
      <c r="D60" s="123"/>
      <c r="E60" s="123"/>
      <c r="F60" s="123"/>
      <c r="G60" s="123"/>
      <c r="H60" s="123"/>
      <c r="I60" s="123"/>
      <c r="J60" s="123"/>
      <c r="K60" s="123"/>
    </row>
    <row r="61" customFormat="false" ht="12.75" hidden="false" customHeight="true" outlineLevel="0" collapsed="false">
      <c r="A61" s="56" t="s">
        <v>194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D62" s="123"/>
      <c r="E62" s="123"/>
      <c r="F62" s="123"/>
      <c r="G62" s="123"/>
      <c r="H62" s="123"/>
      <c r="I62" s="123"/>
      <c r="J62" s="123"/>
      <c r="K62" s="123"/>
    </row>
    <row r="63" customFormat="false" ht="12.75" hidden="false" customHeight="false" outlineLevel="0" collapsed="false">
      <c r="A63" s="138" t="s">
        <v>112</v>
      </c>
      <c r="B63" s="250" t="s">
        <v>113</v>
      </c>
      <c r="C63" s="250"/>
      <c r="D63" s="123" t="n">
        <v>3036</v>
      </c>
      <c r="E63" s="123" t="n">
        <v>-170719</v>
      </c>
      <c r="F63" s="90" t="n">
        <v>0</v>
      </c>
      <c r="G63" s="123" t="n">
        <v>-170719</v>
      </c>
      <c r="H63" s="123" t="n">
        <v>72</v>
      </c>
      <c r="I63" s="123" t="n">
        <v>-38</v>
      </c>
      <c r="J63" s="123" t="n">
        <v>2897</v>
      </c>
      <c r="K63" s="123" t="n">
        <v>1643913</v>
      </c>
    </row>
    <row r="64" customFormat="false" ht="12.75" hidden="false" customHeight="false" outlineLevel="0" collapsed="false">
      <c r="A64" s="251" t="s">
        <v>114</v>
      </c>
      <c r="B64" s="250" t="s">
        <v>255</v>
      </c>
      <c r="C64" s="250"/>
      <c r="D64" s="123" t="n">
        <v>410</v>
      </c>
      <c r="E64" s="123" t="n">
        <v>-155776</v>
      </c>
      <c r="F64" s="90" t="n">
        <v>0</v>
      </c>
      <c r="G64" s="123" t="n">
        <v>-155776</v>
      </c>
      <c r="H64" s="123" t="n">
        <v>122</v>
      </c>
      <c r="I64" s="123" t="n">
        <v>-15</v>
      </c>
      <c r="J64" s="123" t="n">
        <v>393</v>
      </c>
      <c r="K64" s="123" t="n">
        <v>684782</v>
      </c>
    </row>
    <row r="65" customFormat="false" ht="36" hidden="false" customHeight="false" outlineLevel="0" collapsed="false">
      <c r="A65" s="251"/>
      <c r="B65" s="251" t="s">
        <v>256</v>
      </c>
      <c r="C65" s="139" t="s">
        <v>257</v>
      </c>
      <c r="D65" s="123" t="n">
        <v>61</v>
      </c>
      <c r="E65" s="123" t="n">
        <v>-118299</v>
      </c>
      <c r="F65" s="135" t="n">
        <v>0</v>
      </c>
      <c r="G65" s="123" t="n">
        <v>-118299</v>
      </c>
      <c r="H65" s="135" t="n">
        <v>120</v>
      </c>
      <c r="I65" s="135" t="n">
        <v>0</v>
      </c>
      <c r="J65" s="123" t="n">
        <v>59</v>
      </c>
      <c r="K65" s="123" t="n">
        <v>359307</v>
      </c>
    </row>
    <row r="66" customFormat="false" ht="24" hidden="false" customHeight="false" outlineLevel="0" collapsed="false">
      <c r="A66" s="251"/>
      <c r="B66" s="251" t="s">
        <v>258</v>
      </c>
      <c r="C66" s="139" t="s">
        <v>259</v>
      </c>
      <c r="D66" s="123" t="n">
        <v>349</v>
      </c>
      <c r="E66" s="123" t="n">
        <v>-37478</v>
      </c>
      <c r="F66" s="135" t="n">
        <v>0</v>
      </c>
      <c r="G66" s="123" t="n">
        <v>-37478</v>
      </c>
      <c r="H66" s="135" t="n">
        <v>2</v>
      </c>
      <c r="I66" s="135" t="n">
        <v>-15</v>
      </c>
      <c r="J66" s="123" t="n">
        <v>334</v>
      </c>
      <c r="K66" s="123" t="n">
        <v>325476</v>
      </c>
    </row>
    <row r="67" customFormat="false" ht="12.75" hidden="false" customHeight="false" outlineLevel="0" collapsed="false">
      <c r="A67" s="251" t="s">
        <v>116</v>
      </c>
      <c r="B67" s="250" t="s">
        <v>117</v>
      </c>
      <c r="C67" s="250"/>
      <c r="D67" s="123" t="n">
        <v>33237</v>
      </c>
      <c r="E67" s="123" t="n">
        <v>-9247065</v>
      </c>
      <c r="F67" s="135" t="n">
        <v>0</v>
      </c>
      <c r="G67" s="123" t="n">
        <v>-9247065</v>
      </c>
      <c r="H67" s="135" t="n">
        <v>778</v>
      </c>
      <c r="I67" s="135" t="n">
        <v>-84004</v>
      </c>
      <c r="J67" s="123" t="n">
        <v>31503</v>
      </c>
      <c r="K67" s="123" t="n">
        <v>50341682</v>
      </c>
    </row>
    <row r="68" customFormat="false" ht="12.75" hidden="false" customHeight="false" outlineLevel="0" collapsed="false">
      <c r="A68" s="251"/>
      <c r="B68" s="251" t="s">
        <v>260</v>
      </c>
      <c r="C68" s="89" t="s">
        <v>261</v>
      </c>
      <c r="D68" s="123" t="n">
        <v>2874</v>
      </c>
      <c r="E68" s="123" t="n">
        <v>-746010</v>
      </c>
      <c r="F68" s="135" t="n">
        <v>0</v>
      </c>
      <c r="G68" s="123" t="n">
        <v>-746010</v>
      </c>
      <c r="H68" s="135" t="n">
        <v>220</v>
      </c>
      <c r="I68" s="135" t="n">
        <v>-941</v>
      </c>
      <c r="J68" s="123" t="n">
        <v>2737</v>
      </c>
      <c r="K68" s="123" t="n">
        <v>3462946</v>
      </c>
    </row>
    <row r="69" customFormat="false" ht="12.75" hidden="false" customHeight="false" outlineLevel="0" collapsed="false">
      <c r="A69" s="251"/>
      <c r="B69" s="251" t="s">
        <v>262</v>
      </c>
      <c r="C69" s="89" t="s">
        <v>263</v>
      </c>
      <c r="D69" s="123" t="n">
        <v>1280</v>
      </c>
      <c r="E69" s="123" t="n">
        <v>-234418</v>
      </c>
      <c r="F69" s="135" t="n">
        <v>0</v>
      </c>
      <c r="G69" s="123" t="n">
        <v>-234418</v>
      </c>
      <c r="H69" s="252" t="n">
        <v>0</v>
      </c>
      <c r="I69" s="135" t="n">
        <v>-402</v>
      </c>
      <c r="J69" s="123" t="n">
        <v>1217</v>
      </c>
      <c r="K69" s="123" t="n">
        <v>1690673</v>
      </c>
    </row>
    <row r="70" customFormat="false" ht="12.75" hidden="false" customHeight="false" outlineLevel="0" collapsed="false">
      <c r="A70" s="251"/>
      <c r="B70" s="251" t="s">
        <v>264</v>
      </c>
      <c r="C70" s="89" t="s">
        <v>265</v>
      </c>
      <c r="D70" s="123" t="n">
        <v>203</v>
      </c>
      <c r="E70" s="123" t="n">
        <v>-132077</v>
      </c>
      <c r="F70" s="135" t="n">
        <v>0</v>
      </c>
      <c r="G70" s="123" t="n">
        <v>-132077</v>
      </c>
      <c r="H70" s="252" t="n">
        <v>0</v>
      </c>
      <c r="I70" s="135" t="n">
        <v>-57</v>
      </c>
      <c r="J70" s="123" t="n">
        <v>195</v>
      </c>
      <c r="K70" s="123" t="n">
        <v>278772</v>
      </c>
    </row>
    <row r="71" customFormat="false" ht="12.75" hidden="false" customHeight="false" outlineLevel="0" collapsed="false">
      <c r="A71" s="251"/>
      <c r="B71" s="251" t="s">
        <v>266</v>
      </c>
      <c r="C71" s="89" t="s">
        <v>267</v>
      </c>
      <c r="D71" s="123" t="n">
        <v>1425</v>
      </c>
      <c r="E71" s="123" t="n">
        <v>-137120</v>
      </c>
      <c r="F71" s="135" t="n">
        <v>0</v>
      </c>
      <c r="G71" s="123" t="n">
        <v>-137120</v>
      </c>
      <c r="H71" s="135" t="n">
        <v>6</v>
      </c>
      <c r="I71" s="135" t="n">
        <v>-128</v>
      </c>
      <c r="J71" s="123" t="n">
        <v>1363</v>
      </c>
      <c r="K71" s="123" t="n">
        <v>1110736</v>
      </c>
    </row>
    <row r="72" customFormat="false" ht="12.75" hidden="false" customHeight="false" outlineLevel="0" collapsed="false">
      <c r="A72" s="251"/>
      <c r="B72" s="251" t="s">
        <v>268</v>
      </c>
      <c r="C72" s="89" t="s">
        <v>269</v>
      </c>
      <c r="D72" s="123" t="n">
        <v>4810</v>
      </c>
      <c r="E72" s="123" t="n">
        <v>-630901</v>
      </c>
      <c r="F72" s="135" t="n">
        <v>0</v>
      </c>
      <c r="G72" s="123" t="n">
        <v>-630901</v>
      </c>
      <c r="H72" s="135" t="n">
        <v>43</v>
      </c>
      <c r="I72" s="135" t="n">
        <v>-361</v>
      </c>
      <c r="J72" s="123" t="n">
        <v>4559</v>
      </c>
      <c r="K72" s="123" t="n">
        <v>2947338</v>
      </c>
    </row>
    <row r="73" customFormat="false" ht="24" hidden="false" customHeight="false" outlineLevel="0" collapsed="false">
      <c r="A73" s="251"/>
      <c r="B73" s="251" t="s">
        <v>270</v>
      </c>
      <c r="C73" s="139" t="s">
        <v>271</v>
      </c>
      <c r="D73" s="123" t="n">
        <v>61</v>
      </c>
      <c r="E73" s="123" t="n">
        <v>-11162</v>
      </c>
      <c r="F73" s="135" t="n">
        <v>0</v>
      </c>
      <c r="G73" s="123" t="n">
        <v>-11162</v>
      </c>
      <c r="H73" s="135" t="n">
        <v>0</v>
      </c>
      <c r="I73" s="135" t="n">
        <v>0</v>
      </c>
      <c r="J73" s="123" t="n">
        <v>60</v>
      </c>
      <c r="K73" s="123" t="n">
        <v>52721</v>
      </c>
    </row>
    <row r="74" customFormat="false" ht="12.75" hidden="false" customHeight="false" outlineLevel="0" collapsed="false">
      <c r="A74" s="251"/>
      <c r="B74" s="251" t="s">
        <v>272</v>
      </c>
      <c r="C74" s="89" t="s">
        <v>273</v>
      </c>
      <c r="D74" s="123" t="n">
        <v>1293</v>
      </c>
      <c r="E74" s="123" t="n">
        <v>-692091</v>
      </c>
      <c r="F74" s="135" t="n">
        <v>0</v>
      </c>
      <c r="G74" s="123" t="n">
        <v>-692091</v>
      </c>
      <c r="H74" s="135" t="n">
        <v>86</v>
      </c>
      <c r="I74" s="135" t="n">
        <v>-579</v>
      </c>
      <c r="J74" s="123" t="n">
        <v>1235</v>
      </c>
      <c r="K74" s="123" t="n">
        <v>3754456</v>
      </c>
    </row>
    <row r="75" customFormat="false" ht="12.75" hidden="false" customHeight="false" outlineLevel="0" collapsed="false">
      <c r="A75" s="251"/>
      <c r="B75" s="251" t="s">
        <v>274</v>
      </c>
      <c r="C75" s="89" t="s">
        <v>275</v>
      </c>
      <c r="D75" s="123" t="n">
        <v>1230</v>
      </c>
      <c r="E75" s="123" t="n">
        <v>-312467</v>
      </c>
      <c r="F75" s="135" t="n">
        <v>0</v>
      </c>
      <c r="G75" s="123" t="n">
        <v>-312467</v>
      </c>
      <c r="H75" s="135" t="n">
        <v>5</v>
      </c>
      <c r="I75" s="135" t="n">
        <v>-461</v>
      </c>
      <c r="J75" s="123" t="n">
        <v>1158</v>
      </c>
      <c r="K75" s="123" t="n">
        <v>1278201</v>
      </c>
    </row>
    <row r="76" customFormat="false" ht="24" hidden="false" customHeight="false" outlineLevel="0" collapsed="false">
      <c r="A76" s="251"/>
      <c r="B76" s="251" t="s">
        <v>276</v>
      </c>
      <c r="C76" s="139" t="s">
        <v>277</v>
      </c>
      <c r="D76" s="123" t="n">
        <v>1362</v>
      </c>
      <c r="E76" s="123" t="n">
        <v>-211608</v>
      </c>
      <c r="F76" s="135" t="n">
        <v>0</v>
      </c>
      <c r="G76" s="123" t="n">
        <v>-211608</v>
      </c>
      <c r="H76" s="135" t="n">
        <v>63</v>
      </c>
      <c r="I76" s="135" t="n">
        <v>-1208</v>
      </c>
      <c r="J76" s="123" t="n">
        <v>1302</v>
      </c>
      <c r="K76" s="123" t="n">
        <v>2645945</v>
      </c>
    </row>
    <row r="77" customFormat="false" ht="24" hidden="false" customHeight="false" outlineLevel="0" collapsed="false">
      <c r="A77" s="251"/>
      <c r="B77" s="251" t="s">
        <v>278</v>
      </c>
      <c r="C77" s="139" t="s">
        <v>279</v>
      </c>
      <c r="D77" s="123" t="n">
        <v>4900</v>
      </c>
      <c r="E77" s="123" t="n">
        <v>-751207</v>
      </c>
      <c r="F77" s="135" t="n">
        <v>0</v>
      </c>
      <c r="G77" s="123" t="n">
        <v>-751207</v>
      </c>
      <c r="H77" s="135" t="n">
        <v>22</v>
      </c>
      <c r="I77" s="135" t="n">
        <v>-1148</v>
      </c>
      <c r="J77" s="123" t="n">
        <v>4624</v>
      </c>
      <c r="K77" s="123" t="n">
        <v>4760889</v>
      </c>
    </row>
    <row r="78" customFormat="false" ht="12.75" hidden="false" customHeight="false" outlineLevel="0" collapsed="false">
      <c r="A78" s="251"/>
      <c r="B78" s="251" t="s">
        <v>280</v>
      </c>
      <c r="C78" s="89" t="s">
        <v>281</v>
      </c>
      <c r="D78" s="123" t="n">
        <v>4029</v>
      </c>
      <c r="E78" s="123" t="n">
        <v>-1668802</v>
      </c>
      <c r="F78" s="135" t="n">
        <v>0</v>
      </c>
      <c r="G78" s="123" t="n">
        <v>-1668802</v>
      </c>
      <c r="H78" s="135" t="n">
        <v>134</v>
      </c>
      <c r="I78" s="135" t="n">
        <v>-2932</v>
      </c>
      <c r="J78" s="123" t="n">
        <v>3775</v>
      </c>
      <c r="K78" s="123" t="n">
        <v>9387392</v>
      </c>
    </row>
    <row r="79" customFormat="false" ht="36" hidden="false" customHeight="false" outlineLevel="0" collapsed="false">
      <c r="A79" s="251"/>
      <c r="B79" s="251" t="s">
        <v>282</v>
      </c>
      <c r="C79" s="139" t="s">
        <v>283</v>
      </c>
      <c r="D79" s="123" t="n">
        <v>6598</v>
      </c>
      <c r="E79" s="123" t="n">
        <v>-1288793</v>
      </c>
      <c r="F79" s="135" t="n">
        <v>0</v>
      </c>
      <c r="G79" s="123" t="n">
        <v>-1288793</v>
      </c>
      <c r="H79" s="135" t="n">
        <v>145</v>
      </c>
      <c r="I79" s="135" t="n">
        <v>-279</v>
      </c>
      <c r="J79" s="123" t="n">
        <v>6243</v>
      </c>
      <c r="K79" s="123" t="n">
        <v>7456164</v>
      </c>
    </row>
    <row r="80" customFormat="false" ht="12.75" hidden="false" customHeight="false" outlineLevel="0" collapsed="false">
      <c r="A80" s="251"/>
      <c r="B80" s="251" t="s">
        <v>284</v>
      </c>
      <c r="C80" s="89" t="s">
        <v>285</v>
      </c>
      <c r="D80" s="123" t="n">
        <v>929</v>
      </c>
      <c r="E80" s="123" t="n">
        <v>-2183286</v>
      </c>
      <c r="F80" s="135" t="n">
        <v>0</v>
      </c>
      <c r="G80" s="123" t="n">
        <v>-2183286</v>
      </c>
      <c r="H80" s="135" t="n">
        <v>23</v>
      </c>
      <c r="I80" s="135" t="n">
        <v>-75147</v>
      </c>
      <c r="J80" s="123" t="n">
        <v>877</v>
      </c>
      <c r="K80" s="123" t="n">
        <v>10112141</v>
      </c>
    </row>
    <row r="81" customFormat="false" ht="36" hidden="false" customHeight="false" outlineLevel="0" collapsed="false">
      <c r="A81" s="251"/>
      <c r="B81" s="251" t="s">
        <v>286</v>
      </c>
      <c r="C81" s="139" t="s">
        <v>287</v>
      </c>
      <c r="D81" s="123" t="n">
        <v>2243</v>
      </c>
      <c r="E81" s="123" t="n">
        <v>-247123</v>
      </c>
      <c r="F81" s="135" t="n">
        <v>0</v>
      </c>
      <c r="G81" s="123" t="n">
        <v>-247123</v>
      </c>
      <c r="H81" s="135" t="n">
        <v>30</v>
      </c>
      <c r="I81" s="135" t="n">
        <v>-359</v>
      </c>
      <c r="J81" s="123" t="n">
        <v>2158</v>
      </c>
      <c r="K81" s="123" t="n">
        <v>1403307</v>
      </c>
    </row>
    <row r="82" customFormat="false" ht="12.75" hidden="false" customHeight="false" outlineLevel="0" collapsed="false">
      <c r="A82" s="251" t="s">
        <v>118</v>
      </c>
      <c r="B82" s="250" t="s">
        <v>119</v>
      </c>
      <c r="C82" s="250"/>
      <c r="D82" s="123" t="n">
        <v>3614</v>
      </c>
      <c r="E82" s="123" t="n">
        <v>-649095</v>
      </c>
      <c r="F82" s="135" t="n">
        <v>0</v>
      </c>
      <c r="G82" s="123" t="n">
        <v>-649095</v>
      </c>
      <c r="H82" s="135" t="n">
        <v>2998</v>
      </c>
      <c r="I82" s="135" t="n">
        <v>-101</v>
      </c>
      <c r="J82" s="123" t="n">
        <v>3515</v>
      </c>
      <c r="K82" s="123" t="n">
        <v>5805824</v>
      </c>
    </row>
    <row r="83" customFormat="false" ht="12.75" hidden="false" customHeight="false" outlineLevel="0" collapsed="false">
      <c r="A83" s="251" t="s">
        <v>120</v>
      </c>
      <c r="B83" s="250" t="s">
        <v>121</v>
      </c>
      <c r="C83" s="250"/>
      <c r="D83" s="123" t="n">
        <v>24765</v>
      </c>
      <c r="E83" s="123" t="n">
        <v>-1389476</v>
      </c>
      <c r="F83" s="135" t="n">
        <v>0</v>
      </c>
      <c r="G83" s="123" t="n">
        <v>-1389476</v>
      </c>
      <c r="H83" s="135" t="n">
        <v>236</v>
      </c>
      <c r="I83" s="135" t="n">
        <v>-1522</v>
      </c>
      <c r="J83" s="123" t="n">
        <v>23580</v>
      </c>
      <c r="K83" s="123" t="n">
        <v>10529934</v>
      </c>
    </row>
    <row r="84" customFormat="false" ht="24.75" hidden="false" customHeight="true" outlineLevel="0" collapsed="false">
      <c r="A84" s="251" t="s">
        <v>122</v>
      </c>
      <c r="B84" s="254" t="s">
        <v>123</v>
      </c>
      <c r="C84" s="254"/>
      <c r="D84" s="123" t="n">
        <v>56274</v>
      </c>
      <c r="E84" s="123" t="n">
        <v>-4457483</v>
      </c>
      <c r="F84" s="135" t="n">
        <v>0</v>
      </c>
      <c r="G84" s="123" t="n">
        <v>-4457483</v>
      </c>
      <c r="H84" s="135" t="n">
        <v>2261</v>
      </c>
      <c r="I84" s="135" t="n">
        <v>-5634</v>
      </c>
      <c r="J84" s="123" t="n">
        <v>53772</v>
      </c>
      <c r="K84" s="123" t="n">
        <v>21297179</v>
      </c>
    </row>
    <row r="85" customFormat="false" ht="12.75" hidden="false" customHeight="false" outlineLevel="0" collapsed="false">
      <c r="A85" s="251" t="s">
        <v>124</v>
      </c>
      <c r="B85" s="250" t="s">
        <v>125</v>
      </c>
      <c r="C85" s="250"/>
      <c r="D85" s="123" t="n">
        <v>8498</v>
      </c>
      <c r="E85" s="123" t="n">
        <v>-544906</v>
      </c>
      <c r="F85" s="135" t="n">
        <v>0</v>
      </c>
      <c r="G85" s="123" t="n">
        <v>-544906</v>
      </c>
      <c r="H85" s="135" t="n">
        <v>31</v>
      </c>
      <c r="I85" s="135" t="n">
        <v>-28</v>
      </c>
      <c r="J85" s="123" t="n">
        <v>8222</v>
      </c>
      <c r="K85" s="123" t="n">
        <v>3533034</v>
      </c>
    </row>
    <row r="86" customFormat="false" ht="12.75" hidden="false" customHeight="false" outlineLevel="0" collapsed="false">
      <c r="A86" s="251" t="s">
        <v>126</v>
      </c>
      <c r="B86" s="250" t="s">
        <v>127</v>
      </c>
      <c r="C86" s="250"/>
      <c r="D86" s="123" t="n">
        <v>9793</v>
      </c>
      <c r="E86" s="123" t="n">
        <v>-2710044</v>
      </c>
      <c r="F86" s="135" t="n">
        <v>0</v>
      </c>
      <c r="G86" s="123" t="n">
        <v>-2710044</v>
      </c>
      <c r="H86" s="135" t="n">
        <v>1168</v>
      </c>
      <c r="I86" s="135" t="n">
        <v>-1013</v>
      </c>
      <c r="J86" s="123" t="n">
        <v>9287</v>
      </c>
      <c r="K86" s="123" t="n">
        <v>46564769</v>
      </c>
    </row>
    <row r="87" customFormat="false" ht="12.75" hidden="false" customHeight="false" outlineLevel="0" collapsed="false">
      <c r="A87" s="251" t="s">
        <v>128</v>
      </c>
      <c r="B87" s="250" t="s">
        <v>129</v>
      </c>
      <c r="C87" s="250"/>
      <c r="D87" s="123" t="n">
        <v>7301</v>
      </c>
      <c r="E87" s="123" t="n">
        <v>-4698786</v>
      </c>
      <c r="F87" s="135" t="n">
        <v>0</v>
      </c>
      <c r="G87" s="123" t="n">
        <v>-4698786</v>
      </c>
      <c r="H87" s="135" t="n">
        <v>11450</v>
      </c>
      <c r="I87" s="135" t="n">
        <v>-14288</v>
      </c>
      <c r="J87" s="123" t="n">
        <v>6902</v>
      </c>
      <c r="K87" s="123" t="n">
        <v>29703853</v>
      </c>
    </row>
    <row r="88" customFormat="false" ht="36" hidden="false" customHeight="true" outlineLevel="0" collapsed="false">
      <c r="A88" s="251" t="s">
        <v>130</v>
      </c>
      <c r="B88" s="253" t="s">
        <v>131</v>
      </c>
      <c r="C88" s="253"/>
      <c r="D88" s="123" t="n">
        <v>108211</v>
      </c>
      <c r="E88" s="123" t="n">
        <v>-20086121</v>
      </c>
      <c r="F88" s="135" t="n">
        <v>0</v>
      </c>
      <c r="G88" s="123" t="n">
        <v>-20086121</v>
      </c>
      <c r="H88" s="135" t="n">
        <v>58400</v>
      </c>
      <c r="I88" s="135" t="n">
        <v>-19522</v>
      </c>
      <c r="J88" s="123" t="n">
        <v>103209</v>
      </c>
      <c r="K88" s="123" t="n">
        <v>128472182</v>
      </c>
    </row>
    <row r="89" customFormat="false" ht="26.25" hidden="false" customHeight="true" outlineLevel="0" collapsed="false">
      <c r="A89" s="138" t="s">
        <v>132</v>
      </c>
      <c r="B89" s="254" t="s">
        <v>133</v>
      </c>
      <c r="C89" s="254"/>
      <c r="D89" s="123" t="n">
        <v>1919</v>
      </c>
      <c r="E89" s="123" t="n">
        <v>-186097</v>
      </c>
      <c r="F89" s="135" t="n">
        <v>0</v>
      </c>
      <c r="G89" s="123" t="n">
        <v>-186097</v>
      </c>
      <c r="H89" s="135" t="n">
        <v>34</v>
      </c>
      <c r="I89" s="135" t="n">
        <v>-44</v>
      </c>
      <c r="J89" s="123" t="n">
        <v>1828</v>
      </c>
      <c r="K89" s="123" t="n">
        <v>1176605</v>
      </c>
    </row>
    <row r="90" customFormat="false" ht="12.75" hidden="false" customHeight="false" outlineLevel="0" collapsed="false">
      <c r="A90" s="251" t="s">
        <v>134</v>
      </c>
      <c r="B90" s="250" t="s">
        <v>135</v>
      </c>
      <c r="C90" s="250"/>
      <c r="D90" s="123" t="n">
        <v>4023</v>
      </c>
      <c r="E90" s="123" t="n">
        <v>-732960</v>
      </c>
      <c r="F90" s="135" t="n">
        <v>0</v>
      </c>
      <c r="G90" s="123" t="n">
        <v>-732960</v>
      </c>
      <c r="H90" s="135" t="n">
        <v>78</v>
      </c>
      <c r="I90" s="135" t="n">
        <v>-1839</v>
      </c>
      <c r="J90" s="123" t="n">
        <v>3850</v>
      </c>
      <c r="K90" s="123" t="n">
        <v>4590724</v>
      </c>
    </row>
    <row r="91" customFormat="false" ht="24.75" hidden="false" customHeight="true" outlineLevel="0" collapsed="false">
      <c r="A91" s="251" t="s">
        <v>136</v>
      </c>
      <c r="B91" s="253" t="s">
        <v>288</v>
      </c>
      <c r="C91" s="253"/>
      <c r="D91" s="123" t="n">
        <v>24883</v>
      </c>
      <c r="E91" s="123" t="n">
        <v>-3038512</v>
      </c>
      <c r="F91" s="135" t="n">
        <v>0</v>
      </c>
      <c r="G91" s="123" t="n">
        <v>-3038512</v>
      </c>
      <c r="H91" s="135" t="n">
        <v>267</v>
      </c>
      <c r="I91" s="135" t="n">
        <v>-4068</v>
      </c>
      <c r="J91" s="123" t="n">
        <v>23820</v>
      </c>
      <c r="K91" s="123" t="n">
        <v>25474955</v>
      </c>
    </row>
    <row r="92" customFormat="false" ht="12.75" hidden="false" customHeight="false" outlineLevel="0" collapsed="false">
      <c r="A92" s="255"/>
      <c r="B92" s="250" t="s">
        <v>63</v>
      </c>
      <c r="C92" s="250"/>
      <c r="D92" s="123" t="n">
        <v>172</v>
      </c>
      <c r="E92" s="123" t="n">
        <v>-38085</v>
      </c>
      <c r="F92" s="135" t="n">
        <v>0</v>
      </c>
      <c r="G92" s="123" t="n">
        <v>-38085</v>
      </c>
      <c r="H92" s="252" t="n">
        <v>0</v>
      </c>
      <c r="I92" s="135" t="n">
        <v>-542</v>
      </c>
      <c r="J92" s="123" t="n">
        <v>161</v>
      </c>
      <c r="K92" s="123" t="n">
        <v>177172</v>
      </c>
    </row>
    <row r="93" customFormat="false" ht="12.75" hidden="false" customHeight="false" outlineLevel="0" collapsed="false">
      <c r="A93" s="255"/>
      <c r="B93" s="255"/>
      <c r="C93" s="89"/>
      <c r="D93" s="123"/>
      <c r="E93" s="123"/>
      <c r="F93" s="135"/>
      <c r="G93" s="123"/>
      <c r="H93" s="123"/>
      <c r="I93" s="123"/>
      <c r="J93" s="123"/>
      <c r="K93" s="123"/>
    </row>
    <row r="94" customFormat="false" ht="12.75" hidden="false" customHeight="false" outlineLevel="0" collapsed="false">
      <c r="A94" s="240"/>
      <c r="B94" s="240"/>
      <c r="C94" s="245" t="s">
        <v>64</v>
      </c>
      <c r="D94" s="129" t="n">
        <v>286136</v>
      </c>
      <c r="E94" s="129" t="n">
        <v>-48105125</v>
      </c>
      <c r="F94" s="97" t="n">
        <v>0</v>
      </c>
      <c r="G94" s="129" t="n">
        <v>-48105125</v>
      </c>
      <c r="H94" s="129" t="n">
        <v>77895</v>
      </c>
      <c r="I94" s="129" t="n">
        <v>-132657</v>
      </c>
      <c r="J94" s="129" t="n">
        <v>272939</v>
      </c>
      <c r="K94" s="129" t="n">
        <v>329996608</v>
      </c>
    </row>
    <row r="95" customFormat="false" ht="12.75" hidden="false" customHeight="false" outlineLevel="0" collapsed="false">
      <c r="A95" s="240"/>
      <c r="B95" s="240"/>
      <c r="C95" s="256"/>
      <c r="D95" s="257"/>
      <c r="E95" s="123"/>
      <c r="F95" s="123"/>
      <c r="G95" s="123"/>
      <c r="H95" s="123"/>
      <c r="I95" s="123"/>
      <c r="J95" s="123"/>
      <c r="K95" s="123"/>
    </row>
    <row r="96" customFormat="false" ht="12.75" hidden="false" customHeight="false" outlineLevel="0" collapsed="false">
      <c r="A96" s="240"/>
      <c r="B96" s="240"/>
      <c r="C96" s="256"/>
      <c r="D96" s="123"/>
      <c r="E96" s="123"/>
      <c r="F96" s="90"/>
      <c r="G96" s="123"/>
      <c r="H96" s="123"/>
      <c r="I96" s="123"/>
      <c r="J96" s="123"/>
      <c r="K96" s="123"/>
    </row>
    <row r="97" customFormat="false" ht="12.75" hidden="false" customHeight="false" outlineLevel="0" collapsed="false">
      <c r="A97" s="240"/>
      <c r="B97" s="240"/>
      <c r="C97" s="256"/>
      <c r="D97" s="123"/>
      <c r="E97" s="123"/>
      <c r="F97" s="123"/>
      <c r="G97" s="123"/>
      <c r="H97" s="123"/>
      <c r="I97" s="123"/>
      <c r="J97" s="123"/>
      <c r="K97" s="123"/>
    </row>
    <row r="98" customFormat="false" ht="12.75" hidden="false" customHeight="false" outlineLevel="0" collapsed="false">
      <c r="A98" s="219" t="s">
        <v>289</v>
      </c>
      <c r="B98" s="240"/>
      <c r="C98" s="256"/>
      <c r="D98" s="123"/>
      <c r="E98" s="123"/>
      <c r="F98" s="123"/>
      <c r="G98" s="123"/>
      <c r="H98" s="123"/>
      <c r="I98" s="123"/>
      <c r="J98" s="123"/>
      <c r="K98" s="123"/>
    </row>
    <row r="99" customFormat="false" ht="12.75" hidden="false" customHeight="false" outlineLevel="0" collapsed="false">
      <c r="A99" s="79" t="s">
        <v>290</v>
      </c>
      <c r="B99" s="240"/>
      <c r="C99" s="256"/>
      <c r="D99" s="123"/>
      <c r="E99" s="123"/>
      <c r="F99" s="123"/>
      <c r="G99" s="123"/>
      <c r="H99" s="123"/>
      <c r="I99" s="123"/>
      <c r="J99" s="123"/>
      <c r="K99" s="123"/>
    </row>
    <row r="100" customFormat="false" ht="12.75" hidden="false" customHeight="false" outlineLevel="0" collapsed="false">
      <c r="A100" s="240"/>
      <c r="B100" s="240"/>
      <c r="C100" s="256"/>
      <c r="D100" s="123"/>
      <c r="E100" s="123"/>
      <c r="F100" s="123"/>
      <c r="G100" s="123"/>
      <c r="H100" s="123"/>
      <c r="I100" s="123"/>
      <c r="J100" s="123"/>
      <c r="K100" s="123"/>
    </row>
    <row r="101" customFormat="false" ht="12.75" hidden="false" customHeight="false" outlineLevel="0" collapsed="false">
      <c r="A101" s="240"/>
      <c r="B101" s="240"/>
      <c r="C101" s="256"/>
      <c r="D101" s="123"/>
      <c r="E101" s="123"/>
      <c r="F101" s="123"/>
      <c r="G101" s="123"/>
      <c r="H101" s="123"/>
      <c r="I101" s="123"/>
      <c r="J101" s="123"/>
      <c r="K101" s="123"/>
    </row>
    <row r="102" customFormat="false" ht="12.75" hidden="false" customHeight="false" outlineLevel="0" collapsed="false">
      <c r="A102" s="240"/>
      <c r="B102" s="240"/>
      <c r="C102" s="256"/>
      <c r="D102" s="123"/>
      <c r="E102" s="123"/>
      <c r="F102" s="123"/>
      <c r="G102" s="123"/>
      <c r="H102" s="123"/>
      <c r="I102" s="123"/>
      <c r="J102" s="123"/>
      <c r="K102" s="123"/>
    </row>
    <row r="103" customFormat="false" ht="12.75" hidden="false" customHeight="false" outlineLevel="0" collapsed="false">
      <c r="A103" s="240"/>
      <c r="B103" s="240"/>
      <c r="C103" s="256"/>
      <c r="D103" s="123"/>
      <c r="E103" s="123"/>
      <c r="F103" s="123"/>
      <c r="G103" s="123"/>
      <c r="H103" s="123"/>
      <c r="I103" s="123"/>
      <c r="J103" s="123"/>
      <c r="K103" s="123"/>
    </row>
    <row r="104" customFormat="false" ht="12.75" hidden="false" customHeight="false" outlineLevel="0" collapsed="false">
      <c r="B104" s="240"/>
      <c r="C104" s="256"/>
      <c r="D104" s="123"/>
      <c r="E104" s="123"/>
      <c r="F104" s="123"/>
      <c r="G104" s="123"/>
      <c r="H104" s="123"/>
      <c r="I104" s="123"/>
      <c r="J104" s="123"/>
      <c r="K104" s="123"/>
    </row>
    <row r="105" customFormat="false" ht="12.75" hidden="false" customHeight="false" outlineLevel="0" collapsed="false">
      <c r="D105" s="123"/>
      <c r="E105" s="123"/>
      <c r="F105" s="123"/>
      <c r="G105" s="123"/>
      <c r="H105" s="123"/>
      <c r="I105" s="123"/>
      <c r="J105" s="123"/>
      <c r="K105" s="123"/>
    </row>
    <row r="106" customFormat="false" ht="12.75" hidden="false" customHeight="false" outlineLevel="0" collapsed="false"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2.75" hidden="false" customHeight="true" outlineLevel="0" collapsed="false">
      <c r="A107" s="56" t="s">
        <v>17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A109" s="138" t="s">
        <v>112</v>
      </c>
      <c r="B109" s="250" t="s">
        <v>113</v>
      </c>
      <c r="C109" s="250"/>
      <c r="D109" s="123" t="n">
        <v>6081</v>
      </c>
      <c r="E109" s="123" t="n">
        <v>453362</v>
      </c>
      <c r="F109" s="135" t="n">
        <v>274181</v>
      </c>
      <c r="G109" s="252" t="n">
        <v>0</v>
      </c>
      <c r="H109" s="135" t="n">
        <v>67918</v>
      </c>
      <c r="I109" s="135" t="n">
        <v>-26</v>
      </c>
      <c r="J109" s="123" t="n">
        <v>2580</v>
      </c>
      <c r="K109" s="123" t="n">
        <v>1652025</v>
      </c>
    </row>
    <row r="110" customFormat="false" ht="12.75" hidden="false" customHeight="false" outlineLevel="0" collapsed="false">
      <c r="A110" s="251" t="s">
        <v>114</v>
      </c>
      <c r="B110" s="250" t="s">
        <v>255</v>
      </c>
      <c r="C110" s="250"/>
      <c r="D110" s="123" t="n">
        <v>994</v>
      </c>
      <c r="E110" s="123" t="n">
        <v>1373597</v>
      </c>
      <c r="F110" s="135" t="n">
        <v>1146230</v>
      </c>
      <c r="G110" s="135" t="n">
        <v>-29</v>
      </c>
      <c r="H110" s="135" t="n">
        <v>285626</v>
      </c>
      <c r="I110" s="135" t="n">
        <v>-29</v>
      </c>
      <c r="J110" s="123" t="n">
        <v>330</v>
      </c>
      <c r="K110" s="123" t="n">
        <v>502746</v>
      </c>
    </row>
    <row r="111" customFormat="false" ht="36" hidden="false" customHeight="false" outlineLevel="0" collapsed="false">
      <c r="A111" s="251"/>
      <c r="B111" s="251" t="s">
        <v>256</v>
      </c>
      <c r="C111" s="139" t="s">
        <v>257</v>
      </c>
      <c r="D111" s="123" t="n">
        <v>120</v>
      </c>
      <c r="E111" s="123" t="n">
        <v>870663</v>
      </c>
      <c r="F111" s="135" t="n">
        <v>865303</v>
      </c>
      <c r="G111" s="135" t="n">
        <v>0</v>
      </c>
      <c r="H111" s="135" t="n">
        <v>216106</v>
      </c>
      <c r="I111" s="135" t="n">
        <v>0</v>
      </c>
      <c r="J111" s="123" t="n">
        <v>27</v>
      </c>
      <c r="K111" s="123" t="n">
        <v>326792</v>
      </c>
    </row>
    <row r="112" customFormat="false" ht="24" hidden="false" customHeight="false" outlineLevel="0" collapsed="false">
      <c r="A112" s="251"/>
      <c r="B112" s="251" t="s">
        <v>258</v>
      </c>
      <c r="C112" s="139" t="s">
        <v>259</v>
      </c>
      <c r="D112" s="123" t="n">
        <v>874</v>
      </c>
      <c r="E112" s="123" t="n">
        <v>502934</v>
      </c>
      <c r="F112" s="135" t="n">
        <v>280927</v>
      </c>
      <c r="G112" s="135" t="n">
        <v>-29</v>
      </c>
      <c r="H112" s="135" t="n">
        <v>69521</v>
      </c>
      <c r="I112" s="135" t="n">
        <v>-29</v>
      </c>
      <c r="J112" s="123" t="n">
        <v>303</v>
      </c>
      <c r="K112" s="123" t="n">
        <v>175955</v>
      </c>
    </row>
    <row r="113" customFormat="false" ht="12.75" hidden="false" customHeight="false" outlineLevel="0" collapsed="false">
      <c r="A113" s="251" t="s">
        <v>116</v>
      </c>
      <c r="B113" s="250" t="s">
        <v>117</v>
      </c>
      <c r="C113" s="250"/>
      <c r="D113" s="123" t="n">
        <v>76428</v>
      </c>
      <c r="E113" s="123" t="n">
        <v>37715992</v>
      </c>
      <c r="F113" s="135" t="n">
        <v>31637507</v>
      </c>
      <c r="G113" s="135" t="n">
        <v>-110</v>
      </c>
      <c r="H113" s="135" t="n">
        <v>7706603</v>
      </c>
      <c r="I113" s="135" t="n">
        <v>-12490</v>
      </c>
      <c r="J113" s="123" t="n">
        <v>25801</v>
      </c>
      <c r="K113" s="123" t="n">
        <v>48914916</v>
      </c>
    </row>
    <row r="114" customFormat="false" ht="12.75" hidden="false" customHeight="false" outlineLevel="0" collapsed="false">
      <c r="A114" s="251"/>
      <c r="B114" s="251" t="s">
        <v>260</v>
      </c>
      <c r="C114" s="89" t="s">
        <v>261</v>
      </c>
      <c r="D114" s="123" t="n">
        <v>5158</v>
      </c>
      <c r="E114" s="123" t="n">
        <v>2650079</v>
      </c>
      <c r="F114" s="135" t="n">
        <v>2476574</v>
      </c>
      <c r="G114" s="135" t="n">
        <v>0</v>
      </c>
      <c r="H114" s="135" t="n">
        <v>609456</v>
      </c>
      <c r="I114" s="135" t="n">
        <v>-907</v>
      </c>
      <c r="J114" s="123" t="n">
        <v>1907</v>
      </c>
      <c r="K114" s="123" t="n">
        <v>1611422</v>
      </c>
    </row>
    <row r="115" customFormat="false" ht="12.75" hidden="false" customHeight="false" outlineLevel="0" collapsed="false">
      <c r="A115" s="251"/>
      <c r="B115" s="251" t="s">
        <v>262</v>
      </c>
      <c r="C115" s="89" t="s">
        <v>263</v>
      </c>
      <c r="D115" s="123" t="n">
        <v>2045</v>
      </c>
      <c r="E115" s="123" t="n">
        <v>571286</v>
      </c>
      <c r="F115" s="135" t="n">
        <v>491887</v>
      </c>
      <c r="G115" s="135" t="n">
        <v>0</v>
      </c>
      <c r="H115" s="135" t="n">
        <v>115816</v>
      </c>
      <c r="I115" s="135" t="n">
        <v>-1968</v>
      </c>
      <c r="J115" s="123" t="n">
        <v>784</v>
      </c>
      <c r="K115" s="123" t="n">
        <v>1201304</v>
      </c>
    </row>
    <row r="116" customFormat="false" ht="12.75" hidden="false" customHeight="false" outlineLevel="0" collapsed="false">
      <c r="A116" s="251"/>
      <c r="B116" s="251" t="s">
        <v>264</v>
      </c>
      <c r="C116" s="89" t="s">
        <v>265</v>
      </c>
      <c r="D116" s="123" t="n">
        <v>368</v>
      </c>
      <c r="E116" s="123" t="n">
        <v>79280</v>
      </c>
      <c r="F116" s="135" t="n">
        <v>67693</v>
      </c>
      <c r="G116" s="135" t="n">
        <v>0</v>
      </c>
      <c r="H116" s="135" t="n">
        <v>15597</v>
      </c>
      <c r="I116" s="135" t="n">
        <v>-4</v>
      </c>
      <c r="J116" s="123" t="n">
        <v>125</v>
      </c>
      <c r="K116" s="123" t="n">
        <v>75555</v>
      </c>
    </row>
    <row r="117" customFormat="false" ht="12.75" hidden="false" customHeight="false" outlineLevel="0" collapsed="false">
      <c r="A117" s="251"/>
      <c r="B117" s="251" t="s">
        <v>266</v>
      </c>
      <c r="C117" s="89" t="s">
        <v>267</v>
      </c>
      <c r="D117" s="123" t="n">
        <v>3329</v>
      </c>
      <c r="E117" s="123" t="n">
        <v>471887</v>
      </c>
      <c r="F117" s="135" t="n">
        <v>384603</v>
      </c>
      <c r="G117" s="135" t="n">
        <v>0</v>
      </c>
      <c r="H117" s="135" t="n">
        <v>94246</v>
      </c>
      <c r="I117" s="135" t="n">
        <v>-792</v>
      </c>
      <c r="J117" s="123" t="n">
        <v>1426</v>
      </c>
      <c r="K117" s="123" t="n">
        <v>874032</v>
      </c>
    </row>
    <row r="118" customFormat="false" ht="12.75" hidden="false" customHeight="false" outlineLevel="0" collapsed="false">
      <c r="A118" s="251"/>
      <c r="B118" s="251" t="s">
        <v>268</v>
      </c>
      <c r="C118" s="89" t="s">
        <v>269</v>
      </c>
      <c r="D118" s="123" t="n">
        <v>8649</v>
      </c>
      <c r="E118" s="123" t="n">
        <v>2122309</v>
      </c>
      <c r="F118" s="135" t="n">
        <v>1797704</v>
      </c>
      <c r="G118" s="135" t="n">
        <v>-12</v>
      </c>
      <c r="H118" s="135" t="n">
        <v>432540</v>
      </c>
      <c r="I118" s="135" t="n">
        <v>-538</v>
      </c>
      <c r="J118" s="123" t="n">
        <v>3428</v>
      </c>
      <c r="K118" s="123" t="n">
        <v>2037757</v>
      </c>
    </row>
    <row r="119" customFormat="false" ht="24" hidden="false" customHeight="false" outlineLevel="0" collapsed="false">
      <c r="A119" s="251"/>
      <c r="B119" s="251" t="s">
        <v>270</v>
      </c>
      <c r="C119" s="139" t="s">
        <v>271</v>
      </c>
      <c r="D119" s="123" t="n">
        <v>102</v>
      </c>
      <c r="E119" s="123" t="n">
        <v>3102146</v>
      </c>
      <c r="F119" s="135" t="n">
        <v>2553924</v>
      </c>
      <c r="G119" s="135" t="n">
        <v>-2</v>
      </c>
      <c r="H119" s="135" t="n">
        <v>636522</v>
      </c>
      <c r="I119" s="135" t="n">
        <v>0</v>
      </c>
      <c r="J119" s="123" t="n">
        <v>24</v>
      </c>
      <c r="K119" s="123" t="n">
        <v>3198684</v>
      </c>
    </row>
    <row r="120" customFormat="false" ht="12.75" hidden="false" customHeight="false" outlineLevel="0" collapsed="false">
      <c r="A120" s="251"/>
      <c r="B120" s="251" t="s">
        <v>272</v>
      </c>
      <c r="C120" s="89" t="s">
        <v>273</v>
      </c>
      <c r="D120" s="123" t="n">
        <v>2437</v>
      </c>
      <c r="E120" s="123" t="n">
        <v>3873028</v>
      </c>
      <c r="F120" s="135" t="n">
        <v>3288063</v>
      </c>
      <c r="G120" s="135" t="n">
        <v>-79</v>
      </c>
      <c r="H120" s="135" t="n">
        <v>797118</v>
      </c>
      <c r="I120" s="135" t="n">
        <v>-534</v>
      </c>
      <c r="J120" s="123" t="n">
        <v>753</v>
      </c>
      <c r="K120" s="123" t="n">
        <v>7463857</v>
      </c>
    </row>
    <row r="121" customFormat="false" ht="12.75" hidden="false" customHeight="false" outlineLevel="0" collapsed="false">
      <c r="A121" s="251"/>
      <c r="B121" s="251" t="s">
        <v>274</v>
      </c>
      <c r="C121" s="89" t="s">
        <v>275</v>
      </c>
      <c r="D121" s="123" t="n">
        <v>3741</v>
      </c>
      <c r="E121" s="123" t="n">
        <v>1988855</v>
      </c>
      <c r="F121" s="135" t="n">
        <v>1824244</v>
      </c>
      <c r="G121" s="135" t="n">
        <v>0</v>
      </c>
      <c r="H121" s="135" t="n">
        <v>440452</v>
      </c>
      <c r="I121" s="135" t="n">
        <v>-1387</v>
      </c>
      <c r="J121" s="123" t="n">
        <v>1099</v>
      </c>
      <c r="K121" s="123" t="n">
        <v>958925</v>
      </c>
    </row>
    <row r="122" customFormat="false" ht="24" hidden="false" customHeight="false" outlineLevel="0" collapsed="false">
      <c r="A122" s="251"/>
      <c r="B122" s="251" t="s">
        <v>276</v>
      </c>
      <c r="C122" s="139" t="s">
        <v>277</v>
      </c>
      <c r="D122" s="123" t="n">
        <v>3269</v>
      </c>
      <c r="E122" s="123" t="n">
        <v>785111</v>
      </c>
      <c r="F122" s="135" t="n">
        <v>614629</v>
      </c>
      <c r="G122" s="135" t="n">
        <v>0</v>
      </c>
      <c r="H122" s="135" t="n">
        <v>151973</v>
      </c>
      <c r="I122" s="135" t="n">
        <v>-1579</v>
      </c>
      <c r="J122" s="123" t="n">
        <v>1268</v>
      </c>
      <c r="K122" s="123" t="n">
        <v>3311657</v>
      </c>
    </row>
    <row r="123" customFormat="false" ht="24" hidden="false" customHeight="false" outlineLevel="0" collapsed="false">
      <c r="A123" s="251"/>
      <c r="B123" s="251" t="s">
        <v>278</v>
      </c>
      <c r="C123" s="139" t="s">
        <v>279</v>
      </c>
      <c r="D123" s="123" t="n">
        <v>14977</v>
      </c>
      <c r="E123" s="123" t="n">
        <v>6514588</v>
      </c>
      <c r="F123" s="135" t="n">
        <v>4937726</v>
      </c>
      <c r="G123" s="135" t="n">
        <v>-17</v>
      </c>
      <c r="H123" s="135" t="n">
        <v>1218056</v>
      </c>
      <c r="I123" s="135" t="n">
        <v>-825</v>
      </c>
      <c r="J123" s="123" t="n">
        <v>4594</v>
      </c>
      <c r="K123" s="123" t="n">
        <v>6370342</v>
      </c>
    </row>
    <row r="124" customFormat="false" ht="12.75" hidden="false" customHeight="false" outlineLevel="0" collapsed="false">
      <c r="A124" s="251"/>
      <c r="B124" s="251" t="s">
        <v>280</v>
      </c>
      <c r="C124" s="89" t="s">
        <v>281</v>
      </c>
      <c r="D124" s="123" t="n">
        <v>11554</v>
      </c>
      <c r="E124" s="123" t="n">
        <v>5316927</v>
      </c>
      <c r="F124" s="135" t="n">
        <v>4568775</v>
      </c>
      <c r="G124" s="135" t="n">
        <v>0</v>
      </c>
      <c r="H124" s="135" t="n">
        <v>1115987</v>
      </c>
      <c r="I124" s="135" t="n">
        <v>-258</v>
      </c>
      <c r="J124" s="123" t="n">
        <v>3353</v>
      </c>
      <c r="K124" s="123" t="n">
        <v>7851645</v>
      </c>
    </row>
    <row r="125" customFormat="false" ht="36" hidden="false" customHeight="false" outlineLevel="0" collapsed="false">
      <c r="A125" s="251"/>
      <c r="B125" s="251" t="s">
        <v>282</v>
      </c>
      <c r="C125" s="139" t="s">
        <v>283</v>
      </c>
      <c r="D125" s="123" t="n">
        <v>13993</v>
      </c>
      <c r="E125" s="123" t="n">
        <v>6183190</v>
      </c>
      <c r="F125" s="135" t="n">
        <v>5230282</v>
      </c>
      <c r="G125" s="135" t="n">
        <v>0</v>
      </c>
      <c r="H125" s="135" t="n">
        <v>1262205</v>
      </c>
      <c r="I125" s="135" t="n">
        <v>-3473</v>
      </c>
      <c r="J125" s="123" t="n">
        <v>4440</v>
      </c>
      <c r="K125" s="123" t="n">
        <v>7112741</v>
      </c>
    </row>
    <row r="126" customFormat="false" ht="12.75" hidden="false" customHeight="false" outlineLevel="0" collapsed="false">
      <c r="A126" s="251"/>
      <c r="B126" s="251" t="s">
        <v>284</v>
      </c>
      <c r="C126" s="89" t="s">
        <v>285</v>
      </c>
      <c r="D126" s="123" t="n">
        <v>2023</v>
      </c>
      <c r="E126" s="123" t="n">
        <v>3168367</v>
      </c>
      <c r="F126" s="135" t="n">
        <v>2710606</v>
      </c>
      <c r="G126" s="135" t="n">
        <v>0</v>
      </c>
      <c r="H126" s="135" t="n">
        <v>645607</v>
      </c>
      <c r="I126" s="135" t="n">
        <v>-80</v>
      </c>
      <c r="J126" s="123" t="n">
        <v>673</v>
      </c>
      <c r="K126" s="123" t="n">
        <v>5223968</v>
      </c>
    </row>
    <row r="127" customFormat="false" ht="36" hidden="false" customHeight="false" outlineLevel="0" collapsed="false">
      <c r="A127" s="251"/>
      <c r="B127" s="251" t="s">
        <v>286</v>
      </c>
      <c r="C127" s="139" t="s">
        <v>287</v>
      </c>
      <c r="D127" s="123" t="n">
        <v>4783</v>
      </c>
      <c r="E127" s="123" t="n">
        <v>888939</v>
      </c>
      <c r="F127" s="135" t="n">
        <v>690798</v>
      </c>
      <c r="G127" s="135" t="n">
        <v>0</v>
      </c>
      <c r="H127" s="135" t="n">
        <v>171027</v>
      </c>
      <c r="I127" s="135" t="n">
        <v>-142</v>
      </c>
      <c r="J127" s="123" t="n">
        <v>1927</v>
      </c>
      <c r="K127" s="123" t="n">
        <v>1623026</v>
      </c>
    </row>
    <row r="128" customFormat="false" ht="12.75" hidden="false" customHeight="false" outlineLevel="0" collapsed="false">
      <c r="A128" s="251" t="s">
        <v>118</v>
      </c>
      <c r="B128" s="250" t="s">
        <v>119</v>
      </c>
      <c r="C128" s="250"/>
      <c r="D128" s="123" t="n">
        <v>4740</v>
      </c>
      <c r="E128" s="123" t="n">
        <v>6753328</v>
      </c>
      <c r="F128" s="135" t="n">
        <v>6109292</v>
      </c>
      <c r="G128" s="135" t="n">
        <v>0</v>
      </c>
      <c r="H128" s="135" t="n">
        <v>1488993</v>
      </c>
      <c r="I128" s="135" t="n">
        <v>-144</v>
      </c>
      <c r="J128" s="123" t="n">
        <v>1753</v>
      </c>
      <c r="K128" s="123" t="n">
        <v>2217024</v>
      </c>
    </row>
    <row r="129" customFormat="false" ht="12.75" hidden="false" customHeight="false" outlineLevel="0" collapsed="false">
      <c r="A129" s="251" t="s">
        <v>120</v>
      </c>
      <c r="B129" s="250" t="s">
        <v>121</v>
      </c>
      <c r="C129" s="250"/>
      <c r="D129" s="123" t="n">
        <v>63475</v>
      </c>
      <c r="E129" s="123" t="n">
        <v>3896520</v>
      </c>
      <c r="F129" s="135" t="n">
        <v>2819336</v>
      </c>
      <c r="G129" s="135" t="n">
        <v>-385</v>
      </c>
      <c r="H129" s="135" t="n">
        <v>697693</v>
      </c>
      <c r="I129" s="135" t="n">
        <v>-1736</v>
      </c>
      <c r="J129" s="123" t="n">
        <v>25423</v>
      </c>
      <c r="K129" s="123" t="n">
        <v>7284844</v>
      </c>
    </row>
    <row r="130" customFormat="false" ht="24.75" hidden="false" customHeight="true" outlineLevel="0" collapsed="false">
      <c r="A130" s="251" t="s">
        <v>122</v>
      </c>
      <c r="B130" s="254" t="s">
        <v>123</v>
      </c>
      <c r="C130" s="254"/>
      <c r="D130" s="123" t="n">
        <v>104678</v>
      </c>
      <c r="E130" s="123" t="n">
        <v>17204553</v>
      </c>
      <c r="F130" s="135" t="n">
        <v>14498760</v>
      </c>
      <c r="G130" s="135" t="n">
        <v>-3078</v>
      </c>
      <c r="H130" s="135" t="n">
        <v>3592935</v>
      </c>
      <c r="I130" s="135" t="n">
        <v>-3052</v>
      </c>
      <c r="J130" s="123" t="n">
        <v>38813</v>
      </c>
      <c r="K130" s="123" t="n">
        <v>17576877</v>
      </c>
    </row>
    <row r="131" customFormat="false" ht="12.75" hidden="false" customHeight="false" outlineLevel="0" collapsed="false">
      <c r="A131" s="251" t="s">
        <v>124</v>
      </c>
      <c r="B131" s="250" t="s">
        <v>125</v>
      </c>
      <c r="C131" s="250"/>
      <c r="D131" s="123" t="n">
        <v>11668</v>
      </c>
      <c r="E131" s="123" t="n">
        <v>502077</v>
      </c>
      <c r="F131" s="135" t="n">
        <v>292825</v>
      </c>
      <c r="G131" s="135" t="n">
        <v>0</v>
      </c>
      <c r="H131" s="135" t="n">
        <v>73133</v>
      </c>
      <c r="I131" s="135" t="n">
        <v>-38</v>
      </c>
      <c r="J131" s="123" t="n">
        <v>5254</v>
      </c>
      <c r="K131" s="123" t="n">
        <v>1210368</v>
      </c>
    </row>
    <row r="132" customFormat="false" ht="12.75" hidden="false" customHeight="false" outlineLevel="0" collapsed="false">
      <c r="A132" s="251" t="s">
        <v>126</v>
      </c>
      <c r="B132" s="250" t="s">
        <v>127</v>
      </c>
      <c r="C132" s="250"/>
      <c r="D132" s="123" t="n">
        <v>19660</v>
      </c>
      <c r="E132" s="123" t="n">
        <v>3495637</v>
      </c>
      <c r="F132" s="135" t="n">
        <v>2590761</v>
      </c>
      <c r="G132" s="135" t="n">
        <v>-67</v>
      </c>
      <c r="H132" s="135" t="n">
        <v>631286</v>
      </c>
      <c r="I132" s="135" t="n">
        <v>-555</v>
      </c>
      <c r="J132" s="123" t="n">
        <v>6514</v>
      </c>
      <c r="K132" s="123" t="n">
        <v>11014213</v>
      </c>
    </row>
    <row r="133" customFormat="false" ht="12.75" hidden="false" customHeight="false" outlineLevel="0" collapsed="false">
      <c r="A133" s="251" t="s">
        <v>128</v>
      </c>
      <c r="B133" s="250" t="s">
        <v>129</v>
      </c>
      <c r="C133" s="250"/>
      <c r="D133" s="123" t="n">
        <v>13055</v>
      </c>
      <c r="E133" s="123" t="n">
        <v>19904311</v>
      </c>
      <c r="F133" s="135" t="n">
        <v>16818622</v>
      </c>
      <c r="G133" s="135" t="n">
        <v>-115</v>
      </c>
      <c r="H133" s="135" t="n">
        <v>3894114</v>
      </c>
      <c r="I133" s="135" t="n">
        <v>-7478</v>
      </c>
      <c r="J133" s="123" t="n">
        <v>3509</v>
      </c>
      <c r="K133" s="123" t="n">
        <v>21019048</v>
      </c>
    </row>
    <row r="134" customFormat="false" ht="36" hidden="false" customHeight="true" outlineLevel="0" collapsed="false">
      <c r="A134" s="251" t="s">
        <v>130</v>
      </c>
      <c r="B134" s="253" t="s">
        <v>131</v>
      </c>
      <c r="C134" s="253"/>
      <c r="D134" s="123" t="n">
        <v>227245</v>
      </c>
      <c r="E134" s="123" t="n">
        <v>42900071</v>
      </c>
      <c r="F134" s="135" t="n">
        <v>35258665</v>
      </c>
      <c r="G134" s="135" t="n">
        <v>-1207</v>
      </c>
      <c r="H134" s="135" t="n">
        <v>8351678</v>
      </c>
      <c r="I134" s="135" t="n">
        <v>-53226</v>
      </c>
      <c r="J134" s="123" t="n">
        <v>58512</v>
      </c>
      <c r="K134" s="123" t="n">
        <v>82416803</v>
      </c>
    </row>
    <row r="135" customFormat="false" ht="25.5" hidden="false" customHeight="true" outlineLevel="0" collapsed="false">
      <c r="A135" s="138" t="s">
        <v>132</v>
      </c>
      <c r="B135" s="254" t="s">
        <v>133</v>
      </c>
      <c r="C135" s="254"/>
      <c r="D135" s="123" t="n">
        <v>2826</v>
      </c>
      <c r="E135" s="123" t="n">
        <v>175699</v>
      </c>
      <c r="F135" s="135" t="n">
        <v>137332</v>
      </c>
      <c r="G135" s="252" t="n">
        <v>0</v>
      </c>
      <c r="H135" s="135" t="n">
        <v>34429</v>
      </c>
      <c r="I135" s="135" t="n">
        <v>-9</v>
      </c>
      <c r="J135" s="123" t="n">
        <v>1119</v>
      </c>
      <c r="K135" s="123" t="n">
        <v>210377</v>
      </c>
    </row>
    <row r="136" customFormat="false" ht="12.75" hidden="false" customHeight="false" outlineLevel="0" collapsed="false">
      <c r="A136" s="251" t="s">
        <v>134</v>
      </c>
      <c r="B136" s="250" t="s">
        <v>135</v>
      </c>
      <c r="C136" s="250"/>
      <c r="D136" s="123" t="n">
        <v>6490</v>
      </c>
      <c r="E136" s="123" t="n">
        <v>823332</v>
      </c>
      <c r="F136" s="135" t="n">
        <v>689087</v>
      </c>
      <c r="G136" s="135" t="n">
        <v>-25</v>
      </c>
      <c r="H136" s="135" t="n">
        <v>172311</v>
      </c>
      <c r="I136" s="135" t="n">
        <v>-46</v>
      </c>
      <c r="J136" s="123" t="n">
        <v>1893</v>
      </c>
      <c r="K136" s="123" t="n">
        <v>760588</v>
      </c>
    </row>
    <row r="137" customFormat="false" ht="24.75" hidden="false" customHeight="true" outlineLevel="0" collapsed="false">
      <c r="A137" s="251" t="s">
        <v>136</v>
      </c>
      <c r="B137" s="253" t="s">
        <v>288</v>
      </c>
      <c r="C137" s="253"/>
      <c r="D137" s="123" t="n">
        <v>35207</v>
      </c>
      <c r="E137" s="123" t="n">
        <v>3814745</v>
      </c>
      <c r="F137" s="135" t="n">
        <v>3051587</v>
      </c>
      <c r="G137" s="135" t="n">
        <v>-230</v>
      </c>
      <c r="H137" s="135" t="n">
        <v>756811</v>
      </c>
      <c r="I137" s="135" t="n">
        <v>-224</v>
      </c>
      <c r="J137" s="123" t="n">
        <v>11984</v>
      </c>
      <c r="K137" s="123" t="n">
        <v>9330547</v>
      </c>
    </row>
    <row r="138" customFormat="false" ht="12.75" hidden="false" customHeight="false" outlineLevel="0" collapsed="false">
      <c r="A138" s="255"/>
      <c r="B138" s="250" t="s">
        <v>63</v>
      </c>
      <c r="C138" s="250"/>
      <c r="D138" s="123" t="n">
        <v>283</v>
      </c>
      <c r="E138" s="123" t="n">
        <v>54895</v>
      </c>
      <c r="F138" s="135" t="n">
        <v>37465</v>
      </c>
      <c r="G138" s="135" t="n">
        <v>0</v>
      </c>
      <c r="H138" s="135" t="n">
        <v>9321</v>
      </c>
      <c r="I138" s="135" t="n">
        <v>-446</v>
      </c>
      <c r="J138" s="123" t="n">
        <v>104</v>
      </c>
      <c r="K138" s="123" t="n">
        <v>47475</v>
      </c>
    </row>
    <row r="139" customFormat="false" ht="12.75" hidden="false" customHeight="false" outlineLevel="0" collapsed="false">
      <c r="A139" s="255"/>
      <c r="B139" s="255"/>
      <c r="C139" s="89"/>
      <c r="D139" s="123"/>
      <c r="E139" s="123"/>
      <c r="F139" s="123"/>
      <c r="G139" s="123"/>
      <c r="H139" s="123"/>
      <c r="I139" s="123"/>
      <c r="J139" s="123"/>
      <c r="K139" s="123"/>
    </row>
    <row r="140" customFormat="false" ht="12.75" hidden="false" customHeight="false" outlineLevel="0" collapsed="false">
      <c r="A140" s="240"/>
      <c r="B140" s="240"/>
      <c r="C140" s="245" t="s">
        <v>64</v>
      </c>
      <c r="D140" s="129" t="n">
        <v>572830</v>
      </c>
      <c r="E140" s="129" t="n">
        <v>139068119</v>
      </c>
      <c r="F140" s="97" t="n">
        <v>115361650</v>
      </c>
      <c r="G140" s="129" t="n">
        <v>-5246</v>
      </c>
      <c r="H140" s="129" t="n">
        <v>27762852</v>
      </c>
      <c r="I140" s="129" t="n">
        <v>-79500</v>
      </c>
      <c r="J140" s="129" t="n">
        <v>183589</v>
      </c>
      <c r="K140" s="129" t="n">
        <v>204157849</v>
      </c>
    </row>
    <row r="141" customFormat="false" ht="12.75" hidden="false" customHeight="false" outlineLevel="0" collapsed="false">
      <c r="A141" s="240"/>
      <c r="B141" s="240"/>
      <c r="C141" s="256"/>
      <c r="D141" s="257"/>
      <c r="E141" s="123"/>
      <c r="F141" s="123"/>
      <c r="G141" s="123"/>
      <c r="H141" s="123"/>
      <c r="I141" s="123"/>
      <c r="J141" s="123"/>
      <c r="K141" s="123"/>
    </row>
    <row r="142" customFormat="false" ht="12.75" hidden="false" customHeight="false" outlineLevel="0" collapsed="false">
      <c r="A142" s="240"/>
      <c r="B142" s="240"/>
      <c r="C142" s="256"/>
      <c r="D142" s="123"/>
      <c r="E142" s="123"/>
      <c r="F142" s="123"/>
      <c r="G142" s="123"/>
      <c r="H142" s="123"/>
      <c r="I142" s="123"/>
      <c r="J142" s="123"/>
      <c r="K142" s="123"/>
    </row>
    <row r="143" customFormat="false" ht="12.75" hidden="false" customHeight="false" outlineLevel="0" collapsed="false">
      <c r="A143" s="240"/>
      <c r="B143" s="240"/>
      <c r="C143" s="256"/>
      <c r="D143" s="123"/>
      <c r="E143" s="123"/>
      <c r="F143" s="123"/>
      <c r="G143" s="123"/>
      <c r="H143" s="123"/>
      <c r="I143" s="123"/>
      <c r="J143" s="123"/>
      <c r="K143" s="123"/>
    </row>
    <row r="144" customFormat="false" ht="12.75" hidden="false" customHeight="false" outlineLevel="0" collapsed="false">
      <c r="A144" s="219" t="s">
        <v>289</v>
      </c>
      <c r="B144" s="240"/>
      <c r="C144" s="256"/>
      <c r="D144" s="123"/>
      <c r="E144" s="123"/>
      <c r="F144" s="123"/>
      <c r="G144" s="123"/>
      <c r="H144" s="123"/>
      <c r="I144" s="123"/>
      <c r="J144" s="123"/>
      <c r="K144" s="123"/>
    </row>
    <row r="145" customFormat="false" ht="12.75" hidden="false" customHeight="false" outlineLevel="0" collapsed="false">
      <c r="A145" s="79" t="s">
        <v>290</v>
      </c>
      <c r="B145" s="240"/>
      <c r="C145" s="256"/>
      <c r="D145" s="123"/>
      <c r="E145" s="123"/>
      <c r="F145" s="123"/>
      <c r="G145" s="123"/>
      <c r="H145" s="123"/>
      <c r="I145" s="123"/>
      <c r="J145" s="123"/>
      <c r="K145" s="123"/>
    </row>
    <row r="146" customFormat="false" ht="12.75" hidden="false" customHeight="false" outlineLevel="0" collapsed="false">
      <c r="A146" s="240"/>
      <c r="B146" s="240"/>
      <c r="C146" s="256"/>
      <c r="D146" s="123"/>
      <c r="E146" s="123"/>
      <c r="F146" s="123"/>
      <c r="G146" s="123"/>
      <c r="H146" s="123"/>
      <c r="I146" s="123"/>
      <c r="J146" s="123"/>
      <c r="K146" s="123"/>
    </row>
    <row r="147" customFormat="false" ht="12.75" hidden="false" customHeight="false" outlineLevel="0" collapsed="false">
      <c r="A147" s="240"/>
      <c r="B147" s="240"/>
      <c r="C147" s="256"/>
      <c r="D147" s="123"/>
      <c r="E147" s="123"/>
      <c r="F147" s="123"/>
      <c r="G147" s="123"/>
      <c r="H147" s="123"/>
      <c r="I147" s="123"/>
      <c r="J147" s="123"/>
      <c r="K147" s="123"/>
    </row>
    <row r="148" customFormat="false" ht="12.75" hidden="false" customHeight="false" outlineLevel="0" collapsed="false">
      <c r="A148" s="240"/>
      <c r="B148" s="240"/>
      <c r="C148" s="256"/>
      <c r="D148" s="123"/>
      <c r="E148" s="123"/>
      <c r="F148" s="123"/>
      <c r="G148" s="123"/>
      <c r="H148" s="123"/>
      <c r="I148" s="123"/>
      <c r="J148" s="123"/>
      <c r="K148" s="123"/>
    </row>
    <row r="149" customFormat="false" ht="12.75" hidden="false" customHeight="false" outlineLevel="0" collapsed="false">
      <c r="A149" s="240"/>
      <c r="B149" s="240"/>
      <c r="C149" s="256"/>
      <c r="D149" s="123"/>
      <c r="E149" s="123"/>
      <c r="F149" s="123"/>
      <c r="G149" s="123"/>
      <c r="H149" s="123"/>
      <c r="I149" s="123"/>
      <c r="J149" s="123"/>
      <c r="K149" s="123"/>
    </row>
    <row r="150" customFormat="false" ht="12.75" hidden="false" customHeight="false" outlineLevel="0" collapsed="false">
      <c r="B150" s="240"/>
      <c r="C150" s="256"/>
      <c r="D150" s="123"/>
      <c r="E150" s="123"/>
      <c r="F150" s="123"/>
      <c r="G150" s="123"/>
      <c r="H150" s="123"/>
      <c r="I150" s="123"/>
      <c r="J150" s="123"/>
      <c r="K150" s="123"/>
    </row>
    <row r="151" customFormat="false" ht="12.75" hidden="false" customHeight="false" outlineLevel="0" collapsed="false">
      <c r="D151" s="123"/>
      <c r="E151" s="123"/>
      <c r="F151" s="123"/>
      <c r="G151" s="123"/>
      <c r="H151" s="123"/>
      <c r="I151" s="123"/>
      <c r="J151" s="123"/>
      <c r="K151" s="123"/>
    </row>
  </sheetData>
  <mergeCells count="57">
    <mergeCell ref="A2:K2"/>
    <mergeCell ref="A4:K4"/>
    <mergeCell ref="A7:C12"/>
    <mergeCell ref="D7:E11"/>
    <mergeCell ref="F7:G9"/>
    <mergeCell ref="H7:I9"/>
    <mergeCell ref="J7:K11"/>
    <mergeCell ref="F10:F11"/>
    <mergeCell ref="G10:G11"/>
    <mergeCell ref="H10:H11"/>
    <mergeCell ref="I10:I11"/>
    <mergeCell ref="E12:I12"/>
    <mergeCell ref="A15:K15"/>
    <mergeCell ref="B17:C17"/>
    <mergeCell ref="B18:C18"/>
    <mergeCell ref="B21:C21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A61:K61"/>
    <mergeCell ref="B63:C63"/>
    <mergeCell ref="B64:C64"/>
    <mergeCell ref="B67:C67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107:K107"/>
    <mergeCell ref="B109:C109"/>
    <mergeCell ref="B110:C110"/>
    <mergeCell ref="B113:C113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59" man="true" max="16383" min="0"/>
    <brk id="10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44.28"/>
    <col collapsed="false" customWidth="true" hidden="false" outlineLevel="0" max="3" min="3" style="25" width="12.14"/>
    <col collapsed="false" customWidth="true" hidden="false" outlineLevel="0" max="4" min="4" style="25" width="18.7"/>
    <col collapsed="false" customWidth="true" hidden="false" outlineLevel="0" max="5" min="5" style="258" width="11.85"/>
    <col collapsed="false" customWidth="true" hidden="false" outlineLevel="0" max="6" min="6" style="4" width="12.14"/>
    <col collapsed="false" customWidth="true" hidden="false" outlineLevel="0" max="7" min="7" style="4" width="12.28"/>
    <col collapsed="false" customWidth="true" hidden="false" outlineLevel="0" max="8" min="8" style="4" width="12.99"/>
    <col collapsed="false" customWidth="true" hidden="false" outlineLevel="0" max="9" min="9" style="4" width="11.7"/>
    <col collapsed="false" customWidth="true" hidden="false" outlineLevel="0" max="10" min="10" style="4" width="11.99"/>
    <col collapsed="false" customWidth="true" hidden="false" outlineLevel="0" max="11" min="11" style="4" width="13.7"/>
    <col collapsed="false" customWidth="true" hidden="false" outlineLevel="0" max="12" min="12" style="4" width="14.14"/>
    <col collapsed="false" customWidth="false" hidden="false" outlineLevel="0" max="257" min="13" style="4" width="11.42"/>
  </cols>
  <sheetData>
    <row r="1" customFormat="false" ht="12.75" hidden="false" customHeight="false" outlineLevel="0" collapsed="false">
      <c r="A1" s="59" t="s">
        <v>13</v>
      </c>
    </row>
    <row r="2" s="79" customFormat="tru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79" customFormat="tru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79" customFormat="true" ht="13.5" hidden="false" customHeight="false" outlineLevel="0" collapsed="false">
      <c r="A4" s="74" t="s">
        <v>29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79" customFormat="tru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" hidden="false" customHeight="true" outlineLevel="0" collapsed="false">
      <c r="A7" s="84" t="s">
        <v>200</v>
      </c>
      <c r="B7" s="84"/>
      <c r="C7" s="207" t="s">
        <v>64</v>
      </c>
      <c r="D7" s="207"/>
      <c r="E7" s="86" t="s">
        <v>106</v>
      </c>
      <c r="F7" s="86"/>
      <c r="G7" s="86"/>
      <c r="H7" s="86"/>
      <c r="I7" s="86"/>
      <c r="J7" s="86"/>
      <c r="K7" s="86"/>
      <c r="L7" s="86"/>
      <c r="M7" s="107"/>
    </row>
    <row r="8" s="262" customFormat="true" ht="13.5" hidden="false" customHeight="true" outlineLevel="0" collapsed="false">
      <c r="A8" s="84"/>
      <c r="B8" s="84"/>
      <c r="C8" s="207"/>
      <c r="D8" s="207"/>
      <c r="E8" s="259" t="s">
        <v>239</v>
      </c>
      <c r="F8" s="259"/>
      <c r="G8" s="259" t="s">
        <v>106</v>
      </c>
      <c r="H8" s="259"/>
      <c r="I8" s="259"/>
      <c r="J8" s="259"/>
      <c r="K8" s="260" t="s">
        <v>292</v>
      </c>
      <c r="L8" s="260"/>
      <c r="M8" s="261"/>
    </row>
    <row r="9" s="262" customFormat="true" ht="13.5" hidden="false" customHeight="true" outlineLevel="0" collapsed="false">
      <c r="A9" s="84"/>
      <c r="B9" s="84"/>
      <c r="C9" s="207"/>
      <c r="D9" s="207"/>
      <c r="E9" s="259"/>
      <c r="F9" s="259"/>
      <c r="G9" s="85" t="s">
        <v>293</v>
      </c>
      <c r="H9" s="85"/>
      <c r="I9" s="85" t="s">
        <v>294</v>
      </c>
      <c r="J9" s="85"/>
      <c r="K9" s="260"/>
      <c r="L9" s="260"/>
      <c r="M9" s="261"/>
    </row>
    <row r="10" s="262" customFormat="true" ht="12.75" hidden="false" customHeight="true" outlineLevel="0" collapsed="false">
      <c r="A10" s="84"/>
      <c r="B10" s="84"/>
      <c r="C10" s="207"/>
      <c r="D10" s="207"/>
      <c r="E10" s="259"/>
      <c r="F10" s="259"/>
      <c r="G10" s="85"/>
      <c r="H10" s="85"/>
      <c r="I10" s="85"/>
      <c r="J10" s="85"/>
      <c r="K10" s="260"/>
      <c r="L10" s="260"/>
      <c r="M10" s="261"/>
    </row>
    <row r="11" s="262" customFormat="true" ht="42" hidden="false" customHeight="true" outlineLevel="0" collapsed="false">
      <c r="A11" s="84"/>
      <c r="B11" s="84"/>
      <c r="C11" s="207"/>
      <c r="D11" s="207"/>
      <c r="E11" s="259"/>
      <c r="F11" s="259"/>
      <c r="G11" s="85"/>
      <c r="H11" s="85"/>
      <c r="I11" s="85"/>
      <c r="J11" s="85"/>
      <c r="K11" s="260"/>
      <c r="L11" s="260"/>
      <c r="M11" s="261"/>
    </row>
    <row r="12" s="262" customFormat="true" ht="15.75" hidden="false" customHeight="true" outlineLevel="0" collapsed="false">
      <c r="A12" s="84"/>
      <c r="B12" s="84"/>
      <c r="C12" s="263" t="s">
        <v>187</v>
      </c>
      <c r="D12" s="207" t="s">
        <v>295</v>
      </c>
      <c r="E12" s="85" t="s">
        <v>187</v>
      </c>
      <c r="F12" s="85" t="s">
        <v>295</v>
      </c>
      <c r="G12" s="85" t="s">
        <v>187</v>
      </c>
      <c r="H12" s="85" t="s">
        <v>295</v>
      </c>
      <c r="I12" s="85" t="s">
        <v>187</v>
      </c>
      <c r="J12" s="85" t="s">
        <v>295</v>
      </c>
      <c r="K12" s="85" t="s">
        <v>187</v>
      </c>
      <c r="L12" s="86" t="s">
        <v>295</v>
      </c>
      <c r="M12" s="261"/>
    </row>
    <row r="13" s="262" customFormat="true" ht="12.75" hidden="false" customHeight="true" outlineLevel="0" collapsed="false">
      <c r="A13" s="100"/>
      <c r="B13" s="100"/>
      <c r="C13" s="264"/>
      <c r="D13" s="264"/>
      <c r="E13" s="234"/>
      <c r="F13" s="234"/>
      <c r="G13" s="234"/>
      <c r="H13" s="234"/>
      <c r="I13" s="234"/>
      <c r="J13" s="234"/>
      <c r="K13" s="234"/>
      <c r="L13" s="234"/>
    </row>
    <row r="14" s="262" customFormat="true" ht="12.75" hidden="false" customHeight="true" outlineLevel="0" collapsed="false">
      <c r="A14" s="100"/>
      <c r="B14" s="100"/>
      <c r="C14" s="249"/>
      <c r="D14" s="249"/>
      <c r="E14" s="100"/>
      <c r="F14" s="100"/>
      <c r="G14" s="100"/>
      <c r="H14" s="100"/>
      <c r="I14" s="100"/>
      <c r="J14" s="100"/>
      <c r="K14" s="100"/>
      <c r="L14" s="100"/>
    </row>
    <row r="15" s="262" customFormat="true" ht="12.75" hidden="false" customHeight="true" outlineLevel="0" collapsed="false">
      <c r="B15" s="100"/>
      <c r="C15" s="249" t="s">
        <v>296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s="262" customFormat="true" ht="12.75" hidden="false" customHeight="true" outlineLevel="0" collapsed="false">
      <c r="A16" s="100"/>
      <c r="B16" s="100"/>
      <c r="C16" s="249"/>
      <c r="D16" s="249"/>
      <c r="E16" s="100"/>
      <c r="F16" s="100"/>
      <c r="G16" s="100"/>
      <c r="H16" s="100"/>
      <c r="I16" s="100"/>
      <c r="J16" s="100"/>
      <c r="K16" s="100"/>
      <c r="L16" s="100"/>
    </row>
    <row r="17" s="107" customFormat="true" ht="18" hidden="false" customHeight="true" outlineLevel="0" collapsed="false">
      <c r="A17" s="265" t="s">
        <v>203</v>
      </c>
      <c r="B17" s="265"/>
      <c r="C17" s="97"/>
      <c r="D17" s="97"/>
      <c r="E17" s="90"/>
      <c r="F17" s="90"/>
      <c r="G17" s="90"/>
      <c r="H17" s="90"/>
      <c r="I17" s="90"/>
      <c r="J17" s="90"/>
      <c r="K17" s="90"/>
      <c r="L17" s="90"/>
    </row>
    <row r="18" s="107" customFormat="true" ht="18" hidden="false" customHeight="true" outlineLevel="0" collapsed="false">
      <c r="A18" s="265"/>
      <c r="B18" s="265"/>
      <c r="C18" s="97" t="n">
        <v>575756</v>
      </c>
      <c r="D18" s="97" t="n">
        <v>185535007</v>
      </c>
      <c r="E18" s="90" t="n">
        <v>543206</v>
      </c>
      <c r="F18" s="90" t="n">
        <v>167235743</v>
      </c>
      <c r="G18" s="90" t="n">
        <v>7273</v>
      </c>
      <c r="H18" s="90" t="n">
        <v>64428244</v>
      </c>
      <c r="I18" s="90" t="n">
        <v>535933</v>
      </c>
      <c r="J18" s="90" t="n">
        <v>102807499</v>
      </c>
      <c r="K18" s="90" t="n">
        <v>32550</v>
      </c>
      <c r="L18" s="90" t="n">
        <v>18299263</v>
      </c>
    </row>
    <row r="19" s="107" customFormat="true" ht="18" hidden="false" customHeight="true" outlineLevel="0" collapsed="false">
      <c r="A19" s="265" t="s">
        <v>204</v>
      </c>
      <c r="B19" s="265"/>
      <c r="C19" s="97"/>
      <c r="D19" s="97"/>
      <c r="E19" s="90"/>
      <c r="F19" s="90"/>
      <c r="G19" s="90"/>
      <c r="H19" s="90"/>
      <c r="I19" s="90"/>
      <c r="J19" s="90"/>
      <c r="K19" s="90"/>
      <c r="L19" s="90"/>
    </row>
    <row r="20" s="107" customFormat="true" ht="17.25" hidden="false" customHeight="true" outlineLevel="0" collapsed="false">
      <c r="A20" s="265"/>
      <c r="B20" s="265"/>
      <c r="C20" s="97" t="n">
        <v>283210</v>
      </c>
      <c r="D20" s="97" t="n">
        <v>-66614710</v>
      </c>
      <c r="E20" s="90" t="n">
        <v>260432</v>
      </c>
      <c r="F20" s="90" t="n">
        <v>-62551317</v>
      </c>
      <c r="G20" s="90" t="n">
        <v>4464</v>
      </c>
      <c r="H20" s="90" t="n">
        <v>-8798790</v>
      </c>
      <c r="I20" s="90" t="n">
        <v>255968</v>
      </c>
      <c r="J20" s="90" t="n">
        <v>-53752527</v>
      </c>
      <c r="K20" s="90" t="n">
        <v>22778</v>
      </c>
      <c r="L20" s="90" t="n">
        <v>-4063393</v>
      </c>
    </row>
    <row r="21" s="107" customFormat="true" ht="12" hidden="false" customHeight="true" outlineLevel="0" collapsed="false">
      <c r="A21" s="266" t="s">
        <v>297</v>
      </c>
      <c r="B21" s="265"/>
      <c r="C21" s="97"/>
      <c r="D21" s="97"/>
      <c r="E21" s="90"/>
      <c r="F21" s="90"/>
      <c r="G21" s="90"/>
      <c r="H21" s="90"/>
      <c r="I21" s="90"/>
      <c r="J21" s="90"/>
      <c r="K21" s="90"/>
      <c r="L21" s="90"/>
    </row>
    <row r="22" s="107" customFormat="true" ht="11.25" hidden="false" customHeight="true" outlineLevel="0" collapsed="false">
      <c r="A22" s="265" t="s">
        <v>298</v>
      </c>
      <c r="B22" s="265"/>
      <c r="C22" s="97" t="n">
        <v>592532</v>
      </c>
      <c r="D22" s="97" t="n">
        <v>32352962</v>
      </c>
      <c r="E22" s="90" t="n">
        <v>577396</v>
      </c>
      <c r="F22" s="90" t="n">
        <v>29542680</v>
      </c>
      <c r="G22" s="90" t="n">
        <v>8656</v>
      </c>
      <c r="H22" s="90" t="n">
        <v>8080967</v>
      </c>
      <c r="I22" s="90" t="n">
        <v>568740</v>
      </c>
      <c r="J22" s="90" t="n">
        <v>21461713</v>
      </c>
      <c r="K22" s="90" t="n">
        <v>15136</v>
      </c>
      <c r="L22" s="90" t="n">
        <v>2810281</v>
      </c>
      <c r="M22" s="267"/>
      <c r="N22" s="267"/>
    </row>
    <row r="23" s="107" customFormat="true" ht="18" hidden="false" customHeight="true" outlineLevel="0" collapsed="false">
      <c r="A23" s="265" t="s">
        <v>206</v>
      </c>
      <c r="B23" s="265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267"/>
      <c r="N23" s="267"/>
    </row>
    <row r="24" s="107" customFormat="true" ht="18" hidden="false" customHeight="true" outlineLevel="0" collapsed="false">
      <c r="A24" s="265"/>
      <c r="B24" s="265"/>
      <c r="C24" s="97" t="n">
        <v>838343</v>
      </c>
      <c r="D24" s="97" t="n">
        <v>41538696</v>
      </c>
      <c r="E24" s="90" t="n">
        <v>784613</v>
      </c>
      <c r="F24" s="90" t="n">
        <v>35278711</v>
      </c>
      <c r="G24" s="90" t="n">
        <v>11434</v>
      </c>
      <c r="H24" s="90" t="n">
        <v>-2689895</v>
      </c>
      <c r="I24" s="90" t="n">
        <v>773179</v>
      </c>
      <c r="J24" s="90" t="n">
        <v>37968606</v>
      </c>
      <c r="K24" s="90" t="n">
        <v>53730</v>
      </c>
      <c r="L24" s="90" t="n">
        <v>6259985</v>
      </c>
      <c r="M24" s="267"/>
      <c r="N24" s="267"/>
    </row>
    <row r="25" s="107" customFormat="true" ht="18" hidden="false" customHeight="true" outlineLevel="0" collapsed="false">
      <c r="A25" s="268" t="s">
        <v>299</v>
      </c>
      <c r="B25" s="265"/>
      <c r="C25" s="97" t="n">
        <v>49</v>
      </c>
      <c r="D25" s="97" t="n">
        <v>29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49</v>
      </c>
      <c r="L25" s="90" t="n">
        <v>29</v>
      </c>
      <c r="M25" s="267"/>
      <c r="N25" s="267"/>
    </row>
    <row r="26" s="107" customFormat="true" ht="18" hidden="false" customHeight="true" outlineLevel="0" collapsed="false">
      <c r="A26" s="268" t="s">
        <v>300</v>
      </c>
      <c r="B26" s="265"/>
      <c r="C26" s="97" t="n">
        <v>173593</v>
      </c>
      <c r="D26" s="97" t="n">
        <v>790800</v>
      </c>
      <c r="E26" s="90" t="n">
        <v>167753</v>
      </c>
      <c r="F26" s="90" t="n">
        <v>535913</v>
      </c>
      <c r="G26" s="90" t="n">
        <v>3493</v>
      </c>
      <c r="H26" s="90" t="n">
        <v>225056</v>
      </c>
      <c r="I26" s="90" t="n">
        <v>164260</v>
      </c>
      <c r="J26" s="90" t="n">
        <v>310857</v>
      </c>
      <c r="K26" s="90" t="n">
        <v>5840</v>
      </c>
      <c r="L26" s="90" t="n">
        <v>254887</v>
      </c>
      <c r="M26" s="267"/>
      <c r="N26" s="267"/>
    </row>
    <row r="27" s="107" customFormat="true" ht="26.25" hidden="false" customHeight="true" outlineLevel="0" collapsed="false">
      <c r="A27" s="269" t="s">
        <v>301</v>
      </c>
      <c r="B27" s="269"/>
      <c r="C27" s="97" t="n">
        <v>7519</v>
      </c>
      <c r="D27" s="97" t="n">
        <v>50256390</v>
      </c>
      <c r="E27" s="90" t="n">
        <v>6767</v>
      </c>
      <c r="F27" s="90" t="n">
        <v>49736457</v>
      </c>
      <c r="G27" s="90" t="n">
        <v>1040</v>
      </c>
      <c r="H27" s="90" t="n">
        <v>27105199</v>
      </c>
      <c r="I27" s="90" t="n">
        <v>5727</v>
      </c>
      <c r="J27" s="90" t="n">
        <v>22631258</v>
      </c>
      <c r="K27" s="90" t="n">
        <v>752</v>
      </c>
      <c r="L27" s="90" t="n">
        <v>519933</v>
      </c>
      <c r="M27" s="267"/>
      <c r="N27" s="267"/>
    </row>
    <row r="28" s="107" customFormat="true" ht="18" hidden="false" customHeight="true" outlineLevel="0" collapsed="false">
      <c r="A28" s="265" t="s">
        <v>207</v>
      </c>
      <c r="B28" s="265"/>
      <c r="C28" s="97"/>
      <c r="D28" s="97"/>
      <c r="E28" s="90"/>
      <c r="F28" s="90"/>
      <c r="G28" s="90"/>
      <c r="H28" s="90"/>
      <c r="I28" s="90"/>
      <c r="J28" s="90"/>
      <c r="K28" s="90"/>
      <c r="L28" s="90"/>
      <c r="M28" s="267"/>
      <c r="N28" s="267"/>
    </row>
    <row r="29" s="107" customFormat="true" ht="18" hidden="false" customHeight="true" outlineLevel="0" collapsed="false">
      <c r="A29" s="265"/>
      <c r="B29" s="265"/>
      <c r="C29" s="97" t="n">
        <v>858966</v>
      </c>
      <c r="D29" s="97" t="n">
        <v>90962994</v>
      </c>
      <c r="E29" s="90" t="n">
        <v>803638</v>
      </c>
      <c r="F29" s="90" t="n">
        <v>84437982</v>
      </c>
      <c r="G29" s="90" t="n">
        <v>11737</v>
      </c>
      <c r="H29" s="90" t="n">
        <v>24190248</v>
      </c>
      <c r="I29" s="90" t="n">
        <v>791901</v>
      </c>
      <c r="J29" s="90" t="n">
        <v>60247734</v>
      </c>
      <c r="K29" s="90" t="n">
        <v>55328</v>
      </c>
      <c r="L29" s="90" t="n">
        <v>6525014</v>
      </c>
      <c r="M29" s="267"/>
      <c r="N29" s="267"/>
    </row>
    <row r="30" s="107" customFormat="true" ht="18" hidden="false" customHeight="true" outlineLevel="0" collapsed="false">
      <c r="A30" s="266" t="s">
        <v>208</v>
      </c>
      <c r="B30" s="265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267"/>
      <c r="N30" s="267"/>
    </row>
    <row r="31" s="107" customFormat="true" ht="18" hidden="false" customHeight="true" outlineLevel="0" collapsed="false">
      <c r="A31" s="212" t="s">
        <v>209</v>
      </c>
      <c r="B31" s="212"/>
      <c r="C31" s="97" t="n">
        <v>223654</v>
      </c>
      <c r="D31" s="97" t="n">
        <v>22556946</v>
      </c>
      <c r="E31" s="90" t="n">
        <v>212070</v>
      </c>
      <c r="F31" s="90" t="n">
        <v>21321072</v>
      </c>
      <c r="G31" s="90" t="n">
        <v>3228</v>
      </c>
      <c r="H31" s="90" t="n">
        <v>6030180</v>
      </c>
      <c r="I31" s="90" t="n">
        <v>208842</v>
      </c>
      <c r="J31" s="90" t="n">
        <v>15290892</v>
      </c>
      <c r="K31" s="90" t="n">
        <v>11584</v>
      </c>
      <c r="L31" s="90" t="n">
        <v>1235874</v>
      </c>
      <c r="M31" s="267"/>
      <c r="N31" s="267"/>
    </row>
    <row r="32" s="107" customFormat="true" ht="18" hidden="false" customHeight="true" outlineLevel="0" collapsed="false">
      <c r="A32" s="212" t="s">
        <v>220</v>
      </c>
      <c r="B32" s="212"/>
      <c r="C32" s="97" t="n">
        <v>29191</v>
      </c>
      <c r="D32" s="97" t="n">
        <v>929404</v>
      </c>
      <c r="E32" s="270" t="n">
        <v>27904</v>
      </c>
      <c r="F32" s="270" t="n">
        <v>876986</v>
      </c>
      <c r="G32" s="90" t="n">
        <v>383</v>
      </c>
      <c r="H32" s="90" t="n">
        <v>52478</v>
      </c>
      <c r="I32" s="90" t="n">
        <v>27521</v>
      </c>
      <c r="J32" s="90" t="n">
        <v>824508</v>
      </c>
      <c r="K32" s="90" t="n">
        <v>1287</v>
      </c>
      <c r="L32" s="90" t="n">
        <v>52418</v>
      </c>
      <c r="M32" s="267"/>
      <c r="N32" s="267"/>
    </row>
    <row r="33" s="107" customFormat="true" ht="18" hidden="false" customHeight="true" outlineLevel="0" collapsed="false">
      <c r="A33" s="265" t="s">
        <v>211</v>
      </c>
      <c r="B33" s="265"/>
      <c r="C33" s="97" t="n">
        <v>663783</v>
      </c>
      <c r="D33" s="97" t="n">
        <v>67167535</v>
      </c>
      <c r="E33" s="90" t="n">
        <v>618921</v>
      </c>
      <c r="F33" s="90" t="n">
        <v>61943274</v>
      </c>
      <c r="G33" s="90" t="n">
        <v>9100</v>
      </c>
      <c r="H33" s="90" t="n">
        <v>18095143</v>
      </c>
      <c r="I33" s="90" t="n">
        <v>609821</v>
      </c>
      <c r="J33" s="90" t="n">
        <v>43848131</v>
      </c>
      <c r="K33" s="90" t="n">
        <v>44862</v>
      </c>
      <c r="L33" s="90" t="n">
        <v>5224260</v>
      </c>
      <c r="M33" s="267"/>
      <c r="N33" s="267"/>
    </row>
    <row r="34" s="107" customFormat="true" ht="18" hidden="false" customHeight="true" outlineLevel="0" collapsed="false">
      <c r="A34" s="265" t="s">
        <v>302</v>
      </c>
      <c r="B34" s="265"/>
      <c r="C34" s="97" t="n">
        <v>13210</v>
      </c>
      <c r="D34" s="97" t="n">
        <v>35584</v>
      </c>
      <c r="E34" s="90" t="n">
        <v>99</v>
      </c>
      <c r="F34" s="90" t="n">
        <v>287</v>
      </c>
      <c r="G34" s="90" t="n">
        <v>3</v>
      </c>
      <c r="H34" s="90" t="n">
        <v>12</v>
      </c>
      <c r="I34" s="90" t="n">
        <v>96</v>
      </c>
      <c r="J34" s="90" t="n">
        <v>275</v>
      </c>
      <c r="K34" s="90" t="n">
        <v>13111</v>
      </c>
      <c r="L34" s="90" t="n">
        <v>35296</v>
      </c>
      <c r="M34" s="267"/>
      <c r="N34" s="267"/>
    </row>
    <row r="35" s="107" customFormat="true" ht="18" hidden="false" customHeight="true" outlineLevel="0" collapsed="false">
      <c r="A35" s="265" t="s">
        <v>212</v>
      </c>
      <c r="B35" s="265"/>
      <c r="C35" s="97"/>
      <c r="D35" s="97"/>
      <c r="E35" s="90"/>
      <c r="F35" s="90"/>
      <c r="G35" s="90"/>
      <c r="H35" s="90"/>
      <c r="I35" s="90"/>
      <c r="J35" s="90"/>
      <c r="K35" s="90"/>
      <c r="L35" s="90"/>
      <c r="M35" s="267"/>
      <c r="N35" s="267"/>
    </row>
    <row r="36" s="107" customFormat="true" ht="18" hidden="false" customHeight="true" outlineLevel="0" collapsed="false">
      <c r="A36" s="265"/>
      <c r="B36" s="265"/>
      <c r="C36" s="97"/>
      <c r="D36" s="97"/>
      <c r="E36" s="90"/>
      <c r="F36" s="90"/>
      <c r="G36" s="90"/>
      <c r="H36" s="90"/>
      <c r="I36" s="90"/>
      <c r="J36" s="90"/>
      <c r="K36" s="90"/>
      <c r="L36" s="90"/>
      <c r="M36" s="267"/>
      <c r="N36" s="267"/>
    </row>
    <row r="37" s="107" customFormat="true" ht="18" hidden="false" customHeight="true" outlineLevel="0" collapsed="false">
      <c r="A37" s="266"/>
      <c r="B37" s="265" t="s">
        <v>226</v>
      </c>
      <c r="C37" s="97" t="n">
        <v>370561</v>
      </c>
      <c r="D37" s="97" t="n">
        <v>115361650</v>
      </c>
      <c r="E37" s="90" t="n">
        <v>355912</v>
      </c>
      <c r="F37" s="90" t="n">
        <v>105212686</v>
      </c>
      <c r="G37" s="90" t="n">
        <v>4396</v>
      </c>
      <c r="H37" s="90" t="n">
        <v>27981216</v>
      </c>
      <c r="I37" s="90" t="n">
        <v>351516</v>
      </c>
      <c r="J37" s="90" t="n">
        <v>77231470</v>
      </c>
      <c r="K37" s="90" t="n">
        <v>14649</v>
      </c>
      <c r="L37" s="90" t="n">
        <v>10148963</v>
      </c>
      <c r="M37" s="267"/>
      <c r="N37" s="267"/>
    </row>
    <row r="38" s="107" customFormat="true" ht="18" hidden="false" customHeight="true" outlineLevel="0" collapsed="false">
      <c r="A38" s="266"/>
      <c r="B38" s="265" t="s">
        <v>227</v>
      </c>
      <c r="C38" s="97" t="n">
        <v>286188</v>
      </c>
      <c r="D38" s="97" t="n">
        <v>-48110371</v>
      </c>
      <c r="E38" s="90" t="n">
        <v>263122</v>
      </c>
      <c r="F38" s="90" t="n">
        <v>-43150372</v>
      </c>
      <c r="G38" s="90" t="n">
        <v>4709</v>
      </c>
      <c r="H38" s="90" t="n">
        <v>-9888587</v>
      </c>
      <c r="I38" s="90" t="n">
        <v>258413</v>
      </c>
      <c r="J38" s="90" t="n">
        <v>-33261785</v>
      </c>
      <c r="K38" s="90" t="n">
        <v>23066</v>
      </c>
      <c r="L38" s="90" t="n">
        <v>-4959999</v>
      </c>
      <c r="M38" s="267"/>
      <c r="N38" s="267"/>
    </row>
    <row r="39" s="107" customFormat="true" ht="18" hidden="false" customHeight="true" outlineLevel="0" collapsed="false">
      <c r="A39" s="271" t="s">
        <v>303</v>
      </c>
      <c r="B39" s="271"/>
      <c r="C39" s="97"/>
      <c r="D39" s="97"/>
      <c r="E39" s="90"/>
      <c r="F39" s="90"/>
      <c r="G39" s="90"/>
      <c r="H39" s="90"/>
      <c r="I39" s="90"/>
      <c r="J39" s="90"/>
      <c r="K39" s="90"/>
      <c r="L39" s="90"/>
      <c r="M39" s="267"/>
      <c r="N39" s="267"/>
    </row>
    <row r="40" s="107" customFormat="true" ht="12.75" hidden="false" customHeight="true" outlineLevel="0" collapsed="false">
      <c r="A40" s="272"/>
      <c r="B40" s="216" t="s">
        <v>304</v>
      </c>
      <c r="C40" s="97" t="n">
        <v>370456</v>
      </c>
      <c r="D40" s="97" t="n">
        <v>115237076</v>
      </c>
      <c r="E40" s="90" t="n">
        <v>355807</v>
      </c>
      <c r="F40" s="90" t="n">
        <v>105088114</v>
      </c>
      <c r="G40" s="90" t="n">
        <v>4395</v>
      </c>
      <c r="H40" s="90" t="n">
        <v>27981184</v>
      </c>
      <c r="I40" s="90" t="n">
        <v>351412</v>
      </c>
      <c r="J40" s="90" t="n">
        <v>77106930</v>
      </c>
      <c r="K40" s="90" t="n">
        <v>14649</v>
      </c>
      <c r="L40" s="90" t="n">
        <v>10148963</v>
      </c>
      <c r="M40" s="267"/>
      <c r="N40" s="267"/>
    </row>
    <row r="41" s="107" customFormat="true" ht="12.75" hidden="false" customHeight="true" outlineLevel="0" collapsed="false">
      <c r="A41" s="272"/>
      <c r="B41" s="214" t="s">
        <v>305</v>
      </c>
      <c r="C41" s="97" t="n">
        <v>360821</v>
      </c>
      <c r="D41" s="97" t="n">
        <v>28809132</v>
      </c>
      <c r="E41" s="90" t="n">
        <v>346475</v>
      </c>
      <c r="F41" s="90" t="n">
        <v>26271895</v>
      </c>
      <c r="G41" s="90" t="n">
        <v>4278</v>
      </c>
      <c r="H41" s="90" t="n">
        <v>6995294</v>
      </c>
      <c r="I41" s="90" t="n">
        <v>342197</v>
      </c>
      <c r="J41" s="90" t="n">
        <v>19276601</v>
      </c>
      <c r="K41" s="90" t="n">
        <v>14346</v>
      </c>
      <c r="L41" s="90" t="n">
        <v>2537235</v>
      </c>
      <c r="M41" s="267"/>
      <c r="N41" s="267"/>
    </row>
    <row r="42" s="107" customFormat="true" ht="12.75" hidden="false" customHeight="true" outlineLevel="0" collapsed="false">
      <c r="A42" s="272"/>
      <c r="B42" s="214"/>
      <c r="C42" s="97"/>
      <c r="D42" s="97"/>
      <c r="E42" s="90"/>
      <c r="F42" s="90"/>
      <c r="G42" s="90"/>
      <c r="H42" s="90"/>
      <c r="I42" s="90"/>
      <c r="J42" s="90"/>
      <c r="K42" s="90"/>
      <c r="L42" s="90"/>
      <c r="M42" s="267"/>
      <c r="N42" s="267"/>
    </row>
    <row r="43" s="107" customFormat="true" ht="12.75" hidden="false" customHeight="true" outlineLevel="0" collapsed="false">
      <c r="A43" s="272" t="s">
        <v>306</v>
      </c>
      <c r="B43" s="214"/>
      <c r="C43" s="97" t="n">
        <v>3391</v>
      </c>
      <c r="D43" s="97" t="n">
        <v>698604</v>
      </c>
      <c r="E43" s="90" t="n">
        <v>2467</v>
      </c>
      <c r="F43" s="90" t="n">
        <v>628867</v>
      </c>
      <c r="G43" s="90" t="n">
        <v>391</v>
      </c>
      <c r="H43" s="90" t="n">
        <v>192587</v>
      </c>
      <c r="I43" s="90" t="n">
        <v>2076</v>
      </c>
      <c r="J43" s="90" t="n">
        <v>436280</v>
      </c>
      <c r="K43" s="90" t="n">
        <v>924</v>
      </c>
      <c r="L43" s="90" t="n">
        <v>69736</v>
      </c>
      <c r="M43" s="267"/>
      <c r="N43" s="267"/>
    </row>
    <row r="44" s="107" customFormat="true" ht="12.75" hidden="false" customHeight="true" outlineLevel="0" collapsed="false">
      <c r="A44" s="272"/>
      <c r="B44" s="214"/>
      <c r="C44" s="97"/>
      <c r="D44" s="97"/>
      <c r="E44" s="90"/>
      <c r="F44" s="90"/>
      <c r="G44" s="90"/>
      <c r="H44" s="90"/>
      <c r="I44" s="90"/>
      <c r="J44" s="90"/>
      <c r="K44" s="90"/>
      <c r="L44" s="90"/>
      <c r="M44" s="267"/>
      <c r="N44" s="267"/>
    </row>
    <row r="45" s="107" customFormat="true" ht="12.75" hidden="false" customHeight="true" outlineLevel="0" collapsed="false">
      <c r="A45" s="273" t="s">
        <v>307</v>
      </c>
      <c r="B45" s="273"/>
      <c r="M45" s="267"/>
      <c r="N45" s="267"/>
    </row>
    <row r="46" s="107" customFormat="true" ht="12.75" hidden="false" customHeight="true" outlineLevel="0" collapsed="false">
      <c r="A46" s="273"/>
      <c r="B46" s="273"/>
      <c r="C46" s="97"/>
      <c r="D46" s="97"/>
      <c r="E46" s="90"/>
      <c r="F46" s="90"/>
      <c r="G46" s="90"/>
      <c r="H46" s="90"/>
      <c r="I46" s="90"/>
      <c r="J46" s="90"/>
      <c r="K46" s="90"/>
      <c r="L46" s="90"/>
      <c r="M46" s="267"/>
      <c r="N46" s="267"/>
    </row>
    <row r="47" s="107" customFormat="true" ht="12.75" hidden="false" customHeight="true" outlineLevel="0" collapsed="false">
      <c r="A47" s="272"/>
      <c r="B47" s="214" t="s">
        <v>308</v>
      </c>
      <c r="C47" s="97" t="n">
        <v>30921</v>
      </c>
      <c r="D47" s="97" t="n">
        <v>789169</v>
      </c>
      <c r="E47" s="90" t="n">
        <v>28999</v>
      </c>
      <c r="F47" s="90" t="n">
        <v>708269</v>
      </c>
      <c r="G47" s="90" t="n">
        <v>956</v>
      </c>
      <c r="H47" s="90" t="n">
        <v>493605</v>
      </c>
      <c r="I47" s="90" t="n">
        <v>28043</v>
      </c>
      <c r="J47" s="90" t="n">
        <v>214664</v>
      </c>
      <c r="K47" s="90" t="n">
        <v>1922</v>
      </c>
      <c r="L47" s="90" t="n">
        <v>80900</v>
      </c>
      <c r="M47" s="267"/>
      <c r="N47" s="267"/>
    </row>
    <row r="48" s="107" customFormat="true" ht="12.75" hidden="false" customHeight="true" outlineLevel="0" collapsed="false">
      <c r="A48" s="272"/>
      <c r="B48" s="214" t="s">
        <v>309</v>
      </c>
      <c r="C48" s="97" t="n">
        <v>10710</v>
      </c>
      <c r="D48" s="97" t="n">
        <v>276382</v>
      </c>
      <c r="E48" s="90" t="n">
        <v>8305</v>
      </c>
      <c r="F48" s="90" t="n">
        <v>258600</v>
      </c>
      <c r="G48" s="90" t="n">
        <v>619</v>
      </c>
      <c r="H48" s="90" t="n">
        <v>117917</v>
      </c>
      <c r="I48" s="90" t="n">
        <v>7686</v>
      </c>
      <c r="J48" s="90" t="n">
        <v>140683</v>
      </c>
      <c r="K48" s="90" t="n">
        <v>2405</v>
      </c>
      <c r="L48" s="90" t="n">
        <v>17781</v>
      </c>
      <c r="M48" s="267"/>
      <c r="N48" s="267"/>
    </row>
    <row r="49" s="107" customFormat="true" ht="12.75" hidden="false" customHeight="true" outlineLevel="0" collapsed="false">
      <c r="A49" s="272"/>
      <c r="B49" s="214"/>
      <c r="C49" s="97"/>
      <c r="D49" s="97"/>
      <c r="E49" s="90"/>
      <c r="F49" s="90"/>
      <c r="G49" s="90"/>
      <c r="H49" s="90"/>
      <c r="I49" s="90"/>
      <c r="J49" s="90"/>
      <c r="K49" s="90"/>
      <c r="L49" s="90"/>
      <c r="M49" s="267"/>
      <c r="N49" s="267"/>
    </row>
    <row r="50" s="107" customFormat="true" ht="12.75" hidden="false" customHeight="true" outlineLevel="0" collapsed="false">
      <c r="A50" s="272"/>
      <c r="B50" s="214"/>
      <c r="C50" s="97"/>
      <c r="D50" s="97"/>
      <c r="E50" s="90"/>
      <c r="F50" s="90"/>
      <c r="G50" s="90"/>
      <c r="H50" s="90"/>
      <c r="I50" s="90"/>
      <c r="J50" s="90"/>
      <c r="K50" s="90"/>
      <c r="L50" s="90"/>
      <c r="M50" s="267"/>
      <c r="N50" s="267"/>
    </row>
    <row r="51" s="107" customFormat="true" ht="18" hidden="false" customHeight="true" outlineLevel="0" collapsed="false">
      <c r="A51" s="274" t="s">
        <v>215</v>
      </c>
      <c r="B51" s="217"/>
      <c r="C51" s="97"/>
      <c r="D51" s="97"/>
      <c r="E51" s="90"/>
      <c r="F51" s="90"/>
      <c r="G51" s="90"/>
      <c r="H51" s="90"/>
      <c r="I51" s="90"/>
      <c r="J51" s="90"/>
      <c r="K51" s="90"/>
      <c r="L51" s="90"/>
      <c r="M51" s="267"/>
      <c r="N51" s="267"/>
    </row>
    <row r="52" s="107" customFormat="true" ht="18" hidden="false" customHeight="true" outlineLevel="0" collapsed="false">
      <c r="A52" s="265" t="s">
        <v>310</v>
      </c>
      <c r="B52" s="265"/>
      <c r="C52" s="97"/>
      <c r="D52" s="97"/>
      <c r="E52" s="90"/>
      <c r="F52" s="90"/>
      <c r="G52" s="90"/>
      <c r="H52" s="90"/>
      <c r="I52" s="90"/>
      <c r="J52" s="90"/>
      <c r="K52" s="90"/>
      <c r="L52" s="90"/>
      <c r="M52" s="267"/>
      <c r="N52" s="267"/>
    </row>
    <row r="53" s="107" customFormat="true" ht="18" hidden="false" customHeight="true" outlineLevel="0" collapsed="false">
      <c r="A53" s="265"/>
      <c r="B53" s="265"/>
      <c r="C53" s="97" t="n">
        <v>364022</v>
      </c>
      <c r="D53" s="97" t="n">
        <v>27840747</v>
      </c>
      <c r="E53" s="90" t="n">
        <v>349006</v>
      </c>
      <c r="F53" s="90" t="n">
        <v>25423491</v>
      </c>
      <c r="G53" s="90" t="n">
        <v>4434</v>
      </c>
      <c r="H53" s="90" t="n">
        <v>6577301</v>
      </c>
      <c r="I53" s="90" t="n">
        <v>344572</v>
      </c>
      <c r="J53" s="90" t="n">
        <v>18846190</v>
      </c>
      <c r="K53" s="90" t="n">
        <v>15016</v>
      </c>
      <c r="L53" s="90" t="n">
        <v>2417257</v>
      </c>
      <c r="M53" s="267"/>
      <c r="N53" s="267"/>
    </row>
    <row r="54" s="107" customFormat="true" ht="18" hidden="false" customHeight="true" outlineLevel="0" collapsed="false">
      <c r="A54" s="265" t="s">
        <v>311</v>
      </c>
      <c r="B54" s="265"/>
      <c r="E54" s="90"/>
      <c r="F54" s="90"/>
      <c r="G54" s="90"/>
      <c r="H54" s="90"/>
      <c r="I54" s="90"/>
      <c r="J54" s="90"/>
      <c r="K54" s="90"/>
      <c r="L54" s="90"/>
      <c r="M54" s="267"/>
      <c r="N54" s="267"/>
    </row>
    <row r="55" s="107" customFormat="true" ht="18" hidden="false" customHeight="true" outlineLevel="0" collapsed="false">
      <c r="A55" s="265"/>
      <c r="B55" s="265"/>
      <c r="C55" s="97" t="n">
        <v>4951</v>
      </c>
      <c r="D55" s="97" t="n">
        <v>-212157</v>
      </c>
      <c r="E55" s="90" t="n">
        <v>4598</v>
      </c>
      <c r="F55" s="90" t="n">
        <v>-198670</v>
      </c>
      <c r="G55" s="90" t="n">
        <v>155</v>
      </c>
      <c r="H55" s="90" t="n">
        <v>-150291</v>
      </c>
      <c r="I55" s="90" t="n">
        <v>4443</v>
      </c>
      <c r="J55" s="90" t="n">
        <v>-48379</v>
      </c>
      <c r="K55" s="90" t="n">
        <v>353</v>
      </c>
      <c r="L55" s="90" t="n">
        <v>-13486</v>
      </c>
      <c r="M55" s="267"/>
      <c r="N55" s="267"/>
    </row>
    <row r="56" s="107" customFormat="true" ht="18" hidden="false" customHeight="true" outlineLevel="0" collapsed="false">
      <c r="A56" s="275" t="s">
        <v>312</v>
      </c>
      <c r="B56" s="216"/>
      <c r="C56" s="97" t="n">
        <v>278197</v>
      </c>
      <c r="D56" s="97" t="n">
        <v>9306991</v>
      </c>
      <c r="E56" s="90" t="n">
        <v>263759</v>
      </c>
      <c r="F56" s="90" t="n">
        <v>8038380</v>
      </c>
      <c r="G56" s="90" t="n">
        <v>6472</v>
      </c>
      <c r="H56" s="90" t="n">
        <v>4704838</v>
      </c>
      <c r="I56" s="90" t="n">
        <v>257287</v>
      </c>
      <c r="J56" s="90" t="n">
        <v>3333542</v>
      </c>
      <c r="K56" s="90" t="n">
        <v>14438</v>
      </c>
      <c r="L56" s="90" t="n">
        <v>1268611</v>
      </c>
      <c r="M56" s="267"/>
      <c r="N56" s="267"/>
    </row>
    <row r="57" s="107" customFormat="true" ht="18" hidden="false" customHeight="true" outlineLevel="0" collapsed="false">
      <c r="A57" s="275"/>
      <c r="B57" s="216"/>
      <c r="C57" s="97"/>
      <c r="D57" s="97"/>
      <c r="E57" s="90"/>
      <c r="F57" s="90"/>
      <c r="G57" s="90"/>
      <c r="H57" s="90"/>
      <c r="I57" s="90"/>
      <c r="J57" s="90"/>
      <c r="K57" s="90"/>
      <c r="L57" s="90"/>
      <c r="M57" s="267"/>
      <c r="N57" s="267"/>
    </row>
    <row r="58" s="107" customFormat="true" ht="18" hidden="false" customHeight="true" outlineLevel="0" collapsed="false">
      <c r="A58" s="276" t="s">
        <v>218</v>
      </c>
      <c r="B58" s="217"/>
      <c r="C58" s="97"/>
      <c r="D58" s="97"/>
      <c r="E58" s="90"/>
      <c r="F58" s="90"/>
      <c r="G58" s="90"/>
      <c r="H58" s="90"/>
      <c r="I58" s="90"/>
      <c r="J58" s="90"/>
      <c r="K58" s="90"/>
      <c r="L58" s="90"/>
      <c r="M58" s="267"/>
      <c r="N58" s="267"/>
    </row>
    <row r="59" s="107" customFormat="true" ht="18" hidden="false" customHeight="true" outlineLevel="0" collapsed="false">
      <c r="A59" s="265" t="s">
        <v>310</v>
      </c>
      <c r="B59" s="265"/>
      <c r="C59" s="97"/>
      <c r="D59" s="97"/>
      <c r="E59" s="90"/>
      <c r="F59" s="90"/>
      <c r="G59" s="90"/>
      <c r="H59" s="90"/>
      <c r="I59" s="90"/>
      <c r="J59" s="90"/>
      <c r="K59" s="90"/>
      <c r="L59" s="90"/>
      <c r="M59" s="267"/>
      <c r="N59" s="267"/>
    </row>
    <row r="60" s="68" customFormat="true" ht="18" hidden="false" customHeight="true" outlineLevel="0" collapsed="false">
      <c r="A60" s="265"/>
      <c r="B60" s="265"/>
      <c r="C60" s="97" t="n">
        <v>351142</v>
      </c>
      <c r="D60" s="97" t="n">
        <v>24473299</v>
      </c>
      <c r="E60" s="90" t="n">
        <v>337464</v>
      </c>
      <c r="F60" s="90" t="n">
        <v>22573869</v>
      </c>
      <c r="G60" s="90" t="n">
        <v>3951</v>
      </c>
      <c r="H60" s="90" t="n">
        <v>5123181</v>
      </c>
      <c r="I60" s="90" t="n">
        <v>333513</v>
      </c>
      <c r="J60" s="90" t="n">
        <v>17450688</v>
      </c>
      <c r="K60" s="90" t="n">
        <v>13678</v>
      </c>
      <c r="L60" s="90" t="n">
        <v>1899430</v>
      </c>
      <c r="M60" s="267"/>
      <c r="N60" s="267"/>
    </row>
    <row r="61" s="68" customFormat="true" ht="18" hidden="false" customHeight="true" outlineLevel="0" collapsed="false">
      <c r="A61" s="277" t="s">
        <v>311</v>
      </c>
      <c r="B61" s="277"/>
      <c r="C61" s="97"/>
      <c r="D61" s="97"/>
      <c r="E61" s="90"/>
      <c r="F61" s="90"/>
      <c r="G61" s="90"/>
      <c r="H61" s="90"/>
      <c r="I61" s="90"/>
      <c r="J61" s="90"/>
      <c r="K61" s="90"/>
      <c r="L61" s="90"/>
      <c r="M61" s="267"/>
      <c r="N61" s="267"/>
    </row>
    <row r="62" customFormat="false" ht="18" hidden="false" customHeight="true" outlineLevel="0" collapsed="false">
      <c r="A62" s="277"/>
      <c r="B62" s="277"/>
      <c r="C62" s="97" t="n">
        <v>138038</v>
      </c>
      <c r="D62" s="97" t="n">
        <v>-6186807</v>
      </c>
      <c r="E62" s="90" t="n">
        <v>127736</v>
      </c>
      <c r="F62" s="90" t="n">
        <v>-5422534</v>
      </c>
      <c r="G62" s="90" t="n">
        <v>3685</v>
      </c>
      <c r="H62" s="90" t="n">
        <v>-3401158</v>
      </c>
      <c r="I62" s="90" t="n">
        <v>124051</v>
      </c>
      <c r="J62" s="90" t="n">
        <v>-2021376</v>
      </c>
      <c r="K62" s="90" t="n">
        <v>10302</v>
      </c>
      <c r="L62" s="90" t="n">
        <v>-764272</v>
      </c>
      <c r="M62" s="267"/>
      <c r="N62" s="267"/>
    </row>
    <row r="63" customFormat="false" ht="18" hidden="false" customHeight="true" outlineLevel="0" collapsed="false">
      <c r="A63" s="278"/>
      <c r="B63" s="278"/>
      <c r="C63" s="97"/>
      <c r="D63" s="97"/>
      <c r="E63" s="90"/>
      <c r="F63" s="90"/>
      <c r="G63" s="90"/>
      <c r="H63" s="90"/>
      <c r="I63" s="90"/>
      <c r="J63" s="90"/>
      <c r="K63" s="90"/>
      <c r="L63" s="90"/>
      <c r="M63" s="267"/>
      <c r="N63" s="267"/>
    </row>
    <row r="64" customFormat="false" ht="18" hidden="false" customHeight="true" outlineLevel="0" collapsed="false">
      <c r="A64" s="278"/>
      <c r="B64" s="278"/>
      <c r="C64" s="97"/>
      <c r="D64" s="97"/>
      <c r="E64" s="90"/>
      <c r="F64" s="90"/>
      <c r="G64" s="90"/>
      <c r="H64" s="90"/>
      <c r="I64" s="90"/>
      <c r="J64" s="90"/>
      <c r="K64" s="90"/>
      <c r="L64" s="90"/>
      <c r="M64" s="267"/>
      <c r="N64" s="267"/>
    </row>
    <row r="65" customFormat="false" ht="14.25" hidden="false" customHeight="true" outlineLevel="0" collapsed="false">
      <c r="A65" s="79"/>
      <c r="B65" s="79"/>
      <c r="C65" s="83"/>
      <c r="D65" s="83"/>
      <c r="E65" s="141"/>
      <c r="F65" s="79"/>
      <c r="G65" s="79"/>
      <c r="H65" s="79"/>
      <c r="I65" s="79"/>
      <c r="J65" s="79"/>
      <c r="K65" s="79"/>
      <c r="L65" s="79"/>
      <c r="M65" s="267"/>
      <c r="N65" s="267"/>
    </row>
    <row r="66" customFormat="false" ht="14.25" hidden="false" customHeight="true" outlineLevel="0" collapsed="false">
      <c r="A66" s="79" t="s">
        <v>235</v>
      </c>
      <c r="B66" s="79"/>
      <c r="C66" s="83"/>
      <c r="D66" s="83"/>
      <c r="E66" s="141"/>
      <c r="F66" s="79"/>
      <c r="G66" s="79"/>
      <c r="H66" s="79"/>
      <c r="I66" s="79"/>
      <c r="J66" s="79"/>
      <c r="K66" s="79"/>
      <c r="L66" s="79"/>
      <c r="M66" s="267"/>
      <c r="N66" s="267"/>
    </row>
    <row r="67" customFormat="false" ht="12.75" hidden="false" customHeight="false" outlineLevel="0" collapsed="false">
      <c r="A67" s="79"/>
      <c r="B67" s="79"/>
      <c r="C67" s="83"/>
      <c r="D67" s="83"/>
      <c r="E67" s="141"/>
      <c r="F67" s="79"/>
      <c r="G67" s="79"/>
      <c r="H67" s="79"/>
      <c r="I67" s="79"/>
      <c r="J67" s="79"/>
      <c r="K67" s="79"/>
      <c r="L67" s="79"/>
      <c r="M67" s="267"/>
      <c r="N67" s="267"/>
    </row>
    <row r="68" customFormat="false" ht="14.25" hidden="false" customHeight="true" outlineLevel="0" collapsed="false">
      <c r="A68" s="79"/>
      <c r="B68" s="79"/>
      <c r="C68" s="242" t="s">
        <v>194</v>
      </c>
      <c r="D68" s="242"/>
      <c r="E68" s="242"/>
      <c r="F68" s="242"/>
      <c r="G68" s="242"/>
      <c r="H68" s="242"/>
      <c r="I68" s="242"/>
      <c r="J68" s="242"/>
      <c r="K68" s="242"/>
      <c r="L68" s="242"/>
      <c r="M68" s="267"/>
      <c r="N68" s="267"/>
    </row>
    <row r="69" customFormat="false" ht="12.75" hidden="false" customHeight="true" outlineLevel="0" collapsed="false">
      <c r="A69" s="279"/>
      <c r="B69" s="279"/>
      <c r="C69" s="4"/>
      <c r="D69" s="4"/>
      <c r="E69" s="4"/>
      <c r="M69" s="267"/>
      <c r="N69" s="267"/>
    </row>
    <row r="70" s="107" customFormat="true" ht="18" hidden="false" customHeight="true" outlineLevel="0" collapsed="false">
      <c r="A70" s="277" t="s">
        <v>203</v>
      </c>
      <c r="B70" s="277"/>
      <c r="C70" s="97"/>
      <c r="D70" s="97"/>
      <c r="E70" s="90"/>
      <c r="F70" s="90"/>
      <c r="G70" s="90"/>
      <c r="H70" s="90"/>
      <c r="I70" s="90"/>
      <c r="J70" s="90"/>
      <c r="K70" s="90"/>
      <c r="L70" s="90"/>
      <c r="M70" s="267"/>
      <c r="N70" s="267"/>
    </row>
    <row r="71" s="107" customFormat="true" ht="18" hidden="false" customHeight="true" outlineLevel="0" collapsed="false">
      <c r="A71" s="277"/>
      <c r="B71" s="277"/>
      <c r="C71" s="97" t="n">
        <v>12702</v>
      </c>
      <c r="D71" s="97" t="n">
        <v>19916524</v>
      </c>
      <c r="E71" s="90" t="n">
        <v>12082</v>
      </c>
      <c r="F71" s="90" t="n">
        <v>18633870</v>
      </c>
      <c r="G71" s="90" t="n">
        <v>443</v>
      </c>
      <c r="H71" s="90" t="n">
        <v>12681588</v>
      </c>
      <c r="I71" s="90" t="n">
        <v>11639</v>
      </c>
      <c r="J71" s="90" t="n">
        <v>5952282</v>
      </c>
      <c r="K71" s="90" t="n">
        <v>620</v>
      </c>
      <c r="L71" s="90" t="n">
        <v>1282654</v>
      </c>
      <c r="M71" s="267"/>
      <c r="N71" s="267"/>
    </row>
    <row r="72" s="107" customFormat="true" ht="18" hidden="false" customHeight="true" outlineLevel="0" collapsed="false">
      <c r="A72" s="277" t="s">
        <v>204</v>
      </c>
      <c r="B72" s="277"/>
      <c r="C72" s="97"/>
      <c r="D72" s="97"/>
      <c r="E72" s="90"/>
      <c r="F72" s="90"/>
      <c r="G72" s="90"/>
      <c r="H72" s="90"/>
      <c r="I72" s="90"/>
      <c r="J72" s="90"/>
      <c r="K72" s="90"/>
      <c r="L72" s="90"/>
      <c r="M72" s="267"/>
      <c r="N72" s="267"/>
    </row>
    <row r="73" s="107" customFormat="true" ht="18" hidden="false" customHeight="true" outlineLevel="0" collapsed="false">
      <c r="A73" s="277"/>
      <c r="B73" s="277"/>
      <c r="C73" s="97" t="n">
        <v>273434</v>
      </c>
      <c r="D73" s="97" t="n">
        <v>-50091572</v>
      </c>
      <c r="E73" s="90" t="n">
        <v>250988</v>
      </c>
      <c r="F73" s="90" t="n">
        <v>-46165796</v>
      </c>
      <c r="G73" s="90" t="n">
        <v>4262</v>
      </c>
      <c r="H73" s="90" t="n">
        <v>-5991896</v>
      </c>
      <c r="I73" s="90" t="n">
        <v>246726</v>
      </c>
      <c r="J73" s="90" t="n">
        <v>-40173900</v>
      </c>
      <c r="K73" s="90" t="n">
        <v>22446</v>
      </c>
      <c r="L73" s="90" t="n">
        <v>-3925776</v>
      </c>
      <c r="M73" s="267"/>
      <c r="N73" s="267"/>
    </row>
    <row r="74" s="107" customFormat="true" ht="12" hidden="false" customHeight="true" outlineLevel="0" collapsed="false">
      <c r="A74" s="278" t="s">
        <v>297</v>
      </c>
      <c r="B74" s="277"/>
      <c r="C74" s="97"/>
      <c r="D74" s="97"/>
      <c r="E74" s="90"/>
      <c r="F74" s="90"/>
      <c r="G74" s="90"/>
      <c r="H74" s="90"/>
      <c r="I74" s="90"/>
      <c r="J74" s="90"/>
      <c r="K74" s="90"/>
      <c r="L74" s="90"/>
      <c r="M74" s="267"/>
      <c r="N74" s="267"/>
    </row>
    <row r="75" s="107" customFormat="true" ht="14.25" hidden="false" customHeight="true" outlineLevel="0" collapsed="false">
      <c r="A75" s="277" t="s">
        <v>298</v>
      </c>
      <c r="B75" s="277"/>
      <c r="C75" s="97" t="n">
        <v>142959</v>
      </c>
      <c r="D75" s="97" t="n">
        <v>1130857</v>
      </c>
      <c r="E75" s="90" t="n">
        <v>138204</v>
      </c>
      <c r="F75" s="90" t="n">
        <v>1057839</v>
      </c>
      <c r="G75" s="90" t="n">
        <v>2874</v>
      </c>
      <c r="H75" s="90" t="n">
        <v>855083</v>
      </c>
      <c r="I75" s="90" t="n">
        <v>135330</v>
      </c>
      <c r="J75" s="90" t="n">
        <v>202756</v>
      </c>
      <c r="K75" s="90" t="n">
        <v>4755</v>
      </c>
      <c r="L75" s="90" t="n">
        <v>73018</v>
      </c>
      <c r="M75" s="267"/>
      <c r="N75" s="267"/>
    </row>
    <row r="76" s="107" customFormat="true" ht="18" hidden="false" customHeight="true" outlineLevel="0" collapsed="false">
      <c r="A76" s="277" t="s">
        <v>206</v>
      </c>
      <c r="B76" s="277"/>
      <c r="C76" s="97"/>
      <c r="D76" s="97"/>
      <c r="E76" s="90"/>
      <c r="F76" s="90"/>
      <c r="G76" s="90"/>
      <c r="H76" s="90"/>
      <c r="I76" s="90"/>
      <c r="J76" s="90"/>
      <c r="K76" s="90"/>
      <c r="L76" s="90"/>
      <c r="M76" s="267"/>
      <c r="N76" s="267"/>
    </row>
    <row r="77" s="107" customFormat="true" ht="18" hidden="false" customHeight="true" outlineLevel="0" collapsed="false">
      <c r="A77" s="277"/>
      <c r="B77" s="277"/>
      <c r="C77" s="97" t="n">
        <v>286124</v>
      </c>
      <c r="D77" s="97" t="n">
        <v>-51187871</v>
      </c>
      <c r="E77" s="90" t="n">
        <v>263064</v>
      </c>
      <c r="F77" s="90" t="n">
        <v>-46226047</v>
      </c>
      <c r="G77" s="90" t="n">
        <v>4705</v>
      </c>
      <c r="H77" s="90" t="n">
        <v>-15259708</v>
      </c>
      <c r="I77" s="90" t="n">
        <v>258359</v>
      </c>
      <c r="J77" s="90" t="n">
        <v>-30966339</v>
      </c>
      <c r="K77" s="90" t="n">
        <v>23060</v>
      </c>
      <c r="L77" s="90" t="n">
        <v>-4961823</v>
      </c>
      <c r="M77" s="267"/>
      <c r="N77" s="267"/>
    </row>
    <row r="78" s="107" customFormat="true" ht="18" hidden="false" customHeight="true" outlineLevel="0" collapsed="false">
      <c r="A78" s="280" t="s">
        <v>313</v>
      </c>
      <c r="B78" s="277"/>
      <c r="C78" s="281" t="s">
        <v>159</v>
      </c>
      <c r="D78" s="281" t="s">
        <v>159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0" t="n">
        <v>0</v>
      </c>
      <c r="K78" s="281" t="s">
        <v>159</v>
      </c>
      <c r="L78" s="281" t="s">
        <v>159</v>
      </c>
      <c r="M78" s="267"/>
      <c r="N78" s="267"/>
    </row>
    <row r="79" s="107" customFormat="true" ht="18" hidden="false" customHeight="true" outlineLevel="0" collapsed="false">
      <c r="A79" s="280" t="s">
        <v>300</v>
      </c>
      <c r="B79" s="277"/>
      <c r="C79" s="97" t="n">
        <v>37070</v>
      </c>
      <c r="D79" s="97" t="n">
        <v>135428</v>
      </c>
      <c r="E79" s="90" t="n">
        <v>35623</v>
      </c>
      <c r="F79" s="90" t="n">
        <v>114079</v>
      </c>
      <c r="G79" s="90" t="n">
        <v>842</v>
      </c>
      <c r="H79" s="90" t="n">
        <v>62036</v>
      </c>
      <c r="I79" s="90" t="n">
        <v>34781</v>
      </c>
      <c r="J79" s="90" t="n">
        <v>52043</v>
      </c>
      <c r="K79" s="90" t="n">
        <v>1447</v>
      </c>
      <c r="L79" s="90" t="n">
        <v>21348</v>
      </c>
      <c r="M79" s="267"/>
      <c r="N79" s="267"/>
    </row>
    <row r="80" s="107" customFormat="true" ht="26.25" hidden="false" customHeight="true" outlineLevel="0" collapsed="false">
      <c r="A80" s="253" t="s">
        <v>301</v>
      </c>
      <c r="B80" s="253"/>
      <c r="C80" s="97" t="n">
        <v>2077</v>
      </c>
      <c r="D80" s="97" t="n">
        <v>3218174</v>
      </c>
      <c r="E80" s="90" t="n">
        <v>1909</v>
      </c>
      <c r="F80" s="90" t="n">
        <v>3195000</v>
      </c>
      <c r="G80" s="90" t="n">
        <v>287</v>
      </c>
      <c r="H80" s="90" t="n">
        <v>5435693</v>
      </c>
      <c r="I80" s="90" t="n">
        <v>1622</v>
      </c>
      <c r="J80" s="90" t="n">
        <v>-2240693</v>
      </c>
      <c r="K80" s="90" t="n">
        <v>168</v>
      </c>
      <c r="L80" s="90" t="n">
        <v>23174</v>
      </c>
      <c r="M80" s="267"/>
      <c r="N80" s="267"/>
    </row>
    <row r="81" s="107" customFormat="true" ht="18" hidden="false" customHeight="true" outlineLevel="0" collapsed="false">
      <c r="A81" s="277" t="s">
        <v>207</v>
      </c>
      <c r="B81" s="277"/>
      <c r="C81" s="97"/>
      <c r="D81" s="97"/>
      <c r="E81" s="90"/>
      <c r="F81" s="90"/>
      <c r="G81" s="90"/>
      <c r="H81" s="90"/>
      <c r="I81" s="90"/>
      <c r="J81" s="90"/>
      <c r="K81" s="90"/>
      <c r="L81" s="90"/>
      <c r="M81" s="267"/>
      <c r="N81" s="267"/>
    </row>
    <row r="82" s="107" customFormat="true" ht="18" hidden="false" customHeight="true" outlineLevel="0" collapsed="false">
      <c r="A82" s="277"/>
      <c r="B82" s="277"/>
      <c r="C82" s="97" t="n">
        <v>286136</v>
      </c>
      <c r="D82" s="97" t="n">
        <v>-48105125</v>
      </c>
      <c r="E82" s="90" t="n">
        <v>263070</v>
      </c>
      <c r="F82" s="90" t="n">
        <v>-43145126</v>
      </c>
      <c r="G82" s="90" t="n">
        <v>4705</v>
      </c>
      <c r="H82" s="90" t="n">
        <v>-9886052</v>
      </c>
      <c r="I82" s="90" t="n">
        <v>258365</v>
      </c>
      <c r="J82" s="90" t="n">
        <v>-33259074</v>
      </c>
      <c r="K82" s="90" t="n">
        <v>23066</v>
      </c>
      <c r="L82" s="90" t="n">
        <v>-4959999</v>
      </c>
      <c r="M82" s="267"/>
      <c r="N82" s="267"/>
    </row>
    <row r="83" s="107" customFormat="true" ht="18" hidden="false" customHeight="true" outlineLevel="0" collapsed="false">
      <c r="A83" s="278" t="s">
        <v>208</v>
      </c>
      <c r="B83" s="277"/>
      <c r="C83" s="97"/>
      <c r="D83" s="97"/>
      <c r="E83" s="90"/>
      <c r="F83" s="90"/>
      <c r="G83" s="90"/>
      <c r="H83" s="90"/>
      <c r="I83" s="90"/>
      <c r="J83" s="90"/>
      <c r="K83" s="90"/>
      <c r="L83" s="90"/>
      <c r="M83" s="267"/>
      <c r="N83" s="267"/>
    </row>
    <row r="84" s="107" customFormat="true" ht="18" hidden="false" customHeight="true" outlineLevel="0" collapsed="false">
      <c r="A84" s="218" t="s">
        <v>209</v>
      </c>
      <c r="B84" s="218"/>
      <c r="C84" s="97" t="n">
        <v>0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0" t="n">
        <v>0</v>
      </c>
      <c r="K84" s="90" t="n">
        <v>0</v>
      </c>
      <c r="L84" s="90" t="n">
        <v>0</v>
      </c>
      <c r="M84" s="267"/>
      <c r="N84" s="267"/>
    </row>
    <row r="85" s="107" customFormat="true" ht="18" hidden="false" customHeight="true" outlineLevel="0" collapsed="false">
      <c r="A85" s="218" t="s">
        <v>210</v>
      </c>
      <c r="B85" s="218"/>
      <c r="C85" s="97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0" t="n">
        <v>0</v>
      </c>
      <c r="K85" s="90" t="n">
        <v>0</v>
      </c>
      <c r="L85" s="90" t="n">
        <v>0</v>
      </c>
      <c r="M85" s="267"/>
      <c r="N85" s="267"/>
    </row>
    <row r="86" s="107" customFormat="true" ht="18" hidden="false" customHeight="true" outlineLevel="0" collapsed="false">
      <c r="A86" s="277" t="s">
        <v>219</v>
      </c>
      <c r="B86" s="277"/>
      <c r="C86" s="97" t="n">
        <v>286136</v>
      </c>
      <c r="D86" s="97" t="n">
        <v>-48105125</v>
      </c>
      <c r="E86" s="90" t="n">
        <v>263070</v>
      </c>
      <c r="F86" s="90" t="n">
        <v>-43145126</v>
      </c>
      <c r="G86" s="90" t="n">
        <v>4705</v>
      </c>
      <c r="H86" s="90" t="n">
        <v>-9886052</v>
      </c>
      <c r="I86" s="90" t="n">
        <v>258365</v>
      </c>
      <c r="J86" s="90" t="n">
        <v>-33259074</v>
      </c>
      <c r="K86" s="90" t="n">
        <v>23066</v>
      </c>
      <c r="L86" s="90" t="n">
        <v>-4959999</v>
      </c>
      <c r="M86" s="267"/>
      <c r="N86" s="267"/>
    </row>
    <row r="87" s="107" customFormat="true" ht="18" hidden="false" customHeight="true" outlineLevel="0" collapsed="false">
      <c r="A87" s="277" t="s">
        <v>302</v>
      </c>
      <c r="B87" s="277"/>
      <c r="C87" s="97" t="n">
        <v>0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0" t="n">
        <v>0</v>
      </c>
      <c r="K87" s="90" t="n">
        <v>0</v>
      </c>
      <c r="L87" s="90" t="n">
        <v>0</v>
      </c>
      <c r="M87" s="267"/>
      <c r="N87" s="267"/>
    </row>
    <row r="88" s="107" customFormat="true" ht="18" hidden="false" customHeight="true" outlineLevel="0" collapsed="false">
      <c r="A88" s="277" t="s">
        <v>212</v>
      </c>
      <c r="B88" s="277"/>
      <c r="C88" s="97"/>
      <c r="D88" s="97"/>
      <c r="E88" s="90"/>
      <c r="F88" s="90"/>
      <c r="G88" s="90"/>
      <c r="H88" s="90"/>
      <c r="I88" s="90"/>
      <c r="J88" s="90"/>
      <c r="K88" s="90"/>
      <c r="L88" s="90"/>
      <c r="M88" s="267"/>
      <c r="N88" s="267"/>
    </row>
    <row r="89" s="107" customFormat="true" ht="18" hidden="false" customHeight="true" outlineLevel="0" collapsed="false">
      <c r="A89" s="277"/>
      <c r="B89" s="277"/>
      <c r="C89" s="97"/>
      <c r="D89" s="97"/>
      <c r="E89" s="90"/>
      <c r="F89" s="90"/>
      <c r="G89" s="90"/>
      <c r="H89" s="90"/>
      <c r="I89" s="90"/>
      <c r="J89" s="90"/>
      <c r="K89" s="90"/>
      <c r="L89" s="90"/>
      <c r="M89" s="267"/>
      <c r="N89" s="267"/>
    </row>
    <row r="90" s="107" customFormat="true" ht="18" hidden="false" customHeight="true" outlineLevel="0" collapsed="false">
      <c r="A90" s="278"/>
      <c r="B90" s="277" t="s">
        <v>226</v>
      </c>
      <c r="C90" s="97" t="n">
        <v>0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0" t="n">
        <v>0</v>
      </c>
      <c r="K90" s="90" t="n">
        <v>0</v>
      </c>
      <c r="L90" s="90" t="n">
        <v>0</v>
      </c>
      <c r="M90" s="267"/>
      <c r="N90" s="267"/>
    </row>
    <row r="91" s="107" customFormat="true" ht="18" hidden="false" customHeight="true" outlineLevel="0" collapsed="false">
      <c r="A91" s="278"/>
      <c r="B91" s="277" t="s">
        <v>227</v>
      </c>
      <c r="C91" s="97" t="n">
        <v>286136</v>
      </c>
      <c r="D91" s="97" t="n">
        <v>-48105125</v>
      </c>
      <c r="E91" s="90" t="n">
        <v>263070</v>
      </c>
      <c r="F91" s="90" t="n">
        <v>-43145126</v>
      </c>
      <c r="G91" s="90" t="n">
        <v>4705</v>
      </c>
      <c r="H91" s="90" t="n">
        <v>-9886052</v>
      </c>
      <c r="I91" s="90" t="n">
        <v>258365</v>
      </c>
      <c r="J91" s="90" t="n">
        <v>-33259074</v>
      </c>
      <c r="K91" s="90" t="n">
        <v>23066</v>
      </c>
      <c r="L91" s="90" t="n">
        <v>-4959999</v>
      </c>
      <c r="M91" s="267"/>
      <c r="N91" s="267"/>
    </row>
    <row r="92" s="107" customFormat="true" ht="18" hidden="false" customHeight="true" outlineLevel="0" collapsed="false">
      <c r="A92" s="278"/>
      <c r="B92" s="277"/>
      <c r="C92" s="97"/>
      <c r="D92" s="97"/>
      <c r="E92" s="90"/>
      <c r="F92" s="90"/>
      <c r="G92" s="90"/>
      <c r="H92" s="90"/>
      <c r="I92" s="90"/>
      <c r="J92" s="90"/>
      <c r="K92" s="90"/>
      <c r="L92" s="90"/>
      <c r="M92" s="267"/>
      <c r="N92" s="267"/>
    </row>
    <row r="93" s="107" customFormat="true" ht="12.75" hidden="false" customHeight="true" outlineLevel="0" collapsed="false">
      <c r="A93" s="120" t="s">
        <v>306</v>
      </c>
      <c r="B93" s="250"/>
      <c r="C93" s="97" t="n">
        <v>0</v>
      </c>
      <c r="D93" s="97" t="n">
        <v>0</v>
      </c>
      <c r="E93" s="90" t="n">
        <v>0</v>
      </c>
      <c r="F93" s="90" t="n">
        <v>0</v>
      </c>
      <c r="G93" s="90" t="n">
        <v>0</v>
      </c>
      <c r="H93" s="97" t="n">
        <v>0</v>
      </c>
      <c r="I93" s="90" t="n">
        <v>0</v>
      </c>
      <c r="J93" s="97" t="n">
        <v>0</v>
      </c>
      <c r="K93" s="90" t="n">
        <v>0</v>
      </c>
      <c r="L93" s="97" t="n">
        <v>0</v>
      </c>
      <c r="M93" s="267"/>
      <c r="N93" s="267"/>
    </row>
    <row r="94" s="107" customFormat="true" ht="18" hidden="false" customHeight="true" outlineLevel="0" collapsed="false">
      <c r="A94" s="278"/>
      <c r="B94" s="277"/>
      <c r="C94" s="97"/>
      <c r="D94" s="97"/>
      <c r="E94" s="90"/>
      <c r="F94" s="90"/>
      <c r="G94" s="90"/>
      <c r="H94" s="90"/>
      <c r="I94" s="90"/>
      <c r="J94" s="90"/>
      <c r="K94" s="90"/>
      <c r="L94" s="90"/>
      <c r="M94" s="267"/>
      <c r="N94" s="267"/>
    </row>
    <row r="95" s="107" customFormat="true" ht="12.75" hidden="false" customHeight="true" outlineLevel="0" collapsed="false">
      <c r="A95" s="282" t="s">
        <v>307</v>
      </c>
      <c r="B95" s="282"/>
      <c r="C95" s="97"/>
      <c r="D95" s="97"/>
      <c r="E95" s="90"/>
      <c r="F95" s="90"/>
      <c r="G95" s="90"/>
      <c r="H95" s="90"/>
      <c r="I95" s="90"/>
      <c r="J95" s="90"/>
      <c r="K95" s="90"/>
      <c r="L95" s="90"/>
      <c r="M95" s="267"/>
      <c r="N95" s="267"/>
    </row>
    <row r="96" s="107" customFormat="true" ht="12.75" hidden="false" customHeight="true" outlineLevel="0" collapsed="false">
      <c r="A96" s="282"/>
      <c r="B96" s="282"/>
      <c r="C96" s="97"/>
      <c r="D96" s="97"/>
      <c r="E96" s="90"/>
      <c r="F96" s="90"/>
      <c r="G96" s="90"/>
      <c r="H96" s="90"/>
      <c r="I96" s="90"/>
      <c r="J96" s="90"/>
      <c r="K96" s="90"/>
      <c r="L96" s="90"/>
      <c r="M96" s="267"/>
      <c r="N96" s="267"/>
    </row>
    <row r="97" s="107" customFormat="true" ht="12.75" hidden="false" customHeight="true" outlineLevel="0" collapsed="false">
      <c r="A97" s="120"/>
      <c r="B97" s="250" t="s">
        <v>308</v>
      </c>
      <c r="C97" s="97" t="n">
        <v>2989</v>
      </c>
      <c r="D97" s="97" t="n">
        <v>142180</v>
      </c>
      <c r="E97" s="90" t="n">
        <v>2724</v>
      </c>
      <c r="F97" s="90" t="n">
        <v>134396</v>
      </c>
      <c r="G97" s="90" t="n">
        <v>130</v>
      </c>
      <c r="H97" s="90" t="n">
        <v>107619</v>
      </c>
      <c r="I97" s="90" t="n">
        <v>2594</v>
      </c>
      <c r="J97" s="90" t="n">
        <v>26777</v>
      </c>
      <c r="K97" s="90" t="n">
        <v>265</v>
      </c>
      <c r="L97" s="90" t="n">
        <v>7784</v>
      </c>
      <c r="M97" s="267"/>
      <c r="N97" s="267"/>
    </row>
    <row r="98" s="107" customFormat="true" ht="12.75" hidden="false" customHeight="true" outlineLevel="0" collapsed="false">
      <c r="A98" s="120"/>
      <c r="B98" s="250" t="s">
        <v>309</v>
      </c>
      <c r="C98" s="97" t="n">
        <v>2674</v>
      </c>
      <c r="D98" s="97" t="n">
        <v>88553</v>
      </c>
      <c r="E98" s="90" t="n">
        <v>2104</v>
      </c>
      <c r="F98" s="90" t="n">
        <v>77088</v>
      </c>
      <c r="G98" s="90" t="n">
        <v>159</v>
      </c>
      <c r="H98" s="90" t="n">
        <v>26593</v>
      </c>
      <c r="I98" s="90" t="n">
        <v>1945</v>
      </c>
      <c r="J98" s="90" t="n">
        <v>50495</v>
      </c>
      <c r="K98" s="90" t="n">
        <v>570</v>
      </c>
      <c r="L98" s="90" t="n">
        <v>11465</v>
      </c>
      <c r="M98" s="267"/>
      <c r="N98" s="267"/>
    </row>
    <row r="99" s="107" customFormat="true" ht="12.75" hidden="false" customHeight="true" outlineLevel="0" collapsed="false">
      <c r="A99" s="120"/>
      <c r="B99" s="250"/>
      <c r="C99" s="97"/>
      <c r="D99" s="97"/>
      <c r="E99" s="90"/>
      <c r="F99" s="90"/>
      <c r="G99" s="90"/>
      <c r="H99" s="90"/>
      <c r="I99" s="90"/>
      <c r="J99" s="90"/>
      <c r="K99" s="90"/>
      <c r="L99" s="90"/>
      <c r="M99" s="267"/>
      <c r="N99" s="267"/>
    </row>
    <row r="100" s="107" customFormat="true" ht="12.75" hidden="false" customHeight="true" outlineLevel="0" collapsed="false">
      <c r="A100" s="120"/>
      <c r="B100" s="250"/>
      <c r="C100" s="97"/>
      <c r="D100" s="97"/>
      <c r="E100" s="90"/>
      <c r="F100" s="90"/>
      <c r="G100" s="90"/>
      <c r="H100" s="90"/>
      <c r="I100" s="90"/>
      <c r="J100" s="90"/>
      <c r="K100" s="90"/>
      <c r="L100" s="90"/>
      <c r="M100" s="267"/>
      <c r="N100" s="267"/>
    </row>
    <row r="101" s="107" customFormat="true" ht="18" hidden="false" customHeight="true" outlineLevel="0" collapsed="false">
      <c r="A101" s="283" t="s">
        <v>215</v>
      </c>
      <c r="B101" s="89"/>
      <c r="C101" s="97"/>
      <c r="D101" s="97"/>
      <c r="E101" s="90"/>
      <c r="F101" s="90"/>
      <c r="G101" s="90"/>
      <c r="H101" s="90"/>
      <c r="I101" s="90"/>
      <c r="J101" s="90"/>
      <c r="K101" s="90"/>
      <c r="L101" s="90"/>
      <c r="M101" s="267"/>
      <c r="N101" s="267"/>
    </row>
    <row r="102" s="107" customFormat="true" ht="18" hidden="false" customHeight="true" outlineLevel="0" collapsed="false">
      <c r="A102" s="277" t="s">
        <v>310</v>
      </c>
      <c r="B102" s="277"/>
      <c r="C102" s="97"/>
      <c r="D102" s="97"/>
      <c r="E102" s="90"/>
      <c r="F102" s="90"/>
      <c r="G102" s="90"/>
      <c r="H102" s="90"/>
      <c r="I102" s="90"/>
      <c r="J102" s="90"/>
      <c r="K102" s="90"/>
      <c r="L102" s="90"/>
      <c r="M102" s="267"/>
      <c r="N102" s="267"/>
    </row>
    <row r="103" s="107" customFormat="true" ht="18" hidden="false" customHeight="true" outlineLevel="0" collapsed="false">
      <c r="A103" s="277"/>
      <c r="B103" s="277"/>
      <c r="C103" s="97" t="n">
        <v>2337</v>
      </c>
      <c r="D103" s="97" t="n">
        <v>77895</v>
      </c>
      <c r="E103" s="90" t="n">
        <v>1915</v>
      </c>
      <c r="F103" s="90" t="n">
        <v>69016</v>
      </c>
      <c r="G103" s="90" t="n">
        <v>128</v>
      </c>
      <c r="H103" s="90" t="n">
        <v>21266</v>
      </c>
      <c r="I103" s="90" t="n">
        <v>1787</v>
      </c>
      <c r="J103" s="90" t="n">
        <v>47750</v>
      </c>
      <c r="K103" s="90" t="n">
        <v>422</v>
      </c>
      <c r="L103" s="90" t="n">
        <v>8880</v>
      </c>
      <c r="M103" s="267"/>
      <c r="N103" s="267"/>
    </row>
    <row r="104" s="107" customFormat="true" ht="18" hidden="false" customHeight="true" outlineLevel="0" collapsed="false">
      <c r="A104" s="277" t="s">
        <v>311</v>
      </c>
      <c r="B104" s="277"/>
      <c r="C104" s="97"/>
      <c r="D104" s="97"/>
      <c r="E104" s="90"/>
      <c r="F104" s="90"/>
      <c r="G104" s="90"/>
      <c r="H104" s="90"/>
      <c r="I104" s="90"/>
      <c r="J104" s="90"/>
      <c r="K104" s="90"/>
      <c r="L104" s="90"/>
      <c r="M104" s="267"/>
      <c r="N104" s="267"/>
    </row>
    <row r="105" s="107" customFormat="true" ht="18" hidden="false" customHeight="true" outlineLevel="0" collapsed="false">
      <c r="A105" s="277"/>
      <c r="B105" s="277"/>
      <c r="C105" s="97" t="n">
        <v>2754</v>
      </c>
      <c r="D105" s="97" t="n">
        <v>-132657</v>
      </c>
      <c r="E105" s="90" t="n">
        <v>2568</v>
      </c>
      <c r="F105" s="90" t="n">
        <v>-126313</v>
      </c>
      <c r="G105" s="90" t="n">
        <v>104</v>
      </c>
      <c r="H105" s="90" t="n">
        <v>-102292</v>
      </c>
      <c r="I105" s="90" t="n">
        <v>2464</v>
      </c>
      <c r="J105" s="90" t="n">
        <v>-24021</v>
      </c>
      <c r="K105" s="90" t="n">
        <v>186</v>
      </c>
      <c r="L105" s="90" t="n">
        <v>-6344</v>
      </c>
      <c r="M105" s="267"/>
      <c r="N105" s="267"/>
    </row>
    <row r="106" s="107" customFormat="true" ht="18" hidden="false" customHeight="true" outlineLevel="0" collapsed="false">
      <c r="A106" s="237" t="s">
        <v>312</v>
      </c>
      <c r="B106" s="153"/>
      <c r="C106" s="97" t="n">
        <v>73159</v>
      </c>
      <c r="D106" s="97" t="n">
        <v>2627274</v>
      </c>
      <c r="E106" s="90" t="n">
        <v>68550</v>
      </c>
      <c r="F106" s="90" t="n">
        <v>2276024</v>
      </c>
      <c r="G106" s="90" t="n">
        <v>2106</v>
      </c>
      <c r="H106" s="90" t="n">
        <v>1566250</v>
      </c>
      <c r="I106" s="90" t="n">
        <v>66444</v>
      </c>
      <c r="J106" s="90" t="n">
        <v>709774</v>
      </c>
      <c r="K106" s="90" t="n">
        <v>4609</v>
      </c>
      <c r="L106" s="90" t="n">
        <v>351250</v>
      </c>
      <c r="M106" s="267"/>
      <c r="N106" s="267"/>
    </row>
    <row r="107" s="107" customFormat="true" ht="18" hidden="false" customHeight="true" outlineLevel="0" collapsed="false">
      <c r="A107" s="237"/>
      <c r="B107" s="153"/>
      <c r="C107" s="97"/>
      <c r="D107" s="97"/>
      <c r="E107" s="90"/>
      <c r="F107" s="90"/>
      <c r="G107" s="90"/>
      <c r="H107" s="90"/>
      <c r="I107" s="90"/>
      <c r="J107" s="90"/>
      <c r="K107" s="90"/>
      <c r="L107" s="90"/>
      <c r="M107" s="267"/>
      <c r="N107" s="267"/>
    </row>
    <row r="108" s="107" customFormat="true" ht="18" hidden="false" customHeight="true" outlineLevel="0" collapsed="false">
      <c r="A108" s="284" t="s">
        <v>218</v>
      </c>
      <c r="B108" s="89"/>
      <c r="C108" s="97"/>
      <c r="D108" s="97"/>
      <c r="E108" s="90"/>
      <c r="F108" s="90"/>
      <c r="G108" s="90"/>
      <c r="H108" s="90"/>
      <c r="I108" s="90"/>
      <c r="J108" s="90"/>
      <c r="K108" s="90"/>
      <c r="L108" s="90"/>
      <c r="M108" s="267"/>
      <c r="N108" s="267"/>
    </row>
    <row r="109" s="107" customFormat="true" ht="18" hidden="false" customHeight="true" outlineLevel="0" collapsed="false">
      <c r="A109" s="277" t="s">
        <v>310</v>
      </c>
      <c r="B109" s="277"/>
      <c r="C109" s="97"/>
      <c r="D109" s="97"/>
      <c r="E109" s="90"/>
      <c r="F109" s="90"/>
      <c r="G109" s="90"/>
      <c r="H109" s="90"/>
      <c r="I109" s="90"/>
      <c r="J109" s="90"/>
      <c r="K109" s="90"/>
      <c r="L109" s="90"/>
      <c r="M109" s="267"/>
      <c r="N109" s="267"/>
    </row>
    <row r="110" s="68" customFormat="true" ht="18" hidden="false" customHeight="true" outlineLevel="0" collapsed="false">
      <c r="A110" s="277"/>
      <c r="B110" s="277"/>
      <c r="C110" s="97" t="n">
        <v>413</v>
      </c>
      <c r="D110" s="97" t="n">
        <v>20387</v>
      </c>
      <c r="E110" s="90" t="n">
        <v>296</v>
      </c>
      <c r="F110" s="90" t="n">
        <v>15783</v>
      </c>
      <c r="G110" s="90" t="n">
        <v>11</v>
      </c>
      <c r="H110" s="90" t="n">
        <v>3623</v>
      </c>
      <c r="I110" s="90" t="n">
        <v>285</v>
      </c>
      <c r="J110" s="90" t="n">
        <v>12160</v>
      </c>
      <c r="K110" s="90" t="n">
        <v>117</v>
      </c>
      <c r="L110" s="90" t="n">
        <v>4604</v>
      </c>
      <c r="M110" s="267"/>
      <c r="N110" s="267"/>
    </row>
    <row r="111" s="68" customFormat="true" ht="18" hidden="false" customHeight="true" outlineLevel="0" collapsed="false">
      <c r="A111" s="277" t="s">
        <v>311</v>
      </c>
      <c r="B111" s="277"/>
      <c r="C111" s="97"/>
      <c r="D111" s="97"/>
      <c r="E111" s="90"/>
      <c r="F111" s="90"/>
      <c r="G111" s="90"/>
      <c r="H111" s="90"/>
      <c r="I111" s="90"/>
      <c r="J111" s="90"/>
      <c r="K111" s="90"/>
      <c r="L111" s="90"/>
      <c r="M111" s="267"/>
      <c r="N111" s="267"/>
    </row>
    <row r="112" customFormat="false" ht="18" hidden="false" customHeight="true" outlineLevel="0" collapsed="false">
      <c r="A112" s="277"/>
      <c r="B112" s="277"/>
      <c r="C112" s="97" t="n">
        <v>73743</v>
      </c>
      <c r="D112" s="97" t="n">
        <v>-2702423</v>
      </c>
      <c r="E112" s="90" t="n">
        <v>69223</v>
      </c>
      <c r="F112" s="90" t="n">
        <v>-2349104</v>
      </c>
      <c r="G112" s="90" t="n">
        <v>2106</v>
      </c>
      <c r="H112" s="90" t="n">
        <v>-1650899</v>
      </c>
      <c r="I112" s="90" t="n">
        <v>67117</v>
      </c>
      <c r="J112" s="90" t="n">
        <v>-698205</v>
      </c>
      <c r="K112" s="90" t="n">
        <v>4520</v>
      </c>
      <c r="L112" s="90" t="n">
        <v>-353319</v>
      </c>
      <c r="M112" s="267"/>
      <c r="N112" s="267"/>
    </row>
    <row r="113" customFormat="false" ht="18" hidden="false" customHeight="true" outlineLevel="0" collapsed="false">
      <c r="A113" s="278"/>
      <c r="B113" s="278"/>
      <c r="C113" s="97"/>
      <c r="D113" s="97"/>
      <c r="E113" s="90"/>
      <c r="F113" s="90"/>
      <c r="G113" s="90"/>
      <c r="H113" s="90"/>
      <c r="I113" s="90"/>
      <c r="J113" s="90"/>
      <c r="K113" s="90"/>
      <c r="L113" s="90"/>
      <c r="M113" s="267"/>
      <c r="N113" s="267"/>
    </row>
    <row r="114" customFormat="false" ht="12.75" hidden="false" customHeight="false" outlineLevel="0" collapsed="false">
      <c r="A114" s="79"/>
      <c r="B114" s="79"/>
      <c r="C114" s="83"/>
      <c r="D114" s="83"/>
      <c r="E114" s="141"/>
      <c r="F114" s="79"/>
      <c r="G114" s="79"/>
      <c r="H114" s="79"/>
      <c r="I114" s="79"/>
      <c r="J114" s="79"/>
      <c r="K114" s="79"/>
      <c r="L114" s="79"/>
      <c r="M114" s="267"/>
      <c r="N114" s="267"/>
    </row>
    <row r="115" customFormat="false" ht="12.75" hidden="false" customHeight="false" outlineLevel="0" collapsed="false">
      <c r="B115" s="79"/>
      <c r="C115" s="83"/>
      <c r="D115" s="83"/>
      <c r="E115" s="141"/>
      <c r="F115" s="79"/>
      <c r="G115" s="79"/>
      <c r="H115" s="79"/>
      <c r="I115" s="79"/>
      <c r="J115" s="79"/>
      <c r="K115" s="79"/>
      <c r="L115" s="79"/>
      <c r="M115" s="267"/>
      <c r="N115" s="267"/>
    </row>
    <row r="116" customFormat="false" ht="12.75" hidden="false" customHeight="false" outlineLevel="0" collapsed="false">
      <c r="A116" s="79" t="s">
        <v>235</v>
      </c>
      <c r="B116" s="79"/>
      <c r="C116" s="83"/>
      <c r="D116" s="83"/>
      <c r="E116" s="141"/>
      <c r="F116" s="79"/>
      <c r="G116" s="79"/>
      <c r="H116" s="79"/>
      <c r="I116" s="79"/>
      <c r="J116" s="79"/>
      <c r="K116" s="79"/>
      <c r="L116" s="79"/>
      <c r="M116" s="267"/>
      <c r="N116" s="267"/>
    </row>
    <row r="117" customFormat="false" ht="12.75" hidden="false" customHeight="false" outlineLevel="0" collapsed="false">
      <c r="A117" s="79"/>
      <c r="B117" s="79"/>
      <c r="C117" s="83"/>
      <c r="D117" s="83"/>
      <c r="E117" s="141"/>
      <c r="F117" s="79"/>
      <c r="G117" s="79"/>
      <c r="H117" s="79"/>
      <c r="I117" s="79"/>
      <c r="J117" s="79"/>
      <c r="K117" s="79"/>
      <c r="L117" s="79"/>
      <c r="M117" s="267"/>
      <c r="N117" s="267"/>
    </row>
    <row r="118" customFormat="false" ht="12.75" hidden="false" customHeight="false" outlineLevel="0" collapsed="false">
      <c r="A118" s="79"/>
      <c r="B118" s="79"/>
      <c r="C118" s="83"/>
      <c r="D118" s="83"/>
      <c r="E118" s="141"/>
      <c r="F118" s="79"/>
      <c r="G118" s="79"/>
      <c r="H118" s="79"/>
      <c r="I118" s="79"/>
      <c r="J118" s="79"/>
      <c r="K118" s="79"/>
      <c r="L118" s="79"/>
      <c r="M118" s="267"/>
      <c r="N118" s="267"/>
    </row>
    <row r="119" customFormat="false" ht="12.75" hidden="false" customHeight="false" outlineLevel="0" collapsed="false">
      <c r="A119" s="79"/>
      <c r="B119" s="79"/>
      <c r="C119" s="74" t="s">
        <v>179</v>
      </c>
      <c r="D119" s="74"/>
      <c r="E119" s="74"/>
      <c r="F119" s="74"/>
      <c r="G119" s="74"/>
      <c r="H119" s="74"/>
      <c r="I119" s="74"/>
      <c r="J119" s="74"/>
      <c r="K119" s="74"/>
      <c r="L119" s="74"/>
      <c r="M119" s="267"/>
      <c r="N119" s="267"/>
    </row>
    <row r="120" customFormat="false" ht="12.75" hidden="false" customHeight="true" outlineLevel="0" collapsed="false">
      <c r="A120" s="75"/>
      <c r="B120" s="75"/>
      <c r="C120" s="4"/>
      <c r="D120" s="4"/>
      <c r="E120" s="4"/>
      <c r="M120" s="267"/>
      <c r="N120" s="267"/>
    </row>
    <row r="121" s="107" customFormat="true" ht="18" hidden="false" customHeight="true" outlineLevel="0" collapsed="false">
      <c r="A121" s="277" t="s">
        <v>203</v>
      </c>
      <c r="B121" s="277"/>
      <c r="C121" s="97"/>
      <c r="D121" s="97"/>
      <c r="E121" s="90"/>
      <c r="F121" s="90"/>
      <c r="G121" s="90"/>
      <c r="H121" s="90"/>
      <c r="I121" s="90"/>
      <c r="J121" s="90"/>
      <c r="K121" s="90"/>
      <c r="L121" s="90"/>
      <c r="M121" s="267"/>
      <c r="N121" s="267"/>
    </row>
    <row r="122" s="107" customFormat="true" ht="18" hidden="false" customHeight="true" outlineLevel="0" collapsed="false">
      <c r="A122" s="277"/>
      <c r="B122" s="277"/>
      <c r="C122" s="97" t="n">
        <v>563054</v>
      </c>
      <c r="D122" s="97" t="n">
        <v>165618484</v>
      </c>
      <c r="E122" s="90" t="n">
        <v>531124</v>
      </c>
      <c r="F122" s="90" t="n">
        <v>148601873</v>
      </c>
      <c r="G122" s="90" t="n">
        <v>6830</v>
      </c>
      <c r="H122" s="90" t="n">
        <v>51746656</v>
      </c>
      <c r="I122" s="90" t="n">
        <v>524294</v>
      </c>
      <c r="J122" s="90" t="n">
        <v>96855217</v>
      </c>
      <c r="K122" s="90" t="n">
        <v>31930</v>
      </c>
      <c r="L122" s="90" t="n">
        <v>17016610</v>
      </c>
      <c r="M122" s="267"/>
      <c r="N122" s="267"/>
    </row>
    <row r="123" s="107" customFormat="true" ht="18" hidden="false" customHeight="true" outlineLevel="0" collapsed="false">
      <c r="A123" s="277" t="s">
        <v>204</v>
      </c>
      <c r="B123" s="277"/>
      <c r="C123" s="97"/>
      <c r="D123" s="97"/>
      <c r="E123" s="90"/>
      <c r="F123" s="90"/>
      <c r="G123" s="90"/>
      <c r="H123" s="90"/>
      <c r="I123" s="90"/>
      <c r="J123" s="90"/>
      <c r="K123" s="90"/>
      <c r="L123" s="90"/>
      <c r="M123" s="267"/>
      <c r="N123" s="267"/>
    </row>
    <row r="124" s="107" customFormat="true" ht="18" hidden="false" customHeight="true" outlineLevel="0" collapsed="false">
      <c r="A124" s="277"/>
      <c r="B124" s="277"/>
      <c r="C124" s="97" t="n">
        <v>9776</v>
      </c>
      <c r="D124" s="97" t="n">
        <v>-16523138</v>
      </c>
      <c r="E124" s="90" t="n">
        <v>9444</v>
      </c>
      <c r="F124" s="90" t="n">
        <v>-16385521</v>
      </c>
      <c r="G124" s="90" t="n">
        <v>202</v>
      </c>
      <c r="H124" s="90" t="n">
        <v>-2806894</v>
      </c>
      <c r="I124" s="90" t="n">
        <v>9242</v>
      </c>
      <c r="J124" s="90" t="n">
        <v>-13578627</v>
      </c>
      <c r="K124" s="90" t="n">
        <v>332</v>
      </c>
      <c r="L124" s="90" t="n">
        <v>-137617</v>
      </c>
      <c r="M124" s="267"/>
      <c r="N124" s="267"/>
    </row>
    <row r="125" s="107" customFormat="true" ht="13.5" hidden="false" customHeight="true" outlineLevel="0" collapsed="false">
      <c r="A125" s="278" t="s">
        <v>297</v>
      </c>
      <c r="B125" s="277"/>
      <c r="C125" s="97"/>
      <c r="D125" s="97"/>
      <c r="E125" s="90"/>
      <c r="F125" s="90"/>
      <c r="G125" s="90"/>
      <c r="H125" s="90"/>
      <c r="I125" s="90"/>
      <c r="J125" s="90"/>
      <c r="K125" s="90"/>
      <c r="L125" s="90"/>
      <c r="M125" s="267"/>
      <c r="N125" s="267"/>
    </row>
    <row r="126" s="107" customFormat="true" ht="14.25" hidden="false" customHeight="true" outlineLevel="0" collapsed="false">
      <c r="A126" s="277" t="s">
        <v>298</v>
      </c>
      <c r="B126" s="277"/>
      <c r="C126" s="97" t="n">
        <v>449573</v>
      </c>
      <c r="D126" s="97" t="n">
        <v>31222105</v>
      </c>
      <c r="E126" s="90" t="n">
        <v>439192</v>
      </c>
      <c r="F126" s="90" t="n">
        <v>28484842</v>
      </c>
      <c r="G126" s="90" t="n">
        <v>5782</v>
      </c>
      <c r="H126" s="90" t="n">
        <v>7225884</v>
      </c>
      <c r="I126" s="90" t="n">
        <v>433410</v>
      </c>
      <c r="J126" s="90" t="n">
        <v>21258958</v>
      </c>
      <c r="K126" s="90" t="n">
        <v>10381</v>
      </c>
      <c r="L126" s="90" t="n">
        <v>2737263</v>
      </c>
      <c r="M126" s="267"/>
      <c r="N126" s="267"/>
    </row>
    <row r="127" s="107" customFormat="true" ht="18" hidden="false" customHeight="true" outlineLevel="0" collapsed="false">
      <c r="A127" s="277" t="s">
        <v>206</v>
      </c>
      <c r="B127" s="277"/>
      <c r="C127" s="97"/>
      <c r="D127" s="97"/>
      <c r="E127" s="90"/>
      <c r="F127" s="90"/>
      <c r="G127" s="90"/>
      <c r="H127" s="90"/>
      <c r="I127" s="90"/>
      <c r="J127" s="90"/>
      <c r="K127" s="90"/>
      <c r="L127" s="90"/>
      <c r="M127" s="267"/>
      <c r="N127" s="267"/>
    </row>
    <row r="128" s="107" customFormat="true" ht="18" hidden="false" customHeight="true" outlineLevel="0" collapsed="false">
      <c r="A128" s="277"/>
      <c r="B128" s="277"/>
      <c r="C128" s="97" t="n">
        <v>552219</v>
      </c>
      <c r="D128" s="97" t="n">
        <v>92726566</v>
      </c>
      <c r="E128" s="90" t="n">
        <v>521549</v>
      </c>
      <c r="F128" s="90" t="n">
        <v>81504758</v>
      </c>
      <c r="G128" s="90" t="n">
        <v>6729</v>
      </c>
      <c r="H128" s="90" t="n">
        <v>12569813</v>
      </c>
      <c r="I128" s="90" t="n">
        <v>514820</v>
      </c>
      <c r="J128" s="90" t="n">
        <v>68934945</v>
      </c>
      <c r="K128" s="90" t="n">
        <v>30670</v>
      </c>
      <c r="L128" s="90" t="n">
        <v>11221808</v>
      </c>
      <c r="M128" s="267"/>
      <c r="N128" s="267"/>
    </row>
    <row r="129" s="107" customFormat="true" ht="18" hidden="false" customHeight="true" outlineLevel="0" collapsed="false">
      <c r="A129" s="280" t="s">
        <v>313</v>
      </c>
      <c r="B129" s="277"/>
      <c r="C129" s="281" t="s">
        <v>159</v>
      </c>
      <c r="D129" s="281" t="s">
        <v>159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  <c r="K129" s="281" t="s">
        <v>159</v>
      </c>
      <c r="L129" s="281" t="s">
        <v>159</v>
      </c>
      <c r="M129" s="267"/>
      <c r="N129" s="267"/>
    </row>
    <row r="130" s="107" customFormat="true" ht="18" hidden="false" customHeight="true" outlineLevel="0" collapsed="false">
      <c r="A130" s="280" t="s">
        <v>300</v>
      </c>
      <c r="B130" s="277"/>
      <c r="C130" s="97" t="n">
        <v>136523</v>
      </c>
      <c r="D130" s="97" t="n">
        <v>655373</v>
      </c>
      <c r="E130" s="90" t="n">
        <v>132130</v>
      </c>
      <c r="F130" s="90" t="n">
        <v>421833</v>
      </c>
      <c r="G130" s="90" t="n">
        <v>2651</v>
      </c>
      <c r="H130" s="90" t="n">
        <v>163019</v>
      </c>
      <c r="I130" s="90" t="n">
        <v>129479</v>
      </c>
      <c r="J130" s="90" t="n">
        <v>258814</v>
      </c>
      <c r="K130" s="90" t="n">
        <v>4393</v>
      </c>
      <c r="L130" s="90" t="n">
        <v>233539</v>
      </c>
      <c r="M130" s="267"/>
      <c r="N130" s="267"/>
    </row>
    <row r="131" s="107" customFormat="true" ht="26.25" hidden="false" customHeight="true" outlineLevel="0" collapsed="false">
      <c r="A131" s="253" t="s">
        <v>301</v>
      </c>
      <c r="B131" s="253"/>
      <c r="C131" s="97" t="n">
        <v>5442</v>
      </c>
      <c r="D131" s="97" t="n">
        <v>47038216</v>
      </c>
      <c r="E131" s="90" t="n">
        <v>4858</v>
      </c>
      <c r="F131" s="90" t="n">
        <v>46541457</v>
      </c>
      <c r="G131" s="90" t="n">
        <v>753</v>
      </c>
      <c r="H131" s="90" t="n">
        <v>21669506</v>
      </c>
      <c r="I131" s="90" t="n">
        <v>4105</v>
      </c>
      <c r="J131" s="90" t="n">
        <v>24871951</v>
      </c>
      <c r="K131" s="90" t="n">
        <v>584</v>
      </c>
      <c r="L131" s="90" t="n">
        <v>496759</v>
      </c>
      <c r="M131" s="267"/>
      <c r="N131" s="267"/>
    </row>
    <row r="132" s="107" customFormat="true" ht="18" hidden="false" customHeight="true" outlineLevel="0" collapsed="false">
      <c r="A132" s="277" t="s">
        <v>207</v>
      </c>
      <c r="B132" s="277"/>
      <c r="C132" s="97"/>
      <c r="D132" s="97"/>
      <c r="E132" s="90"/>
      <c r="F132" s="90"/>
      <c r="G132" s="90"/>
      <c r="H132" s="90"/>
      <c r="I132" s="90"/>
      <c r="J132" s="90"/>
      <c r="K132" s="90"/>
      <c r="L132" s="90"/>
      <c r="M132" s="267"/>
      <c r="N132" s="267"/>
    </row>
    <row r="133" s="107" customFormat="true" ht="18" hidden="false" customHeight="true" outlineLevel="0" collapsed="false">
      <c r="A133" s="277"/>
      <c r="B133" s="277"/>
      <c r="C133" s="97" t="n">
        <v>572830</v>
      </c>
      <c r="D133" s="97" t="n">
        <v>139068119</v>
      </c>
      <c r="E133" s="90" t="n">
        <v>540568</v>
      </c>
      <c r="F133" s="90" t="n">
        <v>127583107</v>
      </c>
      <c r="G133" s="90" t="n">
        <v>7032</v>
      </c>
      <c r="H133" s="90" t="n">
        <v>34076299</v>
      </c>
      <c r="I133" s="90" t="n">
        <v>533536</v>
      </c>
      <c r="J133" s="90" t="n">
        <v>93506808</v>
      </c>
      <c r="K133" s="90" t="n">
        <v>32262</v>
      </c>
      <c r="L133" s="90" t="n">
        <v>11485012</v>
      </c>
      <c r="M133" s="267"/>
      <c r="N133" s="267"/>
    </row>
    <row r="134" s="107" customFormat="true" ht="18" hidden="false" customHeight="true" outlineLevel="0" collapsed="false">
      <c r="A134" s="278" t="s">
        <v>208</v>
      </c>
      <c r="B134" s="277"/>
      <c r="C134" s="97"/>
      <c r="D134" s="97"/>
      <c r="E134" s="90"/>
      <c r="F134" s="90"/>
      <c r="G134" s="90"/>
      <c r="H134" s="90"/>
      <c r="I134" s="90"/>
      <c r="J134" s="90"/>
      <c r="K134" s="90"/>
      <c r="L134" s="90"/>
      <c r="M134" s="267"/>
      <c r="N134" s="267"/>
    </row>
    <row r="135" s="107" customFormat="true" ht="18" hidden="false" customHeight="true" outlineLevel="0" collapsed="false">
      <c r="A135" s="218" t="s">
        <v>209</v>
      </c>
      <c r="B135" s="218"/>
      <c r="C135" s="97" t="n">
        <v>223654</v>
      </c>
      <c r="D135" s="97" t="n">
        <v>22556946</v>
      </c>
      <c r="E135" s="90" t="n">
        <v>212070</v>
      </c>
      <c r="F135" s="90" t="n">
        <v>21321072</v>
      </c>
      <c r="G135" s="90" t="n">
        <v>3228</v>
      </c>
      <c r="H135" s="90" t="n">
        <v>6030180</v>
      </c>
      <c r="I135" s="90" t="n">
        <v>208842</v>
      </c>
      <c r="J135" s="90" t="n">
        <v>15290892</v>
      </c>
      <c r="K135" s="90" t="n">
        <v>11584</v>
      </c>
      <c r="L135" s="90" t="n">
        <v>1235874</v>
      </c>
      <c r="M135" s="267"/>
      <c r="N135" s="267"/>
    </row>
    <row r="136" s="107" customFormat="true" ht="18" hidden="false" customHeight="true" outlineLevel="0" collapsed="false">
      <c r="A136" s="218" t="s">
        <v>220</v>
      </c>
      <c r="B136" s="218"/>
      <c r="C136" s="97" t="n">
        <v>29191</v>
      </c>
      <c r="D136" s="97" t="n">
        <v>929404</v>
      </c>
      <c r="E136" s="90" t="n">
        <v>27904</v>
      </c>
      <c r="F136" s="90" t="n">
        <v>876986</v>
      </c>
      <c r="G136" s="90" t="n">
        <v>383</v>
      </c>
      <c r="H136" s="90" t="n">
        <v>52478</v>
      </c>
      <c r="I136" s="90" t="n">
        <v>27521</v>
      </c>
      <c r="J136" s="90" t="n">
        <v>824508</v>
      </c>
      <c r="K136" s="90" t="n">
        <v>1287</v>
      </c>
      <c r="L136" s="90" t="n">
        <v>52418</v>
      </c>
      <c r="M136" s="267"/>
      <c r="N136" s="267"/>
    </row>
    <row r="137" s="107" customFormat="true" ht="18" hidden="false" customHeight="true" outlineLevel="0" collapsed="false">
      <c r="A137" s="277" t="s">
        <v>221</v>
      </c>
      <c r="B137" s="277"/>
      <c r="C137" s="97" t="n">
        <v>377647</v>
      </c>
      <c r="D137" s="97" t="n">
        <v>115272660</v>
      </c>
      <c r="E137" s="90" t="n">
        <v>355851</v>
      </c>
      <c r="F137" s="90" t="n">
        <v>105088400</v>
      </c>
      <c r="G137" s="90" t="n">
        <v>4395</v>
      </c>
      <c r="H137" s="90" t="n">
        <v>27981195</v>
      </c>
      <c r="I137" s="90" t="n">
        <v>351456</v>
      </c>
      <c r="J137" s="90" t="n">
        <v>77107205</v>
      </c>
      <c r="K137" s="90" t="n">
        <v>21796</v>
      </c>
      <c r="L137" s="90" t="n">
        <v>10184260</v>
      </c>
      <c r="M137" s="267"/>
      <c r="N137" s="267"/>
    </row>
    <row r="138" s="107" customFormat="true" ht="18" hidden="false" customHeight="true" outlineLevel="0" collapsed="false">
      <c r="A138" s="277" t="s">
        <v>302</v>
      </c>
      <c r="B138" s="277"/>
      <c r="C138" s="97" t="n">
        <v>13210</v>
      </c>
      <c r="D138" s="97" t="n">
        <v>35584</v>
      </c>
      <c r="E138" s="90" t="n">
        <v>99</v>
      </c>
      <c r="F138" s="90" t="n">
        <v>287</v>
      </c>
      <c r="G138" s="90" t="n">
        <v>3</v>
      </c>
      <c r="H138" s="90" t="n">
        <v>12</v>
      </c>
      <c r="I138" s="90" t="n">
        <v>96</v>
      </c>
      <c r="J138" s="90" t="n">
        <v>275</v>
      </c>
      <c r="K138" s="90" t="n">
        <v>13111</v>
      </c>
      <c r="L138" s="90" t="n">
        <v>35296</v>
      </c>
      <c r="M138" s="267"/>
      <c r="N138" s="267"/>
    </row>
    <row r="139" s="107" customFormat="true" ht="18" hidden="false" customHeight="true" outlineLevel="0" collapsed="false">
      <c r="A139" s="277" t="s">
        <v>212</v>
      </c>
      <c r="B139" s="277"/>
      <c r="C139" s="97"/>
      <c r="D139" s="97"/>
      <c r="E139" s="90"/>
      <c r="F139" s="90"/>
      <c r="G139" s="90"/>
      <c r="H139" s="90"/>
      <c r="I139" s="90"/>
      <c r="J139" s="90"/>
      <c r="K139" s="90"/>
      <c r="L139" s="90"/>
      <c r="M139" s="267"/>
      <c r="N139" s="267"/>
    </row>
    <row r="140" s="107" customFormat="true" ht="18" hidden="false" customHeight="true" outlineLevel="0" collapsed="false">
      <c r="A140" s="277"/>
      <c r="B140" s="277"/>
      <c r="C140" s="97"/>
      <c r="D140" s="97"/>
      <c r="E140" s="90"/>
      <c r="F140" s="90"/>
      <c r="G140" s="90"/>
      <c r="H140" s="90"/>
      <c r="I140" s="90"/>
      <c r="J140" s="90"/>
      <c r="K140" s="90"/>
      <c r="L140" s="90"/>
      <c r="M140" s="267"/>
      <c r="N140" s="267"/>
    </row>
    <row r="141" s="107" customFormat="true" ht="18" hidden="false" customHeight="true" outlineLevel="0" collapsed="false">
      <c r="A141" s="278"/>
      <c r="B141" s="277" t="s">
        <v>226</v>
      </c>
      <c r="C141" s="97" t="n">
        <v>370561</v>
      </c>
      <c r="D141" s="97" t="n">
        <v>115361650</v>
      </c>
      <c r="E141" s="90" t="n">
        <v>355912</v>
      </c>
      <c r="F141" s="90" t="n">
        <v>105212686</v>
      </c>
      <c r="G141" s="90" t="n">
        <v>4396</v>
      </c>
      <c r="H141" s="90" t="n">
        <v>27981216</v>
      </c>
      <c r="I141" s="90" t="n">
        <v>351516</v>
      </c>
      <c r="J141" s="90" t="n">
        <v>77231470</v>
      </c>
      <c r="K141" s="90" t="n">
        <v>14649</v>
      </c>
      <c r="L141" s="90" t="n">
        <v>10148963</v>
      </c>
      <c r="M141" s="267"/>
      <c r="N141" s="267"/>
    </row>
    <row r="142" s="107" customFormat="true" ht="18" hidden="false" customHeight="true" outlineLevel="0" collapsed="false">
      <c r="A142" s="278"/>
      <c r="B142" s="277" t="s">
        <v>227</v>
      </c>
      <c r="C142" s="97" t="n">
        <v>52</v>
      </c>
      <c r="D142" s="97" t="n">
        <v>-5246</v>
      </c>
      <c r="E142" s="90" t="n">
        <v>52</v>
      </c>
      <c r="F142" s="90" t="n">
        <v>-5246</v>
      </c>
      <c r="G142" s="90" t="n">
        <v>4</v>
      </c>
      <c r="H142" s="90" t="n">
        <v>-2535</v>
      </c>
      <c r="I142" s="90" t="n">
        <v>48</v>
      </c>
      <c r="J142" s="90" t="n">
        <v>-2711</v>
      </c>
      <c r="K142" s="90" t="n">
        <v>0</v>
      </c>
      <c r="L142" s="90" t="n">
        <v>0</v>
      </c>
      <c r="M142" s="267"/>
      <c r="N142" s="267"/>
    </row>
    <row r="143" s="107" customFormat="true" ht="18" hidden="false" customHeight="true" outlineLevel="0" collapsed="false">
      <c r="A143" s="202" t="s">
        <v>303</v>
      </c>
      <c r="B143" s="202"/>
      <c r="C143" s="97"/>
      <c r="D143" s="97"/>
      <c r="E143" s="90"/>
      <c r="F143" s="90"/>
      <c r="G143" s="90"/>
      <c r="H143" s="90"/>
      <c r="I143" s="90"/>
      <c r="J143" s="90"/>
      <c r="K143" s="90"/>
      <c r="L143" s="90"/>
      <c r="M143" s="267"/>
      <c r="N143" s="267"/>
    </row>
    <row r="144" s="107" customFormat="true" ht="12.75" hidden="false" customHeight="true" outlineLevel="0" collapsed="false">
      <c r="A144" s="120"/>
      <c r="B144" s="153" t="s">
        <v>304</v>
      </c>
      <c r="C144" s="97" t="n">
        <v>370456</v>
      </c>
      <c r="D144" s="97" t="n">
        <v>115237076</v>
      </c>
      <c r="E144" s="90" t="n">
        <v>355807</v>
      </c>
      <c r="F144" s="90" t="n">
        <v>105088114</v>
      </c>
      <c r="G144" s="90" t="n">
        <v>4395</v>
      </c>
      <c r="H144" s="90" t="n">
        <v>27981184</v>
      </c>
      <c r="I144" s="90" t="n">
        <v>351412</v>
      </c>
      <c r="J144" s="90" t="n">
        <v>77106930</v>
      </c>
      <c r="K144" s="90" t="n">
        <v>14649</v>
      </c>
      <c r="L144" s="90" t="n">
        <v>10148963</v>
      </c>
      <c r="M144" s="267"/>
      <c r="N144" s="267"/>
    </row>
    <row r="145" s="107" customFormat="true" ht="12.75" hidden="false" customHeight="true" outlineLevel="0" collapsed="false">
      <c r="A145" s="120"/>
      <c r="B145" s="250" t="s">
        <v>305</v>
      </c>
      <c r="C145" s="97" t="n">
        <v>360821</v>
      </c>
      <c r="D145" s="97" t="n">
        <v>28809132</v>
      </c>
      <c r="E145" s="90" t="n">
        <v>346475</v>
      </c>
      <c r="F145" s="90" t="n">
        <v>26271895</v>
      </c>
      <c r="G145" s="90" t="n">
        <v>4278</v>
      </c>
      <c r="H145" s="90" t="n">
        <v>6995294</v>
      </c>
      <c r="I145" s="90" t="n">
        <v>342197</v>
      </c>
      <c r="J145" s="90" t="n">
        <v>19276601</v>
      </c>
      <c r="K145" s="90" t="n">
        <v>14346</v>
      </c>
      <c r="L145" s="90" t="n">
        <v>2537235</v>
      </c>
      <c r="M145" s="267"/>
      <c r="N145" s="267"/>
    </row>
    <row r="146" s="107" customFormat="true" ht="12.75" hidden="false" customHeight="true" outlineLevel="0" collapsed="false">
      <c r="A146" s="120"/>
      <c r="B146" s="250"/>
      <c r="C146" s="97"/>
      <c r="D146" s="97"/>
      <c r="E146" s="90"/>
      <c r="F146" s="90"/>
      <c r="G146" s="90"/>
      <c r="H146" s="90"/>
      <c r="I146" s="90"/>
      <c r="J146" s="90"/>
      <c r="K146" s="90"/>
      <c r="L146" s="90"/>
      <c r="M146" s="267"/>
      <c r="N146" s="267"/>
    </row>
    <row r="147" s="107" customFormat="true" ht="12.75" hidden="false" customHeight="true" outlineLevel="0" collapsed="false">
      <c r="A147" s="120" t="s">
        <v>306</v>
      </c>
      <c r="B147" s="250"/>
      <c r="C147" s="97" t="n">
        <v>3391</v>
      </c>
      <c r="D147" s="97" t="n">
        <v>698604</v>
      </c>
      <c r="E147" s="90" t="n">
        <v>2467</v>
      </c>
      <c r="F147" s="90" t="n">
        <v>628867</v>
      </c>
      <c r="G147" s="90" t="n">
        <v>391</v>
      </c>
      <c r="H147" s="90" t="n">
        <v>192587</v>
      </c>
      <c r="I147" s="90" t="n">
        <v>2076</v>
      </c>
      <c r="J147" s="90" t="n">
        <v>436280</v>
      </c>
      <c r="K147" s="90" t="n">
        <v>924</v>
      </c>
      <c r="L147" s="90" t="n">
        <v>69736</v>
      </c>
      <c r="M147" s="267"/>
      <c r="N147" s="267"/>
    </row>
    <row r="148" s="107" customFormat="true" ht="12.75" hidden="false" customHeight="true" outlineLevel="0" collapsed="false">
      <c r="A148" s="120"/>
      <c r="B148" s="250"/>
      <c r="C148" s="97"/>
      <c r="D148" s="97"/>
      <c r="E148" s="90"/>
      <c r="F148" s="90"/>
      <c r="G148" s="90"/>
      <c r="H148" s="90"/>
      <c r="I148" s="90"/>
      <c r="J148" s="90"/>
      <c r="K148" s="90"/>
      <c r="L148" s="90"/>
      <c r="M148" s="267"/>
      <c r="N148" s="267"/>
    </row>
    <row r="149" s="107" customFormat="true" ht="12.75" hidden="false" customHeight="true" outlineLevel="0" collapsed="false">
      <c r="A149" s="282" t="s">
        <v>307</v>
      </c>
      <c r="B149" s="282"/>
      <c r="C149" s="97"/>
      <c r="D149" s="97"/>
      <c r="E149" s="90"/>
      <c r="F149" s="90"/>
      <c r="G149" s="90"/>
      <c r="H149" s="90"/>
      <c r="I149" s="90"/>
      <c r="J149" s="90"/>
      <c r="K149" s="90"/>
      <c r="L149" s="90"/>
      <c r="M149" s="267"/>
      <c r="N149" s="267"/>
    </row>
    <row r="150" s="107" customFormat="true" ht="12.75" hidden="false" customHeight="true" outlineLevel="0" collapsed="false">
      <c r="A150" s="282"/>
      <c r="B150" s="282"/>
      <c r="C150" s="97"/>
      <c r="D150" s="97"/>
      <c r="E150" s="90"/>
      <c r="F150" s="90"/>
      <c r="G150" s="90"/>
      <c r="H150" s="90"/>
      <c r="I150" s="90"/>
      <c r="J150" s="90"/>
      <c r="K150" s="90"/>
      <c r="L150" s="90"/>
      <c r="M150" s="267"/>
      <c r="N150" s="267"/>
    </row>
    <row r="151" s="107" customFormat="true" ht="12.75" hidden="false" customHeight="true" outlineLevel="0" collapsed="false">
      <c r="A151" s="120"/>
      <c r="B151" s="250" t="s">
        <v>308</v>
      </c>
      <c r="C151" s="97" t="n">
        <v>27932</v>
      </c>
      <c r="D151" s="97" t="n">
        <v>646989</v>
      </c>
      <c r="E151" s="90" t="n">
        <v>26275</v>
      </c>
      <c r="F151" s="90" t="n">
        <v>573873</v>
      </c>
      <c r="G151" s="90" t="n">
        <v>826</v>
      </c>
      <c r="H151" s="90" t="n">
        <v>385986</v>
      </c>
      <c r="I151" s="90" t="n">
        <v>25449</v>
      </c>
      <c r="J151" s="90" t="n">
        <v>187887</v>
      </c>
      <c r="K151" s="90" t="n">
        <v>1657</v>
      </c>
      <c r="L151" s="90" t="n">
        <v>73116</v>
      </c>
      <c r="M151" s="267"/>
      <c r="N151" s="267"/>
    </row>
    <row r="152" s="107" customFormat="true" ht="12.75" hidden="false" customHeight="true" outlineLevel="0" collapsed="false">
      <c r="A152" s="120"/>
      <c r="B152" s="250" t="s">
        <v>309</v>
      </c>
      <c r="C152" s="97" t="n">
        <v>8036</v>
      </c>
      <c r="D152" s="97" t="n">
        <v>187829</v>
      </c>
      <c r="E152" s="90" t="n">
        <v>6201</v>
      </c>
      <c r="F152" s="90" t="n">
        <v>181513</v>
      </c>
      <c r="G152" s="90" t="n">
        <v>460</v>
      </c>
      <c r="H152" s="90" t="n">
        <v>91325</v>
      </c>
      <c r="I152" s="90" t="n">
        <v>5741</v>
      </c>
      <c r="J152" s="90" t="n">
        <v>90188</v>
      </c>
      <c r="K152" s="90" t="n">
        <v>1835</v>
      </c>
      <c r="L152" s="90" t="n">
        <v>6317</v>
      </c>
      <c r="M152" s="267"/>
      <c r="N152" s="267"/>
    </row>
    <row r="153" s="107" customFormat="true" ht="12.75" hidden="false" customHeight="true" outlineLevel="0" collapsed="false">
      <c r="A153" s="120"/>
      <c r="B153" s="250"/>
      <c r="C153" s="97"/>
      <c r="D153" s="97"/>
      <c r="E153" s="90"/>
      <c r="F153" s="90"/>
      <c r="G153" s="90"/>
      <c r="H153" s="90"/>
      <c r="I153" s="90"/>
      <c r="J153" s="90"/>
      <c r="K153" s="90"/>
      <c r="L153" s="90"/>
      <c r="M153" s="267"/>
      <c r="N153" s="267"/>
    </row>
    <row r="154" s="107" customFormat="true" ht="12.75" hidden="false" customHeight="true" outlineLevel="0" collapsed="false">
      <c r="A154" s="120"/>
      <c r="B154" s="250"/>
      <c r="C154" s="97"/>
      <c r="D154" s="97"/>
      <c r="E154" s="90"/>
      <c r="F154" s="90"/>
      <c r="G154" s="90"/>
      <c r="H154" s="90"/>
      <c r="I154" s="90"/>
      <c r="J154" s="90"/>
      <c r="K154" s="90"/>
      <c r="L154" s="90"/>
      <c r="M154" s="267"/>
      <c r="N154" s="267"/>
    </row>
    <row r="155" s="107" customFormat="true" ht="18" hidden="false" customHeight="true" outlineLevel="0" collapsed="false">
      <c r="A155" s="283" t="s">
        <v>215</v>
      </c>
      <c r="B155" s="89"/>
      <c r="C155" s="97"/>
      <c r="D155" s="97"/>
      <c r="E155" s="90"/>
      <c r="F155" s="90"/>
      <c r="G155" s="90"/>
      <c r="H155" s="90"/>
      <c r="I155" s="90"/>
      <c r="J155" s="90"/>
      <c r="K155" s="90"/>
      <c r="L155" s="90"/>
      <c r="M155" s="267"/>
      <c r="N155" s="267"/>
    </row>
    <row r="156" s="107" customFormat="true" ht="18" hidden="false" customHeight="true" outlineLevel="0" collapsed="false">
      <c r="A156" s="277" t="s">
        <v>310</v>
      </c>
      <c r="B156" s="277"/>
      <c r="C156" s="97"/>
      <c r="D156" s="97"/>
      <c r="E156" s="90"/>
      <c r="F156" s="90"/>
      <c r="G156" s="90"/>
      <c r="H156" s="90"/>
      <c r="I156" s="90"/>
      <c r="J156" s="90"/>
      <c r="K156" s="90"/>
      <c r="L156" s="90"/>
      <c r="M156" s="267"/>
      <c r="N156" s="267"/>
    </row>
    <row r="157" s="107" customFormat="true" ht="18" hidden="false" customHeight="true" outlineLevel="0" collapsed="false">
      <c r="A157" s="277"/>
      <c r="B157" s="277"/>
      <c r="C157" s="97" t="n">
        <v>361685</v>
      </c>
      <c r="D157" s="97" t="n">
        <v>27762852</v>
      </c>
      <c r="E157" s="90" t="n">
        <v>347091</v>
      </c>
      <c r="F157" s="90" t="n">
        <v>25354475</v>
      </c>
      <c r="G157" s="90" t="n">
        <v>4306</v>
      </c>
      <c r="H157" s="90" t="n">
        <v>6556035</v>
      </c>
      <c r="I157" s="90" t="n">
        <v>342785</v>
      </c>
      <c r="J157" s="90" t="n">
        <v>18798440</v>
      </c>
      <c r="K157" s="90" t="n">
        <v>14594</v>
      </c>
      <c r="L157" s="90" t="n">
        <v>2408377</v>
      </c>
      <c r="M157" s="267"/>
      <c r="N157" s="267"/>
    </row>
    <row r="158" s="107" customFormat="true" ht="18" hidden="false" customHeight="true" outlineLevel="0" collapsed="false">
      <c r="A158" s="277" t="s">
        <v>311</v>
      </c>
      <c r="B158" s="277"/>
      <c r="C158" s="97"/>
      <c r="D158" s="97"/>
      <c r="E158" s="90"/>
      <c r="F158" s="90"/>
      <c r="G158" s="90"/>
      <c r="H158" s="90"/>
      <c r="I158" s="90"/>
      <c r="J158" s="90"/>
      <c r="K158" s="90"/>
      <c r="L158" s="90"/>
      <c r="M158" s="267"/>
      <c r="N158" s="267"/>
    </row>
    <row r="159" s="107" customFormat="true" ht="18" hidden="false" customHeight="true" outlineLevel="0" collapsed="false">
      <c r="A159" s="277"/>
      <c r="B159" s="277"/>
      <c r="C159" s="97" t="n">
        <v>2197</v>
      </c>
      <c r="D159" s="97" t="n">
        <v>-79500</v>
      </c>
      <c r="E159" s="90" t="n">
        <v>2030</v>
      </c>
      <c r="F159" s="90" t="n">
        <v>-72358</v>
      </c>
      <c r="G159" s="90" t="n">
        <v>51</v>
      </c>
      <c r="H159" s="90" t="n">
        <v>-48000</v>
      </c>
      <c r="I159" s="90" t="n">
        <v>1979</v>
      </c>
      <c r="J159" s="90" t="n">
        <v>-24358</v>
      </c>
      <c r="K159" s="90" t="n">
        <v>167</v>
      </c>
      <c r="L159" s="90" t="n">
        <v>-7142</v>
      </c>
      <c r="M159" s="267"/>
      <c r="N159" s="267"/>
    </row>
    <row r="160" s="107" customFormat="true" ht="18" hidden="false" customHeight="true" outlineLevel="0" collapsed="false">
      <c r="A160" s="237" t="s">
        <v>312</v>
      </c>
      <c r="B160" s="153"/>
      <c r="C160" s="97" t="n">
        <v>205038</v>
      </c>
      <c r="D160" s="97" t="n">
        <v>6679717</v>
      </c>
      <c r="E160" s="90" t="n">
        <v>195209</v>
      </c>
      <c r="F160" s="90" t="n">
        <v>5762357</v>
      </c>
      <c r="G160" s="90" t="n">
        <v>4366</v>
      </c>
      <c r="H160" s="90" t="n">
        <v>3138589</v>
      </c>
      <c r="I160" s="90" t="n">
        <v>190843</v>
      </c>
      <c r="J160" s="90" t="n">
        <v>2623768</v>
      </c>
      <c r="K160" s="90" t="n">
        <v>9829</v>
      </c>
      <c r="L160" s="90" t="n">
        <v>917361</v>
      </c>
      <c r="M160" s="267"/>
      <c r="N160" s="267"/>
    </row>
    <row r="161" s="107" customFormat="true" ht="18" hidden="false" customHeight="true" outlineLevel="0" collapsed="false">
      <c r="A161" s="237"/>
      <c r="B161" s="153"/>
      <c r="C161" s="97"/>
      <c r="D161" s="97"/>
      <c r="E161" s="90"/>
      <c r="F161" s="90"/>
      <c r="G161" s="90"/>
      <c r="H161" s="90"/>
      <c r="I161" s="90"/>
      <c r="J161" s="90"/>
      <c r="K161" s="90"/>
      <c r="L161" s="90"/>
      <c r="M161" s="267"/>
      <c r="N161" s="267"/>
    </row>
    <row r="162" s="107" customFormat="true" ht="18" hidden="false" customHeight="true" outlineLevel="0" collapsed="false">
      <c r="A162" s="284" t="s">
        <v>218</v>
      </c>
      <c r="B162" s="89"/>
      <c r="C162" s="97"/>
      <c r="D162" s="97"/>
      <c r="E162" s="90"/>
      <c r="F162" s="90"/>
      <c r="G162" s="90"/>
      <c r="H162" s="90"/>
      <c r="I162" s="90"/>
      <c r="J162" s="90"/>
      <c r="K162" s="90"/>
      <c r="L162" s="90"/>
      <c r="M162" s="267"/>
      <c r="N162" s="267"/>
    </row>
    <row r="163" s="107" customFormat="true" ht="18" hidden="false" customHeight="true" outlineLevel="0" collapsed="false">
      <c r="A163" s="277" t="s">
        <v>310</v>
      </c>
      <c r="B163" s="277"/>
      <c r="C163" s="97"/>
      <c r="D163" s="97"/>
      <c r="E163" s="90"/>
      <c r="F163" s="90"/>
      <c r="G163" s="90"/>
      <c r="H163" s="90"/>
      <c r="I163" s="90"/>
      <c r="J163" s="90"/>
      <c r="K163" s="90"/>
      <c r="L163" s="90"/>
      <c r="M163" s="267"/>
      <c r="N163" s="267"/>
    </row>
    <row r="164" s="68" customFormat="true" ht="18" hidden="false" customHeight="true" outlineLevel="0" collapsed="false">
      <c r="A164" s="277"/>
      <c r="B164" s="277"/>
      <c r="C164" s="97" t="n">
        <v>350729</v>
      </c>
      <c r="D164" s="97" t="n">
        <v>24452912</v>
      </c>
      <c r="E164" s="90" t="n">
        <v>337168</v>
      </c>
      <c r="F164" s="90" t="n">
        <v>22558086</v>
      </c>
      <c r="G164" s="90" t="n">
        <v>3940</v>
      </c>
      <c r="H164" s="90" t="n">
        <v>5119558</v>
      </c>
      <c r="I164" s="90" t="n">
        <v>333228</v>
      </c>
      <c r="J164" s="90" t="n">
        <v>17438528</v>
      </c>
      <c r="K164" s="90" t="n">
        <v>13561</v>
      </c>
      <c r="L164" s="90" t="n">
        <v>1894826</v>
      </c>
      <c r="M164" s="267"/>
      <c r="N164" s="267"/>
    </row>
    <row r="165" s="68" customFormat="true" ht="18" hidden="false" customHeight="true" outlineLevel="0" collapsed="false">
      <c r="A165" s="277" t="s">
        <v>311</v>
      </c>
      <c r="B165" s="277"/>
      <c r="C165" s="97"/>
      <c r="D165" s="97"/>
      <c r="E165" s="90"/>
      <c r="F165" s="90"/>
      <c r="G165" s="90"/>
      <c r="H165" s="90"/>
      <c r="I165" s="90"/>
      <c r="J165" s="90"/>
      <c r="K165" s="90"/>
      <c r="L165" s="90"/>
      <c r="M165" s="267"/>
      <c r="N165" s="267"/>
    </row>
    <row r="166" customFormat="false" ht="18" hidden="false" customHeight="true" outlineLevel="0" collapsed="false">
      <c r="A166" s="277"/>
      <c r="B166" s="277"/>
      <c r="C166" s="97" t="n">
        <v>64295</v>
      </c>
      <c r="D166" s="97" t="n">
        <v>-3484384</v>
      </c>
      <c r="E166" s="90" t="n">
        <v>58513</v>
      </c>
      <c r="F166" s="90" t="n">
        <v>-3073431</v>
      </c>
      <c r="G166" s="90" t="n">
        <v>1579</v>
      </c>
      <c r="H166" s="90" t="n">
        <v>-1750260</v>
      </c>
      <c r="I166" s="90" t="n">
        <v>56934</v>
      </c>
      <c r="J166" s="90" t="n">
        <v>-1323171</v>
      </c>
      <c r="K166" s="90" t="n">
        <v>5782</v>
      </c>
      <c r="L166" s="90" t="n">
        <v>-410953</v>
      </c>
      <c r="M166" s="267"/>
      <c r="N166" s="267"/>
    </row>
    <row r="167" customFormat="false" ht="18" hidden="false" customHeight="true" outlineLevel="0" collapsed="false">
      <c r="A167" s="237"/>
      <c r="B167" s="237"/>
      <c r="C167" s="242"/>
      <c r="D167" s="242"/>
      <c r="E167" s="240"/>
      <c r="F167" s="240"/>
      <c r="G167" s="240"/>
      <c r="H167" s="113"/>
      <c r="I167" s="113"/>
      <c r="J167" s="113"/>
      <c r="K167" s="113"/>
      <c r="L167" s="113"/>
      <c r="M167" s="267"/>
      <c r="N167" s="267"/>
    </row>
    <row r="168" customFormat="false" ht="18" hidden="false" customHeight="true" outlineLevel="0" collapsed="false">
      <c r="B168" s="79"/>
      <c r="C168" s="242"/>
      <c r="D168" s="242"/>
      <c r="E168" s="240"/>
      <c r="F168" s="240"/>
      <c r="G168" s="240"/>
      <c r="H168" s="113"/>
      <c r="I168" s="113"/>
      <c r="J168" s="113"/>
      <c r="K168" s="113"/>
      <c r="L168" s="113"/>
      <c r="M168" s="267"/>
      <c r="N168" s="267"/>
    </row>
    <row r="169" customFormat="false" ht="12" hidden="false" customHeight="true" outlineLevel="0" collapsed="false">
      <c r="A169" s="285"/>
      <c r="B169" s="286"/>
      <c r="C169" s="286"/>
      <c r="D169" s="286"/>
      <c r="E169" s="286"/>
      <c r="F169" s="286"/>
      <c r="G169" s="79"/>
      <c r="H169" s="79"/>
      <c r="I169" s="79"/>
      <c r="J169" s="79"/>
      <c r="K169" s="79"/>
      <c r="L169" s="79"/>
      <c r="M169" s="267"/>
      <c r="N169" s="267"/>
    </row>
    <row r="170" customFormat="false" ht="12.75" hidden="false" customHeight="false" outlineLevel="0" collapsed="false">
      <c r="A170" s="79" t="s">
        <v>235</v>
      </c>
      <c r="M170" s="267"/>
      <c r="N170" s="267"/>
    </row>
    <row r="171" customFormat="false" ht="12.75" hidden="false" customHeight="false" outlineLevel="0" collapsed="false">
      <c r="M171" s="267"/>
      <c r="N171" s="267"/>
    </row>
    <row r="172" customFormat="false" ht="12.75" hidden="false" customHeight="false" outlineLevel="0" collapsed="false">
      <c r="M172" s="267"/>
      <c r="N172" s="267"/>
    </row>
    <row r="173" customFormat="false" ht="12.75" hidden="false" customHeight="false" outlineLevel="0" collapsed="false">
      <c r="M173" s="267"/>
      <c r="N173" s="267"/>
    </row>
    <row r="174" customFormat="false" ht="12.75" hidden="false" customHeight="false" outlineLevel="0" collapsed="false">
      <c r="M174" s="267"/>
      <c r="N174" s="267"/>
    </row>
    <row r="175" customFormat="false" ht="12.75" hidden="false" customHeight="false" outlineLevel="0" collapsed="false">
      <c r="M175" s="267"/>
      <c r="N175" s="267"/>
    </row>
    <row r="176" customFormat="false" ht="12.75" hidden="false" customHeight="false" outlineLevel="0" collapsed="false">
      <c r="M176" s="267"/>
      <c r="N176" s="267"/>
    </row>
    <row r="177" customFormat="false" ht="12.75" hidden="false" customHeight="false" outlineLevel="0" collapsed="false">
      <c r="M177" s="267"/>
      <c r="N177" s="267"/>
    </row>
    <row r="178" customFormat="false" ht="12.75" hidden="false" customHeight="false" outlineLevel="0" collapsed="false">
      <c r="M178" s="267"/>
      <c r="N178" s="267"/>
    </row>
    <row r="179" customFormat="false" ht="12.75" hidden="false" customHeight="false" outlineLevel="0" collapsed="false">
      <c r="M179" s="267"/>
      <c r="N179" s="267"/>
    </row>
    <row r="180" customFormat="false" ht="12.75" hidden="false" customHeight="false" outlineLevel="0" collapsed="false">
      <c r="M180" s="267"/>
      <c r="N180" s="267"/>
    </row>
    <row r="181" customFormat="false" ht="12.75" hidden="false" customHeight="false" outlineLevel="0" collapsed="false">
      <c r="M181" s="267"/>
      <c r="N181" s="267"/>
    </row>
    <row r="182" customFormat="false" ht="12.75" hidden="false" customHeight="false" outlineLevel="0" collapsed="false">
      <c r="M182" s="267"/>
      <c r="N182" s="267"/>
    </row>
    <row r="183" customFormat="false" ht="12.75" hidden="false" customHeight="false" outlineLevel="0" collapsed="false">
      <c r="M183" s="267"/>
      <c r="N183" s="267"/>
    </row>
    <row r="184" customFormat="false" ht="12.75" hidden="false" customHeight="false" outlineLevel="0" collapsed="false">
      <c r="M184" s="267"/>
      <c r="N184" s="267"/>
    </row>
    <row r="185" customFormat="false" ht="12.75" hidden="false" customHeight="false" outlineLevel="0" collapsed="false">
      <c r="M185" s="267"/>
      <c r="N185" s="267"/>
    </row>
    <row r="186" customFormat="false" ht="12.75" hidden="false" customHeight="false" outlineLevel="0" collapsed="false">
      <c r="M186" s="267"/>
      <c r="N186" s="267"/>
    </row>
    <row r="187" customFormat="false" ht="12.75" hidden="false" customHeight="false" outlineLevel="0" collapsed="false">
      <c r="M187" s="267"/>
      <c r="N187" s="267"/>
    </row>
    <row r="188" customFormat="false" ht="12.75" hidden="false" customHeight="false" outlineLevel="0" collapsed="false">
      <c r="M188" s="267"/>
      <c r="N188" s="267"/>
    </row>
    <row r="189" customFormat="false" ht="12.75" hidden="false" customHeight="false" outlineLevel="0" collapsed="false">
      <c r="M189" s="267"/>
      <c r="N189" s="267"/>
    </row>
    <row r="190" customFormat="false" ht="12.75" hidden="false" customHeight="false" outlineLevel="0" collapsed="false">
      <c r="M190" s="267"/>
      <c r="N190" s="267"/>
    </row>
    <row r="191" customFormat="false" ht="12.75" hidden="false" customHeight="false" outlineLevel="0" collapsed="false">
      <c r="M191" s="267"/>
      <c r="N191" s="267"/>
    </row>
    <row r="192" customFormat="false" ht="12.75" hidden="false" customHeight="false" outlineLevel="0" collapsed="false">
      <c r="M192" s="267"/>
      <c r="N192" s="267"/>
    </row>
    <row r="193" customFormat="false" ht="12.75" hidden="false" customHeight="false" outlineLevel="0" collapsed="false">
      <c r="M193" s="267"/>
      <c r="N193" s="267"/>
    </row>
    <row r="194" customFormat="false" ht="12.75" hidden="false" customHeight="false" outlineLevel="0" collapsed="false">
      <c r="M194" s="267"/>
      <c r="N194" s="267"/>
    </row>
    <row r="195" customFormat="false" ht="12.75" hidden="false" customHeight="false" outlineLevel="0" collapsed="false">
      <c r="M195" s="267"/>
      <c r="N195" s="267"/>
    </row>
    <row r="196" customFormat="false" ht="12.75" hidden="false" customHeight="false" outlineLevel="0" collapsed="false">
      <c r="M196" s="267"/>
      <c r="N196" s="267"/>
    </row>
    <row r="197" customFormat="false" ht="12.75" hidden="false" customHeight="false" outlineLevel="0" collapsed="false">
      <c r="M197" s="267"/>
      <c r="N197" s="267"/>
    </row>
    <row r="198" customFormat="false" ht="12.75" hidden="false" customHeight="false" outlineLevel="0" collapsed="false">
      <c r="M198" s="267"/>
      <c r="N198" s="267"/>
    </row>
    <row r="199" customFormat="false" ht="12.75" hidden="false" customHeight="false" outlineLevel="0" collapsed="false">
      <c r="M199" s="267"/>
      <c r="N199" s="267"/>
    </row>
    <row r="200" customFormat="false" ht="12.75" hidden="false" customHeight="false" outlineLevel="0" collapsed="false">
      <c r="M200" s="267"/>
      <c r="N200" s="267"/>
    </row>
    <row r="201" customFormat="false" ht="12.75" hidden="false" customHeight="false" outlineLevel="0" collapsed="false">
      <c r="M201" s="267"/>
      <c r="N201" s="267"/>
    </row>
    <row r="202" customFormat="false" ht="12.75" hidden="false" customHeight="false" outlineLevel="0" collapsed="false">
      <c r="M202" s="267"/>
      <c r="N202" s="267"/>
    </row>
    <row r="203" customFormat="false" ht="12.75" hidden="false" customHeight="false" outlineLevel="0" collapsed="false">
      <c r="M203" s="267"/>
      <c r="N203" s="267"/>
    </row>
    <row r="204" customFormat="false" ht="12.75" hidden="false" customHeight="false" outlineLevel="0" collapsed="false">
      <c r="M204" s="267"/>
      <c r="N204" s="267"/>
    </row>
    <row r="205" customFormat="false" ht="12.75" hidden="false" customHeight="false" outlineLevel="0" collapsed="false">
      <c r="M205" s="267"/>
      <c r="N205" s="267"/>
    </row>
    <row r="206" customFormat="false" ht="12.75" hidden="false" customHeight="false" outlineLevel="0" collapsed="false">
      <c r="M206" s="267"/>
      <c r="N206" s="267"/>
    </row>
    <row r="207" customFormat="false" ht="12.75" hidden="false" customHeight="false" outlineLevel="0" collapsed="false">
      <c r="M207" s="267"/>
      <c r="N207" s="267"/>
    </row>
    <row r="208" customFormat="false" ht="12.75" hidden="false" customHeight="false" outlineLevel="0" collapsed="false">
      <c r="M208" s="267"/>
      <c r="N208" s="267"/>
    </row>
    <row r="209" customFormat="false" ht="12.75" hidden="false" customHeight="false" outlineLevel="0" collapsed="false">
      <c r="M209" s="267"/>
      <c r="N209" s="267"/>
    </row>
    <row r="210" customFormat="false" ht="12.75" hidden="false" customHeight="false" outlineLevel="0" collapsed="false">
      <c r="M210" s="267"/>
      <c r="N210" s="267"/>
    </row>
    <row r="211" customFormat="false" ht="12.75" hidden="false" customHeight="false" outlineLevel="0" collapsed="false">
      <c r="M211" s="267"/>
      <c r="N211" s="267"/>
    </row>
    <row r="212" customFormat="false" ht="12.75" hidden="false" customHeight="false" outlineLevel="0" collapsed="false">
      <c r="M212" s="267"/>
      <c r="N212" s="267"/>
    </row>
    <row r="213" customFormat="false" ht="12.75" hidden="false" customHeight="false" outlineLevel="0" collapsed="false">
      <c r="M213" s="267"/>
      <c r="N213" s="267"/>
    </row>
    <row r="214" customFormat="false" ht="12.75" hidden="false" customHeight="false" outlineLevel="0" collapsed="false">
      <c r="M214" s="267"/>
      <c r="N214" s="267"/>
    </row>
    <row r="215" customFormat="false" ht="12.75" hidden="false" customHeight="false" outlineLevel="0" collapsed="false">
      <c r="M215" s="267"/>
      <c r="N215" s="267"/>
    </row>
    <row r="216" customFormat="false" ht="12.75" hidden="false" customHeight="false" outlineLevel="0" collapsed="false">
      <c r="M216" s="267"/>
      <c r="N216" s="267"/>
    </row>
    <row r="217" customFormat="false" ht="12.75" hidden="false" customHeight="false" outlineLevel="0" collapsed="false">
      <c r="M217" s="267"/>
      <c r="N217" s="267"/>
    </row>
    <row r="218" customFormat="false" ht="12.75" hidden="false" customHeight="false" outlineLevel="0" collapsed="false">
      <c r="M218" s="267"/>
      <c r="N218" s="267"/>
    </row>
    <row r="219" customFormat="false" ht="12.75" hidden="false" customHeight="false" outlineLevel="0" collapsed="false">
      <c r="M219" s="267"/>
      <c r="N219" s="267"/>
    </row>
    <row r="220" customFormat="false" ht="12.75" hidden="false" customHeight="false" outlineLevel="0" collapsed="false">
      <c r="M220" s="267"/>
      <c r="N220" s="267"/>
    </row>
    <row r="221" customFormat="false" ht="12.75" hidden="false" customHeight="false" outlineLevel="0" collapsed="false">
      <c r="M221" s="267"/>
      <c r="N221" s="267"/>
    </row>
    <row r="222" customFormat="false" ht="12.75" hidden="false" customHeight="false" outlineLevel="0" collapsed="false">
      <c r="M222" s="267"/>
      <c r="N222" s="267"/>
    </row>
    <row r="223" customFormat="false" ht="12.75" hidden="false" customHeight="false" outlineLevel="0" collapsed="false">
      <c r="M223" s="267"/>
      <c r="N223" s="267"/>
    </row>
    <row r="224" customFormat="false" ht="12.75" hidden="false" customHeight="false" outlineLevel="0" collapsed="false">
      <c r="M224" s="267"/>
      <c r="N224" s="267"/>
    </row>
    <row r="225" customFormat="false" ht="12.75" hidden="false" customHeight="false" outlineLevel="0" collapsed="false">
      <c r="M225" s="267"/>
      <c r="N225" s="267"/>
    </row>
    <row r="226" customFormat="false" ht="12.75" hidden="false" customHeight="false" outlineLevel="0" collapsed="false">
      <c r="M226" s="267"/>
      <c r="N226" s="267"/>
    </row>
  </sheetData>
  <mergeCells count="65">
    <mergeCell ref="A2:L2"/>
    <mergeCell ref="A4:L4"/>
    <mergeCell ref="A6:L6"/>
    <mergeCell ref="A7:B12"/>
    <mergeCell ref="C7:D11"/>
    <mergeCell ref="E7:L7"/>
    <mergeCell ref="E8:F11"/>
    <mergeCell ref="G8:J8"/>
    <mergeCell ref="K8:L11"/>
    <mergeCell ref="G9:H11"/>
    <mergeCell ref="I9:J11"/>
    <mergeCell ref="C15:L15"/>
    <mergeCell ref="A17:B18"/>
    <mergeCell ref="A19:B20"/>
    <mergeCell ref="A22:B22"/>
    <mergeCell ref="A23:B24"/>
    <mergeCell ref="A27:B27"/>
    <mergeCell ref="A28:B29"/>
    <mergeCell ref="A31:B31"/>
    <mergeCell ref="A32:B32"/>
    <mergeCell ref="A33:B33"/>
    <mergeCell ref="A34:B34"/>
    <mergeCell ref="A35:B36"/>
    <mergeCell ref="A39:B39"/>
    <mergeCell ref="A45:B46"/>
    <mergeCell ref="A52:B53"/>
    <mergeCell ref="A54:B55"/>
    <mergeCell ref="A59:B60"/>
    <mergeCell ref="A61:B62"/>
    <mergeCell ref="C68:L68"/>
    <mergeCell ref="A70:B71"/>
    <mergeCell ref="A72:B73"/>
    <mergeCell ref="A75:B75"/>
    <mergeCell ref="A76:B77"/>
    <mergeCell ref="A80:B80"/>
    <mergeCell ref="A81:B82"/>
    <mergeCell ref="A84:B84"/>
    <mergeCell ref="A85:B85"/>
    <mergeCell ref="A86:B86"/>
    <mergeCell ref="A87:B87"/>
    <mergeCell ref="A88:B89"/>
    <mergeCell ref="A95:B96"/>
    <mergeCell ref="A102:B103"/>
    <mergeCell ref="A104:B105"/>
    <mergeCell ref="A109:B110"/>
    <mergeCell ref="A111:B112"/>
    <mergeCell ref="C119:L119"/>
    <mergeCell ref="A121:B122"/>
    <mergeCell ref="A123:B124"/>
    <mergeCell ref="A126:B126"/>
    <mergeCell ref="A127:B128"/>
    <mergeCell ref="A131:B131"/>
    <mergeCell ref="A132:B133"/>
    <mergeCell ref="A135:B135"/>
    <mergeCell ref="A136:B136"/>
    <mergeCell ref="A137:B137"/>
    <mergeCell ref="A138:B138"/>
    <mergeCell ref="A139:B140"/>
    <mergeCell ref="A143:B143"/>
    <mergeCell ref="A149:B150"/>
    <mergeCell ref="A156:B157"/>
    <mergeCell ref="A158:B159"/>
    <mergeCell ref="A163:B164"/>
    <mergeCell ref="A165:B166"/>
    <mergeCell ref="B169:F169"/>
  </mergeCells>
  <hyperlinks>
    <hyperlink ref="A1" location="Inhalt!A30" display="Inhalt"/>
  </hyperlinks>
  <printOptions headings="false" gridLines="false" gridLinesSet="true" horizontalCentered="false" verticalCentered="false"/>
  <pageMargins left="0.196527777777778" right="0.196527777777778" top="0.7875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2" manualBreakCount="2">
    <brk id="66" man="true" max="16383" min="0"/>
    <brk id="11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0.41"/>
    <col collapsed="false" customWidth="true" hidden="false" outlineLevel="0" max="4" min="4" style="79" width="8.85"/>
    <col collapsed="false" customWidth="true" hidden="false" outlineLevel="0" max="6" min="5" style="79" width="13.99"/>
    <col collapsed="false" customWidth="true" hidden="false" outlineLevel="0" max="7" min="7" style="79" width="13.14"/>
    <col collapsed="false" customWidth="true" hidden="false" outlineLevel="0" max="8" min="8" style="79" width="16.84"/>
    <col collapsed="false" customWidth="true" hidden="false" outlineLevel="0" max="9" min="9" style="79" width="7.7"/>
    <col collapsed="false" customWidth="true" hidden="false" outlineLevel="0" max="10" min="10" style="79" width="11.28"/>
    <col collapsed="false" customWidth="true" hidden="false" outlineLevel="0" max="11" min="11" style="79" width="7.85"/>
    <col collapsed="false" customWidth="true" hidden="false" outlineLevel="0" max="12" min="12" style="79" width="9.7"/>
    <col collapsed="false" customWidth="false" hidden="false" outlineLevel="0" max="257" min="13" style="79" width="11.42"/>
  </cols>
  <sheetData>
    <row r="1" customFormat="false" ht="12.75" hidden="false" customHeight="false" outlineLevel="0" collapsed="false">
      <c r="A1" s="59" t="s">
        <v>13</v>
      </c>
    </row>
    <row r="2" s="4" customFormat="tru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</row>
    <row r="3" s="4" customFormat="tru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5"/>
    </row>
    <row r="4" s="4" customFormat="true" ht="13.5" hidden="false" customHeight="false" outlineLevel="0" collapsed="false">
      <c r="A4" s="74" t="s">
        <v>31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s="4" customFormat="tru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21.75" hidden="false" customHeight="true" outlineLevel="0" collapsed="false">
      <c r="A7" s="84" t="s">
        <v>164</v>
      </c>
      <c r="B7" s="84"/>
      <c r="C7" s="84"/>
      <c r="D7" s="85" t="s">
        <v>315</v>
      </c>
      <c r="E7" s="85"/>
      <c r="F7" s="117" t="s">
        <v>316</v>
      </c>
      <c r="G7" s="117"/>
      <c r="H7" s="117"/>
      <c r="I7" s="86" t="s">
        <v>317</v>
      </c>
      <c r="J7" s="86"/>
      <c r="K7" s="86"/>
      <c r="L7" s="86"/>
    </row>
    <row r="8" customFormat="false" ht="12.75" hidden="false" customHeight="true" outlineLevel="0" collapsed="false">
      <c r="A8" s="84"/>
      <c r="B8" s="84"/>
      <c r="C8" s="84"/>
      <c r="D8" s="85"/>
      <c r="E8" s="85"/>
      <c r="F8" s="85" t="s">
        <v>318</v>
      </c>
      <c r="G8" s="85" t="s">
        <v>319</v>
      </c>
      <c r="H8" s="85"/>
      <c r="I8" s="86"/>
      <c r="J8" s="86"/>
      <c r="K8" s="86"/>
      <c r="L8" s="86"/>
    </row>
    <row r="9" customFormat="false" ht="20.25" hidden="false" customHeight="true" outlineLevel="0" collapsed="false">
      <c r="A9" s="84"/>
      <c r="B9" s="84"/>
      <c r="C9" s="84"/>
      <c r="D9" s="85"/>
      <c r="E9" s="85"/>
      <c r="F9" s="85"/>
      <c r="G9" s="85" t="s">
        <v>320</v>
      </c>
      <c r="H9" s="85" t="s">
        <v>321</v>
      </c>
      <c r="I9" s="259" t="s">
        <v>226</v>
      </c>
      <c r="J9" s="259"/>
      <c r="K9" s="260" t="s">
        <v>227</v>
      </c>
      <c r="L9" s="260"/>
    </row>
    <row r="10" customFormat="false" ht="19.5" hidden="false" customHeight="true" outlineLevel="0" collapsed="false">
      <c r="A10" s="84"/>
      <c r="B10" s="84"/>
      <c r="C10" s="84"/>
      <c r="D10" s="85"/>
      <c r="E10" s="85"/>
      <c r="F10" s="85"/>
      <c r="G10" s="85"/>
      <c r="H10" s="85"/>
      <c r="I10" s="259"/>
      <c r="J10" s="259"/>
      <c r="K10" s="260"/>
      <c r="L10" s="260"/>
    </row>
    <row r="11" customFormat="false" ht="21" hidden="false" customHeight="true" outlineLevel="0" collapsed="false">
      <c r="A11" s="84"/>
      <c r="B11" s="84"/>
      <c r="C11" s="84"/>
      <c r="D11" s="85"/>
      <c r="E11" s="85"/>
      <c r="F11" s="85"/>
      <c r="G11" s="85"/>
      <c r="H11" s="85"/>
      <c r="I11" s="259"/>
      <c r="J11" s="259"/>
      <c r="K11" s="260"/>
      <c r="L11" s="260"/>
    </row>
    <row r="12" customFormat="false" ht="12" hidden="false" customHeight="true" outlineLevel="0" collapsed="false">
      <c r="A12" s="84"/>
      <c r="B12" s="84"/>
      <c r="C12" s="84"/>
      <c r="D12" s="85"/>
      <c r="E12" s="85"/>
      <c r="F12" s="85"/>
      <c r="G12" s="85"/>
      <c r="H12" s="85"/>
      <c r="I12" s="259"/>
      <c r="J12" s="259"/>
      <c r="K12" s="260"/>
      <c r="L12" s="260"/>
    </row>
    <row r="13" customFormat="false" ht="12" hidden="false" customHeight="false" outlineLevel="0" collapsed="false">
      <c r="A13" s="84"/>
      <c r="B13" s="84"/>
      <c r="C13" s="84"/>
      <c r="D13" s="117" t="s">
        <v>187</v>
      </c>
      <c r="E13" s="117" t="s">
        <v>191</v>
      </c>
      <c r="F13" s="117"/>
      <c r="G13" s="117"/>
      <c r="H13" s="117"/>
      <c r="I13" s="117" t="s">
        <v>187</v>
      </c>
      <c r="J13" s="232" t="s">
        <v>191</v>
      </c>
      <c r="K13" s="117" t="s">
        <v>187</v>
      </c>
      <c r="L13" s="233" t="s">
        <v>191</v>
      </c>
      <c r="M13" s="113"/>
    </row>
    <row r="14" customFormat="false" ht="12" hidden="false" customHeight="false" outlineLevel="0" collapsed="false">
      <c r="A14" s="100"/>
      <c r="B14" s="100"/>
      <c r="C14" s="100"/>
      <c r="D14" s="77"/>
      <c r="E14" s="77"/>
      <c r="F14" s="77"/>
      <c r="G14" s="77"/>
      <c r="H14" s="77"/>
      <c r="I14" s="77"/>
      <c r="J14" s="236"/>
      <c r="K14" s="77"/>
      <c r="L14" s="236"/>
      <c r="M14" s="113"/>
    </row>
    <row r="15" customFormat="false" ht="12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true" outlineLevel="0" collapsed="false">
      <c r="B16" s="158"/>
      <c r="C16" s="158"/>
      <c r="D16" s="74" t="s">
        <v>192</v>
      </c>
      <c r="E16" s="74"/>
      <c r="F16" s="74"/>
      <c r="G16" s="74"/>
      <c r="H16" s="74"/>
      <c r="I16" s="74"/>
      <c r="J16" s="74"/>
      <c r="K16" s="74"/>
      <c r="L16" s="74"/>
    </row>
    <row r="17" customFormat="false" ht="12" hidden="false" customHeight="false" outlineLevel="0" collapsed="false">
      <c r="A17" s="74"/>
      <c r="B17" s="74"/>
      <c r="C17" s="74"/>
      <c r="D17" s="129"/>
      <c r="E17" s="129"/>
      <c r="F17" s="129"/>
      <c r="G17" s="129"/>
      <c r="H17" s="129"/>
      <c r="I17" s="129"/>
      <c r="J17" s="129"/>
      <c r="K17" s="129"/>
      <c r="L17" s="129"/>
    </row>
    <row r="18" s="141" customFormat="true" ht="11.25" hidden="false" customHeight="true" outlineLevel="0" collapsed="false">
      <c r="A18" s="142" t="s">
        <v>64</v>
      </c>
      <c r="B18" s="142"/>
      <c r="C18" s="142"/>
      <c r="D18" s="129" t="n">
        <v>16605</v>
      </c>
      <c r="E18" s="129" t="n">
        <v>97372418</v>
      </c>
      <c r="F18" s="129" t="n">
        <v>97372418</v>
      </c>
      <c r="G18" s="129" t="n">
        <v>96321685</v>
      </c>
      <c r="H18" s="129" t="n">
        <v>335693</v>
      </c>
      <c r="I18" s="129" t="n">
        <v>1459</v>
      </c>
      <c r="J18" s="129" t="n">
        <v>273673</v>
      </c>
      <c r="K18" s="129" t="n">
        <v>567</v>
      </c>
      <c r="L18" s="129" t="n">
        <v>-22811</v>
      </c>
    </row>
    <row r="19" s="141" customFormat="true" ht="11.25" hidden="false" customHeight="true" outlineLevel="0" collapsed="false">
      <c r="A19" s="163" t="s">
        <v>171</v>
      </c>
      <c r="B19" s="163"/>
      <c r="C19" s="163"/>
      <c r="D19" s="287"/>
      <c r="E19" s="287"/>
      <c r="F19" s="287"/>
      <c r="G19" s="287"/>
      <c r="H19" s="287"/>
      <c r="I19" s="287"/>
      <c r="J19" s="287"/>
      <c r="K19" s="287"/>
      <c r="L19" s="287"/>
    </row>
    <row r="20" s="141" customFormat="true" ht="11.25" hidden="false" customHeight="true" outlineLevel="0" collapsed="false">
      <c r="A20" s="167" t="s">
        <v>172</v>
      </c>
      <c r="B20" s="167"/>
      <c r="C20" s="167"/>
      <c r="D20" s="123" t="n">
        <v>15146</v>
      </c>
      <c r="E20" s="123" t="n">
        <v>84079017</v>
      </c>
      <c r="F20" s="123" t="n">
        <v>84079017</v>
      </c>
      <c r="G20" s="123" t="n">
        <v>84077198</v>
      </c>
      <c r="H20" s="90" t="n">
        <v>691</v>
      </c>
      <c r="I20" s="97" t="n">
        <v>0</v>
      </c>
      <c r="J20" s="97" t="n">
        <v>0</v>
      </c>
      <c r="K20" s="123" t="n">
        <v>567</v>
      </c>
      <c r="L20" s="123" t="n">
        <v>-22811</v>
      </c>
    </row>
    <row r="21" s="141" customFormat="true" ht="11.25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90"/>
      <c r="I21" s="97"/>
      <c r="J21" s="97"/>
      <c r="K21" s="123"/>
      <c r="L21" s="123"/>
    </row>
    <row r="22" s="141" customFormat="true" ht="11.25" hidden="false" customHeight="true" outlineLevel="0" collapsed="false">
      <c r="A22" s="170"/>
      <c r="B22" s="170"/>
      <c r="C22" s="170"/>
      <c r="D22" s="123"/>
      <c r="E22" s="123"/>
      <c r="F22" s="123"/>
      <c r="G22" s="123"/>
      <c r="H22" s="123"/>
      <c r="I22" s="123"/>
      <c r="J22" s="123"/>
      <c r="K22" s="123"/>
      <c r="L22" s="123"/>
    </row>
    <row r="23" s="141" customFormat="true" ht="11.25" hidden="false" customHeight="true" outlineLevel="0" collapsed="false">
      <c r="B23" s="158"/>
      <c r="C23" s="158"/>
      <c r="D23" s="74" t="s">
        <v>173</v>
      </c>
      <c r="E23" s="74"/>
      <c r="F23" s="74"/>
      <c r="G23" s="74"/>
      <c r="H23" s="74"/>
      <c r="I23" s="74"/>
      <c r="J23" s="74"/>
      <c r="K23" s="74"/>
      <c r="L23" s="74"/>
    </row>
    <row r="24" s="141" customFormat="true" ht="11.2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23"/>
      <c r="J24" s="123"/>
      <c r="K24" s="123"/>
      <c r="L24" s="123"/>
    </row>
    <row r="25" s="141" customFormat="true" ht="11.25" hidden="false" customHeight="true" outlineLevel="0" collapsed="false">
      <c r="A25" s="150" t="s">
        <v>174</v>
      </c>
      <c r="B25" s="150"/>
      <c r="C25" s="172" t="s">
        <v>175</v>
      </c>
      <c r="D25" s="123" t="n">
        <v>440</v>
      </c>
      <c r="E25" s="123" t="n">
        <v>-16017530</v>
      </c>
      <c r="F25" s="123" t="n">
        <v>-16017530</v>
      </c>
      <c r="G25" s="123" t="n">
        <v>-16052206</v>
      </c>
      <c r="H25" s="123" t="n">
        <v>17584</v>
      </c>
      <c r="I25" s="123" t="n">
        <v>28</v>
      </c>
      <c r="J25" s="123" t="n">
        <v>8746</v>
      </c>
      <c r="K25" s="123" t="n">
        <v>25</v>
      </c>
      <c r="L25" s="123" t="n">
        <v>-1984</v>
      </c>
    </row>
    <row r="26" s="141" customFormat="true" ht="11.25" hidden="false" customHeight="true" outlineLevel="0" collapsed="false">
      <c r="A26" s="168" t="s">
        <v>175</v>
      </c>
      <c r="B26" s="150" t="s">
        <v>176</v>
      </c>
      <c r="C26" s="172" t="s">
        <v>177</v>
      </c>
      <c r="D26" s="123" t="n">
        <v>825</v>
      </c>
      <c r="E26" s="123" t="n">
        <v>-1881118</v>
      </c>
      <c r="F26" s="123" t="n">
        <v>-1881118</v>
      </c>
      <c r="G26" s="123" t="n">
        <v>-1887809</v>
      </c>
      <c r="H26" s="123" t="n">
        <v>1014</v>
      </c>
      <c r="I26" s="123" t="n">
        <v>45</v>
      </c>
      <c r="J26" s="123" t="n">
        <v>1671</v>
      </c>
      <c r="K26" s="123" t="n">
        <v>33</v>
      </c>
      <c r="L26" s="123" t="n">
        <v>-199</v>
      </c>
    </row>
    <row r="27" s="141" customFormat="true" ht="11.25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123" t="n">
        <v>1679</v>
      </c>
      <c r="E27" s="123" t="n">
        <v>-632597</v>
      </c>
      <c r="F27" s="123" t="n">
        <v>-632597</v>
      </c>
      <c r="G27" s="123" t="n">
        <v>-638942</v>
      </c>
      <c r="H27" s="123" t="n">
        <v>1970</v>
      </c>
      <c r="I27" s="123" t="n">
        <v>107</v>
      </c>
      <c r="J27" s="123" t="n">
        <v>1628</v>
      </c>
      <c r="K27" s="123" t="n">
        <v>25</v>
      </c>
      <c r="L27" s="123" t="n">
        <v>-101</v>
      </c>
    </row>
    <row r="28" s="141" customFormat="true" ht="11.25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123" t="n">
        <v>505</v>
      </c>
      <c r="E28" s="123" t="n">
        <v>-37056</v>
      </c>
      <c r="F28" s="123" t="n">
        <v>-37056</v>
      </c>
      <c r="G28" s="123" t="n">
        <v>-37243</v>
      </c>
      <c r="H28" s="123" t="n">
        <v>106</v>
      </c>
      <c r="I28" s="123" t="n">
        <v>22</v>
      </c>
      <c r="J28" s="123" t="n">
        <v>47</v>
      </c>
      <c r="K28" s="123" t="n">
        <v>6</v>
      </c>
      <c r="L28" s="123" t="n">
        <v>-2</v>
      </c>
    </row>
    <row r="29" s="141" customFormat="true" ht="11.25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123" t="n">
        <v>748</v>
      </c>
      <c r="E29" s="123" t="n">
        <v>-20666</v>
      </c>
      <c r="F29" s="123" t="n">
        <v>-20666</v>
      </c>
      <c r="G29" s="123" t="n">
        <v>-21040</v>
      </c>
      <c r="H29" s="123" t="n">
        <v>103</v>
      </c>
      <c r="I29" s="123" t="n">
        <v>42</v>
      </c>
      <c r="J29" s="123" t="n">
        <v>93</v>
      </c>
      <c r="K29" s="123" t="n">
        <v>3</v>
      </c>
      <c r="L29" s="123" t="n">
        <v>-2</v>
      </c>
    </row>
    <row r="30" s="141" customFormat="true" ht="11.25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123" t="n">
        <v>1081</v>
      </c>
      <c r="E30" s="123" t="n">
        <v>-3107</v>
      </c>
      <c r="F30" s="123" t="n">
        <v>-3107</v>
      </c>
      <c r="G30" s="123" t="n">
        <v>-3244</v>
      </c>
      <c r="H30" s="123" t="n">
        <v>8</v>
      </c>
      <c r="I30" s="123" t="n">
        <v>21</v>
      </c>
      <c r="J30" s="123" t="n">
        <v>35</v>
      </c>
      <c r="K30" s="123" t="n">
        <v>8</v>
      </c>
      <c r="L30" s="123" t="n">
        <v>-37</v>
      </c>
    </row>
    <row r="31" s="76" customFormat="true" ht="11.25" hidden="false" customHeight="true" outlineLevel="0" collapsed="false">
      <c r="A31" s="142" t="s">
        <v>64</v>
      </c>
      <c r="B31" s="142"/>
      <c r="C31" s="142"/>
      <c r="D31" s="129" t="n">
        <v>5278</v>
      </c>
      <c r="E31" s="129" t="n">
        <v>-18592075</v>
      </c>
      <c r="F31" s="129" t="n">
        <v>-18592075</v>
      </c>
      <c r="G31" s="129" t="n">
        <v>-18640483</v>
      </c>
      <c r="H31" s="129" t="n">
        <v>20784</v>
      </c>
      <c r="I31" s="129" t="n">
        <v>265</v>
      </c>
      <c r="J31" s="129" t="n">
        <v>12220</v>
      </c>
      <c r="K31" s="129" t="n">
        <v>100</v>
      </c>
      <c r="L31" s="129" t="n">
        <v>-2326</v>
      </c>
    </row>
    <row r="32" s="141" customFormat="true" ht="11.25" hidden="false" customHeight="true" outlineLevel="0" collapsed="false">
      <c r="A32" s="163" t="s">
        <v>171</v>
      </c>
      <c r="B32" s="163"/>
      <c r="C32" s="163"/>
      <c r="I32" s="123"/>
      <c r="J32" s="123"/>
      <c r="K32" s="123"/>
      <c r="L32" s="123"/>
    </row>
    <row r="33" s="141" customFormat="true" ht="11.25" hidden="false" customHeight="true" outlineLevel="0" collapsed="false">
      <c r="A33" s="167" t="s">
        <v>172</v>
      </c>
      <c r="B33" s="167"/>
      <c r="C33" s="167"/>
      <c r="D33" s="123" t="n">
        <v>5013</v>
      </c>
      <c r="E33" s="123" t="n">
        <v>-17315886</v>
      </c>
      <c r="F33" s="123" t="n">
        <v>-17315886</v>
      </c>
      <c r="G33" s="123" t="n">
        <v>-17315886</v>
      </c>
      <c r="H33" s="97" t="n">
        <v>0</v>
      </c>
      <c r="I33" s="97" t="n">
        <v>0</v>
      </c>
      <c r="J33" s="97" t="n">
        <v>0</v>
      </c>
      <c r="K33" s="123" t="n">
        <v>100</v>
      </c>
      <c r="L33" s="123" t="n">
        <v>-2326</v>
      </c>
    </row>
    <row r="36" s="141" customFormat="true" ht="11.25" hidden="false" customHeight="true" outlineLevel="0" collapsed="false">
      <c r="B36" s="158"/>
      <c r="C36" s="158"/>
      <c r="D36" s="74" t="s">
        <v>179</v>
      </c>
      <c r="E36" s="74"/>
      <c r="F36" s="74"/>
      <c r="G36" s="74"/>
      <c r="H36" s="74"/>
      <c r="I36" s="74"/>
      <c r="J36" s="74"/>
      <c r="K36" s="74"/>
      <c r="L36" s="74"/>
    </row>
    <row r="37" s="141" customFormat="true" ht="11.2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L37" s="123"/>
      <c r="N37" s="123"/>
    </row>
    <row r="38" s="141" customFormat="true" ht="11.25" hidden="false" customHeight="true" outlineLevel="0" collapsed="false">
      <c r="A38" s="150"/>
      <c r="B38" s="150"/>
      <c r="C38" s="172" t="s">
        <v>178</v>
      </c>
      <c r="D38" s="123" t="n">
        <v>14</v>
      </c>
      <c r="E38" s="288" t="n">
        <v>0</v>
      </c>
      <c r="F38" s="288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</row>
    <row r="39" s="141" customFormat="true" ht="11.25" hidden="false" customHeight="true" outlineLevel="0" collapsed="false">
      <c r="A39" s="168" t="n">
        <v>1</v>
      </c>
      <c r="B39" s="150" t="s">
        <v>176</v>
      </c>
      <c r="C39" s="172" t="n">
        <v>10000</v>
      </c>
      <c r="D39" s="123" t="n">
        <v>1213</v>
      </c>
      <c r="E39" s="123" t="n">
        <v>4079</v>
      </c>
      <c r="F39" s="123" t="n">
        <v>4079</v>
      </c>
      <c r="G39" s="123" t="n">
        <v>3738</v>
      </c>
      <c r="H39" s="90" t="n">
        <v>181</v>
      </c>
      <c r="I39" s="90" t="n">
        <v>39</v>
      </c>
      <c r="J39" s="90" t="n">
        <v>85</v>
      </c>
      <c r="K39" s="123" t="n">
        <v>6</v>
      </c>
      <c r="L39" s="123" t="n">
        <v>-1</v>
      </c>
    </row>
    <row r="40" s="141" customFormat="true" ht="11.25" hidden="false" customHeight="true" outlineLevel="0" collapsed="false">
      <c r="A40" s="168" t="n">
        <v>10000</v>
      </c>
      <c r="B40" s="150" t="s">
        <v>176</v>
      </c>
      <c r="C40" s="172" t="n">
        <v>50000</v>
      </c>
      <c r="D40" s="123" t="n">
        <v>1208</v>
      </c>
      <c r="E40" s="123" t="n">
        <v>32535</v>
      </c>
      <c r="F40" s="123" t="n">
        <v>32535</v>
      </c>
      <c r="G40" s="123" t="n">
        <v>32109</v>
      </c>
      <c r="H40" s="90" t="n">
        <v>174</v>
      </c>
      <c r="I40" s="90" t="n">
        <v>87</v>
      </c>
      <c r="J40" s="90" t="n">
        <v>157</v>
      </c>
      <c r="K40" s="123" t="n">
        <v>10</v>
      </c>
      <c r="L40" s="123" t="n">
        <v>-5</v>
      </c>
    </row>
    <row r="41" s="141" customFormat="true" ht="11.25" hidden="false" customHeight="true" outlineLevel="0" collapsed="false">
      <c r="A41" s="168" t="n">
        <v>50000</v>
      </c>
      <c r="B41" s="150" t="s">
        <v>176</v>
      </c>
      <c r="C41" s="172" t="n">
        <v>100000</v>
      </c>
      <c r="D41" s="123" t="n">
        <v>793</v>
      </c>
      <c r="E41" s="123" t="n">
        <v>57784</v>
      </c>
      <c r="F41" s="123" t="n">
        <v>57784</v>
      </c>
      <c r="G41" s="123" t="n">
        <v>56704</v>
      </c>
      <c r="H41" s="123" t="n">
        <v>61</v>
      </c>
      <c r="I41" s="123" t="n">
        <v>47</v>
      </c>
      <c r="J41" s="123" t="n">
        <v>1271</v>
      </c>
      <c r="K41" s="123" t="n">
        <v>8</v>
      </c>
      <c r="L41" s="90" t="n">
        <v>-30</v>
      </c>
      <c r="M41" s="97"/>
      <c r="N41" s="97"/>
      <c r="O41" s="123"/>
      <c r="P41" s="123"/>
    </row>
    <row r="42" s="141" customFormat="true" ht="11.25" hidden="false" customHeight="true" outlineLevel="0" collapsed="false">
      <c r="A42" s="168" t="n">
        <v>100000</v>
      </c>
      <c r="B42" s="150" t="s">
        <v>176</v>
      </c>
      <c r="C42" s="172" t="s">
        <v>180</v>
      </c>
      <c r="D42" s="123" t="n">
        <v>3788</v>
      </c>
      <c r="E42" s="123" t="n">
        <v>1532709</v>
      </c>
      <c r="F42" s="123" t="n">
        <v>1532709</v>
      </c>
      <c r="G42" s="123" t="n">
        <v>1508965</v>
      </c>
      <c r="H42" s="90" t="n">
        <v>8689</v>
      </c>
      <c r="I42" s="90" t="n">
        <v>404</v>
      </c>
      <c r="J42" s="90" t="n">
        <v>7103</v>
      </c>
      <c r="K42" s="123" t="n">
        <v>101</v>
      </c>
      <c r="L42" s="123" t="n">
        <v>-473</v>
      </c>
    </row>
    <row r="43" s="141" customFormat="true" ht="11.25" hidden="false" customHeight="true" outlineLevel="0" collapsed="false">
      <c r="A43" s="168" t="s">
        <v>180</v>
      </c>
      <c r="B43" s="150" t="s">
        <v>176</v>
      </c>
      <c r="C43" s="172" t="s">
        <v>181</v>
      </c>
      <c r="D43" s="123" t="n">
        <v>2388</v>
      </c>
      <c r="E43" s="123" t="n">
        <v>5637813</v>
      </c>
      <c r="F43" s="123" t="n">
        <v>5637813</v>
      </c>
      <c r="G43" s="123" t="n">
        <v>5523796</v>
      </c>
      <c r="H43" s="90" t="n">
        <v>27777</v>
      </c>
      <c r="I43" s="90" t="n">
        <v>341</v>
      </c>
      <c r="J43" s="90" t="n">
        <v>34659</v>
      </c>
      <c r="K43" s="123" t="n">
        <v>141</v>
      </c>
      <c r="L43" s="123" t="n">
        <v>-1118</v>
      </c>
    </row>
    <row r="44" s="141" customFormat="true" ht="11.25" hidden="false" customHeight="true" outlineLevel="0" collapsed="false">
      <c r="A44" s="168" t="s">
        <v>181</v>
      </c>
      <c r="B44" s="150" t="s">
        <v>176</v>
      </c>
      <c r="C44" s="172" t="s">
        <v>182</v>
      </c>
      <c r="D44" s="123" t="n">
        <v>1923</v>
      </c>
      <c r="E44" s="123" t="n">
        <v>108699572</v>
      </c>
      <c r="F44" s="123" t="n">
        <v>108699572</v>
      </c>
      <c r="G44" s="123" t="n">
        <v>107836854</v>
      </c>
      <c r="H44" s="90" t="n">
        <v>278027</v>
      </c>
      <c r="I44" s="90" t="n">
        <v>276</v>
      </c>
      <c r="J44" s="90" t="n">
        <v>218176</v>
      </c>
      <c r="K44" s="123" t="n">
        <v>201</v>
      </c>
      <c r="L44" s="123" t="n">
        <v>-18858</v>
      </c>
    </row>
    <row r="45" s="141" customFormat="true" ht="11.25" hidden="false" customHeight="true" outlineLevel="0" collapsed="false">
      <c r="A45" s="142" t="s">
        <v>64</v>
      </c>
      <c r="B45" s="142"/>
      <c r="C45" s="142"/>
      <c r="D45" s="129" t="n">
        <v>11327</v>
      </c>
      <c r="E45" s="129" t="n">
        <v>115964493</v>
      </c>
      <c r="F45" s="129" t="n">
        <v>115964493</v>
      </c>
      <c r="G45" s="129" t="n">
        <v>114962168</v>
      </c>
      <c r="H45" s="129" t="n">
        <v>314909</v>
      </c>
      <c r="I45" s="129" t="n">
        <v>1194</v>
      </c>
      <c r="J45" s="129" t="n">
        <v>261453</v>
      </c>
      <c r="K45" s="129" t="n">
        <v>467</v>
      </c>
      <c r="L45" s="129" t="n">
        <v>-20484</v>
      </c>
    </row>
    <row r="46" s="141" customFormat="true" ht="11.25" hidden="false" customHeight="true" outlineLevel="0" collapsed="false">
      <c r="A46" s="163" t="s">
        <v>171</v>
      </c>
      <c r="B46" s="163"/>
      <c r="C46" s="163"/>
      <c r="D46" s="123"/>
      <c r="E46" s="123"/>
      <c r="F46" s="123"/>
      <c r="G46" s="123"/>
      <c r="H46" s="123"/>
      <c r="I46" s="123"/>
      <c r="J46" s="123"/>
      <c r="K46" s="123"/>
      <c r="L46" s="123"/>
    </row>
    <row r="47" s="141" customFormat="true" ht="11.25" hidden="false" customHeight="true" outlineLevel="0" collapsed="false">
      <c r="A47" s="167" t="s">
        <v>172</v>
      </c>
      <c r="B47" s="167"/>
      <c r="C47" s="167"/>
      <c r="D47" s="123" t="n">
        <v>10133</v>
      </c>
      <c r="E47" s="123" t="n">
        <v>101394904</v>
      </c>
      <c r="F47" s="123" t="n">
        <v>101394904</v>
      </c>
      <c r="G47" s="123" t="n">
        <v>101393084</v>
      </c>
      <c r="H47" s="90" t="n">
        <v>691</v>
      </c>
      <c r="I47" s="90" t="n">
        <v>0</v>
      </c>
      <c r="J47" s="90" t="n">
        <v>0</v>
      </c>
      <c r="K47" s="123" t="n">
        <v>467</v>
      </c>
      <c r="L47" s="123" t="n">
        <v>-20484</v>
      </c>
    </row>
    <row r="51" customFormat="false" ht="12" hidden="false" customHeight="true" outlineLevel="0" collapsed="false">
      <c r="A51" s="289" t="s">
        <v>322</v>
      </c>
      <c r="B51" s="289"/>
      <c r="C51" s="289"/>
      <c r="D51" s="289"/>
      <c r="E51" s="289"/>
      <c r="F51" s="289"/>
      <c r="G51" s="289"/>
    </row>
    <row r="52" customFormat="false" ht="12" hidden="false" customHeight="false" outlineLevel="0" collapsed="false">
      <c r="A52" s="79" t="s">
        <v>323</v>
      </c>
    </row>
    <row r="53" customFormat="false" ht="12" hidden="false" customHeight="false" outlineLevel="0" collapsed="false">
      <c r="A53" s="79" t="s">
        <v>324</v>
      </c>
    </row>
  </sheetData>
  <mergeCells count="29">
    <mergeCell ref="A2:L2"/>
    <mergeCell ref="A4:L4"/>
    <mergeCell ref="A6:L6"/>
    <mergeCell ref="A7:C13"/>
    <mergeCell ref="D7:E12"/>
    <mergeCell ref="F7:H7"/>
    <mergeCell ref="I7:L8"/>
    <mergeCell ref="F8:F12"/>
    <mergeCell ref="G8:H8"/>
    <mergeCell ref="G9:G12"/>
    <mergeCell ref="H9:H12"/>
    <mergeCell ref="I9:J12"/>
    <mergeCell ref="K9:L12"/>
    <mergeCell ref="E13:H13"/>
    <mergeCell ref="D16:L16"/>
    <mergeCell ref="A18:C18"/>
    <mergeCell ref="A19:C19"/>
    <mergeCell ref="A20:C20"/>
    <mergeCell ref="D23:L23"/>
    <mergeCell ref="A25:B25"/>
    <mergeCell ref="A31:C31"/>
    <mergeCell ref="A32:C32"/>
    <mergeCell ref="A33:C33"/>
    <mergeCell ref="D36:L36"/>
    <mergeCell ref="A38:B38"/>
    <mergeCell ref="A45:C45"/>
    <mergeCell ref="A46:C46"/>
    <mergeCell ref="A47:C47"/>
    <mergeCell ref="A51:G51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90277777777778" bottom="0.629861111111111" header="0.511811023622047" footer="0.472222222222222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15" min="9" style="79" width="11.56"/>
    <col collapsed="false" customWidth="false" hidden="false" outlineLevel="0" max="257" min="16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.75" hidden="false" customHeight="false" outlineLevel="0" collapsed="false">
      <c r="A4" s="56" t="s">
        <v>32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290"/>
      <c r="Q4" s="290"/>
    </row>
    <row r="5" customFormat="false" ht="12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0"/>
      <c r="Q5" s="290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48" t="s">
        <v>212</v>
      </c>
      <c r="G7" s="148"/>
      <c r="H7" s="148"/>
      <c r="I7" s="148"/>
      <c r="J7" s="148" t="s">
        <v>224</v>
      </c>
      <c r="K7" s="148"/>
      <c r="L7" s="148"/>
      <c r="M7" s="148"/>
      <c r="N7" s="86" t="s">
        <v>225</v>
      </c>
      <c r="O7" s="86"/>
      <c r="P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48"/>
      <c r="G8" s="148"/>
      <c r="H8" s="148"/>
      <c r="I8" s="148"/>
      <c r="J8" s="148"/>
      <c r="K8" s="148"/>
      <c r="L8" s="148"/>
      <c r="M8" s="148"/>
      <c r="N8" s="86"/>
      <c r="O8" s="86"/>
      <c r="P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48"/>
      <c r="G9" s="148"/>
      <c r="H9" s="148"/>
      <c r="I9" s="148"/>
      <c r="J9" s="148"/>
      <c r="K9" s="148"/>
      <c r="L9" s="148"/>
      <c r="M9" s="148"/>
      <c r="N9" s="86"/>
      <c r="O9" s="86"/>
      <c r="P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48" t="s">
        <v>226</v>
      </c>
      <c r="G10" s="148"/>
      <c r="H10" s="148" t="s">
        <v>227</v>
      </c>
      <c r="I10" s="148"/>
      <c r="J10" s="85" t="s">
        <v>226</v>
      </c>
      <c r="K10" s="85"/>
      <c r="L10" s="85" t="s">
        <v>227</v>
      </c>
      <c r="M10" s="85"/>
      <c r="N10" s="86"/>
      <c r="O10" s="86"/>
      <c r="P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48"/>
      <c r="G11" s="148"/>
      <c r="H11" s="148"/>
      <c r="I11" s="148"/>
      <c r="J11" s="85"/>
      <c r="K11" s="85"/>
      <c r="L11" s="85"/>
      <c r="M11" s="85"/>
      <c r="N11" s="86"/>
      <c r="O11" s="86"/>
      <c r="P11" s="113"/>
    </row>
    <row r="12" customFormat="false" ht="12" hidden="false" customHeight="false" outlineLevel="0" collapsed="false">
      <c r="A12" s="84"/>
      <c r="B12" s="84"/>
      <c r="C12" s="84"/>
      <c r="D12" s="222" t="s">
        <v>187</v>
      </c>
      <c r="E12" s="222" t="s">
        <v>191</v>
      </c>
      <c r="F12" s="222" t="s">
        <v>187</v>
      </c>
      <c r="G12" s="222" t="s">
        <v>191</v>
      </c>
      <c r="H12" s="222" t="s">
        <v>187</v>
      </c>
      <c r="I12" s="222" t="s">
        <v>191</v>
      </c>
      <c r="J12" s="223" t="s">
        <v>187</v>
      </c>
      <c r="K12" s="224" t="s">
        <v>191</v>
      </c>
      <c r="L12" s="224" t="s">
        <v>187</v>
      </c>
      <c r="M12" s="224" t="s">
        <v>191</v>
      </c>
      <c r="N12" s="223" t="s">
        <v>187</v>
      </c>
      <c r="O12" s="118" t="s">
        <v>191</v>
      </c>
      <c r="P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customFormat="false" ht="12" hidden="false" customHeight="false" outlineLevel="0" collapsed="false">
      <c r="A14" s="100"/>
      <c r="B14" s="100"/>
      <c r="C14" s="100"/>
      <c r="D14" s="100"/>
      <c r="E14" s="292"/>
      <c r="F14" s="236"/>
      <c r="G14" s="236"/>
      <c r="H14" s="236"/>
      <c r="I14" s="77"/>
      <c r="J14" s="236"/>
    </row>
    <row r="15" customFormat="false" ht="12" hidden="false" customHeight="false" outlineLevel="0" collapsed="false">
      <c r="A15" s="74" t="s">
        <v>3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3"/>
      <c r="G16" s="123"/>
      <c r="H16" s="129"/>
      <c r="I16" s="129"/>
      <c r="J16" s="129"/>
      <c r="K16" s="129"/>
      <c r="L16" s="123"/>
      <c r="M16" s="123"/>
      <c r="N16" s="129"/>
      <c r="O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20488</v>
      </c>
      <c r="E17" s="97" t="n">
        <v>260171</v>
      </c>
      <c r="F17" s="97" t="n">
        <v>5608</v>
      </c>
      <c r="G17" s="97" t="n">
        <v>284545</v>
      </c>
      <c r="H17" s="97" t="n">
        <v>5103</v>
      </c>
      <c r="I17" s="97" t="n">
        <v>-113767</v>
      </c>
      <c r="J17" s="97" t="n">
        <v>5621</v>
      </c>
      <c r="K17" s="97" t="n">
        <v>71453</v>
      </c>
      <c r="L17" s="97" t="n">
        <v>34</v>
      </c>
      <c r="M17" s="97" t="n">
        <v>-12</v>
      </c>
      <c r="N17" s="97" t="n">
        <v>8392</v>
      </c>
      <c r="O17" s="97" t="n">
        <v>1629583</v>
      </c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14867</v>
      </c>
      <c r="E19" s="90" t="n">
        <v>-58425</v>
      </c>
      <c r="F19" s="90" t="n">
        <v>58</v>
      </c>
      <c r="G19" s="90" t="n">
        <v>24</v>
      </c>
      <c r="H19" s="90" t="n">
        <v>5065</v>
      </c>
      <c r="I19" s="90" t="n">
        <v>-111368</v>
      </c>
      <c r="J19" s="90" t="n">
        <v>0</v>
      </c>
      <c r="K19" s="90" t="n">
        <v>0</v>
      </c>
      <c r="L19" s="90" t="n">
        <v>34</v>
      </c>
      <c r="M19" s="90" t="n">
        <v>-12</v>
      </c>
      <c r="N19" s="90" t="n">
        <v>8330</v>
      </c>
      <c r="O19" s="90" t="n">
        <v>1576607</v>
      </c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1</v>
      </c>
      <c r="E26" s="90" t="n">
        <v>-19755</v>
      </c>
      <c r="F26" s="90" t="n">
        <v>0</v>
      </c>
      <c r="G26" s="90" t="n">
        <v>0</v>
      </c>
      <c r="H26" s="90" t="n">
        <v>11</v>
      </c>
      <c r="I26" s="90" t="n">
        <v>-19755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11</v>
      </c>
      <c r="O26" s="90" t="n">
        <v>320262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87</v>
      </c>
      <c r="E27" s="90" t="n">
        <v>-48280</v>
      </c>
      <c r="F27" s="90" t="n">
        <v>0</v>
      </c>
      <c r="G27" s="90" t="n">
        <v>0</v>
      </c>
      <c r="H27" s="90" t="n">
        <v>187</v>
      </c>
      <c r="I27" s="90" t="n">
        <v>-48280</v>
      </c>
      <c r="J27" s="90" t="n">
        <v>6</v>
      </c>
      <c r="K27" s="90" t="n">
        <v>18</v>
      </c>
      <c r="L27" s="229" t="s">
        <v>159</v>
      </c>
      <c r="M27" s="229" t="s">
        <v>159</v>
      </c>
      <c r="N27" s="90" t="n">
        <v>186</v>
      </c>
      <c r="O27" s="90" t="n">
        <v>352255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171</v>
      </c>
      <c r="E28" s="90" t="n">
        <v>-12295</v>
      </c>
      <c r="F28" s="90" t="n">
        <v>0</v>
      </c>
      <c r="G28" s="90" t="n">
        <v>0</v>
      </c>
      <c r="H28" s="90" t="n">
        <v>171</v>
      </c>
      <c r="I28" s="90" t="n">
        <v>-12295</v>
      </c>
      <c r="J28" s="90" t="n">
        <v>4</v>
      </c>
      <c r="K28" s="238" t="n">
        <v>0</v>
      </c>
      <c r="L28" s="229" t="s">
        <v>159</v>
      </c>
      <c r="M28" s="229" t="s">
        <v>159</v>
      </c>
      <c r="N28" s="90" t="n">
        <v>166</v>
      </c>
      <c r="O28" s="90" t="n">
        <v>94069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1054</v>
      </c>
      <c r="E29" s="90" t="n">
        <v>-22517</v>
      </c>
      <c r="F29" s="90" t="n">
        <v>0</v>
      </c>
      <c r="G29" s="90" t="n">
        <v>0</v>
      </c>
      <c r="H29" s="90" t="n">
        <v>1054</v>
      </c>
      <c r="I29" s="90" t="n">
        <v>-22517</v>
      </c>
      <c r="J29" s="90" t="n">
        <v>9</v>
      </c>
      <c r="K29" s="90" t="n">
        <v>1</v>
      </c>
      <c r="L29" s="90" t="n">
        <v>3</v>
      </c>
      <c r="M29" s="90" t="n">
        <v>-2</v>
      </c>
      <c r="N29" s="90" t="n">
        <v>1015</v>
      </c>
      <c r="O29" s="90" t="n">
        <v>100672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3680</v>
      </c>
      <c r="E30" s="90" t="n">
        <v>-10920</v>
      </c>
      <c r="F30" s="90" t="n">
        <v>0</v>
      </c>
      <c r="G30" s="90" t="n">
        <v>0</v>
      </c>
      <c r="H30" s="90" t="n">
        <v>3680</v>
      </c>
      <c r="I30" s="90" t="n">
        <v>-10920</v>
      </c>
      <c r="J30" s="90" t="n">
        <v>19</v>
      </c>
      <c r="K30" s="90" t="n">
        <v>13</v>
      </c>
      <c r="L30" s="90" t="n">
        <v>10</v>
      </c>
      <c r="M30" s="238" t="n">
        <v>0</v>
      </c>
      <c r="N30" s="90" t="n">
        <v>3461</v>
      </c>
      <c r="O30" s="90" t="n">
        <v>74211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5103</v>
      </c>
      <c r="E31" s="97" t="n">
        <v>-113767</v>
      </c>
      <c r="F31" s="97" t="n">
        <v>0</v>
      </c>
      <c r="G31" s="97" t="n">
        <v>0</v>
      </c>
      <c r="H31" s="97" t="n">
        <v>5103</v>
      </c>
      <c r="I31" s="97" t="n">
        <v>-113767</v>
      </c>
      <c r="J31" s="97" t="n">
        <v>38</v>
      </c>
      <c r="K31" s="97" t="n">
        <v>31</v>
      </c>
      <c r="L31" s="97" t="n">
        <v>17</v>
      </c>
      <c r="M31" s="97" t="n">
        <v>-2</v>
      </c>
      <c r="N31" s="97" t="n">
        <v>4839</v>
      </c>
      <c r="O31" s="97" t="n">
        <v>941468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  <c r="L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5065</v>
      </c>
      <c r="E33" s="90" t="n">
        <v>-111368</v>
      </c>
      <c r="F33" s="90" t="n">
        <v>0</v>
      </c>
      <c r="G33" s="90" t="n">
        <v>0</v>
      </c>
      <c r="H33" s="90" t="n">
        <v>5065</v>
      </c>
      <c r="I33" s="90" t="n">
        <v>-111368</v>
      </c>
      <c r="J33" s="90" t="n">
        <v>0</v>
      </c>
      <c r="K33" s="90" t="n">
        <v>0</v>
      </c>
      <c r="L33" s="90" t="n">
        <v>17</v>
      </c>
      <c r="M33" s="90" t="n">
        <v>-2</v>
      </c>
      <c r="N33" s="90" t="n">
        <v>4801</v>
      </c>
      <c r="O33" s="90" t="n">
        <v>920331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90" t="n">
        <v>2104</v>
      </c>
      <c r="E39" s="238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16</v>
      </c>
      <c r="K39" s="90" t="n">
        <v>290</v>
      </c>
      <c r="L39" s="229" t="s">
        <v>159</v>
      </c>
      <c r="M39" s="229" t="s">
        <v>159</v>
      </c>
      <c r="N39" s="90" t="n">
        <v>743</v>
      </c>
      <c r="O39" s="90" t="n">
        <v>97117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90" t="n">
        <v>10062</v>
      </c>
      <c r="E40" s="90" t="n">
        <v>34744</v>
      </c>
      <c r="F40" s="90" t="n">
        <v>3104</v>
      </c>
      <c r="G40" s="90" t="n">
        <v>7822</v>
      </c>
      <c r="H40" s="90" t="n">
        <v>0</v>
      </c>
      <c r="I40" s="90" t="n">
        <v>0</v>
      </c>
      <c r="J40" s="90" t="n">
        <v>3078</v>
      </c>
      <c r="K40" s="90" t="n">
        <v>1983</v>
      </c>
      <c r="L40" s="90" t="n">
        <v>7</v>
      </c>
      <c r="M40" s="90" t="n">
        <v>-6</v>
      </c>
      <c r="N40" s="90" t="n">
        <v>2212</v>
      </c>
      <c r="O40" s="90" t="n">
        <v>121137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90" t="n">
        <v>2588</v>
      </c>
      <c r="E41" s="90" t="n">
        <v>50565</v>
      </c>
      <c r="F41" s="90" t="n">
        <v>2005</v>
      </c>
      <c r="G41" s="90" t="n">
        <v>29651</v>
      </c>
      <c r="H41" s="90" t="n">
        <v>0</v>
      </c>
      <c r="I41" s="90" t="n">
        <v>0</v>
      </c>
      <c r="J41" s="90" t="n">
        <v>1992</v>
      </c>
      <c r="K41" s="90" t="n">
        <v>7407</v>
      </c>
      <c r="L41" s="90" t="n">
        <v>5</v>
      </c>
      <c r="M41" s="90" t="n">
        <v>-4</v>
      </c>
      <c r="N41" s="90" t="n">
        <v>466</v>
      </c>
      <c r="O41" s="90" t="n">
        <v>18074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90" t="n">
        <v>301</v>
      </c>
      <c r="E42" s="90" t="n">
        <v>21321</v>
      </c>
      <c r="F42" s="90" t="n">
        <v>241</v>
      </c>
      <c r="G42" s="90" t="n">
        <v>14591</v>
      </c>
      <c r="H42" s="90" t="n">
        <v>0</v>
      </c>
      <c r="I42" s="90" t="n">
        <v>0</v>
      </c>
      <c r="J42" s="90" t="n">
        <v>239</v>
      </c>
      <c r="K42" s="90" t="n">
        <v>3636</v>
      </c>
      <c r="L42" s="229" t="s">
        <v>159</v>
      </c>
      <c r="M42" s="229" t="s">
        <v>159</v>
      </c>
      <c r="N42" s="90" t="n">
        <v>55</v>
      </c>
      <c r="O42" s="90" t="n">
        <v>8760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90" t="n">
        <v>297</v>
      </c>
      <c r="E43" s="90" t="n">
        <v>74102</v>
      </c>
      <c r="F43" s="90" t="n">
        <v>226</v>
      </c>
      <c r="G43" s="90" t="n">
        <v>52363</v>
      </c>
      <c r="H43" s="90" t="n">
        <v>0</v>
      </c>
      <c r="I43" s="90" t="n">
        <v>0</v>
      </c>
      <c r="J43" s="90" t="n">
        <v>226</v>
      </c>
      <c r="K43" s="90" t="n">
        <v>13089</v>
      </c>
      <c r="L43" s="90" t="n">
        <v>0</v>
      </c>
      <c r="M43" s="90" t="n">
        <v>0</v>
      </c>
      <c r="N43" s="90" t="n">
        <v>69</v>
      </c>
      <c r="O43" s="90" t="n">
        <v>168807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90" t="n">
        <v>28</v>
      </c>
      <c r="E44" s="90" t="n">
        <v>49274</v>
      </c>
      <c r="F44" s="90" t="n">
        <v>27</v>
      </c>
      <c r="G44" s="90" t="n">
        <v>36204</v>
      </c>
      <c r="H44" s="90" t="n">
        <v>0</v>
      </c>
      <c r="I44" s="90" t="n">
        <v>0</v>
      </c>
      <c r="J44" s="90" t="n">
        <v>27</v>
      </c>
      <c r="K44" s="90" t="n">
        <v>9043</v>
      </c>
      <c r="L44" s="90" t="n">
        <v>0</v>
      </c>
      <c r="M44" s="90" t="n">
        <v>0</v>
      </c>
      <c r="N44" s="90" t="n">
        <v>8</v>
      </c>
      <c r="O44" s="90" t="n">
        <v>32711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90" t="n">
        <v>5</v>
      </c>
      <c r="E45" s="90" t="n">
        <v>143932</v>
      </c>
      <c r="F45" s="90" t="n">
        <v>5</v>
      </c>
      <c r="G45" s="90" t="n">
        <v>143913</v>
      </c>
      <c r="H45" s="90" t="n">
        <v>0</v>
      </c>
      <c r="I45" s="90" t="n">
        <v>0</v>
      </c>
      <c r="J45" s="90" t="n">
        <v>5</v>
      </c>
      <c r="K45" s="90" t="n">
        <v>35974</v>
      </c>
      <c r="L45" s="90" t="n">
        <v>0</v>
      </c>
      <c r="M45" s="90" t="n">
        <v>0</v>
      </c>
      <c r="N45" s="90" t="n">
        <v>0</v>
      </c>
      <c r="O45" s="90" t="n">
        <v>0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97" t="n">
        <v>15385</v>
      </c>
      <c r="E46" s="97" t="n">
        <v>373938</v>
      </c>
      <c r="F46" s="97" t="n">
        <v>5608</v>
      </c>
      <c r="G46" s="97" t="n">
        <v>284545</v>
      </c>
      <c r="H46" s="97" t="n">
        <v>0</v>
      </c>
      <c r="I46" s="97" t="n">
        <v>0</v>
      </c>
      <c r="J46" s="97" t="n">
        <v>5583</v>
      </c>
      <c r="K46" s="97" t="n">
        <v>71422</v>
      </c>
      <c r="L46" s="97" t="n">
        <v>17</v>
      </c>
      <c r="M46" s="97" t="n">
        <v>-10</v>
      </c>
      <c r="N46" s="97" t="n">
        <v>3553</v>
      </c>
      <c r="O46" s="97" t="n">
        <v>68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123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90" t="n">
        <v>9802</v>
      </c>
      <c r="E48" s="90" t="n">
        <v>52943</v>
      </c>
      <c r="F48" s="90" t="n">
        <v>58</v>
      </c>
      <c r="G48" s="90" t="n">
        <v>2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17</v>
      </c>
      <c r="M48" s="90" t="n">
        <v>-10</v>
      </c>
      <c r="N48" s="90" t="n">
        <v>3529</v>
      </c>
      <c r="O48" s="90" t="n">
        <v>656277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  <row r="54" customFormat="false" ht="12.75" hidden="false" customHeight="false" outlineLevel="0" collapsed="false">
      <c r="A54" s="294"/>
      <c r="B54" s="294"/>
      <c r="C54" s="294"/>
    </row>
    <row r="55" customFormat="false" ht="12.75" hidden="false" customHeight="false" outlineLevel="0" collapsed="false">
      <c r="A55" s="294"/>
      <c r="B55" s="294"/>
      <c r="C55" s="294"/>
    </row>
  </sheetData>
  <mergeCells count="30">
    <mergeCell ref="A2:O2"/>
    <mergeCell ref="A4:O4"/>
    <mergeCell ref="A6:H6"/>
    <mergeCell ref="A7:C12"/>
    <mergeCell ref="D7:E11"/>
    <mergeCell ref="F7:I9"/>
    <mergeCell ref="J7:M9"/>
    <mergeCell ref="N7:O11"/>
    <mergeCell ref="F10:G11"/>
    <mergeCell ref="H10:I11"/>
    <mergeCell ref="J10:K11"/>
    <mergeCell ref="L10:M11"/>
    <mergeCell ref="A15:O15"/>
    <mergeCell ref="A17:C17"/>
    <mergeCell ref="A18:C18"/>
    <mergeCell ref="A19:C19"/>
    <mergeCell ref="A23:O23"/>
    <mergeCell ref="A25:B25"/>
    <mergeCell ref="A31:C31"/>
    <mergeCell ref="A32:C32"/>
    <mergeCell ref="A33:C33"/>
    <mergeCell ref="D36:F36"/>
    <mergeCell ref="G36:H36"/>
    <mergeCell ref="A37:O37"/>
    <mergeCell ref="A39:B39"/>
    <mergeCell ref="A46:C46"/>
    <mergeCell ref="A47:C47"/>
    <mergeCell ref="A48:C48"/>
    <mergeCell ref="A54:C54"/>
    <mergeCell ref="A55:C55"/>
  </mergeCells>
  <hyperlinks>
    <hyperlink ref="A1" location="Inhalt!A30" display="Inhalt"/>
  </hyperlink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0.56"/>
    <col collapsed="false" customWidth="true" hidden="false" outlineLevel="0" max="2" min="2" style="79" width="1.41"/>
    <col collapsed="false" customWidth="true" hidden="false" outlineLevel="0" max="3" min="3" style="79" width="11.7"/>
    <col collapsed="false" customWidth="true" hidden="false" outlineLevel="0" max="4" min="4" style="79" width="11.99"/>
    <col collapsed="false" customWidth="true" hidden="false" outlineLevel="0" max="5" min="5" style="79" width="11.85"/>
    <col collapsed="false" customWidth="true" hidden="false" outlineLevel="0" max="6" min="6" style="79" width="17.56"/>
    <col collapsed="false" customWidth="true" hidden="false" outlineLevel="0" max="7" min="7" style="79" width="12.99"/>
    <col collapsed="false" customWidth="true" hidden="false" outlineLevel="0" max="8" min="8" style="79" width="11.99"/>
    <col collapsed="false" customWidth="true" hidden="false" outlineLevel="0" max="9" min="9" style="79" width="11.56"/>
    <col collapsed="false" customWidth="true" hidden="false" outlineLevel="0" max="10" min="10" style="79" width="12.7"/>
    <col collapsed="false" customWidth="false" hidden="false" outlineLevel="0" max="257" min="11" style="79" width="11.42"/>
  </cols>
  <sheetData>
    <row r="1" customFormat="false" ht="12.75" hidden="false" customHeight="false" outlineLevel="0" collapsed="false">
      <c r="A1" s="59" t="s">
        <v>13</v>
      </c>
    </row>
    <row r="2" customFormat="false" ht="12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5"/>
      <c r="L2" s="75"/>
      <c r="M2" s="75"/>
      <c r="N2" s="75"/>
      <c r="O2" s="75"/>
    </row>
    <row r="3" customFormat="false" ht="12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5"/>
      <c r="L3" s="75"/>
      <c r="M3" s="75"/>
      <c r="N3" s="75"/>
      <c r="O3" s="75"/>
    </row>
    <row r="4" customFormat="false" ht="12" hidden="false" customHeight="false" outlineLevel="0" collapsed="false">
      <c r="A4" s="74" t="s">
        <v>48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" hidden="false" customHeight="true" outlineLevel="0" collapsed="false">
      <c r="A7" s="84" t="s">
        <v>164</v>
      </c>
      <c r="B7" s="84"/>
      <c r="C7" s="84"/>
      <c r="D7" s="84" t="s">
        <v>188</v>
      </c>
      <c r="E7" s="84"/>
      <c r="F7" s="115" t="s">
        <v>327</v>
      </c>
      <c r="G7" s="86" t="s">
        <v>252</v>
      </c>
      <c r="H7" s="86"/>
      <c r="I7" s="86" t="s">
        <v>237</v>
      </c>
      <c r="J7" s="86"/>
      <c r="K7" s="113"/>
    </row>
    <row r="8" customFormat="false" ht="12" hidden="false" customHeight="false" outlineLevel="0" collapsed="false">
      <c r="A8" s="84"/>
      <c r="B8" s="84"/>
      <c r="C8" s="84"/>
      <c r="D8" s="84"/>
      <c r="E8" s="84"/>
      <c r="F8" s="115"/>
      <c r="G8" s="115"/>
      <c r="H8" s="86"/>
      <c r="I8" s="86"/>
      <c r="J8" s="86"/>
      <c r="K8" s="113"/>
    </row>
    <row r="9" customFormat="false" ht="12" hidden="false" customHeight="false" outlineLevel="0" collapsed="false">
      <c r="A9" s="84"/>
      <c r="B9" s="84"/>
      <c r="C9" s="84"/>
      <c r="D9" s="84"/>
      <c r="E9" s="84"/>
      <c r="F9" s="115"/>
      <c r="G9" s="86"/>
      <c r="H9" s="86"/>
      <c r="I9" s="86"/>
      <c r="J9" s="86"/>
      <c r="K9" s="113"/>
    </row>
    <row r="10" customFormat="false" ht="12" hidden="false" customHeight="true" outlineLevel="0" collapsed="false">
      <c r="A10" s="84"/>
      <c r="B10" s="84"/>
      <c r="C10" s="84"/>
      <c r="D10" s="84"/>
      <c r="E10" s="84"/>
      <c r="F10" s="115"/>
      <c r="G10" s="86" t="s">
        <v>226</v>
      </c>
      <c r="H10" s="86" t="s">
        <v>227</v>
      </c>
      <c r="I10" s="86"/>
      <c r="J10" s="86"/>
      <c r="K10" s="113"/>
    </row>
    <row r="11" customFormat="false" ht="12" hidden="false" customHeight="false" outlineLevel="0" collapsed="false">
      <c r="A11" s="84"/>
      <c r="B11" s="84"/>
      <c r="C11" s="84"/>
      <c r="D11" s="84"/>
      <c r="E11" s="84"/>
      <c r="F11" s="115"/>
      <c r="G11" s="86"/>
      <c r="H11" s="86"/>
      <c r="I11" s="86"/>
      <c r="J11" s="86"/>
      <c r="K11" s="113"/>
    </row>
    <row r="12" customFormat="false" ht="12" hidden="false" customHeight="false" outlineLevel="0" collapsed="false">
      <c r="A12" s="84"/>
      <c r="B12" s="84"/>
      <c r="C12" s="84"/>
      <c r="D12" s="84" t="s">
        <v>187</v>
      </c>
      <c r="E12" s="233" t="s">
        <v>191</v>
      </c>
      <c r="F12" s="233"/>
      <c r="G12" s="233"/>
      <c r="H12" s="233"/>
      <c r="I12" s="117" t="s">
        <v>187</v>
      </c>
      <c r="J12" s="233" t="s">
        <v>191</v>
      </c>
      <c r="K12" s="113"/>
    </row>
    <row r="13" customFormat="false" ht="12" hidden="false" customHeight="false" outlineLevel="0" collapsed="false">
      <c r="A13" s="100"/>
      <c r="B13" s="100"/>
      <c r="C13" s="100"/>
      <c r="D13" s="234"/>
      <c r="E13" s="235"/>
      <c r="F13" s="235"/>
      <c r="G13" s="235"/>
      <c r="H13" s="236"/>
      <c r="I13" s="77"/>
      <c r="J13" s="236"/>
    </row>
    <row r="14" s="113" customFormat="true" ht="12" hidden="false" customHeight="false" outlineLevel="0" collapsed="false">
      <c r="A14" s="100"/>
      <c r="B14" s="100"/>
      <c r="C14" s="100"/>
      <c r="D14" s="100"/>
      <c r="E14" s="100"/>
      <c r="F14" s="100"/>
      <c r="G14" s="77"/>
      <c r="H14" s="77"/>
    </row>
    <row r="15" customFormat="false" ht="12" hidden="false" customHeight="false" outlineLevel="0" collapsed="false">
      <c r="A15" s="74" t="s">
        <v>170</v>
      </c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2" hidden="false" customHeight="false" outlineLevel="0" collapsed="false">
      <c r="A16" s="76"/>
      <c r="B16" s="76"/>
      <c r="C16" s="76"/>
      <c r="D16" s="129"/>
      <c r="E16" s="129"/>
      <c r="F16" s="129"/>
      <c r="G16" s="129"/>
      <c r="H16" s="129"/>
      <c r="I16" s="129"/>
      <c r="J16" s="129"/>
    </row>
    <row r="17" s="141" customFormat="true" ht="11.1" hidden="false" customHeight="true" outlineLevel="0" collapsed="false">
      <c r="A17" s="142" t="s">
        <v>64</v>
      </c>
      <c r="B17" s="142"/>
      <c r="C17" s="142"/>
      <c r="D17" s="97" t="n">
        <v>9738</v>
      </c>
      <c r="E17" s="97" t="n">
        <v>1679942</v>
      </c>
      <c r="F17" s="97" t="n">
        <v>700593</v>
      </c>
      <c r="G17" s="97" t="n">
        <v>1104070</v>
      </c>
      <c r="H17" s="97" t="n">
        <v>0</v>
      </c>
      <c r="I17" s="97" t="n">
        <v>5429</v>
      </c>
      <c r="J17" s="97" t="n">
        <v>26512020</v>
      </c>
      <c r="K17" s="97"/>
      <c r="L17" s="97"/>
    </row>
    <row r="18" s="141" customFormat="true" ht="11.1" hidden="false" customHeight="true" outlineLevel="0" collapsed="false">
      <c r="A18" s="163" t="s">
        <v>171</v>
      </c>
      <c r="B18" s="163"/>
      <c r="C18" s="163"/>
      <c r="D18" s="293"/>
      <c r="E18" s="293"/>
      <c r="F18" s="293"/>
      <c r="G18" s="293"/>
      <c r="H18" s="293"/>
      <c r="I18" s="293"/>
      <c r="J18" s="293"/>
    </row>
    <row r="19" s="141" customFormat="true" ht="11.1" hidden="false" customHeight="true" outlineLevel="0" collapsed="false">
      <c r="A19" s="167" t="s">
        <v>172</v>
      </c>
      <c r="B19" s="167"/>
      <c r="C19" s="167"/>
      <c r="D19" s="90" t="n">
        <v>5736</v>
      </c>
      <c r="E19" s="90" t="n">
        <v>-3628898</v>
      </c>
      <c r="F19" s="90" t="n">
        <v>-3728726</v>
      </c>
      <c r="G19" s="90" t="n">
        <v>0</v>
      </c>
      <c r="H19" s="90" t="n">
        <v>0</v>
      </c>
      <c r="I19" s="90" t="n">
        <v>5322</v>
      </c>
      <c r="J19" s="90" t="n">
        <v>23865376</v>
      </c>
      <c r="K19" s="90"/>
    </row>
    <row r="20" s="141" customFormat="true" ht="11.1" hidden="false" customHeight="true" outlineLevel="0" collapsed="false">
      <c r="A20" s="170"/>
      <c r="B20" s="170"/>
      <c r="C20" s="170"/>
      <c r="D20" s="123"/>
      <c r="E20" s="123"/>
      <c r="F20" s="123"/>
      <c r="G20" s="123"/>
      <c r="H20" s="123"/>
      <c r="I20" s="123"/>
      <c r="J20" s="123"/>
    </row>
    <row r="21" s="141" customFormat="true" ht="11.1" hidden="false" customHeight="true" outlineLevel="0" collapsed="false">
      <c r="A21" s="170"/>
      <c r="B21" s="170"/>
      <c r="C21" s="170"/>
      <c r="D21" s="123"/>
      <c r="E21" s="123"/>
      <c r="F21" s="123"/>
      <c r="G21" s="123"/>
      <c r="H21" s="123"/>
    </row>
    <row r="22" customFormat="false" ht="11.1" hidden="false" customHeight="true" outlineLevel="0" collapsed="false"/>
    <row r="23" s="141" customFormat="true" ht="11.45" hidden="false" customHeight="true" outlineLevel="0" collapsed="false">
      <c r="A23" s="74" t="s">
        <v>173</v>
      </c>
      <c r="B23" s="74"/>
      <c r="C23" s="74"/>
      <c r="D23" s="74"/>
      <c r="E23" s="74"/>
      <c r="F23" s="74"/>
      <c r="G23" s="74"/>
      <c r="H23" s="74"/>
      <c r="I23" s="74"/>
      <c r="J23" s="74"/>
    </row>
    <row r="24" s="141" customFormat="true" ht="11.4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s="141" customFormat="true" ht="11.1" hidden="false" customHeight="true" outlineLevel="0" collapsed="false">
      <c r="A25" s="150" t="s">
        <v>174</v>
      </c>
      <c r="B25" s="150"/>
      <c r="C25" s="172" t="s">
        <v>175</v>
      </c>
      <c r="D25" s="90" t="n">
        <v>56</v>
      </c>
      <c r="E25" s="90" t="n">
        <v>-2947509</v>
      </c>
      <c r="F25" s="90" t="n">
        <v>-2947509</v>
      </c>
      <c r="G25" s="90" t="n">
        <v>0</v>
      </c>
      <c r="H25" s="90" t="n">
        <v>0</v>
      </c>
      <c r="I25" s="90" t="n">
        <v>56</v>
      </c>
      <c r="J25" s="90" t="n">
        <v>16688562</v>
      </c>
    </row>
    <row r="26" s="141" customFormat="true" ht="11.1" hidden="false" customHeight="true" outlineLevel="0" collapsed="false">
      <c r="A26" s="168" t="s">
        <v>175</v>
      </c>
      <c r="B26" s="150" t="s">
        <v>176</v>
      </c>
      <c r="C26" s="172" t="s">
        <v>177</v>
      </c>
      <c r="D26" s="90" t="n">
        <v>181</v>
      </c>
      <c r="E26" s="90" t="n">
        <v>-391361</v>
      </c>
      <c r="F26" s="90" t="n">
        <v>-391361</v>
      </c>
      <c r="G26" s="90" t="n">
        <v>0</v>
      </c>
      <c r="H26" s="90" t="n">
        <v>0</v>
      </c>
      <c r="I26" s="90" t="n">
        <v>181</v>
      </c>
      <c r="J26" s="90" t="n">
        <v>1444308</v>
      </c>
    </row>
    <row r="27" s="141" customFormat="true" ht="11.1" hidden="false" customHeight="true" outlineLevel="0" collapsed="false">
      <c r="A27" s="168" t="s">
        <v>177</v>
      </c>
      <c r="B27" s="150" t="s">
        <v>176</v>
      </c>
      <c r="C27" s="172" t="n">
        <v>-100000</v>
      </c>
      <c r="D27" s="90" t="n">
        <v>1045</v>
      </c>
      <c r="E27" s="90" t="n">
        <v>-331984</v>
      </c>
      <c r="F27" s="90" t="n">
        <v>-331984</v>
      </c>
      <c r="G27" s="90" t="n">
        <v>0</v>
      </c>
      <c r="H27" s="90" t="n">
        <v>0</v>
      </c>
      <c r="I27" s="90" t="n">
        <v>1030</v>
      </c>
      <c r="J27" s="90" t="n">
        <v>1643927</v>
      </c>
    </row>
    <row r="28" s="141" customFormat="true" ht="11.1" hidden="false" customHeight="true" outlineLevel="0" collapsed="false">
      <c r="A28" s="168" t="n">
        <v>-100000</v>
      </c>
      <c r="B28" s="150" t="s">
        <v>176</v>
      </c>
      <c r="C28" s="172" t="n">
        <v>-50000</v>
      </c>
      <c r="D28" s="90" t="n">
        <v>460</v>
      </c>
      <c r="E28" s="90" t="n">
        <v>-32903</v>
      </c>
      <c r="F28" s="90" t="n">
        <v>-32903</v>
      </c>
      <c r="G28" s="90" t="n">
        <v>0</v>
      </c>
      <c r="H28" s="90" t="n">
        <v>0</v>
      </c>
      <c r="I28" s="90" t="n">
        <v>449</v>
      </c>
      <c r="J28" s="90" t="n">
        <v>163190</v>
      </c>
    </row>
    <row r="29" s="141" customFormat="true" ht="11.1" hidden="false" customHeight="true" outlineLevel="0" collapsed="false">
      <c r="A29" s="168" t="n">
        <v>-50000</v>
      </c>
      <c r="B29" s="150" t="s">
        <v>176</v>
      </c>
      <c r="C29" s="172" t="n">
        <v>-10000</v>
      </c>
      <c r="D29" s="90" t="n">
        <v>980</v>
      </c>
      <c r="E29" s="90" t="n">
        <v>-24245</v>
      </c>
      <c r="F29" s="90" t="n">
        <v>-24245</v>
      </c>
      <c r="G29" s="90" t="n">
        <v>0</v>
      </c>
      <c r="H29" s="90" t="n">
        <v>0</v>
      </c>
      <c r="I29" s="90" t="n">
        <v>940</v>
      </c>
      <c r="J29" s="90" t="n">
        <v>377661</v>
      </c>
    </row>
    <row r="30" s="141" customFormat="true" ht="11.1" hidden="false" customHeight="true" outlineLevel="0" collapsed="false">
      <c r="A30" s="168" t="n">
        <v>-10000</v>
      </c>
      <c r="B30" s="150" t="s">
        <v>176</v>
      </c>
      <c r="C30" s="172" t="s">
        <v>178</v>
      </c>
      <c r="D30" s="90" t="n">
        <v>1467</v>
      </c>
      <c r="E30" s="90" t="n">
        <v>-4293</v>
      </c>
      <c r="F30" s="90" t="n">
        <v>-4293</v>
      </c>
      <c r="G30" s="90" t="n">
        <v>0</v>
      </c>
      <c r="H30" s="90" t="n">
        <v>0</v>
      </c>
      <c r="I30" s="90" t="n">
        <v>1417</v>
      </c>
      <c r="J30" s="90" t="n">
        <v>916257</v>
      </c>
    </row>
    <row r="31" s="141" customFormat="true" ht="11.1" hidden="false" customHeight="true" outlineLevel="0" collapsed="false">
      <c r="A31" s="142" t="s">
        <v>64</v>
      </c>
      <c r="B31" s="142"/>
      <c r="C31" s="142"/>
      <c r="D31" s="97" t="n">
        <v>4189</v>
      </c>
      <c r="E31" s="97" t="n">
        <v>-3732296</v>
      </c>
      <c r="F31" s="97" t="n">
        <v>-3732296</v>
      </c>
      <c r="G31" s="97" t="n">
        <v>0</v>
      </c>
      <c r="H31" s="97" t="n">
        <v>0</v>
      </c>
      <c r="I31" s="97" t="n">
        <v>4073</v>
      </c>
      <c r="J31" s="97" t="n">
        <v>21233906</v>
      </c>
    </row>
    <row r="32" s="141" customFormat="true" ht="11.1" hidden="false" customHeight="true" outlineLevel="0" collapsed="false">
      <c r="A32" s="163" t="s">
        <v>171</v>
      </c>
      <c r="B32" s="163"/>
      <c r="C32" s="163"/>
      <c r="I32" s="123"/>
      <c r="J32" s="123"/>
    </row>
    <row r="33" s="141" customFormat="true" ht="11.1" hidden="false" customHeight="true" outlineLevel="0" collapsed="false">
      <c r="A33" s="167" t="s">
        <v>172</v>
      </c>
      <c r="B33" s="167"/>
      <c r="C33" s="167"/>
      <c r="D33" s="90" t="n">
        <v>4189</v>
      </c>
      <c r="E33" s="90" t="n">
        <v>-3732296</v>
      </c>
      <c r="F33" s="90" t="n">
        <v>-3732296</v>
      </c>
      <c r="G33" s="90" t="n">
        <v>0</v>
      </c>
      <c r="H33" s="90" t="n">
        <v>0</v>
      </c>
      <c r="I33" s="90" t="n">
        <v>4073</v>
      </c>
      <c r="J33" s="90" t="n">
        <v>21233906</v>
      </c>
    </row>
    <row r="34" customFormat="false" ht="12" hidden="false" customHeight="false" outlineLevel="0" collapsed="false">
      <c r="D34" s="123"/>
      <c r="E34" s="123"/>
      <c r="F34" s="123"/>
      <c r="G34" s="123"/>
      <c r="H34" s="123"/>
      <c r="I34" s="123"/>
      <c r="J34" s="123"/>
    </row>
    <row r="36" s="141" customFormat="true" ht="11.1" hidden="false" customHeight="true" outlineLevel="0" collapsed="false">
      <c r="A36" s="113"/>
      <c r="B36" s="77"/>
      <c r="C36" s="237"/>
      <c r="D36" s="77"/>
      <c r="E36" s="77"/>
      <c r="F36" s="77"/>
      <c r="G36" s="77"/>
      <c r="H36" s="77"/>
    </row>
    <row r="37" s="141" customFormat="true" ht="11.45" hidden="false" customHeight="true" outlineLevel="0" collapsed="false">
      <c r="A37" s="74" t="s">
        <v>179</v>
      </c>
      <c r="B37" s="74"/>
      <c r="C37" s="74"/>
      <c r="D37" s="74"/>
      <c r="E37" s="74"/>
      <c r="F37" s="74"/>
      <c r="G37" s="74"/>
      <c r="H37" s="74"/>
      <c r="I37" s="74"/>
      <c r="J37" s="74"/>
    </row>
    <row r="38" s="141" customFormat="true" ht="11.4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s="141" customFormat="true" ht="11.1" hidden="false" customHeight="true" outlineLevel="0" collapsed="false">
      <c r="A39" s="150"/>
      <c r="B39" s="150"/>
      <c r="C39" s="172" t="s">
        <v>178</v>
      </c>
      <c r="D39" s="123" t="n">
        <v>245</v>
      </c>
      <c r="E39" s="238" t="n">
        <v>0</v>
      </c>
      <c r="F39" s="90" t="n">
        <v>0</v>
      </c>
      <c r="G39" s="90" t="n">
        <v>0</v>
      </c>
      <c r="H39" s="90" t="n">
        <v>0</v>
      </c>
      <c r="I39" s="123" t="n">
        <v>232</v>
      </c>
      <c r="J39" s="123" t="n">
        <v>446629</v>
      </c>
    </row>
    <row r="40" s="141" customFormat="true" ht="11.1" hidden="false" customHeight="true" outlineLevel="0" collapsed="false">
      <c r="A40" s="168" t="n">
        <v>1</v>
      </c>
      <c r="B40" s="150" t="s">
        <v>176</v>
      </c>
      <c r="C40" s="172" t="n">
        <v>10000</v>
      </c>
      <c r="D40" s="123" t="n">
        <v>1856</v>
      </c>
      <c r="E40" s="123" t="n">
        <v>5792</v>
      </c>
      <c r="F40" s="123" t="n">
        <v>3933</v>
      </c>
      <c r="G40" s="123" t="n">
        <v>983</v>
      </c>
      <c r="H40" s="90" t="n">
        <v>0</v>
      </c>
      <c r="I40" s="123" t="n">
        <v>435</v>
      </c>
      <c r="J40" s="123" t="n">
        <v>191518</v>
      </c>
    </row>
    <row r="41" s="141" customFormat="true" ht="11.1" hidden="false" customHeight="true" outlineLevel="0" collapsed="false">
      <c r="A41" s="168" t="n">
        <v>10000</v>
      </c>
      <c r="B41" s="150" t="s">
        <v>176</v>
      </c>
      <c r="C41" s="172" t="n">
        <v>50000</v>
      </c>
      <c r="D41" s="123" t="n">
        <v>1375</v>
      </c>
      <c r="E41" s="123" t="n">
        <v>33763</v>
      </c>
      <c r="F41" s="123" t="n">
        <v>22540</v>
      </c>
      <c r="G41" s="123" t="n">
        <v>5624</v>
      </c>
      <c r="H41" s="90" t="n">
        <v>0</v>
      </c>
      <c r="I41" s="123" t="n">
        <v>304</v>
      </c>
      <c r="J41" s="123" t="n">
        <v>289251</v>
      </c>
    </row>
    <row r="42" s="141" customFormat="true" ht="11.1" hidden="false" customHeight="true" outlineLevel="0" collapsed="false">
      <c r="A42" s="168" t="n">
        <v>50000</v>
      </c>
      <c r="B42" s="150" t="s">
        <v>176</v>
      </c>
      <c r="C42" s="172" t="n">
        <v>100000</v>
      </c>
      <c r="D42" s="123" t="n">
        <v>551</v>
      </c>
      <c r="E42" s="123" t="n">
        <v>39199</v>
      </c>
      <c r="F42" s="123" t="n">
        <v>26869</v>
      </c>
      <c r="G42" s="123" t="n">
        <v>6707</v>
      </c>
      <c r="H42" s="90" t="n">
        <v>0</v>
      </c>
      <c r="I42" s="123" t="n">
        <v>110</v>
      </c>
      <c r="J42" s="123" t="n">
        <v>185112</v>
      </c>
    </row>
    <row r="43" s="141" customFormat="true" ht="11.1" hidden="false" customHeight="true" outlineLevel="0" collapsed="false">
      <c r="A43" s="168" t="n">
        <v>100000</v>
      </c>
      <c r="B43" s="150" t="s">
        <v>176</v>
      </c>
      <c r="C43" s="172" t="s">
        <v>180</v>
      </c>
      <c r="D43" s="123" t="n">
        <v>1090</v>
      </c>
      <c r="E43" s="123" t="n">
        <v>353151</v>
      </c>
      <c r="F43" s="123" t="n">
        <v>255610</v>
      </c>
      <c r="G43" s="123" t="n">
        <v>63894</v>
      </c>
      <c r="H43" s="90" t="n">
        <v>0</v>
      </c>
      <c r="I43" s="123" t="n">
        <v>198</v>
      </c>
      <c r="J43" s="123" t="n">
        <v>1532685</v>
      </c>
    </row>
    <row r="44" s="141" customFormat="true" ht="11.1" hidden="false" customHeight="true" outlineLevel="0" collapsed="false">
      <c r="A44" s="168" t="s">
        <v>180</v>
      </c>
      <c r="B44" s="150" t="s">
        <v>176</v>
      </c>
      <c r="C44" s="172" t="s">
        <v>181</v>
      </c>
      <c r="D44" s="123" t="n">
        <v>271</v>
      </c>
      <c r="E44" s="123" t="n">
        <v>595635</v>
      </c>
      <c r="F44" s="123" t="n">
        <v>484284</v>
      </c>
      <c r="G44" s="123" t="n">
        <v>120129</v>
      </c>
      <c r="H44" s="90" t="n">
        <v>0</v>
      </c>
      <c r="I44" s="123" t="n">
        <v>47</v>
      </c>
      <c r="J44" s="123" t="n">
        <v>789388</v>
      </c>
    </row>
    <row r="45" s="141" customFormat="true" ht="11.1" hidden="false" customHeight="true" outlineLevel="0" collapsed="false">
      <c r="A45" s="168" t="s">
        <v>181</v>
      </c>
      <c r="B45" s="150" t="s">
        <v>176</v>
      </c>
      <c r="C45" s="172" t="s">
        <v>182</v>
      </c>
      <c r="D45" s="123" t="n">
        <v>161</v>
      </c>
      <c r="E45" s="123" t="n">
        <v>4384698</v>
      </c>
      <c r="F45" s="123" t="n">
        <v>3639651</v>
      </c>
      <c r="G45" s="123" t="n">
        <v>906733</v>
      </c>
      <c r="H45" s="97" t="n">
        <v>0</v>
      </c>
      <c r="I45" s="123" t="n">
        <v>30</v>
      </c>
      <c r="J45" s="123" t="n">
        <v>1843532</v>
      </c>
    </row>
    <row r="46" s="141" customFormat="true" ht="11.1" hidden="false" customHeight="true" outlineLevel="0" collapsed="false">
      <c r="A46" s="142" t="s">
        <v>64</v>
      </c>
      <c r="B46" s="142"/>
      <c r="C46" s="142"/>
      <c r="D46" s="129" t="n">
        <v>5549</v>
      </c>
      <c r="E46" s="129" t="n">
        <v>5412238</v>
      </c>
      <c r="F46" s="129" t="n">
        <v>4432888</v>
      </c>
      <c r="G46" s="129" t="n">
        <v>1104070</v>
      </c>
      <c r="H46" s="97" t="n">
        <v>0</v>
      </c>
      <c r="I46" s="129" t="n">
        <v>1356</v>
      </c>
      <c r="J46" s="129" t="n">
        <v>5278115</v>
      </c>
    </row>
    <row r="47" s="141" customFormat="true" ht="11.1" hidden="false" customHeight="true" outlineLevel="0" collapsed="false">
      <c r="A47" s="163" t="s">
        <v>171</v>
      </c>
      <c r="B47" s="163"/>
      <c r="C47" s="163"/>
      <c r="D47" s="123"/>
      <c r="E47" s="123"/>
      <c r="F47" s="123"/>
      <c r="G47" s="123"/>
      <c r="H47" s="90"/>
      <c r="I47" s="123"/>
      <c r="J47" s="123"/>
    </row>
    <row r="48" s="141" customFormat="true" ht="11.1" hidden="false" customHeight="true" outlineLevel="0" collapsed="false">
      <c r="A48" s="167" t="s">
        <v>172</v>
      </c>
      <c r="B48" s="167"/>
      <c r="C48" s="167"/>
      <c r="D48" s="123" t="n">
        <v>1547</v>
      </c>
      <c r="E48" s="123" t="n">
        <v>103398</v>
      </c>
      <c r="F48" s="123" t="n">
        <v>3570</v>
      </c>
      <c r="G48" s="90" t="n">
        <v>0</v>
      </c>
      <c r="H48" s="90" t="n">
        <v>0</v>
      </c>
      <c r="I48" s="123" t="n">
        <v>1249</v>
      </c>
      <c r="J48" s="123" t="n">
        <v>2631470</v>
      </c>
    </row>
    <row r="49" s="141" customFormat="true" ht="11.1" hidden="false" customHeight="true" outlineLevel="0" collapsed="false">
      <c r="A49" s="170"/>
      <c r="B49" s="170"/>
      <c r="C49" s="170"/>
      <c r="D49" s="123"/>
      <c r="E49" s="123"/>
      <c r="F49" s="123"/>
      <c r="G49" s="123"/>
      <c r="H49" s="123"/>
      <c r="I49" s="123"/>
      <c r="J49" s="123"/>
    </row>
    <row r="50" s="141" customFormat="true" ht="11.1" hidden="false" customHeight="true" outlineLevel="0" collapsed="false">
      <c r="A50" s="170"/>
      <c r="B50" s="170"/>
      <c r="C50" s="170"/>
      <c r="D50" s="123"/>
      <c r="E50" s="123"/>
      <c r="F50" s="123"/>
      <c r="G50" s="123"/>
      <c r="H50" s="123"/>
      <c r="I50" s="123"/>
      <c r="J50" s="123"/>
    </row>
  </sheetData>
  <mergeCells count="27">
    <mergeCell ref="A2:J2"/>
    <mergeCell ref="A4:J4"/>
    <mergeCell ref="A6:H6"/>
    <mergeCell ref="A7:C12"/>
    <mergeCell ref="D7:E11"/>
    <mergeCell ref="F7:F11"/>
    <mergeCell ref="G7:H9"/>
    <mergeCell ref="I7:J11"/>
    <mergeCell ref="G10:G11"/>
    <mergeCell ref="H10:H11"/>
    <mergeCell ref="E12:H12"/>
    <mergeCell ref="A15:J15"/>
    <mergeCell ref="A17:C17"/>
    <mergeCell ref="A18:C18"/>
    <mergeCell ref="A19:C19"/>
    <mergeCell ref="A23:J23"/>
    <mergeCell ref="A25:B25"/>
    <mergeCell ref="A31:C31"/>
    <mergeCell ref="A32:C32"/>
    <mergeCell ref="A33:C33"/>
    <mergeCell ref="D36:F36"/>
    <mergeCell ref="G36:H36"/>
    <mergeCell ref="A37:J37"/>
    <mergeCell ref="A39:B39"/>
    <mergeCell ref="A46:C46"/>
    <mergeCell ref="A47:C47"/>
    <mergeCell ref="A48:C48"/>
  </mergeCells>
  <hyperlinks>
    <hyperlink ref="A1" location="Inhalt!A30" display="Inhalt"/>
  </hyperlinks>
  <printOptions headings="false" gridLines="false" gridLinesSet="true" horizontalCentered="true" verticalCentered="false"/>
  <pageMargins left="0.39375" right="0.39375" top="0.551388888888889" bottom="0.747916666666667" header="0.511811023622047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5.7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59" t="s">
        <v>1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.7"/>
    <col collapsed="false" customWidth="false" hidden="false" outlineLevel="0" max="14" min="9" style="60" width="11.42"/>
    <col collapsed="false" customWidth="true" hidden="false" outlineLevel="0" max="15" min="15" style="60" width="11.7"/>
    <col collapsed="false" customWidth="false" hidden="false" outlineLevel="0" max="257" min="16" style="60" width="11.42"/>
  </cols>
  <sheetData>
    <row r="1" s="62" customFormat="true" ht="12.75" hidden="false" customHeight="false" outlineLevel="0" collapsed="false">
      <c r="A1" s="59" t="s">
        <v>13</v>
      </c>
      <c r="B1" s="61"/>
      <c r="C1" s="0"/>
      <c r="D1" s="0"/>
      <c r="E1" s="0"/>
      <c r="F1" s="0"/>
      <c r="G1" s="0"/>
      <c r="I1" s="0"/>
      <c r="J1" s="0"/>
      <c r="K1" s="0"/>
      <c r="L1" s="0"/>
    </row>
    <row r="2" s="62" customFormat="true" ht="12.75" hidden="false" customHeight="fals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770138888888889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8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59" t="s">
        <v>13</v>
      </c>
      <c r="C1" s="63"/>
    </row>
    <row r="11" s="64" customFormat="true" ht="12.75" hidden="false" customHeight="false" outlineLevel="0" collapsed="false"/>
    <row r="12" s="64" customFormat="true" ht="12.75" hidden="false" customHeight="false" outlineLevel="0" collapsed="false"/>
    <row r="13" s="64" customFormat="true" ht="12.75" hidden="false" customHeight="false" outlineLevel="0" collapsed="false"/>
    <row r="14" s="64" customFormat="true" ht="12.75" hidden="false" customHeight="false" outlineLevel="0" collapsed="false"/>
    <row r="15" s="64" customFormat="true" ht="12.75" hidden="false" customHeight="false" outlineLevel="0" collapsed="false"/>
    <row r="16" s="64" customFormat="true" ht="12.75" hidden="false" customHeight="false" outlineLevel="0" collapsed="false"/>
    <row r="17" s="64" customFormat="true" ht="12.75" hidden="false" customHeight="false" outlineLevel="0" collapsed="false"/>
    <row r="18" s="64" customFormat="true" ht="12.75" hidden="false" customHeight="false" outlineLevel="0" collapsed="false"/>
    <row r="19" s="64" customFormat="true" ht="12.75" hidden="false" customHeight="false" outlineLevel="0" collapsed="false"/>
    <row r="20" s="64" customFormat="true" ht="12.75" hidden="false" customHeight="false" outlineLevel="0" collapsed="false"/>
    <row r="21" s="64" customFormat="true" ht="12.75" hidden="false" customHeight="false" outlineLevel="0" collapsed="false">
      <c r="D21" s="65"/>
    </row>
    <row r="22" s="64" customFormat="true" ht="12.75" hidden="false" customHeight="false" outlineLevel="0" collapsed="false"/>
    <row r="23" s="64" customFormat="true" ht="12.75" hidden="false" customHeight="false" outlineLevel="0" collapsed="false"/>
    <row r="24" s="64" customFormat="true" ht="12.75" hidden="false" customHeight="false" outlineLevel="0" collapsed="false"/>
    <row r="25" s="64" customFormat="true" ht="12.75" hidden="false" customHeight="false" outlineLevel="0" collapsed="false"/>
    <row r="26" s="64" customFormat="true" ht="12.75" hidden="false" customHeight="false" outlineLevel="0" collapsed="false"/>
    <row r="27" s="64" customFormat="true" ht="12.75" hidden="false" customHeight="false" outlineLevel="0" collapsed="false"/>
    <row r="28" s="64" customFormat="true" ht="12.75" hidden="false" customHeight="false" outlineLevel="0" collapsed="false"/>
    <row r="29" s="64" customFormat="true" ht="12.75" hidden="false" customHeight="false" outlineLevel="0" collapsed="false">
      <c r="M29" s="66"/>
    </row>
    <row r="30" s="64" customFormat="true" ht="12.75" hidden="false" customHeight="false" outlineLevel="0" collapsed="false"/>
    <row r="31" s="64" customFormat="true" ht="12.75" hidden="false" customHeight="false" outlineLevel="0" collapsed="false"/>
    <row r="32" s="64" customFormat="true" ht="12.75" hidden="false" customHeight="false" outlineLevel="0" collapsed="false"/>
    <row r="33" s="64" customFormat="true" ht="12.75" hidden="false" customHeight="false" outlineLevel="0" collapsed="false"/>
    <row r="34" s="64" customFormat="true" ht="12.75" hidden="false" customHeight="false" outlineLevel="0" collapsed="false"/>
    <row r="35" s="64" customFormat="true" ht="12.75" hidden="false" customHeight="false" outlineLevel="0" collapsed="false"/>
    <row r="36" s="64" customFormat="true" ht="12.75" hidden="false" customHeight="false" outlineLevel="0" collapsed="false"/>
    <row r="37" s="64" customFormat="true" ht="12.75" hidden="false" customHeight="false" outlineLevel="0" collapsed="false"/>
    <row r="38" s="64" customFormat="true" ht="12.75" hidden="false" customHeight="false" outlineLevel="0" collapsed="false"/>
    <row r="39" s="64" customFormat="true" ht="12.75" hidden="false" customHeight="false" outlineLevel="0" collapsed="false"/>
    <row r="40" s="64" customFormat="true" ht="12.75" hidden="false" customHeight="false" outlineLevel="0" collapsed="false"/>
    <row r="41" s="64" customFormat="true" ht="12.75" hidden="false" customHeight="false" outlineLevel="0" collapsed="false"/>
    <row r="42" s="64" customFormat="true" ht="12.75" hidden="false" customHeight="false" outlineLevel="0" collapsed="false"/>
    <row r="43" s="64" customFormat="true" ht="12.75" hidden="false" customHeight="false" outlineLevel="0" collapsed="false"/>
    <row r="44" s="64" customFormat="true" ht="12.75" hidden="false" customHeight="false" outlineLevel="0" collapsed="false"/>
    <row r="45" s="64" customFormat="true" ht="12.75" hidden="false" customHeight="false" outlineLevel="0" collapsed="false"/>
    <row r="46" s="64" customFormat="true" ht="12.75" hidden="false" customHeight="false" outlineLevel="0" collapsed="false"/>
    <row r="47" s="64" customFormat="true" ht="12.7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</row>
    <row r="48" s="64" customFormat="true" ht="12.7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</row>
    <row r="49" s="64" customFormat="tru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  <row r="50" s="64" customFormat="true" ht="12.7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</row>
    <row r="51" s="64" customFormat="tru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</row>
    <row r="52" s="64" customFormat="true" ht="12.7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</row>
    <row r="53" s="64" customFormat="tru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</row>
    <row r="54" s="64" customFormat="tru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</row>
    <row r="55" s="64" customFormat="tru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  <row r="56" s="64" customFormat="tru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</row>
    <row r="57" s="64" customFormat="tru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</row>
    <row r="58" s="64" customFormat="true" ht="12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</row>
    <row r="59" s="64" customFormat="true" ht="12.7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</row>
    <row r="60" s="64" customFormat="true" ht="12.7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</row>
    <row r="61" s="64" customFormat="true" ht="12.7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</row>
    <row r="62" s="64" customFormat="true" ht="12.7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</row>
    <row r="63" s="64" customFormat="true" ht="12.7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</row>
    <row r="64" s="64" customFormat="tru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</row>
    <row r="65" s="64" customFormat="true" ht="12.7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</row>
    <row r="66" s="64" customFormat="true" ht="12.7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</row>
    <row r="67" s="64" customFormat="true" ht="12.7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</row>
    <row r="68" s="64" customFormat="tru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</row>
    <row r="69" s="64" customFormat="true" ht="12.7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</row>
    <row r="70" s="64" customFormat="tru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8"/>
      <c r="J70" s="67"/>
    </row>
    <row r="71" s="64" customFormat="tru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</row>
    <row r="72" s="64" customFormat="true" ht="12.7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</row>
    <row r="73" s="64" customFormat="true" ht="12.7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</row>
    <row r="74" s="64" customFormat="tru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</row>
    <row r="75" s="64" customFormat="true" ht="12.7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</row>
    <row r="76" s="64" customFormat="true" ht="12.7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</row>
    <row r="77" s="64" customFormat="true" ht="12.7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</row>
    <row r="78" s="64" customFormat="true" ht="12.7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8"/>
      <c r="K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</row>
    <row r="132" customFormat="false" ht="12.75" hidden="false" customHeight="false" outlineLevel="0" collapsed="false">
      <c r="A132" s="2"/>
      <c r="B132" s="69"/>
      <c r="C132" s="69"/>
      <c r="D132" s="69"/>
      <c r="E132" s="69"/>
      <c r="F132" s="69"/>
      <c r="G132" s="69"/>
      <c r="H132" s="69"/>
      <c r="I132" s="68"/>
      <c r="J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</row>
    <row r="162" customFormat="false" ht="12.7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</row>
    <row r="163" customFormat="false" ht="12.7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</row>
    <row r="164" customFormat="false" ht="12.7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</row>
    <row r="165" customFormat="false" ht="12.7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</row>
    <row r="166" customFormat="false" ht="12.7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</row>
    <row r="167" customFormat="false" ht="12.7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</row>
    <row r="168" customFormat="false" ht="12.7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</row>
    <row r="169" customFormat="false" ht="12.7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</row>
    <row r="170" customFormat="false" ht="12.7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</row>
    <row r="171" customFormat="false" ht="12.7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</row>
    <row r="172" customFormat="false" ht="12.7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</row>
    <row r="173" customFormat="false" ht="12.7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</row>
    <row r="174" customFormat="false" ht="12.75" hidden="false" customHeight="false" outlineLevel="0" collapsed="false">
      <c r="B174" s="69"/>
      <c r="C174" s="69"/>
      <c r="D174" s="69"/>
      <c r="E174" s="69"/>
      <c r="F174" s="69"/>
      <c r="G174" s="69"/>
      <c r="H174" s="69"/>
      <c r="I174" s="69"/>
      <c r="J174" s="69"/>
    </row>
    <row r="175" customFormat="false" ht="12.7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</row>
    <row r="176" customFormat="false" ht="12.7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</row>
    <row r="177" customFormat="false" ht="12.7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68"/>
      <c r="K178" s="69"/>
    </row>
    <row r="179" customFormat="false" ht="12.7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</row>
    <row r="180" customFormat="false" ht="12.75" hidden="false" customHeight="false" outlineLevel="0" collapsed="false">
      <c r="B180" s="69"/>
      <c r="C180" s="69"/>
      <c r="D180" s="69"/>
      <c r="E180" s="69"/>
      <c r="F180" s="69"/>
      <c r="G180" s="69"/>
      <c r="H180" s="69"/>
      <c r="I180" s="69"/>
      <c r="J180" s="69"/>
    </row>
    <row r="181" customFormat="false" ht="12.7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</row>
    <row r="182" customFormat="false" ht="12.7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</row>
    <row r="183" customFormat="false" ht="12.7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</row>
    <row r="184" customFormat="false" ht="12.7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</row>
    <row r="185" customFormat="false" ht="12.7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</row>
    <row r="186" customFormat="false" ht="12.75" hidden="false" customHeight="false" outlineLevel="0" collapsed="false">
      <c r="B186" s="69"/>
      <c r="C186" s="69"/>
      <c r="D186" s="69"/>
      <c r="E186" s="69"/>
      <c r="F186" s="69"/>
      <c r="G186" s="69"/>
      <c r="H186" s="69"/>
      <c r="I186" s="69"/>
      <c r="J186" s="69"/>
    </row>
    <row r="187" customFormat="false" ht="12.7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</row>
    <row r="188" customFormat="false" ht="12.7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</row>
    <row r="189" customFormat="false" ht="12.7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</row>
    <row r="190" customFormat="false" ht="12.7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</row>
    <row r="191" customFormat="false" ht="12.7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</row>
    <row r="192" customFormat="false" ht="12.7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</row>
    <row r="193" customFormat="false" ht="12.7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</row>
    <row r="194" customFormat="false" ht="12.75" hidden="false" customHeight="false" outlineLevel="0" collapsed="false">
      <c r="A194" s="2"/>
      <c r="B194" s="69"/>
      <c r="C194" s="69"/>
      <c r="D194" s="69"/>
      <c r="E194" s="69"/>
      <c r="F194" s="69"/>
      <c r="G194" s="69"/>
      <c r="H194" s="69"/>
      <c r="I194" s="68"/>
      <c r="J194" s="69"/>
    </row>
    <row r="195" customFormat="false" ht="12.7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</row>
    <row r="196" customFormat="false" ht="12.7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</row>
    <row r="197" customFormat="false" ht="12.7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</row>
    <row r="198" customFormat="false" ht="12.7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</row>
    <row r="199" customFormat="false" ht="12.7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</row>
    <row r="200" customFormat="false" ht="12.7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</row>
    <row r="201" customFormat="false" ht="12.7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</row>
    <row r="202" customFormat="false" ht="12.7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</row>
    <row r="203" customFormat="false" ht="12.7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</row>
    <row r="204" customFormat="false" ht="12.7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</row>
    <row r="205" customFormat="false" ht="12.75" hidden="false" customHeight="false" outlineLevel="0" collapsed="false">
      <c r="B205" s="69"/>
      <c r="C205" s="69"/>
      <c r="D205" s="69"/>
      <c r="E205" s="69"/>
      <c r="F205" s="69"/>
      <c r="G205" s="69"/>
      <c r="H205" s="69"/>
      <c r="I205" s="69"/>
      <c r="J205" s="69"/>
    </row>
    <row r="206" customFormat="false" ht="12.75" hidden="false" customHeight="false" outlineLevel="0" collapsed="false">
      <c r="B206" s="69"/>
      <c r="C206" s="69"/>
      <c r="D206" s="69"/>
      <c r="E206" s="69"/>
      <c r="F206" s="69"/>
      <c r="G206" s="69"/>
      <c r="H206" s="69"/>
      <c r="I206" s="69"/>
      <c r="J206" s="69"/>
    </row>
    <row r="207" customFormat="false" ht="12.75" hidden="false" customHeight="false" outlineLevel="0" collapsed="false">
      <c r="B207" s="69"/>
      <c r="C207" s="69"/>
      <c r="D207" s="69"/>
      <c r="E207" s="69"/>
      <c r="F207" s="69"/>
      <c r="G207" s="69"/>
      <c r="H207" s="69"/>
      <c r="I207" s="69"/>
      <c r="J207" s="69"/>
    </row>
    <row r="208" customFormat="false" ht="12.75" hidden="false" customHeight="false" outlineLevel="0" collapsed="false">
      <c r="B208" s="69"/>
      <c r="C208" s="69"/>
      <c r="D208" s="69"/>
      <c r="E208" s="69"/>
      <c r="F208" s="69"/>
      <c r="G208" s="69"/>
      <c r="H208" s="69"/>
      <c r="I208" s="69"/>
      <c r="J208" s="69"/>
    </row>
    <row r="209" customFormat="false" ht="12.7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</row>
    <row r="210" customFormat="false" ht="12.7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</row>
    <row r="211" customFormat="false" ht="12.7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</row>
    <row r="212" customFormat="false" ht="12.7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</row>
    <row r="213" customFormat="false" ht="12.7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</row>
    <row r="214" customFormat="false" ht="12.7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</row>
    <row r="215" customFormat="false" ht="12.7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</row>
    <row r="217" customFormat="false" ht="12.7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</row>
    <row r="218" customFormat="false" ht="12.7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</row>
    <row r="219" customFormat="false" ht="12.7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</row>
    <row r="220" customFormat="false" ht="12.7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</row>
    <row r="221" customFormat="false" ht="12.7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</row>
    <row r="222" customFormat="false" ht="12.7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</row>
    <row r="223" customFormat="false" ht="12.7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</row>
    <row r="224" customFormat="false" ht="12.7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</row>
    <row r="225" customFormat="false" ht="12.7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2.7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2.7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2.7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2.7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2.7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2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2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2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2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2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2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2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2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2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2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2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2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2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2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2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2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2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2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2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2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2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2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2.7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2.75" hidden="false" customHeight="false" outlineLevel="0" collapsed="false"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2.75" hidden="false" customHeight="false" outlineLevel="0" collapsed="false"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2.75" hidden="false" customHeight="false" outlineLevel="0" collapsed="false"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2.75" hidden="false" customHeight="false" outlineLevel="0" collapsed="false"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2.75" hidden="false" customHeight="false" outlineLevel="0" collapsed="false"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2.7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2.75" hidden="false" customHeight="false" outlineLevel="0" collapsed="false"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2.75" hidden="false" customHeight="false" outlineLevel="0" collapsed="false"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2.7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2.7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8"/>
      <c r="J264" s="69"/>
    </row>
    <row r="265" customFormat="false" ht="12.7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2.7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2.7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2.7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2.7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2.7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2.7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2.7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2.7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2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2.7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2.7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2.7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2.7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2.7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2.7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2.7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2.7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2.75" hidden="false" customHeight="false" outlineLevel="0" collapsed="false"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2.7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2.7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2.7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2.7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2.7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2.7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2.7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2.7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2.7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2.7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2.7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2.7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2.75" hidden="false" customHeight="false" outlineLevel="0" collapsed="false"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2.7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2.7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2.7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2.75" hidden="false" customHeight="false" outlineLevel="0" collapsed="false"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2.7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2.7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2.7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2.7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2.7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2.7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2.7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2.7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2.7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2.7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2.7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2.7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2.7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2.7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2.75" hidden="false" customHeight="false" outlineLevel="0" collapsed="false"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2.75" hidden="false" customHeight="false" outlineLevel="0" collapsed="false"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2.7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</row>
    <row r="354" customFormat="false" ht="12.7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8"/>
      <c r="K354" s="69"/>
    </row>
    <row r="355" customFormat="false" ht="12.7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rowBreaks count="4" manualBreakCount="4">
    <brk id="70" man="true" max="16383" min="0"/>
    <brk id="132" man="true" max="16383" min="0"/>
    <brk id="194" man="true" max="16383" min="0"/>
    <brk id="265" man="true" max="16383" min="0"/>
  </rowBreaks>
  <colBreaks count="1" manualBreakCount="1"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8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8"/>
    </row>
  </sheetData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13</v>
      </c>
    </row>
    <row r="2" customFormat="false" ht="12.75" hidden="false" customHeight="false" outlineLevel="0" collapsed="false">
      <c r="A2" s="61"/>
    </row>
    <row r="3" customFormat="false" ht="18" hidden="false" customHeight="false" outlineLevel="0" collapsed="false">
      <c r="D3" s="71" t="s">
        <v>19</v>
      </c>
    </row>
    <row r="6" s="60" customFormat="true" ht="12.75" hidden="false" customHeight="false" outlineLevel="0" collapsed="false">
      <c r="A6" s="72" t="s">
        <v>49</v>
      </c>
      <c r="B6" s="72"/>
      <c r="C6" s="72"/>
      <c r="D6" s="72"/>
      <c r="E6" s="62"/>
      <c r="F6" s="62"/>
      <c r="G6" s="62"/>
      <c r="H6" s="62"/>
      <c r="I6" s="62"/>
      <c r="J6" s="62"/>
      <c r="K6" s="62"/>
      <c r="L6" s="62"/>
      <c r="M6" s="62"/>
    </row>
    <row r="7" s="60" customFormat="true" ht="12.75" hidden="false" customHeight="false" outlineLevel="0" collapsed="false">
      <c r="A7" s="73"/>
      <c r="B7" s="73"/>
      <c r="C7" s="72"/>
      <c r="D7" s="72"/>
      <c r="E7" s="62"/>
      <c r="F7" s="62"/>
      <c r="G7" s="62"/>
      <c r="H7" s="62"/>
      <c r="I7" s="62"/>
      <c r="J7" s="62"/>
      <c r="K7" s="62"/>
      <c r="L7" s="62"/>
      <c r="M7" s="62"/>
    </row>
    <row r="8" s="60" customFormat="true" ht="12.75" hidden="false" customHeight="false" outlineLevel="0" collapsed="false">
      <c r="A8" s="72" t="s">
        <v>50</v>
      </c>
      <c r="B8" s="72"/>
      <c r="C8" s="72"/>
      <c r="D8" s="72"/>
      <c r="E8" s="72"/>
      <c r="F8" s="72"/>
      <c r="G8" s="72"/>
      <c r="H8" s="72"/>
      <c r="I8" s="72"/>
    </row>
    <row r="9" s="60" customFormat="true" ht="12.7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</row>
    <row r="10" s="60" customFormat="true" ht="12.75" hidden="false" customHeight="false" outlineLevel="0" collapsed="false">
      <c r="A10" s="72" t="s">
        <v>51</v>
      </c>
      <c r="B10" s="72"/>
      <c r="C10" s="72"/>
      <c r="D10" s="72"/>
      <c r="E10" s="72"/>
      <c r="F10" s="72"/>
      <c r="G10" s="72"/>
      <c r="H10" s="72"/>
      <c r="I10" s="72"/>
    </row>
    <row r="11" s="60" customFormat="true" ht="12.75" hidden="false" customHeight="false" outlineLevel="0" collapsed="false">
      <c r="A11" s="72" t="s">
        <v>52</v>
      </c>
      <c r="B11" s="72"/>
      <c r="C11" s="72"/>
      <c r="D11" s="72"/>
      <c r="E11" s="72"/>
      <c r="F11" s="72"/>
      <c r="G11" s="72"/>
      <c r="H11" s="72"/>
      <c r="I11" s="72"/>
      <c r="J11" s="62"/>
    </row>
  </sheetData>
  <hyperlinks>
    <hyperlink ref="A1" location="Inhalt!A1" display="Inhalt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</row>
    <row r="4" customFormat="false" ht="12.75" hidden="false" customHeight="false" outlineLevel="0" collapsed="false">
      <c r="A4" s="74" t="s">
        <v>22</v>
      </c>
      <c r="B4" s="74"/>
      <c r="C4" s="74"/>
      <c r="D4" s="74"/>
      <c r="E4" s="74"/>
      <c r="F4" s="74"/>
      <c r="G4" s="74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</row>
  </sheetData>
  <mergeCells count="2">
    <mergeCell ref="A2:G2"/>
    <mergeCell ref="A4:G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2" min="1" style="1" width="11.42"/>
    <col collapsed="false" customWidth="true" hidden="false" outlineLevel="0" max="23" min="23" style="1" width="4.28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59" t="s">
        <v>13</v>
      </c>
    </row>
    <row r="2" customFormat="false" ht="12.75" hidden="false" customHeight="fals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customFormat="false" ht="11.25" hidden="false" customHeight="true" outlineLevel="0" collapsed="false"/>
  </sheetData>
  <mergeCells count="1">
    <mergeCell ref="A2:V2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6Statistisches Bundesamt, Geschäftsstatistik Körperschaftsteuer 2006, 05/20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2:20:09Z</dcterms:created>
  <dc:creator>Statistisches Bundesamt (Destatis) </dc:creator>
  <dc:description/>
  <cp:keywords>Geschäftsstatistik 2006 Unternehmenssteuern Körperschaftsteueraufkommen Jährliche Körperschaftsteuerstatistik 2006</cp:keywords>
  <dc:language>en-US</dc:language>
  <cp:lastModifiedBy>lenz-t</cp:lastModifiedBy>
  <cp:lastPrinted>2012-05-11T06:57:29Z</cp:lastPrinted>
  <dcterms:modified xsi:type="dcterms:W3CDTF">2012-05-11T07:18:35Z</dcterms:modified>
  <cp:revision>0</cp:revision>
  <dc:subject>Unternehmenssteuern</dc:subject>
  <dc:title>Jährliche Körperschaftsteuerstatistik 2006</dc:title>
</cp:coreProperties>
</file>