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53367123"/>
        <c:axId val="34244900"/>
      </c:barChart>
      <c:catAx>
        <c:axId val="5336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44900"/>
        <c:crossesAt val="0"/>
        <c:auto val="1"/>
        <c:lblAlgn val="ctr"/>
        <c:lblOffset val="100"/>
        <c:noMultiLvlLbl val="0"/>
      </c:catAx>
      <c:valAx>
        <c:axId val="34244900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671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9272696"/>
        <c:axId val="87551282"/>
      </c:barChart>
      <c:catAx>
        <c:axId val="2927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51282"/>
        <c:crossesAt val="0"/>
        <c:auto val="1"/>
        <c:lblAlgn val="ctr"/>
        <c:lblOffset val="100"/>
        <c:noMultiLvlLbl val="0"/>
      </c:catAx>
      <c:valAx>
        <c:axId val="87551282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26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033647"/>
        <c:axId val="53143735"/>
      </c:barChart>
      <c:catAx>
        <c:axId val="2033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43735"/>
        <c:crossesAt val="0"/>
        <c:auto val="1"/>
        <c:lblAlgn val="ctr"/>
        <c:lblOffset val="100"/>
        <c:noMultiLvlLbl val="0"/>
      </c:catAx>
      <c:valAx>
        <c:axId val="53143735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36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