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60575722"/>
        <c:axId val="24420030"/>
      </c:barChart>
      <c:catAx>
        <c:axId val="6057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20030"/>
        <c:crossesAt val="0"/>
        <c:auto val="1"/>
        <c:lblAlgn val="ctr"/>
        <c:lblOffset val="100"/>
        <c:noMultiLvlLbl val="0"/>
      </c:catAx>
      <c:valAx>
        <c:axId val="24420030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757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83089885"/>
        <c:axId val="84817514"/>
      </c:barChart>
      <c:catAx>
        <c:axId val="8308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17514"/>
        <c:crossesAt val="0"/>
        <c:auto val="1"/>
        <c:lblAlgn val="ctr"/>
        <c:lblOffset val="100"/>
        <c:noMultiLvlLbl val="0"/>
      </c:catAx>
      <c:valAx>
        <c:axId val="84817514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898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12953039"/>
        <c:axId val="95029137"/>
      </c:barChart>
      <c:catAx>
        <c:axId val="12953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29137"/>
        <c:crossesAt val="0"/>
        <c:auto val="1"/>
        <c:lblAlgn val="ctr"/>
        <c:lblOffset val="100"/>
        <c:noMultiLvlLbl val="0"/>
      </c:catAx>
      <c:valAx>
        <c:axId val="95029137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530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