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Vorblatt " sheetId="1" state="visible" r:id="rId2"/>
    <sheet name="Inhalt" sheetId="2" state="visible" r:id="rId3"/>
    <sheet name="Qualitätsbericht" sheetId="3" state="visible" r:id="rId4"/>
    <sheet name="Begriffserläuterungen" sheetId="4" state="visible" r:id="rId5"/>
    <sheet name="Übersichten" sheetId="5" state="visible" r:id="rId6"/>
    <sheet name="Festsetzungsschema" sheetId="6" state="visible" r:id="rId7"/>
    <sheet name="Tab. 1.1" sheetId="7" state="visible" r:id="rId8"/>
    <sheet name="Tab. 1.2" sheetId="8" state="visible" r:id="rId9"/>
    <sheet name="Tab. 1.3.1" sheetId="9" state="visible" r:id="rId10"/>
    <sheet name="Tab. 1.3.2" sheetId="10" state="visible" r:id="rId11"/>
    <sheet name="Tab. 1.3.3 " sheetId="11" state="visible" r:id="rId12"/>
    <sheet name="Tab. 2.1.1 " sheetId="12" state="visible" r:id="rId13"/>
    <sheet name="Tab. 2.1.2" sheetId="13" state="visible" r:id="rId14"/>
    <sheet name="Tab. 2.1.3" sheetId="14" state="visible" r:id="rId15"/>
    <sheet name="Tab. 2.2 " sheetId="15" state="visible" r:id="rId16"/>
    <sheet name="Tab. 3.1 " sheetId="16" state="visible" r:id="rId17"/>
    <sheet name="Tab_3.2.1 " sheetId="17" state="visible" r:id="rId18"/>
    <sheet name="Tab_3.2.2  " sheetId="18" state="visible" r:id="rId19"/>
    <sheet name="Datenblatt Erbschaft" sheetId="19" state="visible" r:id="rId20"/>
    <sheet name="Datenblatt Schenkung" sheetId="20" state="visible" r:id="rId21"/>
    <sheet name="Literaturverzeichnis" sheetId="21" state="visible" r:id="rId22"/>
  </sheets>
  <definedNames>
    <definedName function="false" hidden="false" localSheetId="3" name="_xlnm.Print_Area" vbProcedure="false">Begriffserläuterungen!$A$1:$B$56</definedName>
    <definedName function="false" hidden="false" localSheetId="1" name="_xlnm.Print_Area" vbProcedure="false">Inhalt!$A$1:$I$82</definedName>
    <definedName function="false" hidden="false" localSheetId="20" name="_xlnm.Print_Area" vbProcedure="false">Literaturverzeichnis!$A$1:$F$115</definedName>
    <definedName function="false" hidden="false" localSheetId="2" name="_xlnm.Print_Area" vbProcedure="false">Qualitätsbericht!$A$1:$H$44</definedName>
    <definedName function="false" hidden="false" localSheetId="16" name="_xlnm.Print_Area" vbProcedure="false">'Tab_3.2.1 '!$A$1:$K$69</definedName>
    <definedName function="false" hidden="false" localSheetId="17" name="_xlnm.Print_Area" vbProcedure="false">'Tab_3.2.2  '!$A$1:$K$68</definedName>
    <definedName function="false" hidden="false" localSheetId="6" name="_xlnm.Print_Area" vbProcedure="false">'Tab. 1.1'!$A$1:$G$52</definedName>
    <definedName function="false" hidden="false" localSheetId="7" name="_xlnm.Print_Area" vbProcedure="false">'Tab. 1.2'!$A$1:$L$38</definedName>
    <definedName function="false" hidden="false" localSheetId="11" name="_xlnm.Print_Area" vbProcedure="false">'Tab. 2.1.1 '!$A$1:$K$59</definedName>
    <definedName function="false" hidden="false" localSheetId="12" name="_xlnm.Print_Area" vbProcedure="false">'Tab. 2.1.2'!$A$1:$K$58</definedName>
    <definedName function="false" hidden="false" localSheetId="13" name="_xlnm.Print_Area" vbProcedure="false">'Tab. 2.1.3'!$A$1:$K$59</definedName>
    <definedName function="false" hidden="false" localSheetId="14" name="_xlnm.Print_Area" vbProcedure="false">'Tab. 2.2 '!$A$1:$K$58</definedName>
    <definedName function="false" hidden="false" localSheetId="15" name="_xlnm.Print_Area" vbProcedure="false">'Tab. 3.1 '!$A$1:$K$43</definedName>
    <definedName function="false" hidden="false" localSheetId="2" name="anfang" vbProcedure="false">Qualitätsbericht!$B$33</definedName>
    <definedName function="false" hidden="false" localSheetId="2" name="_Bezüge_zu_anderen_Erhebungen" vbProcedure="false">Qualitätsbericht!$B$164</definedName>
    <definedName function="false" hidden="false" localSheetId="2" name="_Erhebungsmethodik" vbProcedure="false">Qualitätsbericht!$B$107</definedName>
    <definedName function="false" hidden="false" localSheetId="2" name="_Genauigkeit" vbProcedure="false">Qualitätsbericht!$B$129</definedName>
    <definedName function="false" hidden="false" localSheetId="2" name="_Hlt69872475" vbProcedure="false">Qualitätsbericht!$B$37</definedName>
    <definedName function="false" hidden="false" localSheetId="2" name="_Hlt69872695" vbProcedure="false">Qualitätsbericht!$B$55</definedName>
    <definedName function="false" hidden="false" localSheetId="2" name="_Hlt69872697" vbProcedure="false">Qualitätsbericht!$B$40</definedName>
    <definedName function="false" hidden="false" localSheetId="2" name="_Hlt69872732" vbProcedure="false">Qualitätsbericht!$B$42</definedName>
    <definedName function="false" hidden="false" localSheetId="2" name="_Hlt69872745" vbProcedure="false">Qualitätsbericht!$B$44</definedName>
    <definedName function="false" hidden="false" localSheetId="2" name="_Hlt69872754" vbProcedure="false">Qualitätsbericht!$B$46</definedName>
    <definedName function="false" hidden="false" localSheetId="2" name="_Hlt69872767" vbProcedure="false">Qualitätsbericht!$B$48</definedName>
    <definedName function="false" hidden="false" localSheetId="2" name="_Hlt69872784" vbProcedure="false">Qualitätsbericht!$B$50</definedName>
    <definedName function="false" hidden="false" localSheetId="2" name="_Hlt69873328" vbProcedure="false">Qualitätsbericht!$B$147</definedName>
    <definedName function="false" hidden="false" localSheetId="2" name="_Hlt69873353" vbProcedure="false">Qualitätsbericht!$B$52</definedName>
    <definedName function="false" hidden="false" localSheetId="2" name="_Hlt69873358" vbProcedure="false">Qualitätsbericht!$B$35</definedName>
    <definedName function="false" hidden="false" localSheetId="2" name="_Weitere_Informationsquellen" vbProcedure="false">Qualitätsbericht!$B$172</definedName>
    <definedName function="false" hidden="false" localSheetId="2" name="_Zeitliche_und_räumliche_Vergleichba" vbProcedure="false">Qualitätsbericht!$B$155</definedName>
    <definedName function="false" hidden="false" localSheetId="5" name="anfang" vbProcedure="false">Festsetzungsschema!$B$33</definedName>
    <definedName function="false" hidden="false" localSheetId="5" name="_Bezüge_zu_anderen_Erhebungen" vbProcedure="false">Festsetzungsschema!$B$164</definedName>
    <definedName function="false" hidden="false" localSheetId="5" name="_Erhebungsmethodik" vbProcedure="false">Festsetzungsschema!$B$107</definedName>
    <definedName function="false" hidden="false" localSheetId="5" name="_Genauigkeit" vbProcedure="false">Festsetzungsschema!$B$129</definedName>
    <definedName function="false" hidden="false" localSheetId="5" name="_Hlt69872475" vbProcedure="false">Festsetzungsschema!$B$37</definedName>
    <definedName function="false" hidden="false" localSheetId="5" name="_Hlt69872695" vbProcedure="false">Festsetzungsschema!$B$55</definedName>
    <definedName function="false" hidden="false" localSheetId="5" name="_Hlt69872697" vbProcedure="false">Festsetzungsschema!$B$40</definedName>
    <definedName function="false" hidden="false" localSheetId="5" name="_Hlt69872732" vbProcedure="false">Festsetzungsschema!$B$42</definedName>
    <definedName function="false" hidden="false" localSheetId="5" name="_Hlt69872745" vbProcedure="false">Festsetzungsschema!$B$44</definedName>
    <definedName function="false" hidden="false" localSheetId="5" name="_Hlt69872754" vbProcedure="false">Festsetzungsschema!$B$46</definedName>
    <definedName function="false" hidden="false" localSheetId="5" name="_Hlt69872767" vbProcedure="false">Festsetzungsschema!$B$48</definedName>
    <definedName function="false" hidden="false" localSheetId="5" name="_Hlt69872784" vbProcedure="false">Festsetzungsschema!$B$50</definedName>
    <definedName function="false" hidden="false" localSheetId="5" name="_Hlt69873328" vbProcedure="false">Festsetzungsschema!$B$147</definedName>
    <definedName function="false" hidden="false" localSheetId="5" name="_Hlt69873353" vbProcedure="false">Festsetzungsschema!$B$52</definedName>
    <definedName function="false" hidden="false" localSheetId="5" name="_Hlt69873358" vbProcedure="false">Festsetzungsschema!$B$35</definedName>
    <definedName function="false" hidden="false" localSheetId="5" name="_Weitere_Informationsquellen" vbProcedure="false">Festsetzungsschema!$B$172</definedName>
    <definedName function="false" hidden="false" localSheetId="5" name="_Zeitliche_und_räumliche_Vergleichba" vbProcedure="false">Festsetzungsschema!$B$155</definedName>
    <definedName function="false" hidden="false" localSheetId="20" name="TABLE" vbProcedure="false">Literaturverzeichnis!$F$7:$F$7</definedName>
    <definedName function="false" hidden="false" localSheetId="20" name="TABLE_2" vbProcedure="false">Literaturverzeichnis!$F$7:$F$7</definedName>
    <definedName function="false" hidden="false" localSheetId="20" name="TABLE_3" vbProcedure="false">Literaturverzeichnis!$F$7:$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4" uniqueCount="445">
  <si>
    <t xml:space="preserve">Statistisches Bundesamt</t>
  </si>
  <si>
    <t xml:space="preserve">  </t>
  </si>
  <si>
    <t xml:space="preserve">Finanzen und Steuern</t>
  </si>
  <si>
    <t xml:space="preserve">Erbschaft- und Schenkungsteuer</t>
  </si>
  <si>
    <t xml:space="preserve">2008</t>
  </si>
  <si>
    <t xml:space="preserve">Erscheinungsfolge: jährlich</t>
  </si>
  <si>
    <t xml:space="preserve">Erschienen am 24. Juni 2010</t>
  </si>
  <si>
    <r>
      <rPr>
        <sz val="10"/>
        <rFont val="MetaNormalLF-Roman"/>
        <family val="2"/>
      </rPr>
      <t xml:space="preserve">Artikelnummer:</t>
    </r>
    <r>
      <rPr>
        <sz val="10"/>
        <color rgb="FFFF0000"/>
        <rFont val="MetaNormalLF-Roman"/>
        <family val="2"/>
      </rPr>
      <t xml:space="preserve"> </t>
    </r>
    <r>
      <rPr>
        <sz val="10"/>
        <rFont val="MetaNormalLF-Roman"/>
        <family val="2"/>
      </rPr>
      <t xml:space="preserve">5736101087005</t>
    </r>
  </si>
  <si>
    <t xml:space="preserve">Weitere Informationen zur Thematik dieser Publikation unter:</t>
  </si>
  <si>
    <t xml:space="preserve">Telefon: +49 (0) 611 / 75 43 15; Fax: +49 (0) 6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Textteil</t>
  </si>
  <si>
    <t xml:space="preserve">Qualitätsbericht</t>
  </si>
  <si>
    <t xml:space="preserve">Begriffserläuterungen</t>
  </si>
  <si>
    <t xml:space="preserve">Übersichten</t>
  </si>
  <si>
    <t xml:space="preserve">Festsetzungsschema</t>
  </si>
  <si>
    <t xml:space="preserve">Tabellenteil</t>
  </si>
  <si>
    <t xml:space="preserve">Steuerliche Eckwerte</t>
  </si>
  <si>
    <t xml:space="preserve">1.1 Steuerpflichtige Erwerbe insgesamt nach der Art ihrer Steuerpflicht</t>
  </si>
  <si>
    <t xml:space="preserve">1.2 Steuerpflichtige Erwerbe insgesamt nach der Höhe des steuerpflichtigen Erwerbs</t>
  </si>
  <si>
    <t xml:space="preserve">1.3  Unbeschränkt steuerpflichtige Erwerbe nach der Höhe des steuerpflichtigen Erwerbs</t>
  </si>
  <si>
    <t xml:space="preserve">1.3.1  Erwerbe insgesamt</t>
  </si>
  <si>
    <t xml:space="preserve">1.3.2  Erwerbe von Todes wegen</t>
  </si>
  <si>
    <t xml:space="preserve">1.3.3  Schenkungen</t>
  </si>
  <si>
    <t xml:space="preserve">Steuerpflichtige Erwerbe</t>
  </si>
  <si>
    <t xml:space="preserve">2.1  Unbeschränkt steuerpflichtige Erwerbe nach der Höhe des steuerpflichtigen Erwerbs und Steuerklassen</t>
  </si>
  <si>
    <t xml:space="preserve">2.1.1  Erwerbe insgesamt</t>
  </si>
  <si>
    <t xml:space="preserve">2.1.2  Erwerbe von Todes wegen</t>
  </si>
  <si>
    <t xml:space="preserve">2.1.3  Schenkungen</t>
  </si>
  <si>
    <t xml:space="preserve">2.2  Unbeschränkt steuerpflichtige Erwerbe von Todes wegen nach Steuerklassen</t>
  </si>
  <si>
    <t xml:space="preserve">        und der Höhe des Reinnachlasses</t>
  </si>
  <si>
    <t xml:space="preserve">Nachlass</t>
  </si>
  <si>
    <t xml:space="preserve">3.1  Nachlassgegenstände, Nachlassverbindlichkeiten und Reinnachlass nach der Höhe des Reinnachlasses</t>
  </si>
  <si>
    <t xml:space="preserve">3.2  Nachlassgegenstände nach Steuerentstehungsjahr und Größenklassen des Reinnachlasses</t>
  </si>
  <si>
    <t xml:space="preserve">3.2.1  Fälle</t>
  </si>
  <si>
    <t xml:space="preserve">3.2.2  Beträge in 1000 EUR</t>
  </si>
  <si>
    <t xml:space="preserve">Anhang</t>
  </si>
  <si>
    <t xml:space="preserve">Statistisches Datenblatt Nr. 1:  Erbschaftsteuer</t>
  </si>
  <si>
    <t xml:space="preserve">Statistisches Datenblatt Nr. 2:  Schenkungsteuer</t>
  </si>
  <si>
    <t xml:space="preserve">Literaturverzeichnis</t>
  </si>
  <si>
    <t xml:space="preserve">Zeichenerklärung</t>
  </si>
  <si>
    <t xml:space="preserve">=</t>
  </si>
  <si>
    <t xml:space="preserve">weniger als die Hälfte von 1 in der letzten besetzten Stelle, jedoch mehr als nichts</t>
  </si>
  <si>
    <t xml:space="preserve">-</t>
  </si>
  <si>
    <t xml:space="preserve">nichts vorhanden</t>
  </si>
  <si>
    <t xml:space="preserve">.</t>
  </si>
  <si>
    <t xml:space="preserve">Zahlenwert unbekannt oder geheim zu halten</t>
  </si>
  <si>
    <t xml:space="preserve">X</t>
  </si>
  <si>
    <t xml:space="preserve">Tabellenfach gesperrt, weil Aussage nicht sinnvoll</t>
  </si>
  <si>
    <t xml:space="preserve">Abweichungen in den Summen erklären sich durch Runden der Zahlen.</t>
  </si>
  <si>
    <t xml:space="preserve">Abkürzungen</t>
  </si>
  <si>
    <t xml:space="preserve">BGB</t>
  </si>
  <si>
    <t xml:space="preserve">Bürgerliches Gesetzbuch</t>
  </si>
  <si>
    <t xml:space="preserve">BGBl.</t>
  </si>
  <si>
    <t xml:space="preserve">Bundesgesetzblatt</t>
  </si>
  <si>
    <t xml:space="preserve">DM</t>
  </si>
  <si>
    <t xml:space="preserve">Deutsche Mark</t>
  </si>
  <si>
    <t xml:space="preserve">ErbStG</t>
  </si>
  <si>
    <t xml:space="preserve">Erbschaft- und Schenkungsteuergesetz</t>
  </si>
  <si>
    <t xml:space="preserve">EUR</t>
  </si>
  <si>
    <t xml:space="preserve">Euro</t>
  </si>
  <si>
    <t xml:space="preserve">i.S.d.</t>
  </si>
  <si>
    <t xml:space="preserve">im Sinne des</t>
  </si>
  <si>
    <t xml:space="preserve">i.V.m.</t>
  </si>
  <si>
    <t xml:space="preserve">in Verbindung mit</t>
  </si>
  <si>
    <t xml:space="preserve">StStatG</t>
  </si>
  <si>
    <t xml:space="preserve">Gesetz über Steuerstatistiken</t>
  </si>
  <si>
    <t xml:space="preserve">Der Qualitätsbericht enthält allgemeine Angaben zur Statistik.</t>
  </si>
  <si>
    <t xml:space="preserve">Er informiert Sie u.a. über Zweck und Ziele der Statistik, über die Erhebungsmethodik und die Genauigkeit der Daten.</t>
  </si>
  <si>
    <t xml:space="preserve">Der Qualitätsbericht liegt als PDF-Dokument vor, welches durch Doppelklick auf das nachstehende </t>
  </si>
  <si>
    <t xml:space="preserve">Symbol geöffnet werden kann.</t>
  </si>
  <si>
    <t xml:space="preserve">Erbfall/Erbanfall: </t>
  </si>
  <si>
    <t xml:space="preserve">Mit dem Tode einer Person (Erbfall) geht deren Vermögen (Erbschaft) als Ganzes auf eine oder mehrere Personen (Erben) über (§1922 BGB).</t>
  </si>
  <si>
    <t xml:space="preserve">Nachlass/Erbschaft: </t>
  </si>
  <si>
    <t xml:space="preserve">Die Gesamtheit aller Vermögenswerte und Schulden. Die Begriffe Nachlass und Erbschaft unterscheiden sich nicht; beide bedeuten das Gleiche.</t>
  </si>
  <si>
    <t xml:space="preserve">Nachlassgegenstände: </t>
  </si>
  <si>
    <t xml:space="preserve">Beinhalten das Guthaben/Vermögen, das der Erblasser hinterlässt. Nachlassgegenstände sind u. a. land- und forstwirtschaftliches Vermögen, Grund- und Betriebsvermögen sowie das übrige Vermögen (z.B.  Kapitalforderungen, Wertpapiere, Bankguthaben, Versicherungen, Renten, Bargeld, Hausrat usw.)</t>
  </si>
  <si>
    <t xml:space="preserve">Nachlassverbindlichkeiten: </t>
  </si>
  <si>
    <t xml:space="preserve">Laut Gesetz (§ 10 ErbStG) sind Nachlassverbindlichkeiten die Erwerbslasten, die den Erwerb aus der Sicht des Steuerpflichtigen schmälern. Das sind z.B. Hypotheken, Steuerschulden, Verbindlichkeiten, Erbfallkosten und Schulden, die mit dem erworbenen Vermögen in wirtschaftlichem Zusammenhang stehen.</t>
  </si>
  <si>
    <t xml:space="preserve">Reinnachlass: </t>
  </si>
  <si>
    <t xml:space="preserve">Nachlassgegenstände abzüglich Nachlassverbindlichkeiten.</t>
  </si>
  <si>
    <t xml:space="preserve">Erbfallkosten/Erbfallkosten-pauschbetrag: </t>
  </si>
  <si>
    <t xml:space="preserve">Ohne Nachweis können die Erbfallkosten mit einem Betrag von 10.300 € berücksichtigt werden (§ 10 Abs. 5 Nr. 3 ErbStG). Übersteigen die Kosten für die Bestattung, ein Grabdenkmal, Grabpflege, Nachlassregelung abzüglich Kostenersatz durch Dritte den Pauschbetrag, so können auch höhere Kosten bei einem Nachweis durch Belege angerechnet werden.</t>
  </si>
  <si>
    <t xml:space="preserve">Steuerpflichtiger Erwerb: </t>
  </si>
  <si>
    <t xml:space="preserve">Als steuerpflichtiger Erwerb gilt die Bereicherung des Erwerbers, soweit sie nicht steuerfrei ist (§ 10 ErbStG).</t>
  </si>
  <si>
    <t xml:space="preserve">Steuerpflichtige Vorgänge: </t>
  </si>
  <si>
    <t xml:space="preserve">Der Erbschaft- und Schenkungsteuer unterliegen nach § 1 ErbStG:</t>
  </si>
  <si>
    <t xml:space="preserve">- Erwerb von Todes wegen (§ 3 ErbStG)
Erwerb durch Erbanfall, Vermächtnisse, Pflichtteilsanspruch, Schenkung auf den Todesfall, vom Erblasser geschlossene Verträge usw.</t>
  </si>
  <si>
    <t xml:space="preserve">- Schenkung unter Lebenden (§ 7 ErbStG)
jede freigebige Zuwendung unter Lebenden, Erwerb infolge Vollziehung einer Auflage oder Erfüllung einer Bedingung, Abfindungen usw.</t>
  </si>
  <si>
    <t xml:space="preserve">- Zweckzuwendungen (§ 8 ErbStG)
Zuwendungen von Todes wegen oder freigebige Zuwendungen unter Lebenden, die mit der Auflage verbunden sind, zugunsten eines bestimmten Zwecks verwendet zu werden, oder die von der Verwendung zugunsten eines bestimmten Zwecks abhängig sind, soweit hierdurch die Bereicherung des Erwerbers gemindert wird.</t>
  </si>
  <si>
    <t xml:space="preserve">- Stiftungsvermögen</t>
  </si>
  <si>
    <t xml:space="preserve">Unbeschränkte Steuerpflicht:</t>
  </si>
  <si>
    <t xml:space="preserve">Diese liegt vor, wenn der Erblasser zur Zeit seines Todes, der Schenker zur Zeit der Ausführung der Schenkung oder der Erwerber zur Zeit der Entstehung der Steuer ein Inländer ist. Dies gilt für den gesamten Vermögensfall (§ 2 Abs. 1 Nr. 1 und 2 ErbStG). 
Als Inländer gelten:</t>
  </si>
  <si>
    <t xml:space="preserve">- natürliche Personen, die im Inland ihren Wohnsitz oder ihren gewöhnlichen Aufenthalt haben,</t>
  </si>
  <si>
    <t xml:space="preserve">- deutsche Staatsangehörige, die sich nicht länger als fünf Jahre dauernd im Ausland aufgehalten haben, ohne im Inland einen Wohnsitz zu haben,</t>
  </si>
  <si>
    <t xml:space="preserve">- deutsche Staatsangehörige, die unabhängig von der Fünfjahresfrist im Inland weder einen Wohnsitz noch ihren gewöhnlichen Aufenthalt haben und zu einer inländischen juristischen Person des öffentlichen Rechts in einem Dienstverhältnis stehen und dafür Arbeitslohn aus einer inländischen öffentlichen Kasse beziehen,</t>
  </si>
  <si>
    <t xml:space="preserve">- Körperschaften, Personenvereinigungen und Vermögensmassen, die ihre Geschäftsleitung oder den Sitz im Inland haben,</t>
  </si>
  <si>
    <t xml:space="preserve">- Stiftungen oder Vereine, die ihre Geschäftsleitung oder den Sitz im Inland haben.</t>
  </si>
  <si>
    <t xml:space="preserve">Beschränkte Steuerpflicht: </t>
  </si>
  <si>
    <t xml:space="preserve">Liegt vor bei sonstigem Vermögensanfall, der in Inlandsvermögen besteht (§ 2 Abs. 1 Nr. 3 ErbStG).</t>
  </si>
  <si>
    <t xml:space="preserve">Steuerklassen: </t>
  </si>
  <si>
    <t xml:space="preserve">Unterschieden wird in Steuerklassen I, II und III je nach Verwandtschaftsverhältnis (§ 15 ErbStG).</t>
  </si>
  <si>
    <t xml:space="preserve">Freibeträge: </t>
  </si>
  <si>
    <t xml:space="preserve">In der Erbschaft- und Schenkungsteuer werden dem Erwerber verschiedene Freibeträge gewährt:</t>
  </si>
  <si>
    <t xml:space="preserve">- persönlicher Freibetrag (§ 16 ErbStG) bei Erwerben von Todes wegen und Schenkungen; abhängig vom Verwandtschaftsgrad zum Erblasser/Schenker. Nur der über diesen Freibetrag hinausgehende Teil unterliegt der Besteuerung.</t>
  </si>
  <si>
    <t xml:space="preserve">- Versorgungsfreibetrag (§ 17 ErbStG) nur bei Erwerben von Todes wegen; besonderer Freibetrag für Ehegatten und Kinder.</t>
  </si>
  <si>
    <t xml:space="preserve">- besonderer Freibetrag für den Erwerb von Hausrat (§ 13 ErbStG).</t>
  </si>
  <si>
    <t xml:space="preserve">- Freibetrag beim Erwerb von Betriebsvermögen (§ 13 a ErbStG), auch bei Anteilen an Kapitalgesellschaften und für land- und forstwirtschaftliches Vermögen.</t>
  </si>
  <si>
    <t xml:space="preserve">Steuersätze: </t>
  </si>
  <si>
    <t xml:space="preserve">Die Höhe des Steuersatzes richtet sich nach der Steuerklasse und der Höhe des steuerpflichtigen Erwerbs (§ 19 ErbStG).</t>
  </si>
  <si>
    <t xml:space="preserve">vor/nach Abzug:</t>
  </si>
  <si>
    <t xml:space="preserve">Vor bzw. nach Abzug von Steuerbefreiungen, Steuerbegünstigungen und Freibeträgen (außer persönlicher Freibetrag nach § 16 ErbStG) usw.</t>
  </si>
  <si>
    <t xml:space="preserve">Vorerwerb:</t>
  </si>
  <si>
    <t xml:space="preserve">Dem Erbfall vorangegangene Schenkung vom Erblasser an den Erwerber.</t>
  </si>
  <si>
    <t xml:space="preserve">1  Steuerklassen und dazugehörige Personenkreise</t>
  </si>
  <si>
    <t xml:space="preserve">Steuerklassen</t>
  </si>
  <si>
    <t xml:space="preserve">Verwandschaftsverhältnis</t>
  </si>
  <si>
    <t xml:space="preserve">Steuerklasse I</t>
  </si>
  <si>
    <t xml:space="preserve">- Ehegatte</t>
  </si>
  <si>
    <t xml:space="preserve">- Kinder und Stiefkinder</t>
  </si>
  <si>
    <t xml:space="preserve">- Abkömmlinge der Kinder</t>
  </si>
  <si>
    <t xml:space="preserve">   und Stiefkinder</t>
  </si>
  <si>
    <t xml:space="preserve">- Eltern und Voreltern</t>
  </si>
  <si>
    <t xml:space="preserve">   (nur beim Erwerb von Todes wegen)</t>
  </si>
  <si>
    <t xml:space="preserve">Steuerklasse II</t>
  </si>
  <si>
    <t xml:space="preserve">   (nur bei Schenkungen)</t>
  </si>
  <si>
    <t xml:space="preserve">- Geschwister</t>
  </si>
  <si>
    <t xml:space="preserve">- Nichten und Neffen</t>
  </si>
  <si>
    <t xml:space="preserve">- Stiefeltern</t>
  </si>
  <si>
    <t xml:space="preserve">- Geschiedener Ehegatte</t>
  </si>
  <si>
    <t xml:space="preserve">- Schwiegerkinder</t>
  </si>
  <si>
    <t xml:space="preserve">- Schwiegereltern</t>
  </si>
  <si>
    <t xml:space="preserve">Steuerklasse III</t>
  </si>
  <si>
    <t xml:space="preserve">- Übrige Erwerber</t>
  </si>
  <si>
    <t xml:space="preserve">   und Zweckzuwendungen</t>
  </si>
  <si>
    <t xml:space="preserve">2  Freibeträge nach § 16 ErbStG</t>
  </si>
  <si>
    <t xml:space="preserve">Personenkreis</t>
  </si>
  <si>
    <t xml:space="preserve">Ehegatte</t>
  </si>
  <si>
    <t xml:space="preserve">Kinder und Stiefkinder,
Kinder verstorbener (Stief-) Kinder</t>
  </si>
  <si>
    <t xml:space="preserve">andere Abkömmlinge der (Stief-) Kinder,
Eltern und Voreltern (nur beim Erwerb von Todes wegen)</t>
  </si>
  <si>
    <t xml:space="preserve">Eltern und Voreltern (nur bei Schenkungen),
Geschwister, Nichten, Neffen, Stiefeltern, geschiedener Ehegatte, Schwiegerkinder, Schwiegereltern</t>
  </si>
  <si>
    <t xml:space="preserve">Übrige Erwerber und Zweckzuwendungen</t>
  </si>
  <si>
    <t xml:space="preserve">3  Besonderer Versorgungsfreibetrag nach § 17 ErbStG</t>
  </si>
  <si>
    <t xml:space="preserve">Kinder</t>
  </si>
  <si>
    <t xml:space="preserve"> bis zu 5 Jahren</t>
  </si>
  <si>
    <t xml:space="preserve"> mehr als 5 bis zu 10 Jahren</t>
  </si>
  <si>
    <t xml:space="preserve"> mehr als 10 bis zu 15 Jahren</t>
  </si>
  <si>
    <t xml:space="preserve"> mehr als 15 bis zu 20 Jahren</t>
  </si>
  <si>
    <t xml:space="preserve"> mehr als 20 Jahren bis zur Vollendung
  des 27. Lebensjahres</t>
  </si>
  <si>
    <t xml:space="preserve">4 Besonderer Freibetrag nach § 13a ErbStG</t>
  </si>
  <si>
    <t xml:space="preserve">Betriebsvermögen,
land- und forstwirtschaftliches Vermögen,
Anteile an Kapitalgesellschaften</t>
  </si>
  <si>
    <t xml:space="preserve">225.000
</t>
  </si>
  <si>
    <t xml:space="preserve">5  Steuersätze nach § 19 ErbStG</t>
  </si>
  <si>
    <r>
      <rPr>
        <sz val="10"/>
        <rFont val="MetaNormalLF-Roman"/>
        <family val="2"/>
      </rPr>
      <t xml:space="preserve">Wert des
steuerpflichtigen
Erwerbs
bis einschl. ... EUR </t>
    </r>
    <r>
      <rPr>
        <vertAlign val="superscript"/>
        <sz val="10"/>
        <rFont val="MetaNormalLF-Roman"/>
        <family val="2"/>
      </rPr>
      <t xml:space="preserve">1)</t>
    </r>
  </si>
  <si>
    <t xml:space="preserve">Prozentsatz in der Steuerklasse</t>
  </si>
  <si>
    <t xml:space="preserve">I</t>
  </si>
  <si>
    <t xml:space="preserve">II</t>
  </si>
  <si>
    <t xml:space="preserve">III</t>
  </si>
  <si>
    <t xml:space="preserve">       über 25.565.000</t>
  </si>
  <si>
    <t xml:space="preserve">1) § 19 Abs. 3 ErbStG beinhaltet eine Härtefallregelung die besagt, dass beim Überschreiten einer Größenklasse des steuerpflichtigen Erwerbs, die Mehrsteuer auf den Mehrerwerb begrenzt wird. So wird z.B. ein steuerpflichtiger Erwerb der Steuerklasse I in Höhe von 256.800 Euro nicht zum Steuersatz von 15%, sondern bis zur Wertgrenze mit 11% versteuert. Nur der Mehrerwerb, d.h. der Betrag, der die vorhergehende Größenklasse übersteigt (800 Euro) wird mit 50% besteuert. Der Steuerzahler "spart" damit insgesamt 9.960 Euro Steuern.</t>
  </si>
  <si>
    <t xml:space="preserve">Beispiel:</t>
  </si>
  <si>
    <t xml:space="preserve">errechnete Steuer:</t>
  </si>
  <si>
    <t xml:space="preserve">256.800 Euro  x 15% =</t>
  </si>
  <si>
    <t xml:space="preserve">38.520 Euro</t>
  </si>
  <si>
    <t xml:space="preserve">fikitive Steuer:</t>
  </si>
  <si>
    <t xml:space="preserve">256.000 Euro  x 11% =</t>
  </si>
  <si>
    <t xml:space="preserve">28.160 Euro</t>
  </si>
  <si>
    <t xml:space="preserve">Differenz </t>
  </si>
  <si>
    <t xml:space="preserve">10.360 Euro</t>
  </si>
  <si>
    <t xml:space="preserve">zusätzlich Wertgrenze übersteigender Betrag:</t>
  </si>
  <si>
    <t xml:space="preserve">400 Euro (1/2 von 800 Euro) &lt; 10.360 Euro</t>
  </si>
  <si>
    <t xml:space="preserve">fiktive Steuer insgesamt: </t>
  </si>
  <si>
    <t xml:space="preserve">28.160 Euro + 400 Euro = </t>
  </si>
  <si>
    <t xml:space="preserve">28.560 Euro</t>
  </si>
  <si>
    <t xml:space="preserve">Differenz zur errechneten Steuer:</t>
  </si>
  <si>
    <t xml:space="preserve">  9.960 Euro</t>
  </si>
  <si>
    <t xml:space="preserve">Darstellung der Berechnung</t>
  </si>
  <si>
    <t xml:space="preserve">der festgesetzten Erbschaft- und Schenkungsteuer</t>
  </si>
  <si>
    <t xml:space="preserve">Gesamtheit des Vermögens</t>
  </si>
  <si>
    <t xml:space="preserve">                å</t>
  </si>
  <si>
    <t xml:space="preserve">     æ</t>
  </si>
  <si>
    <t xml:space="preserve">Nachlassgegenstände</t>
  </si>
  <si>
    <t xml:space="preserve">Gesamtwert der Gegenstände sonstiger Erwerbe</t>
  </si>
  <si>
    <t xml:space="preserve">./. abzugsfähige Nachlassverbindlichkeiten</t>
  </si>
  <si>
    <t xml:space="preserve">./. Gesamtwert der Verbindlichkeiten</t>
  </si>
  <si>
    <t xml:space="preserve">= Reinnachlass</t>
  </si>
  <si>
    <t xml:space="preserve">sonstiger Erwerbe</t>
  </si>
  <si>
    <t xml:space="preserve">x Erbquote (Anteil Zähler/Nenner)</t>
  </si>
  <si>
    <t xml:space="preserve">         â</t>
  </si>
  <si>
    <t xml:space="preserve">     â</t>
  </si>
  <si>
    <t xml:space="preserve">Wert des Erwerbs durch Erbanfall</t>
  </si>
  <si>
    <t xml:space="preserve">+</t>
  </si>
  <si>
    <t xml:space="preserve">Wert der sonstigen Erwerbe</t>
  </si>
  <si>
    <t xml:space="preserve">â</t>
  </si>
  <si>
    <t xml:space="preserve">Wert der Erwerbe vor Abzug</t>
  </si>
  <si>
    <t xml:space="preserve">+ Vorerwerbe</t>
  </si>
  <si>
    <t xml:space="preserve">./. sachliche Steuerbefreiungen</t>
  </si>
  <si>
    <t xml:space="preserve">./. persönliche Steuerbefreiungen</t>
  </si>
  <si>
    <t xml:space="preserve">= steuerpflichtiger Erwerb</t>
  </si>
  <si>
    <t xml:space="preserve">x Steuersatz entsprechend Steuerklasse</t>
  </si>
  <si>
    <t xml:space="preserve">= Erbschaft- und Schenkungsteuer</t>
  </si>
  <si>
    <t xml:space="preserve">./. Erbschaftsteuer auf Vorerwerbe</t>
  </si>
  <si>
    <t xml:space="preserve">= festzusetzende Erbschaft- und Schenkungsteuer</t>
  </si>
  <si>
    <t xml:space="preserve">1  Steuerliche Eckwerte</t>
  </si>
  <si>
    <t xml:space="preserve">1.1  Steuerpflichtige Erwerbe insgesamt nach der Art ihrer Steuerpflicht</t>
  </si>
  <si>
    <r>
      <rPr>
        <sz val="10"/>
        <rFont val="MetaNormalLF-Roman"/>
        <family val="2"/>
      </rPr>
      <t xml:space="preserve">Steuerpflichtiger
Erwerb </t>
    </r>
    <r>
      <rPr>
        <vertAlign val="superscript"/>
        <sz val="10"/>
        <rFont val="MetaNormalLF-Roman"/>
        <family val="2"/>
      </rPr>
      <t xml:space="preserve">1)</t>
    </r>
  </si>
  <si>
    <r>
      <rPr>
        <sz val="10"/>
        <rFont val="MetaNormalLF-Roman"/>
        <family val="2"/>
      </rPr>
      <t xml:space="preserve">Wert der
Erwerbe vor
Abzug </t>
    </r>
    <r>
      <rPr>
        <vertAlign val="superscript"/>
        <sz val="10"/>
        <rFont val="MetaNormalLF-Roman"/>
        <family val="2"/>
      </rPr>
      <t xml:space="preserve">2)</t>
    </r>
  </si>
  <si>
    <r>
      <rPr>
        <sz val="10"/>
        <rFont val="MetaNormalLF-Roman"/>
        <family val="2"/>
      </rPr>
      <t xml:space="preserve">Wert der
Erwerbe nach
Abzug </t>
    </r>
    <r>
      <rPr>
        <vertAlign val="superscript"/>
        <sz val="10"/>
        <rFont val="MetaNormalLF-Roman"/>
        <family val="2"/>
      </rPr>
      <t xml:space="preserve">2) 3)</t>
    </r>
  </si>
  <si>
    <t xml:space="preserve">Gesamtwert
der
Vorerwerbe</t>
  </si>
  <si>
    <t xml:space="preserve">Freibetrag
nach § 16
ErbStG</t>
  </si>
  <si>
    <t xml:space="preserve">Steuerpflichtiger
Erwerb</t>
  </si>
  <si>
    <t xml:space="preserve">Tatsächlich
festgesetzte
Steuer</t>
  </si>
  <si>
    <t xml:space="preserve">Fälle</t>
  </si>
  <si>
    <t xml:space="preserve">Erwerb von Todes wegen</t>
  </si>
  <si>
    <t xml:space="preserve">  beschränkt  </t>
  </si>
  <si>
    <t xml:space="preserve">  unbeschränkt  .............</t>
  </si>
  <si>
    <t xml:space="preserve">zusammen  ...</t>
  </si>
  <si>
    <t xml:space="preserve">Schenkung</t>
  </si>
  <si>
    <t xml:space="preserve">Erwerbe insgesamt</t>
  </si>
  <si>
    <t xml:space="preserve">insgesamt  ...</t>
  </si>
  <si>
    <t xml:space="preserve">nachrichtlich:</t>
  </si>
  <si>
    <t xml:space="preserve">Stiftungen</t>
  </si>
  <si>
    <t xml:space="preserve">X   </t>
  </si>
  <si>
    <t xml:space="preserve">1 000 EUR</t>
  </si>
  <si>
    <t xml:space="preserve">____________________</t>
  </si>
  <si>
    <t xml:space="preserve">1)  Fälle mit steuerpflichtigem Erwerb &gt; 0.</t>
  </si>
  <si>
    <t xml:space="preserve">2) Nachweis nur für maschinell gelieferte Fälle bei Erwerben von Todes wegen.</t>
  </si>
  <si>
    <t xml:space="preserve">3) Nach Abzug von Steuerbefreiungen nach § 13 ErbStG, Steuerbegünstigungen nach § 13a ErbStG, Zugewinnausgleichsforderungen</t>
  </si>
  <si>
    <t xml:space="preserve">     nach § 5 ErbStG, Freibetrag nach § 17 ErbStG, Summe der abzugsfähigen Nutzungs- und Duldungsauflagen sowie</t>
  </si>
  <si>
    <t xml:space="preserve">     abzugsfähigen Erwerbsnebenkosten.</t>
  </si>
  <si>
    <t xml:space="preserve">1.2  Steuerpflichtige Erwerbe insgesamt nach der Höhe des steuerpflichtigen Erwerbs</t>
  </si>
  <si>
    <r>
      <rPr>
        <sz val="10"/>
        <rFont val="MetaNormalLF-Roman"/>
        <family val="2"/>
      </rPr>
      <t xml:space="preserve">Steuerpflichtiger Erwerb
von ... bis ... unter
EUR </t>
    </r>
    <r>
      <rPr>
        <vertAlign val="superscript"/>
        <sz val="10"/>
        <rFont val="MetaNormalLF-Roman"/>
        <family val="2"/>
      </rPr>
      <t xml:space="preserve">1)</t>
    </r>
  </si>
  <si>
    <t xml:space="preserve">Insgesamt</t>
  </si>
  <si>
    <t xml:space="preserve">Davon</t>
  </si>
  <si>
    <t xml:space="preserve">unbeschränkt steuerpflichtig</t>
  </si>
  <si>
    <t xml:space="preserve">beschränkt steuerpflichtig</t>
  </si>
  <si>
    <t xml:space="preserve">Erwerb von Todes wegen und Schenkung</t>
  </si>
  <si>
    <t xml:space="preserve">steuerpflichtiger Erwerb</t>
  </si>
  <si>
    <t xml:space="preserve">festgesetzte Steuer</t>
  </si>
  <si>
    <t xml:space="preserve">unter 10 000</t>
  </si>
  <si>
    <t xml:space="preserve">.......</t>
  </si>
  <si>
    <t xml:space="preserve">10 000</t>
  </si>
  <si>
    <t xml:space="preserve">50 000</t>
  </si>
  <si>
    <t xml:space="preserve">100 000</t>
  </si>
  <si>
    <t xml:space="preserve">200 000</t>
  </si>
  <si>
    <t xml:space="preserve">300 000</t>
  </si>
  <si>
    <t xml:space="preserve">500 000</t>
  </si>
  <si>
    <t xml:space="preserve">2,5 Mill.</t>
  </si>
  <si>
    <t xml:space="preserve">5 Mill.</t>
  </si>
  <si>
    <t xml:space="preserve">5 Mill. und mehr</t>
  </si>
  <si>
    <t xml:space="preserve">Insgesamt  ...</t>
  </si>
  <si>
    <r>
      <rPr>
        <sz val="10"/>
        <rFont val="MetaNormalLF-Roman"/>
        <family val="2"/>
      </rPr>
      <t xml:space="preserve">Steuerpflichtiger Erwerb
von ... bis unter ... EUR </t>
    </r>
    <r>
      <rPr>
        <vertAlign val="superscript"/>
        <sz val="10"/>
        <rFont val="MetaNormalLF-Roman"/>
        <family val="2"/>
      </rPr>
      <t xml:space="preserve">1)</t>
    </r>
  </si>
  <si>
    <t xml:space="preserve">1) Fälle mit steuerpflichtigem Erwerb &gt; 0 Euro.</t>
  </si>
  <si>
    <t xml:space="preserve">2) Erwerbe von Todes wegen: Nachweis nur für maschinell gelieferte Fälle.</t>
  </si>
  <si>
    <t xml:space="preserve">3) Nach Abzug von Steuerbefreiungen nach § 13 ErbStG, Steuerbegünstigungen nach § 13a ErbStG, Zugewinnausgleichsforderungen </t>
  </si>
  <si>
    <t xml:space="preserve">     nach § 5 ErbStG, Freibetrag nach § 17 ErbStG, Summe der abzugsfähigen Nutzungs- und Duldungsauflagen sowie abzugsfähigen</t>
  </si>
  <si>
    <t xml:space="preserve">     Erwerbsnebenkosten.</t>
  </si>
  <si>
    <t xml:space="preserve">Wert des
anteiligen
Reinerwerbs
durch Erbanfall</t>
  </si>
  <si>
    <t xml:space="preserve">Wert der
sonstigen
Erwerbe</t>
  </si>
  <si>
    <r>
      <rPr>
        <sz val="10"/>
        <rFont val="MetaNormalLF-Roman"/>
        <family val="2"/>
      </rPr>
      <t xml:space="preserve">Wert der
Erwerbe
nach
Abzug </t>
    </r>
    <r>
      <rPr>
        <vertAlign val="superscript"/>
        <sz val="10"/>
        <rFont val="MetaNormalLF-Roman"/>
        <family val="2"/>
      </rPr>
      <t xml:space="preserve">2) 3)</t>
    </r>
  </si>
  <si>
    <t xml:space="preserve">Steuer-
pflichtiger
Erwerb</t>
  </si>
  <si>
    <t xml:space="preserve">2) Nachweis nur für maschinell gelieferte Fälle.</t>
  </si>
  <si>
    <t xml:space="preserve">3) Nach Abzug von Steuerbefreiungen nach § 13 ErbStG, Steuerbegünstigungen nach § 13a ErbStG, </t>
  </si>
  <si>
    <t xml:space="preserve">     Zugewinnausgleichsforderungen nach § 5 ErbStG, Freibetrag nach § 17 ErbStG.</t>
  </si>
  <si>
    <t xml:space="preserve">Wert der
Erwerbe vor
Abzug</t>
  </si>
  <si>
    <r>
      <rPr>
        <sz val="10"/>
        <rFont val="MetaNormalLF-Roman"/>
        <family val="2"/>
      </rPr>
      <t xml:space="preserve">Wert der
Erwerbe nach
Abzug </t>
    </r>
    <r>
      <rPr>
        <vertAlign val="superscript"/>
        <sz val="10"/>
        <rFont val="MetaNormalLF-Roman"/>
        <family val="2"/>
      </rPr>
      <t xml:space="preserve">2)</t>
    </r>
  </si>
  <si>
    <t xml:space="preserve">2) Nach Abzug von Steuerbefreiungen nach § 13 ErbStG, Steuerbegünstigungen nach § 13a ErbStG, </t>
  </si>
  <si>
    <t xml:space="preserve">     Summe der abzugsfähigen Nutzungs- und Duldungsauflagen sowie abzugsfähigen Erwerbsnebenkosten.</t>
  </si>
  <si>
    <t xml:space="preserve">2  Steuerpflichtige Erwerbe</t>
  </si>
  <si>
    <t xml:space="preserve">Steuerpflichtiger Erwerb versteuert nach</t>
  </si>
  <si>
    <t xml:space="preserve">zusammen</t>
  </si>
  <si>
    <r>
      <rPr>
        <sz val="10"/>
        <rFont val="MetaNormalLF-Roman"/>
        <family val="2"/>
      </rPr>
      <t xml:space="preserve">Steuerklasse
II </t>
    </r>
    <r>
      <rPr>
        <vertAlign val="superscript"/>
        <sz val="10"/>
        <rFont val="MetaNormalLF-Roman"/>
        <family val="2"/>
      </rPr>
      <t xml:space="preserve">5)</t>
    </r>
  </si>
  <si>
    <r>
      <rPr>
        <sz val="10"/>
        <rFont val="MetaNormalLF-Roman"/>
        <family val="2"/>
      </rPr>
      <t xml:space="preserve">Steuerklasse
III </t>
    </r>
    <r>
      <rPr>
        <vertAlign val="superscript"/>
        <sz val="10"/>
        <rFont val="MetaNormalLF-Roman"/>
        <family val="2"/>
      </rPr>
      <t xml:space="preserve">6)</t>
    </r>
  </si>
  <si>
    <r>
      <rPr>
        <sz val="10"/>
        <rFont val="MetaNormalLF-Roman"/>
        <family val="2"/>
      </rPr>
      <t xml:space="preserve">I/1 </t>
    </r>
    <r>
      <rPr>
        <vertAlign val="superscript"/>
        <sz val="10"/>
        <rFont val="MetaNormalLF-Roman"/>
        <family val="2"/>
      </rPr>
      <t xml:space="preserve">2)</t>
    </r>
  </si>
  <si>
    <r>
      <rPr>
        <sz val="10"/>
        <rFont val="MetaNormalLF-Roman"/>
        <family val="2"/>
      </rPr>
      <t xml:space="preserve">I/2 </t>
    </r>
    <r>
      <rPr>
        <vertAlign val="superscript"/>
        <sz val="10"/>
        <rFont val="MetaNormalLF-Roman"/>
        <family val="2"/>
      </rPr>
      <t xml:space="preserve">3)</t>
    </r>
  </si>
  <si>
    <r>
      <rPr>
        <sz val="10"/>
        <rFont val="MetaNormalLF-Roman"/>
        <family val="2"/>
      </rPr>
      <t xml:space="preserve">I/3 </t>
    </r>
    <r>
      <rPr>
        <vertAlign val="superscript"/>
        <sz val="10"/>
        <rFont val="MetaNormalLF-Roman"/>
        <family val="2"/>
      </rPr>
      <t xml:space="preserve">4)</t>
    </r>
  </si>
  <si>
    <t xml:space="preserve">Steuerpflichtiger Erwerb</t>
  </si>
  <si>
    <t xml:space="preserve">Festgesetzte Steuer</t>
  </si>
  <si>
    <t xml:space="preserve">1)  Fälle mit steuerpflichtigem Erwerb &gt; 0 Euro.</t>
  </si>
  <si>
    <t xml:space="preserve">2)  Ehegatten.</t>
  </si>
  <si>
    <t xml:space="preserve">3)  Kinder und Stiefkinder, sowie Kinder verstorbener Kinder und Stiefkinder.</t>
  </si>
  <si>
    <t xml:space="preserve">4)  Eltern und Voreltern bei Erwerben von Todes wegen; andere Abkömmlinge von Kindern und Stiefkindern.</t>
  </si>
  <si>
    <t xml:space="preserve">5)  Eltern und Voreltern bei Schenkungen; Geschwister; Abkömmlinge ersten Grades von </t>
  </si>
  <si>
    <t xml:space="preserve">      Geschwistern; Stiefeltern; Schwiegerkinder; Schwiegereltern; geschiedener Ehegatte.</t>
  </si>
  <si>
    <t xml:space="preserve">6)  Alle übrigen Erwerber, Lebenspartner sowie Zweckzuwendungen.</t>
  </si>
  <si>
    <t xml:space="preserve">4)  Eltern und Voreltern; andere Abkömmlinge von Kindern und Stiefkindern.</t>
  </si>
  <si>
    <t xml:space="preserve">5)  Geschwister; Abkömmlinge ersten Grades von Geschwistern; Stiefeltern; Schwiegerkinder; Schwiegereltern; geschiedener Ehegatte.</t>
  </si>
  <si>
    <t xml:space="preserve">4)  Andere Abkömmlinge von Kindern und Stiefkindern.</t>
  </si>
  <si>
    <t xml:space="preserve">5)  Eltern und Voreltern; Geschwister; Abkömmlinge ersten Grades von Geschwistern; Stiefeltern; Schwiegerkinder; Schwiegereltern; </t>
  </si>
  <si>
    <t xml:space="preserve">      geschiedener Ehegatte.</t>
  </si>
  <si>
    <t xml:space="preserve">2.2  Unbeschränkt steuerpflichtige Erwerbe von Todes wegen nach Steuerklassen und der Höhe des Reinnachlasses</t>
  </si>
  <si>
    <t xml:space="preserve">Reinnachlass
von ... bis unter ... EUR </t>
  </si>
  <si>
    <r>
      <rPr>
        <sz val="10"/>
        <rFont val="MetaNormalLF-Roman"/>
        <family val="2"/>
      </rPr>
      <t xml:space="preserve">Steuerpflichtiger Erwerb</t>
    </r>
    <r>
      <rPr>
        <vertAlign val="superscript"/>
        <sz val="10"/>
        <rFont val="MetaNormalLF-Roman"/>
        <family val="2"/>
      </rPr>
      <t xml:space="preserve">1)</t>
    </r>
    <r>
      <rPr>
        <sz val="10"/>
        <rFont val="MetaNormalLF-Roman"/>
        <family val="2"/>
      </rPr>
      <t xml:space="preserve"> versteuert nach</t>
    </r>
  </si>
  <si>
    <t xml:space="preserve">3  Nachlass</t>
  </si>
  <si>
    <t xml:space="preserve">3.1  Nachlassgegenstände, Nachlassverbindlichkeiten und Reinnachlass</t>
  </si>
  <si>
    <t xml:space="preserve">nach der Höhe des Reinnachlasses</t>
  </si>
  <si>
    <r>
      <rPr>
        <sz val="10"/>
        <rFont val="MetaNormalLF-Roman"/>
        <family val="2"/>
      </rPr>
      <t xml:space="preserve">Reinnachlass
von ... bis unter ... EUR </t>
    </r>
    <r>
      <rPr>
        <vertAlign val="superscript"/>
        <sz val="10"/>
        <rFont val="MetaNormalLF-Roman"/>
        <family val="2"/>
      </rPr>
      <t xml:space="preserve">1)</t>
    </r>
  </si>
  <si>
    <t xml:space="preserve">Nachlass-
gegenstände
insgesamt</t>
  </si>
  <si>
    <r>
      <rPr>
        <sz val="10"/>
        <rFont val="MetaNormalLF-Roman"/>
        <family val="2"/>
      </rPr>
      <t xml:space="preserve">Vermögensarten </t>
    </r>
    <r>
      <rPr>
        <vertAlign val="superscript"/>
        <sz val="10"/>
        <rFont val="MetaNormalLF-Roman"/>
        <family val="2"/>
      </rPr>
      <t xml:space="preserve">2)</t>
    </r>
  </si>
  <si>
    <t xml:space="preserve">Nachlass-
verbindlich-
keiten</t>
  </si>
  <si>
    <t xml:space="preserve">Rein-
nachlass</t>
  </si>
  <si>
    <t xml:space="preserve">land- und
forstwirt-
schaftliches
Vermögen</t>
  </si>
  <si>
    <t xml:space="preserve">Grund-
vermögen</t>
  </si>
  <si>
    <t xml:space="preserve">Betriebs-
vermögen</t>
  </si>
  <si>
    <t xml:space="preserve">übriges
Vermögen</t>
  </si>
  <si>
    <t xml:space="preserve">1) Ausschließlich Fälle ohne Reinnachlass (sonstige Erwerbe, z.B. Vermächtnisse).</t>
  </si>
  <si>
    <t xml:space="preserve">2) Die summierte Anzahl der Fälle der Vermögensarten kann größer sein als die Anzahl der Fälle bei den</t>
  </si>
  <si>
    <t xml:space="preserve">     Nachlassgegenständen insgesamt.</t>
  </si>
  <si>
    <r>
      <rPr>
        <sz val="10"/>
        <rFont val="MetaNormalLF-Roman"/>
        <family val="2"/>
      </rPr>
      <t xml:space="preserve">Reinnachlass
 von ... bis unter ... EUR </t>
    </r>
    <r>
      <rPr>
        <vertAlign val="superscript"/>
        <sz val="10"/>
        <rFont val="MetaNormalLF-Roman"/>
        <family val="2"/>
      </rPr>
      <t xml:space="preserve">1)</t>
    </r>
  </si>
  <si>
    <t xml:space="preserve">Nachlassgegenstände
insgesamt</t>
  </si>
  <si>
    <r>
      <rPr>
        <sz val="10"/>
        <rFont val="MetaNormalLF-Roman"/>
        <family val="2"/>
      </rPr>
      <t xml:space="preserve">Vermögensarten</t>
    </r>
    <r>
      <rPr>
        <vertAlign val="superscript"/>
        <sz val="10"/>
        <rFont val="MetaNormalLF-Roman"/>
        <family val="2"/>
      </rPr>
      <t xml:space="preserve"> 2)</t>
    </r>
  </si>
  <si>
    <t xml:space="preserve">Nachlass-
verbindlichkeiten</t>
  </si>
  <si>
    <t xml:space="preserve">Reinnachlass</t>
  </si>
  <si>
    <t xml:space="preserve">land- und forst-
wirtschaftliches
Vermögen</t>
  </si>
  <si>
    <t xml:space="preserve">Grundvermögen</t>
  </si>
  <si>
    <t xml:space="preserve">Betriebs-
 vermögen</t>
  </si>
  <si>
    <t xml:space="preserve">1996 bis 2003</t>
  </si>
  <si>
    <t xml:space="preserve">unter   10 000</t>
  </si>
  <si>
    <t xml:space="preserve">......</t>
  </si>
  <si>
    <t xml:space="preserve">2004 und 2005</t>
  </si>
  <si>
    <t xml:space="preserve">2) Die summierte Anzahl der Fälle der Vermögensarten kann größer sein als die Anzahl der Fälle bei den Nachlassgegenständen insgesamt.</t>
  </si>
  <si>
    <t xml:space="preserve">3.2.2  Beträge in 1 000 EUR</t>
  </si>
  <si>
    <t xml:space="preserve">Vermögensarten</t>
  </si>
  <si>
    <t xml:space="preserve">Statistisches Datenblatt Nr.1: Erbschaftsteuer</t>
  </si>
  <si>
    <t xml:space="preserve">Statistisches Datenblatt Nr.2:  Schenkungsteuer</t>
  </si>
  <si>
    <t xml:space="preserve">Titel der Veröffentlichung</t>
  </si>
  <si>
    <t xml:space="preserve">Quelle</t>
  </si>
  <si>
    <t xml:space="preserve">Bemerkungen</t>
  </si>
  <si>
    <t xml:space="preserve">Publikationsservice</t>
  </si>
  <si>
    <t xml:space="preserve">65180 Wiesbaden</t>
  </si>
  <si>
    <t xml:space="preserve">www.destatis.de/shop</t>
  </si>
  <si>
    <t xml:space="preserve">Wirtschaft und Statistik</t>
  </si>
  <si>
    <t xml:space="preserve">Druck-Version: 13,75 Euro</t>
  </si>
  <si>
    <t xml:space="preserve">9/2004, S.1028-1035</t>
  </si>
  <si>
    <t xml:space="preserve">PDF-Version:  7,50 Euro</t>
  </si>
  <si>
    <t xml:space="preserve">Neue Erbschaft- und</t>
  </si>
  <si>
    <t xml:space="preserve">Vertriebspartner:</t>
  </si>
  <si>
    <t xml:space="preserve">Schenkungsteuerstatistik 2002</t>
  </si>
  <si>
    <t xml:space="preserve">SFG Servicecenter Fachverlage</t>
  </si>
  <si>
    <t xml:space="preserve">Methodik und erste Ergebnisse</t>
  </si>
  <si>
    <t xml:space="preserve">Part of the Elsevier Group</t>
  </si>
  <si>
    <t xml:space="preserve">Postfach 43 43</t>
  </si>
  <si>
    <t xml:space="preserve">Statistik und Wissenschaft</t>
  </si>
  <si>
    <t xml:space="preserve">72774 Reutlingen</t>
  </si>
  <si>
    <t xml:space="preserve">Druck-Version: 24,80 Euro</t>
  </si>
  <si>
    <t xml:space="preserve">(Band 3)</t>
  </si>
  <si>
    <t xml:space="preserve">Tel. 07070/93-5350</t>
  </si>
  <si>
    <t xml:space="preserve">PDF-Version: kostenlos</t>
  </si>
  <si>
    <t xml:space="preserve">Erbschaft- und Schenkungsteuer-</t>
  </si>
  <si>
    <t xml:space="preserve">Fax 07071/93-5335</t>
  </si>
  <si>
    <t xml:space="preserve">statistik 2002</t>
  </si>
  <si>
    <t xml:space="preserve">E-Mail: destatis@s-f-g.com</t>
  </si>
  <si>
    <t xml:space="preserve">– Möglichkeiten und Grenzen –</t>
  </si>
  <si>
    <t xml:space="preserve">Bestell-Nr.1030803-02900-1</t>
  </si>
  <si>
    <t xml:space="preserve">Statistische Berichte</t>
  </si>
  <si>
    <t xml:space="preserve">Statistische Ämter der Länder</t>
  </si>
  <si>
    <r>
      <rPr>
        <b val="true"/>
        <sz val="10"/>
        <rFont val="MetaNormalLF-Roman"/>
        <family val="2"/>
      </rPr>
      <t xml:space="preserve">2008</t>
    </r>
    <r>
      <rPr>
        <sz val="10"/>
        <rFont val="MetaNormalLF-Roman"/>
        <family val="2"/>
      </rPr>
      <t xml:space="preserve">     L IV j/08</t>
    </r>
  </si>
  <si>
    <t xml:space="preserve">Amt für Statistik Berlin-Brandenburg</t>
  </si>
  <si>
    <t xml:space="preserve">Druck-Version: 6,– EUR</t>
  </si>
  <si>
    <t xml:space="preserve">im Land Berlin</t>
  </si>
  <si>
    <t xml:space="preserve">Dortustraße 46</t>
  </si>
  <si>
    <t xml:space="preserve">Excel-Version: kostenlos</t>
  </si>
  <si>
    <t xml:space="preserve">14467 Potsdam</t>
  </si>
  <si>
    <t xml:space="preserve">www.statistik-berlin-brandenburg.de</t>
  </si>
  <si>
    <t xml:space="preserve">Druck-Version: 6,00 Euro</t>
  </si>
  <si>
    <t xml:space="preserve">im Land Brandenburg</t>
  </si>
  <si>
    <t xml:space="preserve">Landesamt für Datenverarbeitung</t>
  </si>
  <si>
    <t xml:space="preserve">in Nordrhein-Westfalen</t>
  </si>
  <si>
    <t xml:space="preserve">und Statistik Nordrhein-Westfalen</t>
  </si>
  <si>
    <t xml:space="preserve">Mauerstraße 51</t>
  </si>
  <si>
    <t xml:space="preserve">Bestell-Nr.: L519 - 200800</t>
  </si>
  <si>
    <t xml:space="preserve">40476 Düsseldorf</t>
  </si>
  <si>
    <t xml:space="preserve">www.lds.nrw.de</t>
  </si>
  <si>
    <t xml:space="preserve">Statistisches Landesamt</t>
  </si>
  <si>
    <t xml:space="preserve">Druck-Version: 3,00 Euro</t>
  </si>
  <si>
    <t xml:space="preserve">im Freistaat Sachsen</t>
  </si>
  <si>
    <t xml:space="preserve">des Freistaates Sachsen</t>
  </si>
  <si>
    <t xml:space="preserve">Excel-Version: 4,50 Euro</t>
  </si>
  <si>
    <t xml:space="preserve">Macherstraße 63</t>
  </si>
  <si>
    <t xml:space="preserve">ISSN 1435-8778</t>
  </si>
  <si>
    <t xml:space="preserve">01917 Kamenz</t>
  </si>
  <si>
    <t xml:space="preserve">www.statistik.sachsen.de</t>
  </si>
  <si>
    <t xml:space="preserve">Sachsen-Anhalt</t>
  </si>
  <si>
    <t xml:space="preserve">Statistisches Landesamt Sachsen-Anhalt</t>
  </si>
  <si>
    <t xml:space="preserve">Vererben, Erben und Schenken</t>
  </si>
  <si>
    <t xml:space="preserve">Dezernat Öffentlichkeitsarbeit</t>
  </si>
  <si>
    <t xml:space="preserve">Postfach 20 11 56</t>
  </si>
  <si>
    <t xml:space="preserve">- Ergebnisse der Erbschaft- und</t>
  </si>
  <si>
    <t xml:space="preserve">06012 Halle (Saale)</t>
  </si>
  <si>
    <t xml:space="preserve">  Schenkungsteuerstatistik -</t>
  </si>
  <si>
    <t xml:space="preserve">www.statistik.sachsen-anhalt.de</t>
  </si>
  <si>
    <t xml:space="preserve">Bestell-Nr. 3L406</t>
  </si>
  <si>
    <t xml:space="preserve">Thüringer Landesamt</t>
  </si>
  <si>
    <t xml:space="preserve">Druck-Version: 3,75 Euro</t>
  </si>
  <si>
    <t xml:space="preserve">in Thüringen</t>
  </si>
  <si>
    <t xml:space="preserve">für Statistik</t>
  </si>
  <si>
    <t xml:space="preserve">Europaplatz 3</t>
  </si>
  <si>
    <t xml:space="preserve">Bestell-Nr. 11 409</t>
  </si>
  <si>
    <t xml:space="preserve">99091 Erfurt</t>
  </si>
  <si>
    <t xml:space="preserve">Heft-Nr. 57/10</t>
  </si>
  <si>
    <t xml:space="preserve">www.statistik.thueringen.de</t>
  </si>
  <si>
    <t xml:space="preserve">Weitere Veröffentlichungen</t>
  </si>
  <si>
    <t xml:space="preserve">Bundesministerium der Finanzen</t>
  </si>
  <si>
    <t xml:space="preserve">Download: kostenlos</t>
  </si>
  <si>
    <t xml:space="preserve">(November 2006)</t>
  </si>
  <si>
    <t xml:space="preserve">Referat Kommunikation</t>
  </si>
  <si>
    <t xml:space="preserve">Wilhelmstraße 97</t>
  </si>
  <si>
    <t xml:space="preserve">10117 Berlin</t>
  </si>
  <si>
    <t xml:space="preserve">www.bundesfinanzministerium.de</t>
  </si>
  <si>
    <t xml:space="preserve">Erben und Vererben</t>
  </si>
  <si>
    <t xml:space="preserve">Bund der Steuerzahler Hessen e.V.</t>
  </si>
  <si>
    <t xml:space="preserve">Druck-Version: kostenlos</t>
  </si>
  <si>
    <t xml:space="preserve">Bahnhofstraße 35</t>
  </si>
  <si>
    <t xml:space="preserve">65185 Wiesbaden</t>
  </si>
  <si>
    <t xml:space="preserve">www.steuerzahler-hessen.de</t>
  </si>
  <si>
    <t xml:space="preserve">Lebenslagen in Deutschland</t>
  </si>
  <si>
    <t xml:space="preserve">Bundesministerium für Arbeit und </t>
  </si>
  <si>
    <t xml:space="preserve">(Stand: April 2001)</t>
  </si>
  <si>
    <t xml:space="preserve">Soziales</t>
  </si>
  <si>
    <t xml:space="preserve">1. Armuts- und Reichtumsbericht</t>
  </si>
  <si>
    <t xml:space="preserve">Wilhelmstraße 49</t>
  </si>
  <si>
    <t xml:space="preserve">der Bundesregierung</t>
  </si>
  <si>
    <t xml:space="preserve">www.bmas.de</t>
  </si>
  <si>
    <t xml:space="preserve">Lebenslagen in Deutschland -</t>
  </si>
  <si>
    <t xml:space="preserve">Daten und Fakten</t>
  </si>
  <si>
    <t xml:space="preserve">Druck-Version: kostenpflichtig</t>
  </si>
  <si>
    <t xml:space="preserve">(Stand: 2001)</t>
  </si>
  <si>
    <t xml:space="preserve">(Stand: April 2005)</t>
  </si>
  <si>
    <t xml:space="preserve">2. Armuts- und Reichtumsbericht</t>
  </si>
  <si>
    <t xml:space="preserve">(Stand: Juli 2008)</t>
  </si>
  <si>
    <t xml:space="preserve">3. Armuts- und Reichtumsbericht</t>
  </si>
  <si>
    <t xml:space="preserve">Wochenbericht</t>
  </si>
  <si>
    <t xml:space="preserve">DIW Berlin</t>
  </si>
  <si>
    <t xml:space="preserve">Einzelheft:  7,00 Euro</t>
  </si>
  <si>
    <t xml:space="preserve">Erbschaften und Schenkungen</t>
  </si>
  <si>
    <t xml:space="preserve">Königin-Luise-Straße 5</t>
  </si>
  <si>
    <t xml:space="preserve">in Deutschland</t>
  </si>
  <si>
    <t xml:space="preserve">14195 Berlin</t>
  </si>
  <si>
    <t xml:space="preserve">Ansicht im Internet ist</t>
  </si>
  <si>
    <t xml:space="preserve">Nr. 5/2004</t>
  </si>
  <si>
    <t xml:space="preserve">www.diw.de</t>
  </si>
  <si>
    <t xml:space="preserve">kostenlos.</t>
  </si>
</sst>
</file>

<file path=xl/styles.xml><?xml version="1.0" encoding="utf-8"?>
<styleSheet xmlns="http://schemas.openxmlformats.org/spreadsheetml/2006/main">
  <numFmts count="12">
    <numFmt numFmtId="164" formatCode="General"/>
    <numFmt numFmtId="165" formatCode="@"/>
    <numFmt numFmtId="166" formatCode="0"/>
    <numFmt numFmtId="167" formatCode="[$-409]d\-mmm"/>
    <numFmt numFmtId="168" formatCode="#,##0"/>
    <numFmt numFmtId="169" formatCode="@*."/>
    <numFmt numFmtId="170" formatCode="#\ ###\ ###\ ##0_W;\-#\ ###\ ###\ ##0_W;;"/>
    <numFmt numFmtId="171" formatCode="###\ ###\ ###\ ##0"/>
    <numFmt numFmtId="172" formatCode="#\ ###\ ###\ ##0_W;\-#\ ###\ ###\ ##0_W;\-_W"/>
    <numFmt numFmtId="173" formatCode="###\ ###\ ##0"/>
    <numFmt numFmtId="174" formatCode="#,##0;#,##\-0;\-"/>
    <numFmt numFmtId="175" formatCode="[$-409]mmm\-yy"/>
  </numFmts>
  <fonts count="38">
    <font>
      <sz val="10"/>
      <name val="Arial"/>
      <family val="0"/>
    </font>
    <font>
      <sz val="10"/>
      <name val="Arial"/>
      <family val="0"/>
    </font>
    <font>
      <sz val="10"/>
      <name val="Arial"/>
      <family val="0"/>
    </font>
    <font>
      <sz val="10"/>
      <name val="Arial"/>
      <family val="0"/>
    </font>
    <font>
      <sz val="11"/>
      <name val="MetaNormalLF-Roman"/>
      <family val="0"/>
    </font>
    <font>
      <sz val="24"/>
      <name val="MetaNormalLF-Roman"/>
      <family val="2"/>
    </font>
    <font>
      <sz val="24"/>
      <name val="Arial"/>
      <family val="0"/>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66FF"/>
      <name val="MetaNormalLF-Roman"/>
      <family val="2"/>
    </font>
    <font>
      <b val="true"/>
      <sz val="26"/>
      <name val="MetaNormalLF-Roman"/>
      <family val="2"/>
    </font>
    <font>
      <sz val="10"/>
      <color rgb="FFFF0000"/>
      <name val="MetaNormalLF-Roman"/>
      <family val="2"/>
    </font>
    <font>
      <u val="single"/>
      <sz val="10"/>
      <color rgb="FF0000FF"/>
      <name val="Arial"/>
      <family val="0"/>
    </font>
    <font>
      <b val="true"/>
      <sz val="14"/>
      <name val="MetaNormalLF-Roman"/>
      <family val="2"/>
    </font>
    <font>
      <sz val="10"/>
      <color rgb="FFFF00FF"/>
      <name val="MetaNormalLF-Roman"/>
      <family val="2"/>
    </font>
    <font>
      <b val="true"/>
      <sz val="20"/>
      <name val="MetaNormalLF-Roman"/>
      <family val="2"/>
    </font>
    <font>
      <b val="true"/>
      <sz val="11"/>
      <name val="MetaNormalLF-Roman"/>
      <family val="2"/>
    </font>
    <font>
      <u val="single"/>
      <sz val="10"/>
      <color rgb="FF0000FF"/>
      <name val="MetaNormalLF-Roman"/>
      <family val="2"/>
    </font>
    <font>
      <b val="true"/>
      <sz val="10"/>
      <name val="MetaNormalLF-Roman"/>
      <family val="2"/>
    </font>
    <font>
      <b val="true"/>
      <sz val="10"/>
      <color rgb="FFFF0000"/>
      <name val="MetaNormalLF-Roman"/>
      <family val="2"/>
    </font>
    <font>
      <sz val="8"/>
      <name val="MetaNormalLF-Roman"/>
      <family val="2"/>
    </font>
    <font>
      <vertAlign val="superscript"/>
      <sz val="10"/>
      <name val="MetaNormalLF-Roman"/>
      <family val="2"/>
    </font>
    <font>
      <sz val="11"/>
      <name val="MetaNormalLF-Roman"/>
      <family val="2"/>
    </font>
    <font>
      <sz val="12"/>
      <name val="MetaNormalLF-Roman"/>
      <family val="2"/>
    </font>
    <font>
      <sz val="12"/>
      <name val="Wingdings"/>
      <family val="0"/>
      <charset val="2"/>
    </font>
    <font>
      <b val="true"/>
      <sz val="12"/>
      <name val="Wingdings"/>
      <family val="0"/>
      <charset val="2"/>
    </font>
    <font>
      <b val="true"/>
      <sz val="12"/>
      <name val="MetaNormalLF-Roman"/>
      <family val="2"/>
    </font>
    <font>
      <sz val="14"/>
      <name val="MetaNormalLF-Roman"/>
      <family val="2"/>
    </font>
    <font>
      <sz val="10"/>
      <color rgb="FF000000"/>
      <name val="MetaNormalLF-Roman"/>
      <family val="2"/>
    </font>
    <font>
      <sz val="10"/>
      <name val="Arial"/>
      <family val="2"/>
    </font>
    <font>
      <sz val="9"/>
      <name val="MetaNormalLF-Roman"/>
      <family val="2"/>
    </font>
    <font>
      <b val="true"/>
      <sz val="9"/>
      <name val="MetaNormalLF-Roman"/>
      <family val="2"/>
    </font>
    <font>
      <b val="true"/>
      <sz val="8"/>
      <name val="MetaNormalLF-Roman"/>
      <family val="2"/>
    </font>
    <font>
      <sz val="12"/>
      <color rgb="FF0000FF"/>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7"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1" shrinkToFit="false"/>
      <protection locked="true" hidden="false"/>
    </xf>
    <xf numFmtId="164" fontId="7" fillId="0" borderId="5" xfId="0" applyFont="true" applyBorder="true" applyAlignment="true" applyProtection="false">
      <alignment horizontal="left" vertical="center" textRotation="0" wrapText="false" indent="1" shrinkToFit="false"/>
      <protection locked="true" hidden="false"/>
    </xf>
    <xf numFmtId="164" fontId="7" fillId="0" borderId="5" xfId="0" applyFont="true" applyBorder="true" applyAlignment="true" applyProtection="false">
      <alignment horizontal="left" vertical="bottom" textRotation="0" wrapText="false" indent="1" shrinkToFit="false"/>
      <protection locked="true" hidden="false"/>
    </xf>
    <xf numFmtId="164" fontId="7" fillId="0" borderId="5" xfId="0" applyFont="true" applyBorder="true" applyAlignment="true" applyProtection="false">
      <alignment horizontal="left" vertical="top" textRotation="0" wrapText="false" indent="1"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8" fontId="7" fillId="0" borderId="8"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8" fontId="7" fillId="0" borderId="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8" fontId="7"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4"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6"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9" fontId="7" fillId="0" borderId="9"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1" fontId="31" fillId="0" borderId="12" xfId="0" applyFont="true" applyBorder="true" applyAlignment="true" applyProtection="false">
      <alignment horizontal="right" vertical="bottom" textRotation="0" wrapText="true" indent="0" shrinkToFit="false"/>
      <protection locked="true" hidden="false"/>
    </xf>
    <xf numFmtId="171" fontId="31"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true" applyAlignment="false" applyProtection="false">
      <alignment horizontal="general" vertical="bottom" textRotation="0" wrapText="false" indent="0" shrinkToFit="false"/>
      <protection locked="true" hidden="false"/>
    </xf>
    <xf numFmtId="170" fontId="4" fillId="0" borderId="0" xfId="21"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right"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21" fillId="2" borderId="10"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75" fontId="26"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75" fontId="7" fillId="0" borderId="9"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75" fontId="29" fillId="0" borderId="9" xfId="0" applyFont="true" applyBorder="true" applyAlignment="false" applyProtection="false">
      <alignment horizontal="general" vertical="bottom" textRotation="0" wrapText="false" indent="0" shrinkToFit="false"/>
      <protection locked="true" hidden="false"/>
    </xf>
    <xf numFmtId="175" fontId="21" fillId="0" borderId="9" xfId="0" applyFont="true" applyBorder="true" applyAlignment="false" applyProtection="false">
      <alignment horizontal="general" vertical="bottom" textRotation="0" wrapText="false" indent="0" shrinkToFit="false"/>
      <protection locked="true" hidden="false"/>
    </xf>
    <xf numFmtId="175" fontId="7"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Tabellenrahmen_Eckzahlen" xfId="21"/>
    <cellStyle name="Standard_Vorblatt-Verkehr1" xfId="22"/>
    <cellStyle name="*unknown*" xfId="20" builtinId="8"/>
  </cellStyles>
  <dxfs count="3">
    <dxf>
      <font>
        <name val="Arial"/>
        <family val="0"/>
        <color rgb="00FFFFFF"/>
      </font>
      <fill>
        <patternFill>
          <bgColor rgb="FFFF99CC"/>
        </patternFill>
      </fill>
    </dxf>
    <dxf>
      <font>
        <name val="Arial"/>
        <family val="0"/>
        <color rgb="00FFFFFF"/>
      </font>
      <fill>
        <patternFill>
          <bgColor rgb="FFFF99CC"/>
        </patternFill>
      </fill>
    </dxf>
    <dxf>
      <font>
        <name val="Arial"/>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Text 10"/>
        <xdr:cNvSpPr/>
      </xdr:nvSpPr>
      <xdr:spPr>
        <a:xfrm>
          <a:off x="531000" y="4429440"/>
          <a:ext cx="2941560" cy="2876040"/>
        </a:xfrm>
        <a:prstGeom prst="rect">
          <a:avLst/>
        </a:prstGeom>
        <a:solidFill>
          <a:srgbClr val="ffffff"/>
        </a:solidFill>
        <a:ln w="93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4"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hyperlink" Target="http://www.destatis.de/sho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7"/>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4"/>
      <c r="C20" s="15"/>
      <c r="D20" s="15"/>
      <c r="E20" s="15"/>
      <c r="F20" s="15"/>
      <c r="G20" s="4"/>
      <c r="H20" s="4"/>
    </row>
    <row r="21" customFormat="false" ht="12.75" hidden="false" customHeight="false" outlineLevel="0" collapsed="false">
      <c r="A21" s="4"/>
      <c r="B21" s="15"/>
      <c r="C21" s="15"/>
      <c r="D21" s="15"/>
      <c r="E21" s="15"/>
      <c r="F21" s="15"/>
      <c r="G21" s="4"/>
      <c r="H21" s="4"/>
    </row>
    <row r="22" customFormat="false" ht="12.75" hidden="false" customHeight="false" outlineLevel="0" collapsed="false">
      <c r="A22" s="4"/>
      <c r="B22" s="15"/>
      <c r="C22" s="15"/>
      <c r="D22" s="15"/>
      <c r="E22" s="15"/>
      <c r="F22" s="15"/>
      <c r="G22" s="4"/>
      <c r="H22" s="16"/>
    </row>
    <row r="23" customFormat="false" ht="12.75" hidden="false" customHeight="false" outlineLevel="0" collapsed="false">
      <c r="A23" s="4"/>
      <c r="B23" s="15"/>
      <c r="C23" s="15"/>
      <c r="D23" s="15"/>
      <c r="E23" s="15"/>
      <c r="F23" s="15"/>
      <c r="G23" s="4"/>
      <c r="H23" s="4"/>
    </row>
    <row r="24" customFormat="false" ht="12.75" hidden="false" customHeight="false" outlineLevel="0" collapsed="false">
      <c r="A24" s="4"/>
      <c r="B24" s="15"/>
      <c r="C24" s="15"/>
      <c r="D24" s="15"/>
      <c r="E24" s="15"/>
      <c r="F24" s="15"/>
      <c r="G24" s="4"/>
      <c r="H24" s="4"/>
    </row>
    <row r="25" customFormat="false" ht="12.75" hidden="false" customHeight="false" outlineLevel="0" collapsed="false">
      <c r="A25" s="4"/>
      <c r="B25" s="15"/>
      <c r="C25" s="15"/>
      <c r="D25" s="15"/>
      <c r="E25" s="15"/>
      <c r="F25" s="15"/>
      <c r="G25" s="4"/>
      <c r="H25" s="4"/>
    </row>
    <row r="26" customFormat="false" ht="12.75" hidden="false" customHeight="false" outlineLevel="0" collapsed="false">
      <c r="A26" s="4"/>
      <c r="B26" s="15"/>
      <c r="C26" s="15"/>
      <c r="D26" s="15"/>
      <c r="E26" s="15"/>
      <c r="F26" s="15"/>
      <c r="G26" s="4"/>
      <c r="H26" s="4"/>
    </row>
    <row r="27" customFormat="false" ht="12.75" hidden="false" customHeight="false" outlineLevel="0" collapsed="false">
      <c r="A27" s="4"/>
      <c r="B27" s="15"/>
      <c r="C27" s="15"/>
      <c r="D27" s="15"/>
      <c r="E27" s="15"/>
      <c r="F27" s="15"/>
      <c r="G27" s="4"/>
      <c r="H27" s="4"/>
    </row>
    <row r="28" customFormat="false" ht="12.75" hidden="false" customHeight="false" outlineLevel="0" collapsed="false">
      <c r="A28" s="4"/>
      <c r="B28" s="15"/>
      <c r="C28" s="15"/>
      <c r="D28" s="15"/>
      <c r="E28" s="15"/>
      <c r="F28" s="15"/>
      <c r="G28" s="4"/>
      <c r="H28" s="4"/>
    </row>
    <row r="29" customFormat="false" ht="12.75" hidden="false" customHeight="false" outlineLevel="0" collapsed="false">
      <c r="A29" s="4"/>
      <c r="B29" s="15"/>
      <c r="C29" s="15"/>
      <c r="D29" s="15"/>
      <c r="E29" s="15"/>
      <c r="F29" s="15"/>
      <c r="G29" s="4"/>
      <c r="H29" s="4"/>
    </row>
    <row r="30" customFormat="false" ht="12.75" hidden="false" customHeight="false" outlineLevel="0" collapsed="false">
      <c r="A30" s="4"/>
      <c r="B30" s="15"/>
      <c r="C30" s="15"/>
      <c r="D30" s="15"/>
      <c r="E30" s="15"/>
      <c r="F30" s="15"/>
      <c r="G30" s="4"/>
      <c r="H30" s="4"/>
    </row>
    <row r="31" customFormat="false" ht="12.75" hidden="false" customHeight="false" outlineLevel="0" collapsed="false">
      <c r="A31" s="4"/>
      <c r="B31" s="15"/>
      <c r="C31" s="15"/>
      <c r="D31" s="15"/>
      <c r="E31" s="15"/>
      <c r="F31" s="15"/>
      <c r="G31" s="4"/>
      <c r="H31" s="4"/>
    </row>
    <row r="32" customFormat="false" ht="12.75" hidden="false" customHeight="false" outlineLevel="0" collapsed="false">
      <c r="A32" s="4"/>
      <c r="B32" s="15"/>
      <c r="C32" s="15"/>
      <c r="D32" s="15"/>
      <c r="E32" s="15"/>
      <c r="F32" s="15"/>
      <c r="G32" s="4"/>
      <c r="H32" s="4"/>
    </row>
    <row r="33" customFormat="false" ht="12.75" hidden="false" customHeight="false" outlineLevel="0" collapsed="false">
      <c r="A33" s="4"/>
      <c r="B33" s="15"/>
      <c r="C33" s="15"/>
      <c r="D33" s="15"/>
      <c r="E33" s="15"/>
      <c r="F33" s="15"/>
      <c r="G33" s="4"/>
      <c r="H33" s="4"/>
    </row>
    <row r="34" customFormat="false" ht="12.75" hidden="false" customHeight="false" outlineLevel="0" collapsed="false">
      <c r="A34" s="4"/>
      <c r="B34" s="15"/>
      <c r="C34" s="15"/>
      <c r="D34" s="15"/>
      <c r="E34" s="15"/>
      <c r="F34" s="15"/>
      <c r="G34" s="4"/>
      <c r="H34" s="4"/>
    </row>
    <row r="35" customFormat="false" ht="12.75" hidden="false" customHeight="false" outlineLevel="0" collapsed="false">
      <c r="A35" s="4"/>
      <c r="B35" s="15"/>
      <c r="C35" s="15"/>
      <c r="D35" s="15"/>
      <c r="E35" s="15"/>
      <c r="F35" s="15"/>
      <c r="G35" s="4"/>
      <c r="H35" s="4"/>
    </row>
    <row r="36" customFormat="false" ht="12.75" hidden="false" customHeight="false" outlineLevel="0" collapsed="false">
      <c r="A36" s="4"/>
      <c r="B36" s="15"/>
      <c r="C36" s="15"/>
      <c r="D36" s="15"/>
      <c r="E36" s="15"/>
      <c r="F36" s="15"/>
      <c r="G36" s="4"/>
      <c r="H36" s="4"/>
    </row>
    <row r="37" customFormat="false" ht="12.75" hidden="false" customHeight="false" outlineLevel="0" collapsed="false">
      <c r="A37" s="4"/>
      <c r="B37" s="15"/>
      <c r="C37" s="15"/>
      <c r="D37" s="15"/>
      <c r="E37" s="15"/>
      <c r="F37" s="15"/>
      <c r="G37" s="4"/>
      <c r="H37" s="4"/>
    </row>
    <row r="38" customFormat="false" ht="12.75" hidden="false" customHeight="false" outlineLevel="0" collapsed="false">
      <c r="A38" s="4"/>
      <c r="B38" s="15"/>
      <c r="C38" s="15"/>
      <c r="D38" s="15"/>
      <c r="E38" s="15"/>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8"/>
      <c r="B48" s="17" t="s">
        <v>4</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8"/>
      <c r="B52" s="18" t="s">
        <v>5</v>
      </c>
      <c r="C52" s="18"/>
      <c r="D52" s="18"/>
      <c r="E52" s="18"/>
      <c r="F52" s="18"/>
      <c r="G52" s="18"/>
      <c r="H52" s="18"/>
    </row>
    <row r="53" s="10" customFormat="true" ht="12.75" hidden="false" customHeight="false" outlineLevel="0" collapsed="false">
      <c r="A53" s="8"/>
      <c r="B53" s="18" t="s">
        <v>6</v>
      </c>
      <c r="C53" s="18"/>
      <c r="D53" s="18"/>
      <c r="E53" s="18"/>
      <c r="F53" s="18"/>
      <c r="G53" s="18"/>
      <c r="H53" s="18"/>
    </row>
    <row r="54" s="10" customFormat="true" ht="12.75" hidden="false" customHeight="false" outlineLevel="0" collapsed="false">
      <c r="A54" s="8"/>
      <c r="B54" s="18" t="s">
        <v>7</v>
      </c>
      <c r="C54" s="18"/>
      <c r="D54" s="18"/>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8"/>
      <c r="B56" s="18" t="s">
        <v>8</v>
      </c>
      <c r="C56" s="18"/>
      <c r="D56" s="18"/>
      <c r="E56" s="18"/>
      <c r="F56" s="18"/>
      <c r="G56" s="18"/>
      <c r="H56" s="18"/>
    </row>
    <row r="57" s="10" customFormat="true" ht="12.75" hidden="false" customHeight="false" outlineLevel="0" collapsed="false">
      <c r="A57" s="8"/>
      <c r="B57" s="18" t="s">
        <v>9</v>
      </c>
      <c r="C57" s="20"/>
      <c r="D57" s="20"/>
      <c r="E57" s="20"/>
      <c r="F57" s="20"/>
      <c r="G57" s="20"/>
      <c r="H57" s="21"/>
    </row>
    <row r="58" s="10" customFormat="true" ht="12.75" hidden="false" customHeight="false" outlineLevel="0" collapsed="false">
      <c r="A58" s="8"/>
      <c r="B58" s="22" t="s">
        <v>10</v>
      </c>
      <c r="C58" s="20"/>
      <c r="D58" s="20"/>
      <c r="E58" s="20"/>
      <c r="F58" s="20"/>
      <c r="G58" s="20"/>
      <c r="H58" s="20"/>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3" t="s">
        <v>11</v>
      </c>
      <c r="C60" s="19"/>
      <c r="D60" s="19"/>
      <c r="E60" s="19"/>
      <c r="F60" s="19"/>
      <c r="G60" s="19"/>
      <c r="H60" s="19"/>
    </row>
    <row r="61" customFormat="false" ht="12.75" hidden="false" customHeight="false" outlineLevel="0" collapsed="false">
      <c r="A61" s="4"/>
      <c r="B61" s="19" t="s">
        <v>12</v>
      </c>
      <c r="C61" s="19"/>
      <c r="D61" s="19"/>
      <c r="E61" s="19"/>
      <c r="F61" s="19"/>
      <c r="G61" s="19"/>
      <c r="H61" s="19"/>
    </row>
    <row r="62" customFormat="false" ht="12.75" hidden="false" customHeight="false" outlineLevel="0" collapsed="false">
      <c r="A62" s="4"/>
      <c r="B62" s="24"/>
      <c r="C62" s="19"/>
      <c r="D62" s="19"/>
      <c r="E62" s="19"/>
      <c r="F62" s="19"/>
      <c r="G62" s="19"/>
      <c r="H62" s="19"/>
    </row>
    <row r="63" customFormat="false" ht="12.75" hidden="false" customHeight="false" outlineLevel="0" collapsed="false">
      <c r="A63" s="4"/>
      <c r="B63" s="24"/>
      <c r="C63" s="4"/>
      <c r="D63" s="4"/>
      <c r="E63" s="4"/>
      <c r="F63" s="4"/>
      <c r="G63" s="4"/>
      <c r="H63" s="4"/>
    </row>
    <row r="64" customFormat="false" ht="12.75" hidden="false" customHeight="false" outlineLevel="0" collapsed="false">
      <c r="A64" s="4"/>
      <c r="B64" s="24"/>
      <c r="C64" s="4"/>
      <c r="D64" s="4"/>
      <c r="E64" s="4"/>
      <c r="F64" s="4"/>
      <c r="G64" s="4"/>
      <c r="H64" s="4"/>
    </row>
    <row r="65" customFormat="false" ht="12.75" hidden="false" customHeight="false" outlineLevel="0" collapsed="false">
      <c r="A65" s="4"/>
      <c r="B65" s="25"/>
      <c r="C65" s="4"/>
      <c r="D65" s="4"/>
      <c r="E65" s="4"/>
      <c r="F65" s="4"/>
      <c r="G65" s="4"/>
      <c r="H65" s="4"/>
    </row>
  </sheetData>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5" min="5" style="4" width="13.14"/>
    <col collapsed="false" customWidth="true" hidden="false" outlineLevel="0" max="6" min="6" style="4" width="10.99"/>
    <col collapsed="false" customWidth="true" hidden="false" outlineLevel="0" max="7" min="7" style="4" width="11.99"/>
    <col collapsed="false" customWidth="true" hidden="false" outlineLevel="0" max="8" min="8" style="4" width="11.7"/>
    <col collapsed="false" customWidth="true" hidden="false" outlineLevel="0" max="10" min="9" style="4" width="10.99"/>
    <col collapsed="false" customWidth="true" hidden="false" outlineLevel="0" max="11" min="11" style="4" width="11.99"/>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110" t="s">
        <v>206</v>
      </c>
      <c r="B1" s="110"/>
      <c r="C1" s="110"/>
      <c r="D1" s="110"/>
      <c r="E1" s="110"/>
      <c r="F1" s="110"/>
      <c r="G1" s="110"/>
      <c r="H1" s="110"/>
      <c r="I1" s="110"/>
      <c r="J1" s="110"/>
      <c r="K1" s="110"/>
      <c r="L1" s="110"/>
    </row>
    <row r="2" customFormat="false" ht="15" hidden="false" customHeight="true" outlineLevel="0" collapsed="false">
      <c r="A2" s="110" t="s">
        <v>23</v>
      </c>
      <c r="B2" s="110"/>
      <c r="C2" s="110"/>
      <c r="D2" s="110"/>
      <c r="E2" s="110"/>
      <c r="F2" s="110"/>
      <c r="G2" s="110"/>
      <c r="H2" s="110"/>
      <c r="I2" s="110"/>
      <c r="J2" s="110"/>
      <c r="K2" s="110"/>
      <c r="L2" s="110"/>
    </row>
    <row r="3" customFormat="false" ht="15" hidden="false" customHeight="true" outlineLevel="0" collapsed="false">
      <c r="A3" s="110" t="s">
        <v>25</v>
      </c>
      <c r="B3" s="110"/>
      <c r="C3" s="110"/>
      <c r="D3" s="110"/>
      <c r="E3" s="110"/>
      <c r="F3" s="110"/>
      <c r="G3" s="110"/>
      <c r="H3" s="110"/>
      <c r="I3" s="110"/>
      <c r="J3" s="110"/>
      <c r="K3" s="110"/>
      <c r="L3" s="110"/>
    </row>
    <row r="4" customFormat="false" ht="12.75" hidden="false" customHeight="false" outlineLevel="0" collapsed="false">
      <c r="A4" s="132"/>
    </row>
    <row r="6" customFormat="false" ht="65.1" hidden="false" customHeight="true" outlineLevel="0" collapsed="false">
      <c r="A6" s="112" t="s">
        <v>254</v>
      </c>
      <c r="B6" s="112"/>
      <c r="C6" s="112"/>
      <c r="D6" s="112"/>
      <c r="E6" s="112" t="s">
        <v>260</v>
      </c>
      <c r="F6" s="81" t="s">
        <v>261</v>
      </c>
      <c r="G6" s="81" t="s">
        <v>209</v>
      </c>
      <c r="H6" s="81" t="s">
        <v>262</v>
      </c>
      <c r="I6" s="81" t="s">
        <v>211</v>
      </c>
      <c r="J6" s="81" t="s">
        <v>212</v>
      </c>
      <c r="K6" s="81" t="s">
        <v>263</v>
      </c>
      <c r="L6" s="113" t="s">
        <v>214</v>
      </c>
    </row>
    <row r="8" s="31" customFormat="true" ht="12.75" hidden="false" customHeight="false" outlineLevel="0" collapsed="false">
      <c r="A8" s="114" t="s">
        <v>215</v>
      </c>
      <c r="B8" s="114"/>
      <c r="C8" s="114"/>
      <c r="D8" s="114"/>
      <c r="E8" s="114"/>
      <c r="F8" s="114"/>
      <c r="G8" s="114"/>
      <c r="H8" s="114"/>
      <c r="I8" s="114"/>
      <c r="J8" s="114"/>
      <c r="K8" s="114"/>
      <c r="L8" s="114"/>
    </row>
    <row r="10" customFormat="false" ht="12.75" hidden="false" customHeight="false" outlineLevel="0" collapsed="false">
      <c r="A10" s="89"/>
      <c r="B10" s="89"/>
      <c r="C10" s="89" t="s">
        <v>242</v>
      </c>
      <c r="D10" s="120" t="s">
        <v>243</v>
      </c>
      <c r="E10" s="119" t="n">
        <v>26540</v>
      </c>
      <c r="F10" s="119" t="n">
        <v>10701</v>
      </c>
      <c r="G10" s="119" t="n">
        <v>35587</v>
      </c>
      <c r="H10" s="119" t="n">
        <v>35586</v>
      </c>
      <c r="I10" s="119" t="n">
        <v>552</v>
      </c>
      <c r="J10" s="119" t="n">
        <v>35642</v>
      </c>
      <c r="K10" s="119" t="n">
        <v>35642</v>
      </c>
      <c r="L10" s="119" t="n">
        <v>34895</v>
      </c>
    </row>
    <row r="11" customFormat="false" ht="12.75" hidden="false" customHeight="false" outlineLevel="0" collapsed="false">
      <c r="A11" s="89" t="s">
        <v>244</v>
      </c>
      <c r="B11" s="37" t="s">
        <v>46</v>
      </c>
      <c r="C11" s="89" t="s">
        <v>245</v>
      </c>
      <c r="D11" s="120" t="s">
        <v>243</v>
      </c>
      <c r="E11" s="119" t="n">
        <v>43140</v>
      </c>
      <c r="F11" s="119" t="n">
        <v>14693</v>
      </c>
      <c r="G11" s="119" t="n">
        <v>53317</v>
      </c>
      <c r="H11" s="119" t="n">
        <v>53316</v>
      </c>
      <c r="I11" s="119" t="n">
        <v>1972</v>
      </c>
      <c r="J11" s="119" t="n">
        <v>53468</v>
      </c>
      <c r="K11" s="119" t="n">
        <v>53469</v>
      </c>
      <c r="L11" s="119" t="n">
        <v>53353</v>
      </c>
    </row>
    <row r="12" customFormat="false" ht="12.75" hidden="false" customHeight="false" outlineLevel="0" collapsed="false">
      <c r="A12" s="89" t="s">
        <v>245</v>
      </c>
      <c r="B12" s="37" t="s">
        <v>46</v>
      </c>
      <c r="C12" s="89" t="s">
        <v>246</v>
      </c>
      <c r="D12" s="120" t="s">
        <v>243</v>
      </c>
      <c r="E12" s="119" t="n">
        <v>18106</v>
      </c>
      <c r="F12" s="119" t="n">
        <v>5341</v>
      </c>
      <c r="G12" s="119" t="n">
        <v>20967</v>
      </c>
      <c r="H12" s="119" t="n">
        <v>20967</v>
      </c>
      <c r="I12" s="119" t="n">
        <v>1732</v>
      </c>
      <c r="J12" s="119" t="n">
        <v>21050</v>
      </c>
      <c r="K12" s="119" t="n">
        <v>21052</v>
      </c>
      <c r="L12" s="119" t="n">
        <v>20986</v>
      </c>
    </row>
    <row r="13" customFormat="false" ht="12.75" hidden="false" customHeight="false" outlineLevel="0" collapsed="false">
      <c r="A13" s="89" t="s">
        <v>246</v>
      </c>
      <c r="B13" s="37" t="s">
        <v>46</v>
      </c>
      <c r="C13" s="89" t="s">
        <v>247</v>
      </c>
      <c r="D13" s="120" t="s">
        <v>243</v>
      </c>
      <c r="E13" s="119" t="n">
        <v>13579</v>
      </c>
      <c r="F13" s="119" t="n">
        <v>3625</v>
      </c>
      <c r="G13" s="119" t="n">
        <v>15124</v>
      </c>
      <c r="H13" s="119" t="n">
        <v>15123</v>
      </c>
      <c r="I13" s="119" t="n">
        <v>1800</v>
      </c>
      <c r="J13" s="119" t="n">
        <v>15196</v>
      </c>
      <c r="K13" s="119" t="n">
        <v>15198</v>
      </c>
      <c r="L13" s="119" t="n">
        <v>15160</v>
      </c>
    </row>
    <row r="14" customFormat="false" ht="12.75" hidden="false" customHeight="false" outlineLevel="0" collapsed="false">
      <c r="A14" s="89" t="s">
        <v>247</v>
      </c>
      <c r="B14" s="37" t="s">
        <v>46</v>
      </c>
      <c r="C14" s="89" t="s">
        <v>248</v>
      </c>
      <c r="D14" s="120" t="s">
        <v>243</v>
      </c>
      <c r="E14" s="119" t="n">
        <v>5395</v>
      </c>
      <c r="F14" s="119" t="n">
        <v>1375</v>
      </c>
      <c r="G14" s="119" t="n">
        <v>5912</v>
      </c>
      <c r="H14" s="119" t="n">
        <v>5912</v>
      </c>
      <c r="I14" s="119" t="n">
        <v>1025</v>
      </c>
      <c r="J14" s="119" t="n">
        <v>5964</v>
      </c>
      <c r="K14" s="119" t="n">
        <v>5964</v>
      </c>
      <c r="L14" s="119" t="n">
        <v>5943</v>
      </c>
    </row>
    <row r="15" customFormat="false" ht="12.75" hidden="false" customHeight="false" outlineLevel="0" collapsed="false">
      <c r="A15" s="89" t="s">
        <v>248</v>
      </c>
      <c r="B15" s="37" t="s">
        <v>46</v>
      </c>
      <c r="C15" s="89" t="s">
        <v>249</v>
      </c>
      <c r="D15" s="120" t="s">
        <v>243</v>
      </c>
      <c r="E15" s="119" t="n">
        <v>4030</v>
      </c>
      <c r="F15" s="119" t="n">
        <v>1036</v>
      </c>
      <c r="G15" s="119" t="n">
        <v>4403</v>
      </c>
      <c r="H15" s="119" t="n">
        <v>4403</v>
      </c>
      <c r="I15" s="119" t="n">
        <v>980</v>
      </c>
      <c r="J15" s="119" t="n">
        <v>4459</v>
      </c>
      <c r="K15" s="119" t="n">
        <v>4459</v>
      </c>
      <c r="L15" s="119" t="n">
        <v>4435</v>
      </c>
    </row>
    <row r="16" customFormat="false" ht="12.75" hidden="false" customHeight="false" outlineLevel="0" collapsed="false">
      <c r="A16" s="89" t="s">
        <v>249</v>
      </c>
      <c r="B16" s="37" t="s">
        <v>46</v>
      </c>
      <c r="C16" s="89" t="s">
        <v>250</v>
      </c>
      <c r="D16" s="120" t="s">
        <v>243</v>
      </c>
      <c r="E16" s="119" t="n">
        <v>3847</v>
      </c>
      <c r="F16" s="119" t="n">
        <v>1176</v>
      </c>
      <c r="G16" s="119" t="n">
        <v>4247</v>
      </c>
      <c r="H16" s="119" t="n">
        <v>4248</v>
      </c>
      <c r="I16" s="119" t="n">
        <v>1430</v>
      </c>
      <c r="J16" s="119" t="n">
        <v>4317</v>
      </c>
      <c r="K16" s="119" t="n">
        <v>4317</v>
      </c>
      <c r="L16" s="119" t="n">
        <v>4291</v>
      </c>
    </row>
    <row r="17" customFormat="false" ht="12.75" hidden="false" customHeight="false" outlineLevel="0" collapsed="false">
      <c r="A17" s="89" t="s">
        <v>250</v>
      </c>
      <c r="B17" s="37" t="s">
        <v>46</v>
      </c>
      <c r="C17" s="89" t="s">
        <v>251</v>
      </c>
      <c r="D17" s="120" t="s">
        <v>243</v>
      </c>
      <c r="E17" s="119" t="n">
        <v>267</v>
      </c>
      <c r="F17" s="119" t="n">
        <v>103</v>
      </c>
      <c r="G17" s="119" t="n">
        <v>315</v>
      </c>
      <c r="H17" s="119" t="n">
        <v>315</v>
      </c>
      <c r="I17" s="119" t="n">
        <v>163</v>
      </c>
      <c r="J17" s="119" t="n">
        <v>325</v>
      </c>
      <c r="K17" s="119" t="n">
        <v>325</v>
      </c>
      <c r="L17" s="119" t="n">
        <v>324</v>
      </c>
    </row>
    <row r="18" customFormat="false" ht="12.75" hidden="false" customHeight="false" outlineLevel="0" collapsed="false">
      <c r="C18" s="89" t="s">
        <v>252</v>
      </c>
      <c r="D18" s="120" t="s">
        <v>243</v>
      </c>
      <c r="E18" s="119" t="n">
        <v>169</v>
      </c>
      <c r="F18" s="119" t="n">
        <v>116</v>
      </c>
      <c r="G18" s="119" t="n">
        <v>218</v>
      </c>
      <c r="H18" s="119" t="n">
        <v>218</v>
      </c>
      <c r="I18" s="119" t="n">
        <v>149</v>
      </c>
      <c r="J18" s="119" t="n">
        <v>227</v>
      </c>
      <c r="K18" s="119" t="n">
        <v>227</v>
      </c>
      <c r="L18" s="119" t="n">
        <v>224</v>
      </c>
    </row>
    <row r="19" customFormat="false" ht="21" hidden="false" customHeight="true" outlineLevel="0" collapsed="false">
      <c r="C19" s="89"/>
      <c r="D19" s="120" t="s">
        <v>253</v>
      </c>
      <c r="E19" s="119" t="n">
        <v>115073</v>
      </c>
      <c r="F19" s="119" t="n">
        <v>38166</v>
      </c>
      <c r="G19" s="119" t="n">
        <v>140090</v>
      </c>
      <c r="H19" s="119" t="n">
        <v>140088</v>
      </c>
      <c r="I19" s="119" t="n">
        <v>9803</v>
      </c>
      <c r="J19" s="119" t="n">
        <v>140648</v>
      </c>
      <c r="K19" s="119" t="n">
        <v>140653</v>
      </c>
      <c r="L19" s="119" t="n">
        <v>139611</v>
      </c>
      <c r="N19" s="121"/>
      <c r="O19" s="121"/>
      <c r="P19" s="121"/>
      <c r="Q19" s="121"/>
      <c r="R19" s="121"/>
      <c r="S19" s="121"/>
      <c r="T19" s="121"/>
      <c r="U19" s="121"/>
    </row>
    <row r="20" customFormat="false" ht="12.75" hidden="false" customHeight="false" outlineLevel="0" collapsed="false">
      <c r="N20" s="121"/>
      <c r="O20" s="121"/>
      <c r="P20" s="121"/>
      <c r="Q20" s="121"/>
      <c r="R20" s="121"/>
      <c r="S20" s="121"/>
      <c r="T20" s="121"/>
      <c r="U20" s="121"/>
    </row>
    <row r="21" s="31" customFormat="true" ht="12.75" hidden="false" customHeight="false" outlineLevel="0" collapsed="false">
      <c r="A21" s="114" t="s">
        <v>226</v>
      </c>
      <c r="B21" s="114"/>
      <c r="C21" s="114"/>
      <c r="D21" s="114"/>
      <c r="E21" s="114"/>
      <c r="F21" s="114"/>
      <c r="G21" s="114"/>
      <c r="H21" s="114"/>
      <c r="I21" s="114"/>
      <c r="J21" s="114"/>
      <c r="K21" s="114"/>
      <c r="L21" s="114"/>
    </row>
    <row r="22" customFormat="false" ht="12.75" hidden="false" customHeight="false" outlineLevel="0" collapsed="false">
      <c r="K22" s="119"/>
      <c r="L22" s="119"/>
    </row>
    <row r="23" customFormat="false" ht="12.75" hidden="false" customHeight="false" outlineLevel="0" collapsed="false">
      <c r="A23" s="89"/>
      <c r="B23" s="89"/>
      <c r="C23" s="89" t="s">
        <v>242</v>
      </c>
      <c r="D23" s="120" t="s">
        <v>243</v>
      </c>
      <c r="E23" s="119" t="n">
        <v>514141</v>
      </c>
      <c r="F23" s="119" t="n">
        <v>156042</v>
      </c>
      <c r="G23" s="119" t="n">
        <v>668812</v>
      </c>
      <c r="H23" s="119" t="n">
        <v>630947</v>
      </c>
      <c r="I23" s="119" t="n">
        <v>19859</v>
      </c>
      <c r="J23" s="119" t="n">
        <v>485082</v>
      </c>
      <c r="K23" s="119" t="n">
        <v>166290</v>
      </c>
      <c r="L23" s="119" t="n">
        <v>23785</v>
      </c>
    </row>
    <row r="24" customFormat="false" ht="12.75" hidden="false" customHeight="false" outlineLevel="0" collapsed="false">
      <c r="A24" s="89" t="s">
        <v>244</v>
      </c>
      <c r="B24" s="37" t="s">
        <v>46</v>
      </c>
      <c r="C24" s="89" t="s">
        <v>245</v>
      </c>
      <c r="D24" s="120" t="s">
        <v>243</v>
      </c>
      <c r="E24" s="119" t="n">
        <v>2097351</v>
      </c>
      <c r="F24" s="119" t="n">
        <v>539816</v>
      </c>
      <c r="G24" s="119" t="n">
        <v>2632152</v>
      </c>
      <c r="H24" s="119" t="n">
        <v>2509785</v>
      </c>
      <c r="I24" s="119" t="n">
        <v>99208</v>
      </c>
      <c r="J24" s="119" t="n">
        <v>1243392</v>
      </c>
      <c r="K24" s="119" t="n">
        <v>1370557</v>
      </c>
      <c r="L24" s="119" t="n">
        <v>183529</v>
      </c>
    </row>
    <row r="25" customFormat="false" ht="12.75" hidden="false" customHeight="false" outlineLevel="0" collapsed="false">
      <c r="A25" s="89" t="s">
        <v>245</v>
      </c>
      <c r="B25" s="37" t="s">
        <v>46</v>
      </c>
      <c r="C25" s="89" t="s">
        <v>246</v>
      </c>
      <c r="D25" s="120" t="s">
        <v>243</v>
      </c>
      <c r="E25" s="119" t="n">
        <v>1900632</v>
      </c>
      <c r="F25" s="119" t="n">
        <v>394906</v>
      </c>
      <c r="G25" s="119" t="n">
        <v>2293474</v>
      </c>
      <c r="H25" s="119" t="n">
        <v>2185363</v>
      </c>
      <c r="I25" s="119" t="n">
        <v>133210</v>
      </c>
      <c r="J25" s="119" t="n">
        <v>832889</v>
      </c>
      <c r="K25" s="119" t="n">
        <v>1495390</v>
      </c>
      <c r="L25" s="119" t="n">
        <v>251743</v>
      </c>
    </row>
    <row r="26" customFormat="false" ht="12.75" hidden="false" customHeight="false" outlineLevel="0" collapsed="false">
      <c r="A26" s="89" t="s">
        <v>246</v>
      </c>
      <c r="B26" s="37" t="s">
        <v>46</v>
      </c>
      <c r="C26" s="89" t="s">
        <v>247</v>
      </c>
      <c r="D26" s="120" t="s">
        <v>243</v>
      </c>
      <c r="E26" s="119" t="n">
        <v>2600779</v>
      </c>
      <c r="F26" s="119" t="n">
        <v>459851</v>
      </c>
      <c r="G26" s="119" t="n">
        <v>3055596</v>
      </c>
      <c r="H26" s="119" t="n">
        <v>2876017</v>
      </c>
      <c r="I26" s="119" t="n">
        <v>197004</v>
      </c>
      <c r="J26" s="119" t="n">
        <v>942391</v>
      </c>
      <c r="K26" s="119" t="n">
        <v>2145071</v>
      </c>
      <c r="L26" s="119" t="n">
        <v>356179</v>
      </c>
    </row>
    <row r="27" customFormat="false" ht="12.75" hidden="false" customHeight="false" outlineLevel="0" collapsed="false">
      <c r="A27" s="89" t="s">
        <v>247</v>
      </c>
      <c r="B27" s="37" t="s">
        <v>46</v>
      </c>
      <c r="C27" s="89" t="s">
        <v>248</v>
      </c>
      <c r="D27" s="120" t="s">
        <v>243</v>
      </c>
      <c r="E27" s="119" t="n">
        <v>1656200</v>
      </c>
      <c r="F27" s="119" t="n">
        <v>281435</v>
      </c>
      <c r="G27" s="119" t="n">
        <v>1931810</v>
      </c>
      <c r="H27" s="119" t="n">
        <v>1799028</v>
      </c>
      <c r="I27" s="119" t="n">
        <v>151039</v>
      </c>
      <c r="J27" s="119" t="n">
        <v>515669</v>
      </c>
      <c r="K27" s="119" t="n">
        <v>1451131</v>
      </c>
      <c r="L27" s="119" t="n">
        <v>239984</v>
      </c>
    </row>
    <row r="28" customFormat="false" ht="12.75" hidden="false" customHeight="false" outlineLevel="0" collapsed="false">
      <c r="A28" s="89" t="s">
        <v>248</v>
      </c>
      <c r="B28" s="37" t="s">
        <v>46</v>
      </c>
      <c r="C28" s="89" t="s">
        <v>249</v>
      </c>
      <c r="D28" s="120" t="s">
        <v>243</v>
      </c>
      <c r="E28" s="119" t="n">
        <v>1819446</v>
      </c>
      <c r="F28" s="119" t="n">
        <v>314569</v>
      </c>
      <c r="G28" s="119" t="n">
        <v>2124261</v>
      </c>
      <c r="H28" s="119" t="n">
        <v>1969623</v>
      </c>
      <c r="I28" s="119" t="n">
        <v>185379</v>
      </c>
      <c r="J28" s="119" t="n">
        <v>476134</v>
      </c>
      <c r="K28" s="119" t="n">
        <v>1705633</v>
      </c>
      <c r="L28" s="119" t="n">
        <v>325256</v>
      </c>
    </row>
    <row r="29" customFormat="false" ht="12.75" hidden="false" customHeight="false" outlineLevel="0" collapsed="false">
      <c r="A29" s="89" t="s">
        <v>249</v>
      </c>
      <c r="B29" s="37" t="s">
        <v>46</v>
      </c>
      <c r="C29" s="89" t="s">
        <v>250</v>
      </c>
      <c r="D29" s="120" t="s">
        <v>243</v>
      </c>
      <c r="E29" s="119" t="n">
        <v>3894334</v>
      </c>
      <c r="F29" s="119" t="n">
        <v>763848</v>
      </c>
      <c r="G29" s="119" t="n">
        <v>4637629</v>
      </c>
      <c r="H29" s="119" t="n">
        <v>4171661</v>
      </c>
      <c r="I29" s="119" t="n">
        <v>528874</v>
      </c>
      <c r="J29" s="119" t="n">
        <v>630745</v>
      </c>
      <c r="K29" s="119" t="n">
        <v>4131006</v>
      </c>
      <c r="L29" s="119" t="n">
        <v>837233</v>
      </c>
    </row>
    <row r="30" customFormat="false" ht="12.75" hidden="false" customHeight="false" outlineLevel="0" collapsed="false">
      <c r="A30" s="89" t="s">
        <v>250</v>
      </c>
      <c r="B30" s="37" t="s">
        <v>46</v>
      </c>
      <c r="C30" s="89" t="s">
        <v>251</v>
      </c>
      <c r="D30" s="120" t="s">
        <v>243</v>
      </c>
      <c r="E30" s="119" t="n">
        <v>857250</v>
      </c>
      <c r="F30" s="119" t="n">
        <v>228114</v>
      </c>
      <c r="G30" s="119" t="n">
        <v>1069646</v>
      </c>
      <c r="H30" s="119" t="n">
        <v>968285</v>
      </c>
      <c r="I30" s="119" t="n">
        <v>161236</v>
      </c>
      <c r="J30" s="119" t="n">
        <v>61855</v>
      </c>
      <c r="K30" s="119" t="n">
        <v>1098306</v>
      </c>
      <c r="L30" s="119" t="n">
        <v>192773</v>
      </c>
    </row>
    <row r="31" customFormat="false" ht="12.75" hidden="false" customHeight="false" outlineLevel="0" collapsed="false">
      <c r="C31" s="89" t="s">
        <v>252</v>
      </c>
      <c r="D31" s="120" t="s">
        <v>243</v>
      </c>
      <c r="E31" s="119" t="n">
        <v>2120945</v>
      </c>
      <c r="F31" s="119" t="n">
        <v>966887</v>
      </c>
      <c r="G31" s="119" t="n">
        <v>3049839</v>
      </c>
      <c r="H31" s="119" t="n">
        <v>2836479</v>
      </c>
      <c r="I31" s="119" t="n">
        <v>1056948</v>
      </c>
      <c r="J31" s="119" t="n">
        <v>40171</v>
      </c>
      <c r="K31" s="119" t="n">
        <v>3906812</v>
      </c>
      <c r="L31" s="119" t="n">
        <v>813013</v>
      </c>
    </row>
    <row r="32" customFormat="false" ht="21" hidden="false" customHeight="true" outlineLevel="0" collapsed="false">
      <c r="C32" s="89"/>
      <c r="D32" s="120" t="s">
        <v>253</v>
      </c>
      <c r="E32" s="119" t="n">
        <v>17461079</v>
      </c>
      <c r="F32" s="119" t="n">
        <v>4105468</v>
      </c>
      <c r="G32" s="119" t="n">
        <v>21463219</v>
      </c>
      <c r="H32" s="119" t="n">
        <v>19947189</v>
      </c>
      <c r="I32" s="119" t="n">
        <v>2532757</v>
      </c>
      <c r="J32" s="119" t="n">
        <v>5228329</v>
      </c>
      <c r="K32" s="119" t="n">
        <v>17470196</v>
      </c>
      <c r="L32" s="119" t="n">
        <v>3223494</v>
      </c>
      <c r="N32" s="121"/>
      <c r="O32" s="121"/>
      <c r="P32" s="121"/>
      <c r="Q32" s="121"/>
      <c r="R32" s="121"/>
      <c r="S32" s="121"/>
      <c r="T32" s="121"/>
      <c r="U32" s="121"/>
    </row>
    <row r="33" customFormat="false" ht="12.75" hidden="false" customHeight="false" outlineLevel="0" collapsed="false">
      <c r="N33" s="121"/>
      <c r="O33" s="121"/>
      <c r="P33" s="121"/>
      <c r="Q33" s="121"/>
      <c r="R33" s="121"/>
      <c r="S33" s="121"/>
      <c r="T33" s="121"/>
      <c r="U33" s="121"/>
    </row>
    <row r="35" customFormat="false" ht="12.75" hidden="false" customHeight="false" outlineLevel="0" collapsed="false">
      <c r="A35" s="40" t="s">
        <v>227</v>
      </c>
      <c r="B35" s="40"/>
      <c r="C35" s="40"/>
      <c r="D35" s="40"/>
    </row>
    <row r="36" customFormat="false" ht="12.75" hidden="false" customHeight="false" outlineLevel="0" collapsed="false">
      <c r="A36" s="35" t="s">
        <v>255</v>
      </c>
    </row>
    <row r="37" customFormat="false" ht="12.75" hidden="false" customHeight="false" outlineLevel="0" collapsed="false">
      <c r="A37" s="35" t="s">
        <v>264</v>
      </c>
    </row>
    <row r="38" customFormat="false" ht="12.75" hidden="false" customHeight="false" outlineLevel="0" collapsed="false">
      <c r="A38" s="14" t="s">
        <v>265</v>
      </c>
    </row>
    <row r="39" customFormat="false" ht="12.75" hidden="false" customHeight="false" outlineLevel="0" collapsed="false">
      <c r="A39" s="14" t="s">
        <v>266</v>
      </c>
      <c r="C39" s="31"/>
    </row>
    <row r="40" customFormat="false" ht="12.75" hidden="false" customHeight="false" outlineLevel="0" collapsed="false">
      <c r="C40" s="31"/>
    </row>
    <row r="41" customFormat="false" ht="12.75" hidden="false" customHeight="false" outlineLevel="0" collapsed="false">
      <c r="C41" s="31"/>
    </row>
    <row r="42" customFormat="false" ht="12.75" hidden="false" customHeight="false" outlineLevel="0" collapsed="false">
      <c r="C42" s="31"/>
    </row>
    <row r="43" customFormat="false" ht="12.75" hidden="false" customHeight="false" outlineLevel="0" collapsed="false">
      <c r="C43" s="31"/>
    </row>
    <row r="44" customFormat="false" ht="12.75" hidden="false" customHeight="false" outlineLevel="0" collapsed="false">
      <c r="C44" s="31"/>
    </row>
    <row r="45" customFormat="false" ht="12.75" hidden="false" customHeight="false" outlineLevel="0" collapsed="false">
      <c r="C45" s="31"/>
    </row>
    <row r="46" customFormat="false" ht="12.75" hidden="false" customHeight="false" outlineLevel="0" collapsed="false">
      <c r="C46" s="31"/>
    </row>
    <row r="47" customFormat="false" ht="12.75" hidden="false" customHeight="false" outlineLevel="0" collapsed="false">
      <c r="C47" s="31"/>
    </row>
    <row r="48" customFormat="false" ht="12.75" hidden="false" customHeight="false" outlineLevel="0" collapsed="false">
      <c r="C48" s="31"/>
    </row>
    <row r="49" customFormat="false" ht="12.75" hidden="false" customHeight="false" outlineLevel="0" collapsed="false">
      <c r="C49" s="31"/>
    </row>
    <row r="50" customFormat="false" ht="12.75" hidden="false" customHeight="false" outlineLevel="0" collapsed="false">
      <c r="C50" s="31"/>
    </row>
    <row r="51" customFormat="false" ht="12.75" hidden="false" customHeight="false" outlineLevel="0" collapsed="false">
      <c r="C51" s="31"/>
    </row>
    <row r="65" customFormat="false" ht="12.75" hidden="false" customHeight="false" outlineLevel="0" collapsed="false">
      <c r="L65" s="33"/>
    </row>
    <row r="69" customFormat="false" ht="12.75" hidden="false" customHeight="false" outlineLevel="0" collapsed="false">
      <c r="B69" s="40"/>
      <c r="C69" s="40"/>
      <c r="D69" s="40"/>
      <c r="E69" s="40"/>
    </row>
    <row r="70" customFormat="false" ht="12.75" hidden="false" customHeight="false" outlineLevel="0" collapsed="false">
      <c r="B70" s="40"/>
      <c r="C70" s="40"/>
      <c r="D70" s="40"/>
      <c r="E70" s="40"/>
    </row>
    <row r="71" customFormat="false" ht="12.75" hidden="false" customHeight="false" outlineLevel="0" collapsed="false">
      <c r="B71" s="40"/>
      <c r="C71" s="40"/>
      <c r="D71" s="40"/>
      <c r="E71" s="40"/>
    </row>
    <row r="72" customFormat="false" ht="12.75" hidden="false" customHeight="false" outlineLevel="0" collapsed="false">
      <c r="B72" s="40"/>
      <c r="C72" s="40"/>
      <c r="D72" s="40"/>
      <c r="E72" s="40"/>
    </row>
    <row r="73" customFormat="false" ht="12.75" hidden="false" customHeight="false" outlineLevel="0" collapsed="false">
      <c r="B73" s="40"/>
      <c r="C73" s="40"/>
      <c r="D73" s="40"/>
      <c r="E73" s="40"/>
    </row>
    <row r="74" customFormat="false" ht="12.75" hidden="false" customHeight="false" outlineLevel="0" collapsed="false">
      <c r="B74" s="40"/>
      <c r="C74" s="40"/>
      <c r="D74" s="40"/>
      <c r="E74" s="40"/>
    </row>
    <row r="75" customFormat="false" ht="12" hidden="false" customHeight="true" outlineLevel="0" collapsed="false">
      <c r="B75" s="40"/>
      <c r="C75" s="40"/>
      <c r="D75" s="155"/>
      <c r="E75" s="40"/>
    </row>
    <row r="76" customFormat="false" ht="12" hidden="false" customHeight="true" outlineLevel="0" collapsed="false">
      <c r="B76" s="40"/>
      <c r="C76" s="40"/>
      <c r="D76" s="156"/>
      <c r="E76" s="40"/>
    </row>
    <row r="77" customFormat="false" ht="12.75" hidden="false" customHeight="false" outlineLevel="0" collapsed="false">
      <c r="B77" s="40"/>
      <c r="C77" s="40"/>
      <c r="D77" s="155"/>
      <c r="E77" s="40"/>
    </row>
    <row r="78" customFormat="false" ht="12.75" hidden="false" customHeight="false" outlineLevel="0" collapsed="false">
      <c r="B78" s="40"/>
      <c r="C78" s="40"/>
      <c r="D78" s="40"/>
      <c r="E78" s="40"/>
    </row>
    <row r="79" customFormat="false" ht="12.75" hidden="false" customHeight="false" outlineLevel="0" collapsed="false">
      <c r="B79" s="40"/>
      <c r="C79" s="40"/>
      <c r="D79" s="40"/>
      <c r="E79" s="40"/>
    </row>
    <row r="80" customFormat="false" ht="12.75" hidden="false" customHeight="false" outlineLevel="0" collapsed="false">
      <c r="B80" s="40"/>
      <c r="C80" s="40"/>
      <c r="D80" s="40"/>
      <c r="E80" s="40"/>
    </row>
    <row r="81" customFormat="false" ht="12.75" hidden="false" customHeight="false" outlineLevel="0" collapsed="false">
      <c r="B81" s="40"/>
      <c r="C81" s="40"/>
      <c r="D81" s="40"/>
      <c r="E81" s="40"/>
    </row>
    <row r="82" customFormat="false" ht="12.75" hidden="false" customHeight="false" outlineLevel="0" collapsed="false">
      <c r="B82" s="40"/>
      <c r="C82" s="40"/>
      <c r="D82" s="40"/>
      <c r="E82" s="40"/>
    </row>
    <row r="83" customFormat="false" ht="12.75" hidden="false" customHeight="false" outlineLevel="0" collapsed="false">
      <c r="B83" s="40"/>
      <c r="C83" s="40"/>
      <c r="D83" s="40"/>
      <c r="E83" s="40"/>
    </row>
  </sheetData>
  <mergeCells count="6">
    <mergeCell ref="A1:L1"/>
    <mergeCell ref="A2:L2"/>
    <mergeCell ref="A3:L3"/>
    <mergeCell ref="A6:D6"/>
    <mergeCell ref="A8:L8"/>
    <mergeCell ref="A21:L2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10" min="5" style="4" width="14.7"/>
    <col collapsed="false" customWidth="false" hidden="false" outlineLevel="0" max="257" min="11" style="4" width="11.42"/>
  </cols>
  <sheetData>
    <row r="1" customFormat="false" ht="15" hidden="false" customHeight="true" outlineLevel="0" collapsed="false">
      <c r="A1" s="110" t="s">
        <v>206</v>
      </c>
      <c r="B1" s="110"/>
      <c r="C1" s="110"/>
      <c r="D1" s="110"/>
      <c r="E1" s="110"/>
      <c r="F1" s="110"/>
      <c r="G1" s="110"/>
      <c r="H1" s="110"/>
      <c r="I1" s="110"/>
      <c r="J1" s="110"/>
    </row>
    <row r="2" customFormat="false" ht="15" hidden="false" customHeight="true" outlineLevel="0" collapsed="false">
      <c r="A2" s="110" t="s">
        <v>23</v>
      </c>
      <c r="B2" s="110"/>
      <c r="C2" s="110"/>
      <c r="D2" s="110"/>
      <c r="E2" s="110"/>
      <c r="F2" s="110"/>
      <c r="G2" s="110"/>
      <c r="H2" s="110"/>
      <c r="I2" s="110"/>
      <c r="J2" s="110"/>
    </row>
    <row r="3" customFormat="false" ht="15" hidden="false" customHeight="true" outlineLevel="0" collapsed="false">
      <c r="A3" s="110" t="s">
        <v>26</v>
      </c>
      <c r="B3" s="110"/>
      <c r="C3" s="110"/>
      <c r="D3" s="110"/>
      <c r="E3" s="110"/>
      <c r="F3" s="110"/>
      <c r="G3" s="110"/>
      <c r="H3" s="110"/>
      <c r="I3" s="110"/>
      <c r="J3" s="110"/>
    </row>
    <row r="4" customFormat="false" ht="12.75" hidden="false" customHeight="false" outlineLevel="0" collapsed="false">
      <c r="A4" s="132"/>
    </row>
    <row r="6" customFormat="false" ht="65.1" hidden="false" customHeight="true" outlineLevel="0" collapsed="false">
      <c r="A6" s="112" t="s">
        <v>254</v>
      </c>
      <c r="B6" s="112"/>
      <c r="C6" s="112"/>
      <c r="D6" s="112"/>
      <c r="E6" s="112" t="s">
        <v>267</v>
      </c>
      <c r="F6" s="81" t="s">
        <v>268</v>
      </c>
      <c r="G6" s="81" t="s">
        <v>211</v>
      </c>
      <c r="H6" s="81" t="s">
        <v>212</v>
      </c>
      <c r="I6" s="81" t="s">
        <v>213</v>
      </c>
      <c r="J6" s="113" t="s">
        <v>214</v>
      </c>
    </row>
    <row r="8" s="31" customFormat="true" ht="12.75" hidden="false" customHeight="false" outlineLevel="0" collapsed="false">
      <c r="A8" s="114" t="s">
        <v>215</v>
      </c>
      <c r="B8" s="114"/>
      <c r="C8" s="114"/>
      <c r="D8" s="114"/>
      <c r="E8" s="114"/>
      <c r="F8" s="114"/>
      <c r="G8" s="114"/>
      <c r="H8" s="114"/>
      <c r="I8" s="114"/>
      <c r="J8" s="114"/>
      <c r="K8" s="4"/>
      <c r="L8" s="4"/>
    </row>
    <row r="10" customFormat="false" ht="12.75" hidden="false" customHeight="false" outlineLevel="0" collapsed="false">
      <c r="A10" s="89"/>
      <c r="B10" s="89"/>
      <c r="C10" s="89" t="s">
        <v>242</v>
      </c>
      <c r="D10" s="120" t="s">
        <v>243</v>
      </c>
      <c r="E10" s="119" t="n">
        <v>8688</v>
      </c>
      <c r="F10" s="119" t="n">
        <v>8676</v>
      </c>
      <c r="G10" s="119" t="n">
        <v>1532</v>
      </c>
      <c r="H10" s="119" t="n">
        <v>8663</v>
      </c>
      <c r="I10" s="119" t="n">
        <v>8694</v>
      </c>
      <c r="J10" s="119" t="n">
        <v>8060</v>
      </c>
    </row>
    <row r="11" customFormat="false" ht="12.75" hidden="false" customHeight="false" outlineLevel="0" collapsed="false">
      <c r="A11" s="89" t="s">
        <v>244</v>
      </c>
      <c r="B11" s="37" t="s">
        <v>46</v>
      </c>
      <c r="C11" s="89" t="s">
        <v>245</v>
      </c>
      <c r="D11" s="120" t="s">
        <v>243</v>
      </c>
      <c r="E11" s="119" t="n">
        <v>17187</v>
      </c>
      <c r="F11" s="119" t="n">
        <v>17152</v>
      </c>
      <c r="G11" s="119" t="n">
        <v>3106</v>
      </c>
      <c r="H11" s="119" t="n">
        <v>17068</v>
      </c>
      <c r="I11" s="119" t="n">
        <v>17206</v>
      </c>
      <c r="J11" s="119" t="n">
        <v>16970</v>
      </c>
    </row>
    <row r="12" customFormat="false" ht="12.75" hidden="false" customHeight="false" outlineLevel="0" collapsed="false">
      <c r="A12" s="89" t="s">
        <v>245</v>
      </c>
      <c r="B12" s="37" t="s">
        <v>46</v>
      </c>
      <c r="C12" s="89" t="s">
        <v>246</v>
      </c>
      <c r="D12" s="120" t="s">
        <v>243</v>
      </c>
      <c r="E12" s="119" t="n">
        <v>7706</v>
      </c>
      <c r="F12" s="119" t="n">
        <v>7686</v>
      </c>
      <c r="G12" s="119" t="n">
        <v>2178</v>
      </c>
      <c r="H12" s="119" t="n">
        <v>7690</v>
      </c>
      <c r="I12" s="119" t="n">
        <v>7719</v>
      </c>
      <c r="J12" s="119" t="n">
        <v>7595</v>
      </c>
    </row>
    <row r="13" customFormat="false" ht="12.75" hidden="false" customHeight="false" outlineLevel="0" collapsed="false">
      <c r="A13" s="89" t="s">
        <v>246</v>
      </c>
      <c r="B13" s="37" t="s">
        <v>46</v>
      </c>
      <c r="C13" s="89" t="s">
        <v>247</v>
      </c>
      <c r="D13" s="120" t="s">
        <v>243</v>
      </c>
      <c r="E13" s="119" t="n">
        <v>6143</v>
      </c>
      <c r="F13" s="119" t="n">
        <v>6125</v>
      </c>
      <c r="G13" s="119" t="n">
        <v>2427</v>
      </c>
      <c r="H13" s="119" t="n">
        <v>6138</v>
      </c>
      <c r="I13" s="119" t="n">
        <v>6161</v>
      </c>
      <c r="J13" s="119" t="n">
        <v>6017</v>
      </c>
    </row>
    <row r="14" customFormat="false" ht="12.75" hidden="false" customHeight="false" outlineLevel="0" collapsed="false">
      <c r="A14" s="89" t="s">
        <v>247</v>
      </c>
      <c r="B14" s="37" t="s">
        <v>46</v>
      </c>
      <c r="C14" s="89" t="s">
        <v>248</v>
      </c>
      <c r="D14" s="120" t="s">
        <v>243</v>
      </c>
      <c r="E14" s="119" t="n">
        <v>2890</v>
      </c>
      <c r="F14" s="119" t="n">
        <v>2877</v>
      </c>
      <c r="G14" s="119" t="n">
        <v>1372</v>
      </c>
      <c r="H14" s="119" t="n">
        <v>2802</v>
      </c>
      <c r="I14" s="149" t="n">
        <v>2908</v>
      </c>
      <c r="J14" s="149" t="n">
        <v>2821</v>
      </c>
    </row>
    <row r="15" customFormat="false" ht="12.75" hidden="false" customHeight="false" outlineLevel="0" collapsed="false">
      <c r="A15" s="89" t="s">
        <v>248</v>
      </c>
      <c r="B15" s="37" t="s">
        <v>46</v>
      </c>
      <c r="C15" s="89" t="s">
        <v>249</v>
      </c>
      <c r="D15" s="120" t="s">
        <v>243</v>
      </c>
      <c r="E15" s="119" t="n">
        <v>2265</v>
      </c>
      <c r="F15" s="119" t="n">
        <v>2258</v>
      </c>
      <c r="G15" s="119" t="n">
        <v>1266</v>
      </c>
      <c r="H15" s="119" t="n">
        <v>2229</v>
      </c>
      <c r="I15" s="149" t="n">
        <v>2285</v>
      </c>
      <c r="J15" s="149" t="n">
        <v>2214</v>
      </c>
    </row>
    <row r="16" customFormat="false" ht="12.75" hidden="false" customHeight="false" outlineLevel="0" collapsed="false">
      <c r="A16" s="89" t="s">
        <v>249</v>
      </c>
      <c r="B16" s="37" t="s">
        <v>46</v>
      </c>
      <c r="C16" s="89" t="s">
        <v>250</v>
      </c>
      <c r="D16" s="120" t="s">
        <v>243</v>
      </c>
      <c r="E16" s="119" t="n">
        <v>3193</v>
      </c>
      <c r="F16" s="119" t="n">
        <v>3187</v>
      </c>
      <c r="G16" s="119" t="n">
        <v>2303</v>
      </c>
      <c r="H16" s="119" t="n">
        <v>3197</v>
      </c>
      <c r="I16" s="149" t="n">
        <v>3212</v>
      </c>
      <c r="J16" s="149" t="n">
        <v>3071</v>
      </c>
    </row>
    <row r="17" customFormat="false" ht="12.75" hidden="false" customHeight="false" outlineLevel="0" collapsed="false">
      <c r="A17" s="89" t="s">
        <v>250</v>
      </c>
      <c r="B17" s="37" t="s">
        <v>46</v>
      </c>
      <c r="C17" s="89" t="s">
        <v>251</v>
      </c>
      <c r="D17" s="120" t="s">
        <v>243</v>
      </c>
      <c r="E17" s="119" t="n">
        <v>495</v>
      </c>
      <c r="F17" s="119" t="n">
        <v>493</v>
      </c>
      <c r="G17" s="119" t="n">
        <v>429</v>
      </c>
      <c r="H17" s="119" t="n">
        <v>494</v>
      </c>
      <c r="I17" s="149" t="n">
        <v>497</v>
      </c>
      <c r="J17" s="149" t="n">
        <v>463</v>
      </c>
    </row>
    <row r="18" customFormat="false" ht="12.75" hidden="false" customHeight="false" outlineLevel="0" collapsed="false">
      <c r="C18" s="89" t="s">
        <v>252</v>
      </c>
      <c r="D18" s="120" t="s">
        <v>243</v>
      </c>
      <c r="E18" s="119" t="n">
        <v>385</v>
      </c>
      <c r="F18" s="119" t="n">
        <v>385</v>
      </c>
      <c r="G18" s="119" t="n">
        <v>368</v>
      </c>
      <c r="H18" s="119" t="n">
        <v>392</v>
      </c>
      <c r="I18" s="149" t="n">
        <v>392</v>
      </c>
      <c r="J18" s="149" t="n">
        <v>383</v>
      </c>
    </row>
    <row r="19" customFormat="false" ht="21.75" hidden="false" customHeight="true" outlineLevel="0" collapsed="false">
      <c r="C19" s="89"/>
      <c r="D19" s="120" t="s">
        <v>253</v>
      </c>
      <c r="E19" s="119" t="n">
        <v>48952</v>
      </c>
      <c r="F19" s="119" t="n">
        <v>48839</v>
      </c>
      <c r="G19" s="119" t="n">
        <v>14981</v>
      </c>
      <c r="H19" s="119" t="n">
        <v>48673</v>
      </c>
      <c r="I19" s="149" t="n">
        <v>49074</v>
      </c>
      <c r="J19" s="149" t="n">
        <v>47594</v>
      </c>
      <c r="L19" s="121"/>
      <c r="M19" s="121"/>
      <c r="N19" s="121"/>
      <c r="O19" s="121"/>
      <c r="P19" s="121"/>
      <c r="Q19" s="121"/>
    </row>
    <row r="20" customFormat="false" ht="12.75" hidden="false" customHeight="false" outlineLevel="0" collapsed="false">
      <c r="L20" s="121"/>
      <c r="M20" s="121"/>
      <c r="N20" s="121"/>
      <c r="O20" s="121"/>
      <c r="P20" s="121"/>
      <c r="Q20" s="121"/>
    </row>
    <row r="21" s="31" customFormat="true" ht="12.75" hidden="false" customHeight="false" outlineLevel="0" collapsed="false">
      <c r="A21" s="114" t="s">
        <v>226</v>
      </c>
      <c r="B21" s="114"/>
      <c r="C21" s="114"/>
      <c r="D21" s="114"/>
      <c r="E21" s="114"/>
      <c r="F21" s="114"/>
      <c r="G21" s="114"/>
      <c r="H21" s="114"/>
      <c r="I21" s="114"/>
      <c r="J21" s="114"/>
    </row>
    <row r="23" customFormat="false" ht="12.75" hidden="false" customHeight="false" outlineLevel="0" collapsed="false">
      <c r="A23" s="89"/>
      <c r="B23" s="89"/>
      <c r="C23" s="89" t="s">
        <v>242</v>
      </c>
      <c r="D23" s="120" t="s">
        <v>243</v>
      </c>
      <c r="E23" s="119" t="n">
        <v>357982</v>
      </c>
      <c r="F23" s="119" t="n">
        <v>314346</v>
      </c>
      <c r="G23" s="119" t="n">
        <v>63711</v>
      </c>
      <c r="H23" s="119" t="n">
        <v>337442</v>
      </c>
      <c r="I23" s="149" t="n">
        <v>40726</v>
      </c>
      <c r="J23" s="149" t="n">
        <v>4800</v>
      </c>
    </row>
    <row r="24" customFormat="false" ht="12.75" hidden="false" customHeight="false" outlineLevel="0" collapsed="false">
      <c r="A24" s="89" t="s">
        <v>244</v>
      </c>
      <c r="B24" s="37" t="s">
        <v>46</v>
      </c>
      <c r="C24" s="89" t="s">
        <v>245</v>
      </c>
      <c r="D24" s="120" t="s">
        <v>243</v>
      </c>
      <c r="E24" s="119" t="n">
        <v>1328854</v>
      </c>
      <c r="F24" s="119" t="n">
        <v>1203974</v>
      </c>
      <c r="G24" s="119" t="n">
        <v>268132</v>
      </c>
      <c r="H24" s="119" t="n">
        <v>1009218</v>
      </c>
      <c r="I24" s="149" t="n">
        <v>465260</v>
      </c>
      <c r="J24" s="149" t="n">
        <v>51106</v>
      </c>
    </row>
    <row r="25" customFormat="false" ht="12.75" hidden="false" customHeight="false" outlineLevel="0" collapsed="false">
      <c r="A25" s="89" t="s">
        <v>245</v>
      </c>
      <c r="B25" s="37" t="s">
        <v>46</v>
      </c>
      <c r="C25" s="89" t="s">
        <v>246</v>
      </c>
      <c r="D25" s="120" t="s">
        <v>243</v>
      </c>
      <c r="E25" s="119" t="n">
        <v>1104414</v>
      </c>
      <c r="F25" s="119" t="n">
        <v>985894</v>
      </c>
      <c r="G25" s="119" t="n">
        <v>261729</v>
      </c>
      <c r="H25" s="119" t="n">
        <v>705381</v>
      </c>
      <c r="I25" s="149" t="n">
        <v>549456</v>
      </c>
      <c r="J25" s="149" t="n">
        <v>71756</v>
      </c>
    </row>
    <row r="26" customFormat="false" ht="12.75" hidden="false" customHeight="false" outlineLevel="0" collapsed="false">
      <c r="A26" s="89" t="s">
        <v>246</v>
      </c>
      <c r="B26" s="37" t="s">
        <v>46</v>
      </c>
      <c r="C26" s="89" t="s">
        <v>247</v>
      </c>
      <c r="D26" s="120" t="s">
        <v>243</v>
      </c>
      <c r="E26" s="119" t="n">
        <v>1365136</v>
      </c>
      <c r="F26" s="119" t="n">
        <v>1211145</v>
      </c>
      <c r="G26" s="119" t="n">
        <v>419632</v>
      </c>
      <c r="H26" s="119" t="n">
        <v>764822</v>
      </c>
      <c r="I26" s="149" t="n">
        <v>877910</v>
      </c>
      <c r="J26" s="149" t="n">
        <v>103278</v>
      </c>
    </row>
    <row r="27" customFormat="false" ht="12.75" hidden="false" customHeight="false" outlineLevel="0" collapsed="false">
      <c r="A27" s="89" t="s">
        <v>247</v>
      </c>
      <c r="B27" s="37" t="s">
        <v>46</v>
      </c>
      <c r="C27" s="89" t="s">
        <v>248</v>
      </c>
      <c r="D27" s="120" t="s">
        <v>243</v>
      </c>
      <c r="E27" s="119" t="n">
        <v>884042</v>
      </c>
      <c r="F27" s="119" t="n">
        <v>777301</v>
      </c>
      <c r="G27" s="119" t="n">
        <v>336760</v>
      </c>
      <c r="H27" s="119" t="n">
        <v>418077</v>
      </c>
      <c r="I27" s="149" t="n">
        <v>707470</v>
      </c>
      <c r="J27" s="149" t="n">
        <v>75245</v>
      </c>
    </row>
    <row r="28" customFormat="false" ht="12.75" hidden="false" customHeight="false" outlineLevel="0" collapsed="false">
      <c r="A28" s="89" t="s">
        <v>248</v>
      </c>
      <c r="B28" s="37" t="s">
        <v>46</v>
      </c>
      <c r="C28" s="89" t="s">
        <v>249</v>
      </c>
      <c r="D28" s="120" t="s">
        <v>243</v>
      </c>
      <c r="E28" s="119" t="n">
        <v>958897</v>
      </c>
      <c r="F28" s="119" t="n">
        <v>819559</v>
      </c>
      <c r="G28" s="119" t="n">
        <v>409011</v>
      </c>
      <c r="H28" s="119" t="n">
        <v>365037</v>
      </c>
      <c r="I28" s="149" t="n">
        <v>882190</v>
      </c>
      <c r="J28" s="149" t="n">
        <v>107245</v>
      </c>
    </row>
    <row r="29" customFormat="false" ht="12.75" hidden="false" customHeight="false" outlineLevel="0" collapsed="false">
      <c r="A29" s="89" t="s">
        <v>249</v>
      </c>
      <c r="B29" s="37" t="s">
        <v>46</v>
      </c>
      <c r="C29" s="89" t="s">
        <v>250</v>
      </c>
      <c r="D29" s="120" t="s">
        <v>243</v>
      </c>
      <c r="E29" s="119" t="n">
        <v>2506068</v>
      </c>
      <c r="F29" s="119" t="n">
        <v>2060970</v>
      </c>
      <c r="G29" s="119" t="n">
        <v>1825223</v>
      </c>
      <c r="H29" s="119" t="n">
        <v>576961</v>
      </c>
      <c r="I29" s="149" t="n">
        <v>3397671</v>
      </c>
      <c r="J29" s="149" t="n">
        <v>385182</v>
      </c>
    </row>
    <row r="30" customFormat="false" ht="12.75" hidden="false" customHeight="false" outlineLevel="0" collapsed="false">
      <c r="A30" s="89" t="s">
        <v>250</v>
      </c>
      <c r="B30" s="37" t="s">
        <v>46</v>
      </c>
      <c r="C30" s="89" t="s">
        <v>251</v>
      </c>
      <c r="D30" s="120" t="s">
        <v>243</v>
      </c>
      <c r="E30" s="119" t="n">
        <v>881612</v>
      </c>
      <c r="F30" s="119" t="n">
        <v>693251</v>
      </c>
      <c r="G30" s="119" t="n">
        <v>1101225</v>
      </c>
      <c r="H30" s="119" t="n">
        <v>95903</v>
      </c>
      <c r="I30" s="149" t="n">
        <v>1736764</v>
      </c>
      <c r="J30" s="149" t="n">
        <v>138194</v>
      </c>
    </row>
    <row r="31" customFormat="false" ht="12.75" hidden="false" customHeight="false" outlineLevel="0" collapsed="false">
      <c r="C31" s="89" t="s">
        <v>252</v>
      </c>
      <c r="D31" s="120" t="s">
        <v>243</v>
      </c>
      <c r="E31" s="119" t="n">
        <v>2561998</v>
      </c>
      <c r="F31" s="119" t="n">
        <v>1816143</v>
      </c>
      <c r="G31" s="119" t="n">
        <v>4991358</v>
      </c>
      <c r="H31" s="119" t="n">
        <v>74597</v>
      </c>
      <c r="I31" s="149" t="n">
        <v>6838671</v>
      </c>
      <c r="J31" s="149" t="n">
        <v>531398</v>
      </c>
    </row>
    <row r="32" customFormat="false" ht="21" hidden="false" customHeight="true" outlineLevel="0" collapsed="false">
      <c r="C32" s="89"/>
      <c r="D32" s="120" t="s">
        <v>253</v>
      </c>
      <c r="E32" s="119" t="n">
        <v>11949003</v>
      </c>
      <c r="F32" s="119" t="n">
        <v>9882582</v>
      </c>
      <c r="G32" s="119" t="n">
        <v>9676782</v>
      </c>
      <c r="H32" s="119" t="n">
        <v>4347438</v>
      </c>
      <c r="I32" s="149" t="n">
        <v>15496119</v>
      </c>
      <c r="J32" s="149" t="n">
        <v>1468204</v>
      </c>
      <c r="L32" s="121"/>
      <c r="M32" s="121"/>
      <c r="N32" s="121"/>
      <c r="O32" s="121"/>
      <c r="P32" s="121"/>
      <c r="Q32" s="121"/>
    </row>
    <row r="33" customFormat="false" ht="12.75" hidden="false" customHeight="false" outlineLevel="0" collapsed="false">
      <c r="L33" s="121"/>
      <c r="M33" s="121"/>
      <c r="N33" s="121"/>
      <c r="O33" s="121"/>
      <c r="P33" s="121"/>
      <c r="Q33" s="121"/>
    </row>
    <row r="35" customFormat="false" ht="12.75" hidden="false" customHeight="false" outlineLevel="0" collapsed="false">
      <c r="A35" s="40" t="s">
        <v>227</v>
      </c>
      <c r="B35" s="40"/>
      <c r="C35" s="40"/>
      <c r="D35" s="40"/>
    </row>
    <row r="36" customFormat="false" ht="12.75" hidden="false" customHeight="false" outlineLevel="0" collapsed="false">
      <c r="A36" s="35" t="s">
        <v>255</v>
      </c>
    </row>
    <row r="37" customFormat="false" ht="12.75" hidden="false" customHeight="false" outlineLevel="0" collapsed="false">
      <c r="A37" s="35" t="s">
        <v>269</v>
      </c>
    </row>
    <row r="38" customFormat="false" ht="12.75" hidden="false" customHeight="false" outlineLevel="0" collapsed="false">
      <c r="A38" s="35" t="s">
        <v>270</v>
      </c>
    </row>
    <row r="39" customFormat="false" ht="12.75" hidden="false" customHeight="false" outlineLevel="0" collapsed="false">
      <c r="A39" s="35"/>
    </row>
    <row r="66" customFormat="false" ht="12.75" hidden="false" customHeight="false" outlineLevel="0" collapsed="false">
      <c r="B66" s="40"/>
      <c r="C66" s="40"/>
      <c r="D66" s="40"/>
      <c r="E66" s="40"/>
    </row>
    <row r="67" customFormat="false" ht="12.75" hidden="false" customHeight="false" outlineLevel="0" collapsed="false">
      <c r="B67" s="40"/>
      <c r="C67" s="40"/>
      <c r="D67" s="40"/>
      <c r="E67" s="40"/>
      <c r="J67" s="33"/>
    </row>
    <row r="68" customFormat="false" ht="12.75" hidden="false" customHeight="false" outlineLevel="0" collapsed="false">
      <c r="B68" s="40"/>
      <c r="C68" s="40"/>
      <c r="D68" s="40"/>
      <c r="E68" s="40"/>
    </row>
    <row r="69" customFormat="false" ht="12.75" hidden="false" customHeight="false" outlineLevel="0" collapsed="false">
      <c r="B69" s="40"/>
      <c r="C69" s="40"/>
      <c r="D69" s="40"/>
      <c r="E69" s="40"/>
    </row>
    <row r="70" customFormat="false" ht="12" hidden="false" customHeight="true" outlineLevel="0" collapsed="false">
      <c r="B70" s="40"/>
      <c r="C70" s="40"/>
      <c r="D70" s="40"/>
      <c r="E70" s="40"/>
    </row>
    <row r="71" customFormat="false" ht="12" hidden="false" customHeight="true" outlineLevel="0" collapsed="false">
      <c r="B71" s="40"/>
      <c r="C71" s="40"/>
      <c r="D71" s="40"/>
      <c r="E71" s="40"/>
    </row>
    <row r="72" customFormat="false" ht="12.75" hidden="false" customHeight="false" outlineLevel="0" collapsed="false">
      <c r="A72" s="157"/>
      <c r="B72" s="40"/>
      <c r="C72" s="40"/>
      <c r="D72" s="40"/>
      <c r="E72" s="40"/>
    </row>
    <row r="73" customFormat="false" ht="12.75" hidden="false" customHeight="false" outlineLevel="0" collapsed="false">
      <c r="B73" s="40"/>
      <c r="C73" s="40"/>
      <c r="D73" s="40"/>
      <c r="E73" s="40"/>
    </row>
    <row r="74" customFormat="false" ht="13.5" hidden="false" customHeight="false" outlineLevel="0" collapsed="false">
      <c r="A74" s="157"/>
    </row>
    <row r="75" customFormat="false" ht="12.75" hidden="false" customHeight="false" outlineLevel="0" collapsed="false">
      <c r="A75" s="158"/>
    </row>
  </sheetData>
  <mergeCells count="6">
    <mergeCell ref="A1:J1"/>
    <mergeCell ref="A2:J2"/>
    <mergeCell ref="A3:J3"/>
    <mergeCell ref="A6:D6"/>
    <mergeCell ref="A8:J8"/>
    <mergeCell ref="A21:J2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11" min="5" style="4" width="11.7"/>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110" t="s">
        <v>271</v>
      </c>
      <c r="B1" s="110"/>
      <c r="C1" s="110"/>
      <c r="D1" s="110"/>
      <c r="E1" s="110"/>
      <c r="F1" s="110"/>
      <c r="G1" s="110"/>
      <c r="H1" s="110"/>
      <c r="I1" s="110"/>
      <c r="J1" s="110"/>
      <c r="K1" s="110"/>
      <c r="L1" s="14"/>
    </row>
    <row r="2" customFormat="false" ht="15" hidden="false" customHeight="true" outlineLevel="0" collapsed="false">
      <c r="A2" s="110" t="s">
        <v>28</v>
      </c>
      <c r="B2" s="110"/>
      <c r="C2" s="110"/>
      <c r="D2" s="110"/>
      <c r="E2" s="110"/>
      <c r="F2" s="110"/>
      <c r="G2" s="110"/>
      <c r="H2" s="110"/>
      <c r="I2" s="110"/>
      <c r="J2" s="110"/>
      <c r="K2" s="110"/>
      <c r="L2" s="14"/>
    </row>
    <row r="3" customFormat="false" ht="15" hidden="false" customHeight="true" outlineLevel="0" collapsed="false">
      <c r="A3" s="110" t="s">
        <v>29</v>
      </c>
      <c r="B3" s="110"/>
      <c r="C3" s="110"/>
      <c r="D3" s="110"/>
      <c r="E3" s="110"/>
      <c r="F3" s="110"/>
      <c r="G3" s="110"/>
      <c r="H3" s="110"/>
      <c r="I3" s="110"/>
      <c r="J3" s="110"/>
      <c r="K3" s="110"/>
      <c r="L3" s="14"/>
    </row>
    <row r="4" customFormat="false" ht="12.75" hidden="false" customHeight="true" outlineLevel="0" collapsed="false">
      <c r="A4" s="159"/>
      <c r="B4" s="37"/>
      <c r="C4" s="37"/>
      <c r="D4" s="111"/>
      <c r="E4" s="91"/>
      <c r="F4" s="91"/>
      <c r="G4" s="91"/>
      <c r="H4" s="91"/>
      <c r="I4" s="91"/>
      <c r="J4" s="91"/>
      <c r="K4" s="37"/>
      <c r="L4" s="14"/>
    </row>
    <row r="5" customFormat="false" ht="12.75" hidden="false" customHeight="true" outlineLevel="0" collapsed="false">
      <c r="A5" s="111"/>
      <c r="D5" s="111"/>
      <c r="E5" s="91"/>
      <c r="F5" s="91"/>
      <c r="G5" s="91"/>
      <c r="H5" s="91"/>
      <c r="I5" s="91"/>
      <c r="J5" s="91"/>
      <c r="K5" s="37"/>
      <c r="L5" s="37"/>
    </row>
    <row r="6" customFormat="false" ht="12.95" hidden="false" customHeight="true" outlineLevel="0" collapsed="false">
      <c r="A6" s="112" t="s">
        <v>254</v>
      </c>
      <c r="B6" s="112"/>
      <c r="C6" s="112"/>
      <c r="D6" s="112"/>
      <c r="E6" s="56" t="s">
        <v>235</v>
      </c>
      <c r="F6" s="55" t="s">
        <v>272</v>
      </c>
      <c r="G6" s="55"/>
      <c r="H6" s="55"/>
      <c r="I6" s="55"/>
      <c r="J6" s="55"/>
      <c r="K6" s="55"/>
    </row>
    <row r="7" customFormat="false" ht="26.1" hidden="false" customHeight="true" outlineLevel="0" collapsed="false">
      <c r="A7" s="112"/>
      <c r="B7" s="112"/>
      <c r="C7" s="112"/>
      <c r="D7" s="112"/>
      <c r="E7" s="56"/>
      <c r="F7" s="81" t="s">
        <v>273</v>
      </c>
      <c r="G7" s="56" t="s">
        <v>120</v>
      </c>
      <c r="H7" s="56"/>
      <c r="I7" s="56"/>
      <c r="J7" s="81" t="s">
        <v>274</v>
      </c>
      <c r="K7" s="113" t="s">
        <v>275</v>
      </c>
      <c r="L7" s="160"/>
    </row>
    <row r="8" customFormat="false" ht="26.1" hidden="false" customHeight="true" outlineLevel="0" collapsed="false">
      <c r="A8" s="112"/>
      <c r="B8" s="112"/>
      <c r="C8" s="112"/>
      <c r="D8" s="112"/>
      <c r="E8" s="56"/>
      <c r="F8" s="81"/>
      <c r="G8" s="112" t="s">
        <v>276</v>
      </c>
      <c r="H8" s="81" t="s">
        <v>277</v>
      </c>
      <c r="I8" s="81" t="s">
        <v>278</v>
      </c>
      <c r="J8" s="81"/>
      <c r="K8" s="113"/>
      <c r="L8" s="160"/>
    </row>
    <row r="10" s="31" customFormat="true" ht="12.75" hidden="false" customHeight="false" outlineLevel="0" collapsed="false">
      <c r="A10" s="114" t="s">
        <v>279</v>
      </c>
      <c r="B10" s="114"/>
      <c r="C10" s="114"/>
      <c r="D10" s="114"/>
      <c r="E10" s="114"/>
      <c r="F10" s="114"/>
      <c r="G10" s="114"/>
      <c r="H10" s="114"/>
      <c r="I10" s="114"/>
      <c r="J10" s="114"/>
      <c r="K10" s="114"/>
    </row>
    <row r="11" s="31" customFormat="true" ht="12.75" hidden="false" customHeight="false" outlineLevel="0" collapsed="false">
      <c r="A11" s="114" t="s">
        <v>215</v>
      </c>
      <c r="B11" s="114"/>
      <c r="C11" s="114"/>
      <c r="D11" s="114"/>
      <c r="E11" s="114"/>
      <c r="F11" s="114"/>
      <c r="G11" s="114"/>
      <c r="H11" s="114"/>
      <c r="I11" s="114"/>
      <c r="J11" s="114"/>
      <c r="K11" s="114"/>
      <c r="L11" s="161"/>
    </row>
    <row r="13" customFormat="false" ht="12.75" hidden="false" customHeight="false" outlineLevel="0" collapsed="false">
      <c r="A13" s="89"/>
      <c r="B13" s="89"/>
      <c r="C13" s="89" t="s">
        <v>242</v>
      </c>
      <c r="D13" s="120" t="s">
        <v>243</v>
      </c>
      <c r="E13" s="119" t="n">
        <v>44336</v>
      </c>
      <c r="F13" s="119" t="n">
        <v>3321</v>
      </c>
      <c r="G13" s="119" t="n">
        <v>130</v>
      </c>
      <c r="H13" s="119" t="n">
        <v>2031</v>
      </c>
      <c r="I13" s="119" t="n">
        <v>1160</v>
      </c>
      <c r="J13" s="119" t="n">
        <v>18733</v>
      </c>
      <c r="K13" s="119" t="n">
        <v>22282</v>
      </c>
      <c r="M13" s="121"/>
      <c r="N13" s="121"/>
    </row>
    <row r="14" customFormat="false" ht="12.75" hidden="false" customHeight="false" outlineLevel="0" collapsed="false">
      <c r="A14" s="89" t="s">
        <v>244</v>
      </c>
      <c r="B14" s="37" t="s">
        <v>46</v>
      </c>
      <c r="C14" s="89" t="s">
        <v>245</v>
      </c>
      <c r="D14" s="120" t="s">
        <v>243</v>
      </c>
      <c r="E14" s="119" t="n">
        <v>70675</v>
      </c>
      <c r="F14" s="119" t="n">
        <v>10459</v>
      </c>
      <c r="G14" s="119" t="n">
        <v>498</v>
      </c>
      <c r="H14" s="119" t="n">
        <v>7275</v>
      </c>
      <c r="I14" s="119" t="n">
        <v>2686</v>
      </c>
      <c r="J14" s="119" t="n">
        <v>31732</v>
      </c>
      <c r="K14" s="119" t="n">
        <v>28484</v>
      </c>
      <c r="M14" s="121"/>
      <c r="N14" s="121"/>
    </row>
    <row r="15" customFormat="false" ht="12.75" hidden="false" customHeight="false" outlineLevel="0" collapsed="false">
      <c r="A15" s="89" t="s">
        <v>245</v>
      </c>
      <c r="B15" s="37" t="s">
        <v>46</v>
      </c>
      <c r="C15" s="89" t="s">
        <v>246</v>
      </c>
      <c r="D15" s="120" t="s">
        <v>243</v>
      </c>
      <c r="E15" s="119" t="n">
        <v>28771</v>
      </c>
      <c r="F15" s="119" t="n">
        <v>7465</v>
      </c>
      <c r="G15" s="119" t="n">
        <v>423</v>
      </c>
      <c r="H15" s="119" t="n">
        <v>5704</v>
      </c>
      <c r="I15" s="119" t="n">
        <v>1338</v>
      </c>
      <c r="J15" s="119" t="n">
        <v>12025</v>
      </c>
      <c r="K15" s="119" t="n">
        <v>9281</v>
      </c>
      <c r="M15" s="121"/>
      <c r="N15" s="121"/>
    </row>
    <row r="16" customFormat="false" ht="12.75" hidden="false" customHeight="false" outlineLevel="0" collapsed="false">
      <c r="A16" s="89" t="s">
        <v>246</v>
      </c>
      <c r="B16" s="37" t="s">
        <v>46</v>
      </c>
      <c r="C16" s="89" t="s">
        <v>247</v>
      </c>
      <c r="D16" s="120" t="s">
        <v>243</v>
      </c>
      <c r="E16" s="119" t="n">
        <v>21359</v>
      </c>
      <c r="F16" s="119" t="n">
        <v>8185</v>
      </c>
      <c r="G16" s="119" t="n">
        <v>583</v>
      </c>
      <c r="H16" s="119" t="n">
        <v>6727</v>
      </c>
      <c r="I16" s="119" t="n">
        <v>875</v>
      </c>
      <c r="J16" s="119" t="n">
        <v>7430</v>
      </c>
      <c r="K16" s="119" t="n">
        <v>5744</v>
      </c>
      <c r="M16" s="121"/>
      <c r="N16" s="121"/>
    </row>
    <row r="17" customFormat="false" ht="12.75" hidden="false" customHeight="false" outlineLevel="0" collapsed="false">
      <c r="A17" s="89" t="s">
        <v>247</v>
      </c>
      <c r="B17" s="37" t="s">
        <v>46</v>
      </c>
      <c r="C17" s="89" t="s">
        <v>248</v>
      </c>
      <c r="D17" s="120" t="s">
        <v>243</v>
      </c>
      <c r="E17" s="119" t="n">
        <v>8872</v>
      </c>
      <c r="F17" s="119" t="n">
        <v>4529</v>
      </c>
      <c r="G17" s="119" t="n">
        <v>418</v>
      </c>
      <c r="H17" s="119" t="n">
        <v>3776</v>
      </c>
      <c r="I17" s="119" t="n">
        <v>335</v>
      </c>
      <c r="J17" s="119" t="n">
        <v>2437</v>
      </c>
      <c r="K17" s="119" t="n">
        <v>1906</v>
      </c>
      <c r="M17" s="121"/>
      <c r="N17" s="121"/>
    </row>
    <row r="18" customFormat="false" ht="12.75" hidden="false" customHeight="false" outlineLevel="0" collapsed="false">
      <c r="A18" s="89" t="s">
        <v>248</v>
      </c>
      <c r="B18" s="37" t="s">
        <v>46</v>
      </c>
      <c r="C18" s="89" t="s">
        <v>249</v>
      </c>
      <c r="D18" s="120" t="s">
        <v>243</v>
      </c>
      <c r="E18" s="119" t="n">
        <v>6744</v>
      </c>
      <c r="F18" s="119" t="n">
        <v>4022</v>
      </c>
      <c r="G18" s="119" t="n">
        <v>418</v>
      </c>
      <c r="H18" s="119" t="n">
        <v>3373</v>
      </c>
      <c r="I18" s="119" t="n">
        <v>231</v>
      </c>
      <c r="J18" s="119" t="n">
        <v>1519</v>
      </c>
      <c r="K18" s="119" t="n">
        <v>1203</v>
      </c>
      <c r="M18" s="121"/>
      <c r="N18" s="121"/>
    </row>
    <row r="19" customFormat="false" ht="12.75" hidden="false" customHeight="false" outlineLevel="0" collapsed="false">
      <c r="A19" s="89" t="s">
        <v>249</v>
      </c>
      <c r="B19" s="37" t="s">
        <v>46</v>
      </c>
      <c r="C19" s="89" t="s">
        <v>250</v>
      </c>
      <c r="D19" s="120" t="s">
        <v>243</v>
      </c>
      <c r="E19" s="119" t="n">
        <v>7529</v>
      </c>
      <c r="F19" s="119" t="n">
        <v>5724</v>
      </c>
      <c r="G19" s="119" t="n">
        <v>700</v>
      </c>
      <c r="H19" s="119" t="n">
        <v>4713</v>
      </c>
      <c r="I19" s="119" t="n">
        <v>311</v>
      </c>
      <c r="J19" s="119" t="n">
        <v>895</v>
      </c>
      <c r="K19" s="119" t="n">
        <v>910</v>
      </c>
      <c r="M19" s="121"/>
      <c r="N19" s="121"/>
    </row>
    <row r="20" customFormat="false" ht="12.75" hidden="false" customHeight="false" outlineLevel="0" collapsed="false">
      <c r="A20" s="89" t="s">
        <v>250</v>
      </c>
      <c r="B20" s="37" t="s">
        <v>46</v>
      </c>
      <c r="C20" s="89" t="s">
        <v>251</v>
      </c>
      <c r="D20" s="120" t="s">
        <v>243</v>
      </c>
      <c r="E20" s="119" t="n">
        <v>822</v>
      </c>
      <c r="F20" s="119" t="n">
        <v>747</v>
      </c>
      <c r="G20" s="119" t="n">
        <v>112</v>
      </c>
      <c r="H20" s="119" t="n">
        <v>590</v>
      </c>
      <c r="I20" s="119" t="n">
        <v>45</v>
      </c>
      <c r="J20" s="119" t="n">
        <v>30</v>
      </c>
      <c r="K20" s="119" t="n">
        <v>45</v>
      </c>
      <c r="M20" s="121"/>
      <c r="N20" s="121"/>
    </row>
    <row r="21" customFormat="false" ht="12.75" hidden="false" customHeight="false" outlineLevel="0" collapsed="false">
      <c r="C21" s="89" t="s">
        <v>252</v>
      </c>
      <c r="D21" s="120" t="s">
        <v>243</v>
      </c>
      <c r="E21" s="119" t="n">
        <v>619</v>
      </c>
      <c r="F21" s="119" t="n">
        <v>584</v>
      </c>
      <c r="G21" s="119" t="n">
        <v>43</v>
      </c>
      <c r="H21" s="119" t="n">
        <v>478</v>
      </c>
      <c r="I21" s="119" t="n">
        <v>63</v>
      </c>
      <c r="J21" s="119" t="n">
        <v>16</v>
      </c>
      <c r="K21" s="119" t="n">
        <v>19</v>
      </c>
      <c r="M21" s="121"/>
      <c r="N21" s="121"/>
    </row>
    <row r="22" customFormat="false" ht="21" hidden="false" customHeight="true" outlineLevel="0" collapsed="false">
      <c r="A22" s="31"/>
      <c r="C22" s="89"/>
      <c r="D22" s="120" t="s">
        <v>253</v>
      </c>
      <c r="E22" s="119" t="n">
        <v>189727</v>
      </c>
      <c r="F22" s="119" t="n">
        <v>45036</v>
      </c>
      <c r="G22" s="119" t="n">
        <v>3325</v>
      </c>
      <c r="H22" s="119" t="n">
        <v>34667</v>
      </c>
      <c r="I22" s="119" t="n">
        <v>7044</v>
      </c>
      <c r="J22" s="119" t="n">
        <v>74817</v>
      </c>
      <c r="K22" s="119" t="n">
        <v>69874</v>
      </c>
      <c r="M22" s="121"/>
      <c r="N22" s="121"/>
      <c r="O22" s="121"/>
      <c r="P22" s="121"/>
      <c r="Q22" s="121"/>
      <c r="R22" s="121"/>
      <c r="S22" s="121"/>
    </row>
    <row r="23" customFormat="false" ht="12.75" hidden="false" customHeight="false" outlineLevel="0" collapsed="false">
      <c r="M23" s="121"/>
      <c r="N23" s="121"/>
      <c r="O23" s="121"/>
      <c r="P23" s="121"/>
      <c r="Q23" s="121"/>
      <c r="R23" s="121"/>
      <c r="S23" s="121"/>
    </row>
    <row r="24" s="31" customFormat="true" ht="12.75" hidden="false" customHeight="false" outlineLevel="0" collapsed="false">
      <c r="A24" s="114" t="s">
        <v>279</v>
      </c>
      <c r="B24" s="114"/>
      <c r="C24" s="114"/>
      <c r="D24" s="114"/>
      <c r="E24" s="114"/>
      <c r="F24" s="114"/>
      <c r="G24" s="114"/>
      <c r="H24" s="114"/>
      <c r="I24" s="114"/>
      <c r="J24" s="114"/>
      <c r="K24" s="114"/>
    </row>
    <row r="25" s="31" customFormat="true" ht="12.75" hidden="false" customHeight="false" outlineLevel="0" collapsed="false">
      <c r="A25" s="114" t="s">
        <v>226</v>
      </c>
      <c r="B25" s="114"/>
      <c r="C25" s="114"/>
      <c r="D25" s="114"/>
      <c r="E25" s="114"/>
      <c r="F25" s="114"/>
      <c r="G25" s="114"/>
      <c r="H25" s="114"/>
      <c r="I25" s="114"/>
      <c r="J25" s="114"/>
      <c r="K25" s="114"/>
      <c r="L25" s="161"/>
    </row>
    <row r="27" customFormat="false" ht="12.75" hidden="false" customHeight="false" outlineLevel="0" collapsed="false">
      <c r="A27" s="89"/>
      <c r="B27" s="89"/>
      <c r="C27" s="89" t="s">
        <v>242</v>
      </c>
      <c r="D27" s="120" t="s">
        <v>243</v>
      </c>
      <c r="E27" s="119" t="n">
        <v>207017</v>
      </c>
      <c r="F27" s="119" t="n">
        <v>16530</v>
      </c>
      <c r="G27" s="119" t="n">
        <v>680</v>
      </c>
      <c r="H27" s="119" t="n">
        <v>10253</v>
      </c>
      <c r="I27" s="119" t="n">
        <v>5597</v>
      </c>
      <c r="J27" s="119" t="n">
        <v>88562</v>
      </c>
      <c r="K27" s="119" t="n">
        <v>101925</v>
      </c>
      <c r="M27" s="121"/>
      <c r="N27" s="121"/>
    </row>
    <row r="28" customFormat="false" ht="12.75" hidden="false" customHeight="false" outlineLevel="0" collapsed="false">
      <c r="A28" s="89" t="s">
        <v>244</v>
      </c>
      <c r="B28" s="37" t="s">
        <v>46</v>
      </c>
      <c r="C28" s="89" t="s">
        <v>245</v>
      </c>
      <c r="D28" s="120" t="s">
        <v>243</v>
      </c>
      <c r="E28" s="119" t="n">
        <v>1835817</v>
      </c>
      <c r="F28" s="119" t="n">
        <v>299834</v>
      </c>
      <c r="G28" s="119" t="n">
        <v>14121</v>
      </c>
      <c r="H28" s="119" t="n">
        <v>210887</v>
      </c>
      <c r="I28" s="119" t="n">
        <v>74825</v>
      </c>
      <c r="J28" s="119" t="n">
        <v>817970</v>
      </c>
      <c r="K28" s="119" t="n">
        <v>718014</v>
      </c>
      <c r="M28" s="121"/>
      <c r="N28" s="121"/>
    </row>
    <row r="29" customFormat="false" ht="12.75" hidden="false" customHeight="false" outlineLevel="0" collapsed="false">
      <c r="A29" s="89" t="s">
        <v>245</v>
      </c>
      <c r="B29" s="37" t="s">
        <v>46</v>
      </c>
      <c r="C29" s="89" t="s">
        <v>246</v>
      </c>
      <c r="D29" s="120" t="s">
        <v>243</v>
      </c>
      <c r="E29" s="119" t="n">
        <v>2044846</v>
      </c>
      <c r="F29" s="119" t="n">
        <v>544216</v>
      </c>
      <c r="G29" s="119" t="n">
        <v>31526</v>
      </c>
      <c r="H29" s="119" t="n">
        <v>418632</v>
      </c>
      <c r="I29" s="119" t="n">
        <v>94058</v>
      </c>
      <c r="J29" s="119" t="n">
        <v>849214</v>
      </c>
      <c r="K29" s="119" t="n">
        <v>651417</v>
      </c>
      <c r="M29" s="121"/>
      <c r="N29" s="121"/>
    </row>
    <row r="30" customFormat="false" ht="12.75" hidden="false" customHeight="false" outlineLevel="0" collapsed="false">
      <c r="A30" s="89" t="s">
        <v>246</v>
      </c>
      <c r="B30" s="37" t="s">
        <v>46</v>
      </c>
      <c r="C30" s="89" t="s">
        <v>247</v>
      </c>
      <c r="D30" s="120" t="s">
        <v>243</v>
      </c>
      <c r="E30" s="119" t="n">
        <v>3022981</v>
      </c>
      <c r="F30" s="119" t="n">
        <v>1180452</v>
      </c>
      <c r="G30" s="119" t="n">
        <v>84494</v>
      </c>
      <c r="H30" s="119" t="n">
        <v>973479</v>
      </c>
      <c r="I30" s="119" t="n">
        <v>122480</v>
      </c>
      <c r="J30" s="119" t="n">
        <v>1036359</v>
      </c>
      <c r="K30" s="119" t="n">
        <v>806170</v>
      </c>
      <c r="M30" s="121"/>
      <c r="N30" s="121"/>
    </row>
    <row r="31" customFormat="false" ht="12.75" hidden="false" customHeight="false" outlineLevel="0" collapsed="false">
      <c r="A31" s="89" t="s">
        <v>247</v>
      </c>
      <c r="B31" s="37" t="s">
        <v>46</v>
      </c>
      <c r="C31" s="89" t="s">
        <v>248</v>
      </c>
      <c r="D31" s="120" t="s">
        <v>243</v>
      </c>
      <c r="E31" s="119" t="n">
        <v>2158601</v>
      </c>
      <c r="F31" s="119" t="n">
        <v>1105621</v>
      </c>
      <c r="G31" s="119" t="n">
        <v>103304</v>
      </c>
      <c r="H31" s="119" t="n">
        <v>921544</v>
      </c>
      <c r="I31" s="119" t="n">
        <v>80772</v>
      </c>
      <c r="J31" s="119" t="n">
        <v>590467</v>
      </c>
      <c r="K31" s="119" t="n">
        <v>462513</v>
      </c>
      <c r="M31" s="121"/>
      <c r="N31" s="121"/>
    </row>
    <row r="32" customFormat="false" ht="12.75" hidden="false" customHeight="false" outlineLevel="0" collapsed="false">
      <c r="A32" s="89" t="s">
        <v>248</v>
      </c>
      <c r="B32" s="37" t="s">
        <v>46</v>
      </c>
      <c r="C32" s="89" t="s">
        <v>249</v>
      </c>
      <c r="D32" s="120" t="s">
        <v>243</v>
      </c>
      <c r="E32" s="119" t="n">
        <v>2587823</v>
      </c>
      <c r="F32" s="119" t="n">
        <v>1553018</v>
      </c>
      <c r="G32" s="119" t="n">
        <v>163805</v>
      </c>
      <c r="H32" s="119" t="n">
        <v>1298455</v>
      </c>
      <c r="I32" s="119" t="n">
        <v>90758</v>
      </c>
      <c r="J32" s="119" t="n">
        <v>576260</v>
      </c>
      <c r="K32" s="119" t="n">
        <v>458544</v>
      </c>
      <c r="M32" s="121"/>
      <c r="N32" s="121"/>
    </row>
    <row r="33" customFormat="false" ht="12.75" hidden="false" customHeight="false" outlineLevel="0" collapsed="false">
      <c r="A33" s="162" t="n">
        <v>500000</v>
      </c>
      <c r="B33" s="37" t="s">
        <v>46</v>
      </c>
      <c r="C33" s="89" t="s">
        <v>250</v>
      </c>
      <c r="D33" s="120" t="s">
        <v>243</v>
      </c>
      <c r="E33" s="119" t="n">
        <v>7528677</v>
      </c>
      <c r="F33" s="119" t="n">
        <v>5961077</v>
      </c>
      <c r="G33" s="119" t="n">
        <v>724346</v>
      </c>
      <c r="H33" s="119" t="n">
        <v>4900456</v>
      </c>
      <c r="I33" s="119" t="n">
        <v>336275</v>
      </c>
      <c r="J33" s="119" t="n">
        <v>789335</v>
      </c>
      <c r="K33" s="119" t="n">
        <v>778264</v>
      </c>
      <c r="M33" s="121"/>
      <c r="N33" s="121"/>
    </row>
    <row r="34" customFormat="false" ht="12.75" hidden="false" customHeight="false" outlineLevel="0" collapsed="false">
      <c r="A34" s="89" t="s">
        <v>250</v>
      </c>
      <c r="B34" s="37" t="s">
        <v>46</v>
      </c>
      <c r="C34" s="89" t="s">
        <v>251</v>
      </c>
      <c r="D34" s="120" t="s">
        <v>243</v>
      </c>
      <c r="E34" s="119" t="n">
        <v>2835069</v>
      </c>
      <c r="F34" s="119" t="n">
        <v>2585864</v>
      </c>
      <c r="G34" s="119" t="n">
        <v>364437</v>
      </c>
      <c r="H34" s="119" t="n">
        <v>2069090</v>
      </c>
      <c r="I34" s="119" t="n">
        <v>152337</v>
      </c>
      <c r="J34" s="119" t="n">
        <v>105591</v>
      </c>
      <c r="K34" s="119" t="n">
        <v>143614</v>
      </c>
      <c r="M34" s="121"/>
      <c r="N34" s="121"/>
    </row>
    <row r="35" customFormat="false" ht="12.75" hidden="false" customHeight="false" outlineLevel="0" collapsed="false">
      <c r="C35" s="89" t="s">
        <v>252</v>
      </c>
      <c r="D35" s="120" t="s">
        <v>243</v>
      </c>
      <c r="E35" s="119" t="n">
        <v>10745483</v>
      </c>
      <c r="F35" s="119" t="n">
        <v>10296431</v>
      </c>
      <c r="G35" s="119" t="n">
        <v>938392</v>
      </c>
      <c r="H35" s="119" t="n">
        <v>8557615</v>
      </c>
      <c r="I35" s="119" t="n">
        <v>800424</v>
      </c>
      <c r="J35" s="119" t="n">
        <v>191606</v>
      </c>
      <c r="K35" s="119" t="n">
        <v>257446</v>
      </c>
      <c r="M35" s="121"/>
      <c r="N35" s="121"/>
    </row>
    <row r="36" customFormat="false" ht="21" hidden="false" customHeight="true" outlineLevel="0" collapsed="false">
      <c r="C36" s="89"/>
      <c r="D36" s="120" t="s">
        <v>253</v>
      </c>
      <c r="E36" s="119" t="n">
        <v>32966315</v>
      </c>
      <c r="F36" s="119" t="n">
        <v>23543044</v>
      </c>
      <c r="G36" s="119" t="n">
        <v>2425106</v>
      </c>
      <c r="H36" s="119" t="n">
        <v>19360413</v>
      </c>
      <c r="I36" s="119" t="n">
        <v>1757525</v>
      </c>
      <c r="J36" s="119" t="n">
        <v>5045364</v>
      </c>
      <c r="K36" s="119" t="n">
        <v>4377908</v>
      </c>
      <c r="M36" s="121"/>
      <c r="N36" s="121"/>
      <c r="O36" s="121"/>
      <c r="P36" s="121"/>
      <c r="Q36" s="121"/>
      <c r="R36" s="121"/>
      <c r="S36" s="121"/>
    </row>
    <row r="37" customFormat="false" ht="12.75" hidden="false" customHeight="false" outlineLevel="0" collapsed="false">
      <c r="M37" s="121"/>
      <c r="N37" s="121"/>
      <c r="O37" s="121"/>
      <c r="P37" s="121"/>
      <c r="Q37" s="121"/>
      <c r="R37" s="121"/>
      <c r="S37" s="121"/>
    </row>
    <row r="38" s="31" customFormat="true" ht="12.75" hidden="false" customHeight="false" outlineLevel="0" collapsed="false">
      <c r="A38" s="114" t="s">
        <v>280</v>
      </c>
      <c r="B38" s="114"/>
      <c r="C38" s="114"/>
      <c r="D38" s="114"/>
      <c r="E38" s="114"/>
      <c r="F38" s="114"/>
      <c r="G38" s="114"/>
      <c r="H38" s="114"/>
      <c r="I38" s="114"/>
      <c r="J38" s="114"/>
      <c r="K38" s="114"/>
    </row>
    <row r="39" s="31" customFormat="true" ht="12.75" hidden="false" customHeight="false" outlineLevel="0" collapsed="false">
      <c r="A39" s="114" t="s">
        <v>226</v>
      </c>
      <c r="B39" s="114"/>
      <c r="C39" s="114"/>
      <c r="D39" s="114"/>
      <c r="E39" s="114"/>
      <c r="F39" s="114"/>
      <c r="G39" s="114"/>
      <c r="H39" s="114"/>
      <c r="I39" s="114"/>
      <c r="J39" s="114"/>
      <c r="K39" s="114"/>
      <c r="L39" s="161"/>
    </row>
    <row r="41" customFormat="false" ht="12.75" hidden="false" customHeight="false" outlineLevel="0" collapsed="false">
      <c r="A41" s="89"/>
      <c r="B41" s="89"/>
      <c r="C41" s="89" t="s">
        <v>242</v>
      </c>
      <c r="D41" s="120" t="s">
        <v>243</v>
      </c>
      <c r="E41" s="119" t="n">
        <v>28585</v>
      </c>
      <c r="F41" s="119" t="n">
        <v>1123</v>
      </c>
      <c r="G41" s="119" t="n">
        <v>47</v>
      </c>
      <c r="H41" s="119" t="n">
        <v>680</v>
      </c>
      <c r="I41" s="119" t="n">
        <v>395</v>
      </c>
      <c r="J41" s="119" t="n">
        <v>10544</v>
      </c>
      <c r="K41" s="119" t="n">
        <v>16918</v>
      </c>
      <c r="M41" s="121"/>
      <c r="N41" s="121"/>
    </row>
    <row r="42" customFormat="false" ht="12.75" hidden="false" customHeight="false" outlineLevel="0" collapsed="false">
      <c r="A42" s="89" t="s">
        <v>244</v>
      </c>
      <c r="B42" s="37" t="s">
        <v>46</v>
      </c>
      <c r="C42" s="89" t="s">
        <v>245</v>
      </c>
      <c r="D42" s="120" t="s">
        <v>243</v>
      </c>
      <c r="E42" s="119" t="n">
        <v>234635</v>
      </c>
      <c r="F42" s="119" t="n">
        <v>19906</v>
      </c>
      <c r="G42" s="119" t="n">
        <v>944</v>
      </c>
      <c r="H42" s="119" t="n">
        <v>13847</v>
      </c>
      <c r="I42" s="119" t="n">
        <v>5115</v>
      </c>
      <c r="J42" s="119" t="n">
        <v>96148</v>
      </c>
      <c r="K42" s="119" t="n">
        <v>118582</v>
      </c>
      <c r="M42" s="121"/>
      <c r="N42" s="121"/>
    </row>
    <row r="43" customFormat="false" ht="12.75" hidden="false" customHeight="false" outlineLevel="0" collapsed="false">
      <c r="A43" s="89" t="s">
        <v>245</v>
      </c>
      <c r="B43" s="37" t="s">
        <v>46</v>
      </c>
      <c r="C43" s="89" t="s">
        <v>246</v>
      </c>
      <c r="D43" s="120" t="s">
        <v>243</v>
      </c>
      <c r="E43" s="119" t="n">
        <v>323499</v>
      </c>
      <c r="F43" s="119" t="n">
        <v>53916</v>
      </c>
      <c r="G43" s="119" t="n">
        <v>3266</v>
      </c>
      <c r="H43" s="119" t="n">
        <v>41197</v>
      </c>
      <c r="I43" s="119" t="n">
        <v>9453</v>
      </c>
      <c r="J43" s="119" t="n">
        <v>133134</v>
      </c>
      <c r="K43" s="119" t="n">
        <v>136450</v>
      </c>
      <c r="M43" s="121"/>
      <c r="N43" s="121"/>
    </row>
    <row r="44" customFormat="false" ht="12.75" hidden="false" customHeight="false" outlineLevel="0" collapsed="false">
      <c r="A44" s="89" t="s">
        <v>246</v>
      </c>
      <c r="B44" s="37" t="s">
        <v>46</v>
      </c>
      <c r="C44" s="89" t="s">
        <v>247</v>
      </c>
      <c r="D44" s="120" t="s">
        <v>243</v>
      </c>
      <c r="E44" s="119" t="n">
        <v>459457</v>
      </c>
      <c r="F44" s="119" t="n">
        <v>115933</v>
      </c>
      <c r="G44" s="119" t="n">
        <v>8630</v>
      </c>
      <c r="H44" s="119" t="n">
        <v>94766</v>
      </c>
      <c r="I44" s="119" t="n">
        <v>12537</v>
      </c>
      <c r="J44" s="119" t="n">
        <v>168338</v>
      </c>
      <c r="K44" s="119" t="n">
        <v>175186</v>
      </c>
      <c r="M44" s="121"/>
      <c r="N44" s="121"/>
    </row>
    <row r="45" customFormat="false" ht="12.75" hidden="false" customHeight="false" outlineLevel="0" collapsed="false">
      <c r="A45" s="89" t="s">
        <v>247</v>
      </c>
      <c r="B45" s="37" t="s">
        <v>46</v>
      </c>
      <c r="C45" s="89" t="s">
        <v>248</v>
      </c>
      <c r="D45" s="120" t="s">
        <v>243</v>
      </c>
      <c r="E45" s="119" t="n">
        <v>315229</v>
      </c>
      <c r="F45" s="119" t="n">
        <v>113603</v>
      </c>
      <c r="G45" s="119" t="n">
        <v>11119</v>
      </c>
      <c r="H45" s="119" t="n">
        <v>93696</v>
      </c>
      <c r="I45" s="119" t="n">
        <v>8788</v>
      </c>
      <c r="J45" s="119" t="n">
        <v>99619</v>
      </c>
      <c r="K45" s="119" t="n">
        <v>102007</v>
      </c>
      <c r="M45" s="121"/>
      <c r="N45" s="121"/>
    </row>
    <row r="46" customFormat="false" ht="12.75" hidden="false" customHeight="false" outlineLevel="0" collapsed="false">
      <c r="A46" s="89" t="s">
        <v>248</v>
      </c>
      <c r="B46" s="37" t="s">
        <v>46</v>
      </c>
      <c r="C46" s="89" t="s">
        <v>249</v>
      </c>
      <c r="D46" s="120" t="s">
        <v>243</v>
      </c>
      <c r="E46" s="119" t="n">
        <v>432500</v>
      </c>
      <c r="F46" s="119" t="n">
        <v>197405</v>
      </c>
      <c r="G46" s="119" t="n">
        <v>21602</v>
      </c>
      <c r="H46" s="119" t="n">
        <v>163494</v>
      </c>
      <c r="I46" s="119" t="n">
        <v>12308</v>
      </c>
      <c r="J46" s="119" t="n">
        <v>118084</v>
      </c>
      <c r="K46" s="119" t="n">
        <v>117012</v>
      </c>
      <c r="M46" s="121"/>
      <c r="N46" s="121"/>
    </row>
    <row r="47" customFormat="false" ht="12.75" hidden="false" customHeight="false" outlineLevel="0" collapsed="false">
      <c r="A47" s="162" t="n">
        <v>500000</v>
      </c>
      <c r="B47" s="37" t="s">
        <v>46</v>
      </c>
      <c r="C47" s="89" t="s">
        <v>250</v>
      </c>
      <c r="D47" s="120" t="s">
        <v>243</v>
      </c>
      <c r="E47" s="119" t="n">
        <v>1222415</v>
      </c>
      <c r="F47" s="119" t="n">
        <v>816621</v>
      </c>
      <c r="G47" s="119" t="n">
        <v>106536</v>
      </c>
      <c r="H47" s="119" t="n">
        <v>665746</v>
      </c>
      <c r="I47" s="119" t="n">
        <v>44338</v>
      </c>
      <c r="J47" s="119" t="n">
        <v>182761</v>
      </c>
      <c r="K47" s="119" t="n">
        <v>223034</v>
      </c>
      <c r="M47" s="121"/>
      <c r="N47" s="121"/>
    </row>
    <row r="48" customFormat="false" ht="12.75" hidden="false" customHeight="false" outlineLevel="0" collapsed="false">
      <c r="A48" s="89" t="s">
        <v>250</v>
      </c>
      <c r="B48" s="37" t="s">
        <v>46</v>
      </c>
      <c r="C48" s="89" t="s">
        <v>251</v>
      </c>
      <c r="D48" s="120" t="s">
        <v>243</v>
      </c>
      <c r="E48" s="119" t="n">
        <v>330966</v>
      </c>
      <c r="F48" s="119" t="n">
        <v>280684</v>
      </c>
      <c r="G48" s="119" t="n">
        <v>35532</v>
      </c>
      <c r="H48" s="119" t="n">
        <v>232526</v>
      </c>
      <c r="I48" s="119" t="n">
        <v>12626</v>
      </c>
      <c r="J48" s="119" t="n">
        <v>17163</v>
      </c>
      <c r="K48" s="119" t="n">
        <v>33119</v>
      </c>
      <c r="M48" s="121"/>
      <c r="N48" s="121"/>
    </row>
    <row r="49" customFormat="false" ht="12.75" hidden="false" customHeight="false" outlineLevel="0" collapsed="false">
      <c r="C49" s="89" t="s">
        <v>252</v>
      </c>
      <c r="D49" s="120" t="s">
        <v>243</v>
      </c>
      <c r="E49" s="119" t="n">
        <v>1344411</v>
      </c>
      <c r="F49" s="119" t="n">
        <v>1199545</v>
      </c>
      <c r="G49" s="119" t="n">
        <v>165135</v>
      </c>
      <c r="H49" s="119" t="n">
        <v>996790</v>
      </c>
      <c r="I49" s="119" t="n">
        <v>37621</v>
      </c>
      <c r="J49" s="119" t="n">
        <v>41204</v>
      </c>
      <c r="K49" s="119" t="n">
        <v>103663</v>
      </c>
      <c r="M49" s="121"/>
      <c r="N49" s="121"/>
    </row>
    <row r="50" customFormat="false" ht="21" hidden="false" customHeight="true" outlineLevel="0" collapsed="false">
      <c r="C50" s="89"/>
      <c r="D50" s="120" t="s">
        <v>253</v>
      </c>
      <c r="E50" s="119" t="n">
        <v>4691699</v>
      </c>
      <c r="F50" s="119" t="n">
        <v>2798736</v>
      </c>
      <c r="G50" s="119" t="n">
        <v>352813</v>
      </c>
      <c r="H50" s="119" t="n">
        <v>2302742</v>
      </c>
      <c r="I50" s="119" t="n">
        <v>143181</v>
      </c>
      <c r="J50" s="119" t="n">
        <v>866994</v>
      </c>
      <c r="K50" s="119" t="n">
        <v>1025969</v>
      </c>
      <c r="M50" s="121"/>
      <c r="N50" s="121"/>
      <c r="O50" s="121"/>
      <c r="P50" s="121"/>
      <c r="Q50" s="121"/>
      <c r="R50" s="121"/>
      <c r="S50" s="121"/>
    </row>
    <row r="51" customFormat="false" ht="12.75" hidden="false" customHeight="false" outlineLevel="0" collapsed="false">
      <c r="M51" s="121"/>
      <c r="N51" s="121"/>
      <c r="O51" s="121"/>
      <c r="P51" s="121"/>
      <c r="Q51" s="121"/>
      <c r="R51" s="121"/>
      <c r="S51" s="121"/>
    </row>
    <row r="52" customFormat="false" ht="12.75" hidden="false" customHeight="false" outlineLevel="0" collapsed="false">
      <c r="A52" s="40" t="s">
        <v>227</v>
      </c>
      <c r="B52" s="40"/>
      <c r="C52" s="40"/>
      <c r="D52" s="40"/>
    </row>
    <row r="53" customFormat="false" ht="12.75" hidden="false" customHeight="true" outlineLevel="0" collapsed="false">
      <c r="A53" s="35" t="s">
        <v>281</v>
      </c>
    </row>
    <row r="54" customFormat="false" ht="12.75" hidden="false" customHeight="true" outlineLevel="0" collapsed="false">
      <c r="A54" s="4" t="s">
        <v>282</v>
      </c>
      <c r="B54" s="40"/>
      <c r="C54" s="40"/>
      <c r="D54" s="40"/>
    </row>
    <row r="55" customFormat="false" ht="12.75" hidden="false" customHeight="true" outlineLevel="0" collapsed="false">
      <c r="A55" s="14" t="s">
        <v>283</v>
      </c>
      <c r="B55" s="40"/>
      <c r="C55" s="40"/>
      <c r="D55" s="163"/>
    </row>
    <row r="56" customFormat="false" ht="12.75" hidden="false" customHeight="true" outlineLevel="0" collapsed="false">
      <c r="A56" s="4" t="s">
        <v>284</v>
      </c>
      <c r="D56" s="164"/>
    </row>
    <row r="57" customFormat="false" ht="12.75" hidden="false" customHeight="true" outlineLevel="0" collapsed="false">
      <c r="A57" s="4" t="s">
        <v>285</v>
      </c>
      <c r="D57" s="163"/>
    </row>
    <row r="58" customFormat="false" ht="12.75" hidden="false" customHeight="true" outlineLevel="0" collapsed="false">
      <c r="A58" s="165" t="s">
        <v>286</v>
      </c>
    </row>
    <row r="59" customFormat="false" ht="12.75" hidden="false" customHeight="true" outlineLevel="0" collapsed="false">
      <c r="A59" s="4" t="s">
        <v>287</v>
      </c>
    </row>
  </sheetData>
  <mergeCells count="16">
    <mergeCell ref="A1:K1"/>
    <mergeCell ref="A2:K2"/>
    <mergeCell ref="A3:K3"/>
    <mergeCell ref="A6:D8"/>
    <mergeCell ref="E6:E8"/>
    <mergeCell ref="F6:K6"/>
    <mergeCell ref="F7:F8"/>
    <mergeCell ref="G7:I7"/>
    <mergeCell ref="J7:J8"/>
    <mergeCell ref="K7:K8"/>
    <mergeCell ref="A10:K10"/>
    <mergeCell ref="A11:K11"/>
    <mergeCell ref="A24:K24"/>
    <mergeCell ref="A25:K25"/>
    <mergeCell ref="A38:K38"/>
    <mergeCell ref="A39:K3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11" min="5" style="4" width="11.7"/>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110" t="s">
        <v>271</v>
      </c>
      <c r="B1" s="110"/>
      <c r="C1" s="110"/>
      <c r="D1" s="110"/>
      <c r="E1" s="110"/>
      <c r="F1" s="110"/>
      <c r="G1" s="110"/>
      <c r="H1" s="110"/>
      <c r="I1" s="110"/>
      <c r="J1" s="110"/>
      <c r="K1" s="110"/>
      <c r="L1" s="14"/>
    </row>
    <row r="2" customFormat="false" ht="15" hidden="false" customHeight="true" outlineLevel="0" collapsed="false">
      <c r="A2" s="110" t="s">
        <v>28</v>
      </c>
      <c r="B2" s="110"/>
      <c r="C2" s="110"/>
      <c r="D2" s="110"/>
      <c r="E2" s="110"/>
      <c r="F2" s="110"/>
      <c r="G2" s="110"/>
      <c r="H2" s="110"/>
      <c r="I2" s="110"/>
      <c r="J2" s="110"/>
      <c r="K2" s="110"/>
      <c r="L2" s="14"/>
    </row>
    <row r="3" customFormat="false" ht="15" hidden="false" customHeight="true" outlineLevel="0" collapsed="false">
      <c r="A3" s="110" t="s">
        <v>30</v>
      </c>
      <c r="B3" s="110"/>
      <c r="C3" s="110"/>
      <c r="D3" s="110"/>
      <c r="E3" s="110"/>
      <c r="F3" s="110"/>
      <c r="G3" s="110"/>
      <c r="H3" s="110"/>
      <c r="I3" s="110"/>
      <c r="J3" s="110"/>
      <c r="K3" s="110"/>
      <c r="L3" s="14"/>
    </row>
    <row r="4" customFormat="false" ht="12.75" hidden="false" customHeight="true" outlineLevel="0" collapsed="false">
      <c r="A4" s="159"/>
      <c r="B4" s="37"/>
      <c r="C4" s="37"/>
      <c r="D4" s="111"/>
      <c r="E4" s="91"/>
      <c r="F4" s="91"/>
      <c r="G4" s="91"/>
      <c r="H4" s="91"/>
      <c r="I4" s="91"/>
      <c r="J4" s="91"/>
      <c r="K4" s="37"/>
      <c r="L4" s="14"/>
    </row>
    <row r="5" customFormat="false" ht="12.75" hidden="false" customHeight="true" outlineLevel="0" collapsed="false">
      <c r="A5" s="111"/>
      <c r="D5" s="111"/>
      <c r="E5" s="91"/>
      <c r="F5" s="91"/>
      <c r="G5" s="91"/>
      <c r="H5" s="91"/>
      <c r="I5" s="91"/>
      <c r="J5" s="91"/>
      <c r="K5" s="37"/>
      <c r="L5" s="37"/>
    </row>
    <row r="6" customFormat="false" ht="12.95" hidden="false" customHeight="true" outlineLevel="0" collapsed="false">
      <c r="A6" s="112" t="s">
        <v>254</v>
      </c>
      <c r="B6" s="112"/>
      <c r="C6" s="112"/>
      <c r="D6" s="112"/>
      <c r="E6" s="56" t="s">
        <v>235</v>
      </c>
      <c r="F6" s="55" t="s">
        <v>272</v>
      </c>
      <c r="G6" s="55"/>
      <c r="H6" s="55"/>
      <c r="I6" s="55"/>
      <c r="J6" s="55"/>
      <c r="K6" s="55"/>
    </row>
    <row r="7" customFormat="false" ht="26.1" hidden="false" customHeight="true" outlineLevel="0" collapsed="false">
      <c r="A7" s="112"/>
      <c r="B7" s="112"/>
      <c r="C7" s="112"/>
      <c r="D7" s="112"/>
      <c r="E7" s="56"/>
      <c r="F7" s="81" t="s">
        <v>273</v>
      </c>
      <c r="G7" s="56" t="s">
        <v>120</v>
      </c>
      <c r="H7" s="56"/>
      <c r="I7" s="56"/>
      <c r="J7" s="81" t="s">
        <v>274</v>
      </c>
      <c r="K7" s="113" t="s">
        <v>275</v>
      </c>
      <c r="L7" s="160"/>
    </row>
    <row r="8" customFormat="false" ht="26.1" hidden="false" customHeight="true" outlineLevel="0" collapsed="false">
      <c r="A8" s="112"/>
      <c r="B8" s="112"/>
      <c r="C8" s="112"/>
      <c r="D8" s="112"/>
      <c r="E8" s="56"/>
      <c r="F8" s="81"/>
      <c r="G8" s="112" t="s">
        <v>276</v>
      </c>
      <c r="H8" s="81" t="s">
        <v>277</v>
      </c>
      <c r="I8" s="81" t="s">
        <v>278</v>
      </c>
      <c r="J8" s="81"/>
      <c r="K8" s="113"/>
      <c r="L8" s="160"/>
    </row>
    <row r="10" s="31" customFormat="true" ht="12.75" hidden="false" customHeight="false" outlineLevel="0" collapsed="false">
      <c r="A10" s="114" t="s">
        <v>279</v>
      </c>
      <c r="B10" s="114"/>
      <c r="C10" s="114"/>
      <c r="D10" s="114"/>
      <c r="E10" s="114"/>
      <c r="F10" s="114"/>
      <c r="G10" s="114"/>
      <c r="H10" s="114"/>
      <c r="I10" s="114"/>
      <c r="J10" s="114"/>
      <c r="K10" s="114"/>
    </row>
    <row r="11" s="31" customFormat="true" ht="12.75" hidden="false" customHeight="false" outlineLevel="0" collapsed="false">
      <c r="A11" s="114" t="s">
        <v>215</v>
      </c>
      <c r="B11" s="114"/>
      <c r="C11" s="114"/>
      <c r="D11" s="114"/>
      <c r="E11" s="114"/>
      <c r="F11" s="114"/>
      <c r="G11" s="114"/>
      <c r="H11" s="114"/>
      <c r="I11" s="114"/>
      <c r="J11" s="114"/>
      <c r="K11" s="114"/>
      <c r="L11" s="161"/>
    </row>
    <row r="13" customFormat="false" ht="12.75" hidden="false" customHeight="false" outlineLevel="0" collapsed="false">
      <c r="A13" s="89"/>
      <c r="B13" s="89"/>
      <c r="C13" s="89" t="s">
        <v>242</v>
      </c>
      <c r="D13" s="120" t="s">
        <v>243</v>
      </c>
      <c r="E13" s="119" t="n">
        <v>35642</v>
      </c>
      <c r="F13" s="119" t="n">
        <v>1662</v>
      </c>
      <c r="G13" s="119" t="n">
        <v>84</v>
      </c>
      <c r="H13" s="119" t="n">
        <v>811</v>
      </c>
      <c r="I13" s="119" t="n">
        <v>767</v>
      </c>
      <c r="J13" s="119" t="n">
        <v>15122</v>
      </c>
      <c r="K13" s="119" t="n">
        <v>18858</v>
      </c>
      <c r="M13" s="121"/>
      <c r="N13" s="121"/>
    </row>
    <row r="14" customFormat="false" ht="12.75" hidden="false" customHeight="false" outlineLevel="0" collapsed="false">
      <c r="A14" s="89" t="s">
        <v>244</v>
      </c>
      <c r="B14" s="37" t="s">
        <v>46</v>
      </c>
      <c r="C14" s="89" t="s">
        <v>245</v>
      </c>
      <c r="D14" s="120" t="s">
        <v>243</v>
      </c>
      <c r="E14" s="119" t="n">
        <v>53469</v>
      </c>
      <c r="F14" s="119" t="n">
        <v>5403</v>
      </c>
      <c r="G14" s="119" t="n">
        <v>323</v>
      </c>
      <c r="H14" s="119" t="n">
        <v>3299</v>
      </c>
      <c r="I14" s="119" t="n">
        <v>1781</v>
      </c>
      <c r="J14" s="119" t="n">
        <v>24866</v>
      </c>
      <c r="K14" s="119" t="n">
        <v>23200</v>
      </c>
      <c r="M14" s="121"/>
      <c r="N14" s="121"/>
    </row>
    <row r="15" customFormat="false" ht="12.75" hidden="false" customHeight="false" outlineLevel="0" collapsed="false">
      <c r="A15" s="89" t="s">
        <v>245</v>
      </c>
      <c r="B15" s="37" t="s">
        <v>46</v>
      </c>
      <c r="C15" s="89" t="s">
        <v>246</v>
      </c>
      <c r="D15" s="120" t="s">
        <v>243</v>
      </c>
      <c r="E15" s="119" t="n">
        <v>21052</v>
      </c>
      <c r="F15" s="119" t="n">
        <v>3959</v>
      </c>
      <c r="G15" s="119" t="n">
        <v>289</v>
      </c>
      <c r="H15" s="119" t="n">
        <v>2727</v>
      </c>
      <c r="I15" s="119" t="n">
        <v>943</v>
      </c>
      <c r="J15" s="119" t="n">
        <v>9488</v>
      </c>
      <c r="K15" s="119" t="n">
        <v>7605</v>
      </c>
      <c r="M15" s="121"/>
      <c r="N15" s="121"/>
    </row>
    <row r="16" customFormat="false" ht="12.75" hidden="false" customHeight="false" outlineLevel="0" collapsed="false">
      <c r="A16" s="89" t="s">
        <v>246</v>
      </c>
      <c r="B16" s="37" t="s">
        <v>46</v>
      </c>
      <c r="C16" s="89" t="s">
        <v>247</v>
      </c>
      <c r="D16" s="120" t="s">
        <v>243</v>
      </c>
      <c r="E16" s="119" t="n">
        <v>15198</v>
      </c>
      <c r="F16" s="119" t="n">
        <v>4397</v>
      </c>
      <c r="G16" s="119" t="n">
        <v>434</v>
      </c>
      <c r="H16" s="119" t="n">
        <v>3378</v>
      </c>
      <c r="I16" s="119" t="n">
        <v>585</v>
      </c>
      <c r="J16" s="119" t="n">
        <v>6033</v>
      </c>
      <c r="K16" s="119" t="n">
        <v>4768</v>
      </c>
      <c r="M16" s="121"/>
      <c r="N16" s="121"/>
    </row>
    <row r="17" customFormat="false" ht="12.75" hidden="false" customHeight="false" outlineLevel="0" collapsed="false">
      <c r="A17" s="89" t="s">
        <v>247</v>
      </c>
      <c r="B17" s="37" t="s">
        <v>46</v>
      </c>
      <c r="C17" s="89" t="s">
        <v>248</v>
      </c>
      <c r="D17" s="120" t="s">
        <v>243</v>
      </c>
      <c r="E17" s="119" t="n">
        <v>5964</v>
      </c>
      <c r="F17" s="119" t="n">
        <v>2370</v>
      </c>
      <c r="G17" s="119" t="n">
        <v>297</v>
      </c>
      <c r="H17" s="119" t="n">
        <v>1878</v>
      </c>
      <c r="I17" s="119" t="n">
        <v>195</v>
      </c>
      <c r="J17" s="119" t="n">
        <v>2016</v>
      </c>
      <c r="K17" s="119" t="n">
        <v>1578</v>
      </c>
      <c r="M17" s="121"/>
      <c r="N17" s="121"/>
    </row>
    <row r="18" customFormat="false" ht="12.75" hidden="false" customHeight="false" outlineLevel="0" collapsed="false">
      <c r="A18" s="89" t="s">
        <v>248</v>
      </c>
      <c r="B18" s="37" t="s">
        <v>46</v>
      </c>
      <c r="C18" s="89" t="s">
        <v>249</v>
      </c>
      <c r="D18" s="120" t="s">
        <v>243</v>
      </c>
      <c r="E18" s="119" t="n">
        <v>4459</v>
      </c>
      <c r="F18" s="119" t="n">
        <v>2191</v>
      </c>
      <c r="G18" s="119" t="n">
        <v>304</v>
      </c>
      <c r="H18" s="119" t="n">
        <v>1741</v>
      </c>
      <c r="I18" s="119" t="n">
        <v>146</v>
      </c>
      <c r="J18" s="119" t="n">
        <v>1302</v>
      </c>
      <c r="K18" s="119" t="n">
        <v>966</v>
      </c>
      <c r="M18" s="121"/>
      <c r="N18" s="121"/>
    </row>
    <row r="19" customFormat="false" ht="12.75" hidden="false" customHeight="false" outlineLevel="0" collapsed="false">
      <c r="A19" s="89" t="s">
        <v>249</v>
      </c>
      <c r="B19" s="37" t="s">
        <v>46</v>
      </c>
      <c r="C19" s="89" t="s">
        <v>250</v>
      </c>
      <c r="D19" s="120" t="s">
        <v>243</v>
      </c>
      <c r="E19" s="119" t="n">
        <v>4317</v>
      </c>
      <c r="F19" s="119" t="n">
        <v>2894</v>
      </c>
      <c r="G19" s="119" t="n">
        <v>505</v>
      </c>
      <c r="H19" s="119" t="n">
        <v>2226</v>
      </c>
      <c r="I19" s="119" t="n">
        <v>163</v>
      </c>
      <c r="J19" s="119" t="n">
        <v>715</v>
      </c>
      <c r="K19" s="119" t="n">
        <v>708</v>
      </c>
      <c r="M19" s="121"/>
      <c r="N19" s="121"/>
    </row>
    <row r="20" customFormat="false" ht="12.75" hidden="false" customHeight="false" outlineLevel="0" collapsed="false">
      <c r="A20" s="89" t="s">
        <v>250</v>
      </c>
      <c r="B20" s="37" t="s">
        <v>46</v>
      </c>
      <c r="C20" s="89" t="s">
        <v>251</v>
      </c>
      <c r="D20" s="120" t="s">
        <v>243</v>
      </c>
      <c r="E20" s="119" t="n">
        <v>325</v>
      </c>
      <c r="F20" s="119" t="n">
        <v>287</v>
      </c>
      <c r="G20" s="119" t="n">
        <v>51</v>
      </c>
      <c r="H20" s="119" t="n">
        <v>220</v>
      </c>
      <c r="I20" s="119" t="n">
        <v>16</v>
      </c>
      <c r="J20" s="119" t="n">
        <v>16</v>
      </c>
      <c r="K20" s="119" t="n">
        <v>22</v>
      </c>
      <c r="M20" s="121"/>
      <c r="N20" s="121"/>
    </row>
    <row r="21" customFormat="false" ht="12.75" hidden="false" customHeight="false" outlineLevel="0" collapsed="false">
      <c r="C21" s="89" t="s">
        <v>252</v>
      </c>
      <c r="D21" s="120" t="s">
        <v>243</v>
      </c>
      <c r="E21" s="119" t="n">
        <v>227</v>
      </c>
      <c r="F21" s="119" t="n">
        <v>204</v>
      </c>
      <c r="G21" s="119" t="n">
        <v>26</v>
      </c>
      <c r="H21" s="119" t="n">
        <v>149</v>
      </c>
      <c r="I21" s="119" t="n">
        <v>29</v>
      </c>
      <c r="J21" s="119" t="n">
        <v>8</v>
      </c>
      <c r="K21" s="119" t="n">
        <v>15</v>
      </c>
      <c r="M21" s="121"/>
      <c r="N21" s="121"/>
    </row>
    <row r="22" customFormat="false" ht="21" hidden="false" customHeight="true" outlineLevel="0" collapsed="false">
      <c r="C22" s="89"/>
      <c r="D22" s="120" t="s">
        <v>253</v>
      </c>
      <c r="E22" s="119" t="n">
        <v>140653</v>
      </c>
      <c r="F22" s="119" t="n">
        <v>23367</v>
      </c>
      <c r="G22" s="119" t="n">
        <v>2313</v>
      </c>
      <c r="H22" s="119" t="n">
        <v>16429</v>
      </c>
      <c r="I22" s="119" t="n">
        <v>4625</v>
      </c>
      <c r="J22" s="119" t="n">
        <v>59566</v>
      </c>
      <c r="K22" s="119" t="n">
        <v>57720</v>
      </c>
      <c r="M22" s="121"/>
      <c r="N22" s="121"/>
      <c r="O22" s="121"/>
      <c r="P22" s="121"/>
      <c r="Q22" s="121"/>
      <c r="R22" s="121"/>
      <c r="S22" s="121"/>
    </row>
    <row r="23" customFormat="false" ht="12.75" hidden="false" customHeight="false" outlineLevel="0" collapsed="false">
      <c r="M23" s="121"/>
      <c r="N23" s="121"/>
      <c r="O23" s="121"/>
      <c r="P23" s="121"/>
      <c r="Q23" s="121"/>
      <c r="R23" s="121"/>
      <c r="S23" s="121"/>
    </row>
    <row r="24" s="31" customFormat="true" ht="12.75" hidden="false" customHeight="false" outlineLevel="0" collapsed="false">
      <c r="A24" s="114" t="s">
        <v>279</v>
      </c>
      <c r="B24" s="114"/>
      <c r="C24" s="114"/>
      <c r="D24" s="114"/>
      <c r="E24" s="114"/>
      <c r="F24" s="114"/>
      <c r="G24" s="114"/>
      <c r="H24" s="114"/>
      <c r="I24" s="114"/>
      <c r="J24" s="114"/>
      <c r="K24" s="114"/>
    </row>
    <row r="25" s="31" customFormat="true" ht="12.75" hidden="false" customHeight="false" outlineLevel="0" collapsed="false">
      <c r="A25" s="114" t="s">
        <v>226</v>
      </c>
      <c r="B25" s="114"/>
      <c r="C25" s="114"/>
      <c r="D25" s="114"/>
      <c r="E25" s="114"/>
      <c r="F25" s="114"/>
      <c r="G25" s="114"/>
      <c r="H25" s="114"/>
      <c r="I25" s="114"/>
      <c r="J25" s="114"/>
      <c r="K25" s="114"/>
      <c r="L25" s="161"/>
    </row>
    <row r="27" customFormat="false" ht="12.75" hidden="false" customHeight="false" outlineLevel="0" collapsed="false">
      <c r="A27" s="89"/>
      <c r="B27" s="89"/>
      <c r="C27" s="89" t="s">
        <v>242</v>
      </c>
      <c r="D27" s="120" t="s">
        <v>243</v>
      </c>
      <c r="E27" s="119" t="n">
        <v>166290</v>
      </c>
      <c r="F27" s="119" t="n">
        <v>8445</v>
      </c>
      <c r="G27" s="119" t="n">
        <v>466</v>
      </c>
      <c r="H27" s="119" t="n">
        <v>4232</v>
      </c>
      <c r="I27" s="119" t="n">
        <v>3746</v>
      </c>
      <c r="J27" s="119" t="n">
        <v>71520</v>
      </c>
      <c r="K27" s="119" t="n">
        <v>86325</v>
      </c>
      <c r="M27" s="121"/>
      <c r="N27" s="121"/>
    </row>
    <row r="28" customFormat="false" ht="12.75" hidden="false" customHeight="false" outlineLevel="0" collapsed="false">
      <c r="A28" s="89" t="s">
        <v>244</v>
      </c>
      <c r="B28" s="37" t="s">
        <v>46</v>
      </c>
      <c r="C28" s="89" t="s">
        <v>245</v>
      </c>
      <c r="D28" s="120" t="s">
        <v>243</v>
      </c>
      <c r="E28" s="119" t="n">
        <v>1370557</v>
      </c>
      <c r="F28" s="119" t="n">
        <v>154846</v>
      </c>
      <c r="G28" s="119" t="n">
        <v>9325</v>
      </c>
      <c r="H28" s="119" t="n">
        <v>95770</v>
      </c>
      <c r="I28" s="119" t="n">
        <v>49751</v>
      </c>
      <c r="J28" s="119" t="n">
        <v>636318</v>
      </c>
      <c r="K28" s="119" t="n">
        <v>579393</v>
      </c>
      <c r="M28" s="121"/>
      <c r="N28" s="121"/>
    </row>
    <row r="29" customFormat="false" ht="12.75" hidden="false" customHeight="false" outlineLevel="0" collapsed="false">
      <c r="A29" s="89" t="s">
        <v>245</v>
      </c>
      <c r="B29" s="37" t="s">
        <v>46</v>
      </c>
      <c r="C29" s="89" t="s">
        <v>246</v>
      </c>
      <c r="D29" s="120" t="s">
        <v>243</v>
      </c>
      <c r="E29" s="119" t="n">
        <v>1495390</v>
      </c>
      <c r="F29" s="119" t="n">
        <v>288827</v>
      </c>
      <c r="G29" s="119" t="n">
        <v>21880</v>
      </c>
      <c r="H29" s="119" t="n">
        <v>199954</v>
      </c>
      <c r="I29" s="119" t="n">
        <v>66993</v>
      </c>
      <c r="J29" s="119" t="n">
        <v>670844</v>
      </c>
      <c r="K29" s="119" t="n">
        <v>535719</v>
      </c>
      <c r="M29" s="121"/>
      <c r="N29" s="121"/>
    </row>
    <row r="30" customFormat="false" ht="12.75" hidden="false" customHeight="false" outlineLevel="0" collapsed="false">
      <c r="A30" s="89" t="s">
        <v>246</v>
      </c>
      <c r="B30" s="37" t="s">
        <v>46</v>
      </c>
      <c r="C30" s="89" t="s">
        <v>247</v>
      </c>
      <c r="D30" s="120" t="s">
        <v>243</v>
      </c>
      <c r="E30" s="119" t="n">
        <v>2145071</v>
      </c>
      <c r="F30" s="119" t="n">
        <v>633230</v>
      </c>
      <c r="G30" s="119" t="n">
        <v>63083</v>
      </c>
      <c r="H30" s="119" t="n">
        <v>488138</v>
      </c>
      <c r="I30" s="119" t="n">
        <v>82009</v>
      </c>
      <c r="J30" s="119" t="n">
        <v>842962</v>
      </c>
      <c r="K30" s="119" t="n">
        <v>668879</v>
      </c>
      <c r="M30" s="121"/>
      <c r="N30" s="121"/>
    </row>
    <row r="31" customFormat="false" ht="12.75" hidden="false" customHeight="false" outlineLevel="0" collapsed="false">
      <c r="A31" s="89" t="s">
        <v>247</v>
      </c>
      <c r="B31" s="37" t="s">
        <v>46</v>
      </c>
      <c r="C31" s="89" t="s">
        <v>248</v>
      </c>
      <c r="D31" s="120" t="s">
        <v>243</v>
      </c>
      <c r="E31" s="119" t="n">
        <v>1451131</v>
      </c>
      <c r="F31" s="119" t="n">
        <v>578671</v>
      </c>
      <c r="G31" s="119" t="n">
        <v>73312</v>
      </c>
      <c r="H31" s="119" t="n">
        <v>458218</v>
      </c>
      <c r="I31" s="119" t="n">
        <v>47141</v>
      </c>
      <c r="J31" s="119" t="n">
        <v>489500</v>
      </c>
      <c r="K31" s="119" t="n">
        <v>382960</v>
      </c>
      <c r="M31" s="121"/>
      <c r="N31" s="121"/>
    </row>
    <row r="32" customFormat="false" ht="12.75" hidden="false" customHeight="false" outlineLevel="0" collapsed="false">
      <c r="A32" s="89" t="s">
        <v>248</v>
      </c>
      <c r="B32" s="37" t="s">
        <v>46</v>
      </c>
      <c r="C32" s="89" t="s">
        <v>249</v>
      </c>
      <c r="D32" s="120" t="s">
        <v>243</v>
      </c>
      <c r="E32" s="119" t="n">
        <v>1705633</v>
      </c>
      <c r="F32" s="119" t="n">
        <v>845054</v>
      </c>
      <c r="G32" s="119" t="n">
        <v>120163</v>
      </c>
      <c r="H32" s="119" t="n">
        <v>668279</v>
      </c>
      <c r="I32" s="119" t="n">
        <v>56613</v>
      </c>
      <c r="J32" s="119" t="n">
        <v>493565</v>
      </c>
      <c r="K32" s="119" t="n">
        <v>367013</v>
      </c>
      <c r="M32" s="121"/>
      <c r="N32" s="121"/>
    </row>
    <row r="33" customFormat="false" ht="12.75" hidden="false" customHeight="false" outlineLevel="0" collapsed="false">
      <c r="A33" s="89" t="s">
        <v>249</v>
      </c>
      <c r="B33" s="37" t="s">
        <v>46</v>
      </c>
      <c r="C33" s="89" t="s">
        <v>250</v>
      </c>
      <c r="D33" s="120" t="s">
        <v>243</v>
      </c>
      <c r="E33" s="119" t="n">
        <v>4131006</v>
      </c>
      <c r="F33" s="119" t="n">
        <v>2921369</v>
      </c>
      <c r="G33" s="119" t="n">
        <v>505917</v>
      </c>
      <c r="H33" s="119" t="n">
        <v>2262775</v>
      </c>
      <c r="I33" s="119" t="n">
        <v>152677</v>
      </c>
      <c r="J33" s="119" t="n">
        <v>612508</v>
      </c>
      <c r="K33" s="119" t="n">
        <v>597129</v>
      </c>
      <c r="M33" s="121"/>
      <c r="N33" s="121"/>
    </row>
    <row r="34" customFormat="false" ht="12.75" hidden="false" customHeight="false" outlineLevel="0" collapsed="false">
      <c r="A34" s="89" t="s">
        <v>250</v>
      </c>
      <c r="B34" s="37" t="s">
        <v>46</v>
      </c>
      <c r="C34" s="89" t="s">
        <v>251</v>
      </c>
      <c r="D34" s="120" t="s">
        <v>243</v>
      </c>
      <c r="E34" s="119" t="n">
        <v>1098306</v>
      </c>
      <c r="F34" s="119" t="n">
        <v>972886</v>
      </c>
      <c r="G34" s="119" t="n">
        <v>172956</v>
      </c>
      <c r="H34" s="119" t="n">
        <v>747935</v>
      </c>
      <c r="I34" s="119" t="n">
        <v>51995</v>
      </c>
      <c r="J34" s="119" t="n">
        <v>52770</v>
      </c>
      <c r="K34" s="119" t="n">
        <v>72649</v>
      </c>
      <c r="M34" s="121"/>
      <c r="N34" s="121"/>
    </row>
    <row r="35" customFormat="false" ht="12.75" hidden="false" customHeight="false" outlineLevel="0" collapsed="false">
      <c r="C35" s="89" t="s">
        <v>252</v>
      </c>
      <c r="D35" s="120" t="s">
        <v>243</v>
      </c>
      <c r="E35" s="119" t="n">
        <v>3906812</v>
      </c>
      <c r="F35" s="119" t="n">
        <v>3609147</v>
      </c>
      <c r="G35" s="119" t="n">
        <v>568236</v>
      </c>
      <c r="H35" s="119" t="n">
        <v>2557775</v>
      </c>
      <c r="I35" s="119" t="n">
        <v>483136</v>
      </c>
      <c r="J35" s="119" t="n">
        <v>78252</v>
      </c>
      <c r="K35" s="119" t="n">
        <v>219413</v>
      </c>
      <c r="M35" s="121"/>
      <c r="N35" s="121"/>
    </row>
    <row r="36" customFormat="false" ht="21" hidden="false" customHeight="true" outlineLevel="0" collapsed="false">
      <c r="C36" s="89"/>
      <c r="D36" s="120" t="s">
        <v>253</v>
      </c>
      <c r="E36" s="119" t="n">
        <v>17470196</v>
      </c>
      <c r="F36" s="119" t="n">
        <v>10012476</v>
      </c>
      <c r="G36" s="119" t="n">
        <v>1535338</v>
      </c>
      <c r="H36" s="119" t="n">
        <v>7483076</v>
      </c>
      <c r="I36" s="119" t="n">
        <v>994061</v>
      </c>
      <c r="J36" s="119" t="n">
        <v>3948241</v>
      </c>
      <c r="K36" s="119" t="n">
        <v>3509480</v>
      </c>
      <c r="M36" s="121"/>
      <c r="N36" s="121"/>
      <c r="O36" s="121"/>
      <c r="P36" s="121"/>
      <c r="Q36" s="121"/>
      <c r="R36" s="121"/>
      <c r="S36" s="121"/>
    </row>
    <row r="37" customFormat="false" ht="12.75" hidden="false" customHeight="false" outlineLevel="0" collapsed="false">
      <c r="M37" s="121"/>
      <c r="N37" s="121"/>
      <c r="O37" s="121"/>
      <c r="P37" s="121"/>
      <c r="Q37" s="121"/>
      <c r="R37" s="121"/>
      <c r="S37" s="121"/>
    </row>
    <row r="38" s="31" customFormat="true" ht="12.75" hidden="false" customHeight="false" outlineLevel="0" collapsed="false">
      <c r="A38" s="114" t="s">
        <v>280</v>
      </c>
      <c r="B38" s="114"/>
      <c r="C38" s="114"/>
      <c r="D38" s="114"/>
      <c r="E38" s="114"/>
      <c r="F38" s="114"/>
      <c r="G38" s="114"/>
      <c r="H38" s="114"/>
      <c r="I38" s="114"/>
      <c r="J38" s="114"/>
      <c r="K38" s="114"/>
    </row>
    <row r="39" s="31" customFormat="true" ht="12.75" hidden="false" customHeight="false" outlineLevel="0" collapsed="false">
      <c r="A39" s="114" t="s">
        <v>226</v>
      </c>
      <c r="B39" s="114"/>
      <c r="C39" s="114"/>
      <c r="D39" s="114"/>
      <c r="E39" s="114"/>
      <c r="F39" s="114"/>
      <c r="G39" s="114"/>
      <c r="H39" s="114"/>
      <c r="I39" s="114"/>
      <c r="J39" s="114"/>
      <c r="K39" s="114"/>
      <c r="L39" s="161"/>
    </row>
    <row r="40" customFormat="false" ht="12.75" hidden="false" customHeight="false" outlineLevel="0" collapsed="false">
      <c r="E40" s="119"/>
      <c r="F40" s="119"/>
      <c r="G40" s="119"/>
      <c r="H40" s="119"/>
      <c r="I40" s="119"/>
      <c r="J40" s="119"/>
      <c r="K40" s="119"/>
    </row>
    <row r="41" customFormat="false" ht="12.75" hidden="false" customHeight="false" outlineLevel="0" collapsed="false">
      <c r="A41" s="89"/>
      <c r="B41" s="89"/>
      <c r="C41" s="89" t="s">
        <v>242</v>
      </c>
      <c r="D41" s="120" t="s">
        <v>243</v>
      </c>
      <c r="E41" s="119" t="n">
        <v>23785</v>
      </c>
      <c r="F41" s="119" t="n">
        <v>598</v>
      </c>
      <c r="G41" s="119" t="n">
        <v>34</v>
      </c>
      <c r="H41" s="119" t="n">
        <v>293</v>
      </c>
      <c r="I41" s="119" t="n">
        <v>272</v>
      </c>
      <c r="J41" s="119" t="n">
        <v>8563</v>
      </c>
      <c r="K41" s="119" t="n">
        <v>14623</v>
      </c>
      <c r="M41" s="121"/>
      <c r="N41" s="121"/>
    </row>
    <row r="42" customFormat="false" ht="12.75" hidden="false" customHeight="false" outlineLevel="0" collapsed="false">
      <c r="A42" s="89" t="s">
        <v>244</v>
      </c>
      <c r="B42" s="37" t="s">
        <v>46</v>
      </c>
      <c r="C42" s="89" t="s">
        <v>245</v>
      </c>
      <c r="D42" s="120" t="s">
        <v>243</v>
      </c>
      <c r="E42" s="119" t="n">
        <v>183529</v>
      </c>
      <c r="F42" s="119" t="n">
        <v>10647</v>
      </c>
      <c r="G42" s="119" t="n">
        <v>642</v>
      </c>
      <c r="H42" s="119" t="n">
        <v>6566</v>
      </c>
      <c r="I42" s="119" t="n">
        <v>3439</v>
      </c>
      <c r="J42" s="119" t="n">
        <v>75682</v>
      </c>
      <c r="K42" s="119" t="n">
        <v>97200</v>
      </c>
      <c r="M42" s="121"/>
      <c r="N42" s="121"/>
    </row>
    <row r="43" customFormat="false" ht="12.75" hidden="false" customHeight="false" outlineLevel="0" collapsed="false">
      <c r="A43" s="89" t="s">
        <v>245</v>
      </c>
      <c r="B43" s="37" t="s">
        <v>46</v>
      </c>
      <c r="C43" s="89" t="s">
        <v>246</v>
      </c>
      <c r="D43" s="120" t="s">
        <v>243</v>
      </c>
      <c r="E43" s="119" t="n">
        <v>251743</v>
      </c>
      <c r="F43" s="119" t="n">
        <v>29889</v>
      </c>
      <c r="G43" s="119" t="n">
        <v>2328</v>
      </c>
      <c r="H43" s="119" t="n">
        <v>20691</v>
      </c>
      <c r="I43" s="119" t="n">
        <v>6870</v>
      </c>
      <c r="J43" s="119" t="n">
        <v>107092</v>
      </c>
      <c r="K43" s="119" t="n">
        <v>114762</v>
      </c>
      <c r="M43" s="121"/>
      <c r="N43" s="121"/>
    </row>
    <row r="44" customFormat="false" ht="12.75" hidden="false" customHeight="false" outlineLevel="0" collapsed="false">
      <c r="A44" s="89" t="s">
        <v>246</v>
      </c>
      <c r="B44" s="37" t="s">
        <v>46</v>
      </c>
      <c r="C44" s="89" t="s">
        <v>247</v>
      </c>
      <c r="D44" s="120" t="s">
        <v>243</v>
      </c>
      <c r="E44" s="119" t="n">
        <v>356179</v>
      </c>
      <c r="F44" s="119" t="n">
        <v>66979</v>
      </c>
      <c r="G44" s="119" t="n">
        <v>6810</v>
      </c>
      <c r="H44" s="119" t="n">
        <v>51414</v>
      </c>
      <c r="I44" s="119" t="n">
        <v>8755</v>
      </c>
      <c r="J44" s="119" t="n">
        <v>139472</v>
      </c>
      <c r="K44" s="119" t="n">
        <v>149728</v>
      </c>
      <c r="M44" s="121"/>
      <c r="N44" s="121"/>
    </row>
    <row r="45" customFormat="false" ht="12.75" hidden="false" customHeight="false" outlineLevel="0" collapsed="false">
      <c r="A45" s="89" t="s">
        <v>247</v>
      </c>
      <c r="B45" s="37" t="s">
        <v>46</v>
      </c>
      <c r="C45" s="89" t="s">
        <v>248</v>
      </c>
      <c r="D45" s="120" t="s">
        <v>243</v>
      </c>
      <c r="E45" s="119" t="n">
        <v>239984</v>
      </c>
      <c r="F45" s="119" t="n">
        <v>66519</v>
      </c>
      <c r="G45" s="119" t="n">
        <v>8730</v>
      </c>
      <c r="H45" s="119" t="n">
        <v>52541</v>
      </c>
      <c r="I45" s="119" t="n">
        <v>5249</v>
      </c>
      <c r="J45" s="119" t="n">
        <v>84758</v>
      </c>
      <c r="K45" s="119" t="n">
        <v>88708</v>
      </c>
      <c r="M45" s="121"/>
      <c r="N45" s="121"/>
    </row>
    <row r="46" customFormat="false" ht="12.75" hidden="false" customHeight="false" outlineLevel="0" collapsed="false">
      <c r="A46" s="89" t="s">
        <v>248</v>
      </c>
      <c r="B46" s="37" t="s">
        <v>46</v>
      </c>
      <c r="C46" s="89" t="s">
        <v>249</v>
      </c>
      <c r="D46" s="120" t="s">
        <v>243</v>
      </c>
      <c r="E46" s="119" t="n">
        <v>325256</v>
      </c>
      <c r="F46" s="119" t="n">
        <v>119498</v>
      </c>
      <c r="G46" s="119" t="n">
        <v>17469</v>
      </c>
      <c r="H46" s="119" t="n">
        <v>93759</v>
      </c>
      <c r="I46" s="119" t="n">
        <v>8270</v>
      </c>
      <c r="J46" s="119" t="n">
        <v>104507</v>
      </c>
      <c r="K46" s="119" t="n">
        <v>101251</v>
      </c>
      <c r="M46" s="121"/>
      <c r="N46" s="121"/>
    </row>
    <row r="47" customFormat="false" ht="12.75" hidden="false" customHeight="false" outlineLevel="0" collapsed="false">
      <c r="A47" s="89" t="s">
        <v>249</v>
      </c>
      <c r="B47" s="37" t="s">
        <v>46</v>
      </c>
      <c r="C47" s="89" t="s">
        <v>250</v>
      </c>
      <c r="D47" s="120" t="s">
        <v>243</v>
      </c>
      <c r="E47" s="119" t="n">
        <v>837233</v>
      </c>
      <c r="F47" s="119" t="n">
        <v>494187</v>
      </c>
      <c r="G47" s="119" t="n">
        <v>91309</v>
      </c>
      <c r="H47" s="119" t="n">
        <v>376856</v>
      </c>
      <c r="I47" s="119" t="n">
        <v>26023</v>
      </c>
      <c r="J47" s="119" t="n">
        <v>153509</v>
      </c>
      <c r="K47" s="119" t="n">
        <v>189537</v>
      </c>
      <c r="M47" s="121"/>
      <c r="N47" s="121"/>
    </row>
    <row r="48" customFormat="false" ht="12.75" hidden="false" customHeight="false" outlineLevel="0" collapsed="false">
      <c r="A48" s="89" t="s">
        <v>250</v>
      </c>
      <c r="B48" s="37" t="s">
        <v>46</v>
      </c>
      <c r="C48" s="89" t="s">
        <v>251</v>
      </c>
      <c r="D48" s="120" t="s">
        <v>243</v>
      </c>
      <c r="E48" s="119" t="n">
        <v>192773</v>
      </c>
      <c r="F48" s="119" t="n">
        <v>158724</v>
      </c>
      <c r="G48" s="119" t="n">
        <v>31236</v>
      </c>
      <c r="H48" s="119" t="n">
        <v>121396</v>
      </c>
      <c r="I48" s="119" t="n">
        <v>6092</v>
      </c>
      <c r="J48" s="119" t="n">
        <v>13646</v>
      </c>
      <c r="K48" s="119" t="n">
        <v>20403</v>
      </c>
      <c r="M48" s="121"/>
      <c r="N48" s="121"/>
    </row>
    <row r="49" customFormat="false" ht="12.75" hidden="false" customHeight="false" outlineLevel="0" collapsed="false">
      <c r="C49" s="89" t="s">
        <v>252</v>
      </c>
      <c r="D49" s="120" t="s">
        <v>243</v>
      </c>
      <c r="E49" s="119" t="n">
        <v>813013</v>
      </c>
      <c r="F49" s="119" t="n">
        <v>696794</v>
      </c>
      <c r="G49" s="119" t="n">
        <v>147514</v>
      </c>
      <c r="H49" s="119" t="n">
        <v>515374</v>
      </c>
      <c r="I49" s="119" t="n">
        <v>33907</v>
      </c>
      <c r="J49" s="119" t="n">
        <v>22438</v>
      </c>
      <c r="K49" s="119" t="n">
        <v>93781</v>
      </c>
      <c r="M49" s="121"/>
      <c r="N49" s="121"/>
    </row>
    <row r="50" customFormat="false" ht="21" hidden="false" customHeight="true" outlineLevel="0" collapsed="false">
      <c r="C50" s="89"/>
      <c r="D50" s="120" t="s">
        <v>253</v>
      </c>
      <c r="E50" s="119" t="n">
        <v>3223494</v>
      </c>
      <c r="F50" s="119" t="n">
        <v>1643836</v>
      </c>
      <c r="G50" s="119" t="n">
        <v>306071</v>
      </c>
      <c r="H50" s="119" t="n">
        <v>1238888</v>
      </c>
      <c r="I50" s="119" t="n">
        <v>98876</v>
      </c>
      <c r="J50" s="119" t="n">
        <v>709667</v>
      </c>
      <c r="K50" s="119" t="n">
        <v>869992</v>
      </c>
      <c r="M50" s="121"/>
      <c r="N50" s="121"/>
      <c r="O50" s="121"/>
      <c r="P50" s="121"/>
      <c r="Q50" s="121"/>
      <c r="R50" s="121"/>
      <c r="S50" s="121"/>
    </row>
    <row r="51" customFormat="false" ht="12.75" hidden="false" customHeight="false" outlineLevel="0" collapsed="false">
      <c r="E51" s="119"/>
      <c r="F51" s="119"/>
      <c r="G51" s="119"/>
      <c r="H51" s="119"/>
      <c r="I51" s="119"/>
      <c r="J51" s="119"/>
      <c r="K51" s="119"/>
      <c r="M51" s="121"/>
      <c r="N51" s="121"/>
      <c r="O51" s="121"/>
      <c r="P51" s="121"/>
      <c r="Q51" s="121"/>
      <c r="R51" s="121"/>
      <c r="S51" s="121"/>
    </row>
    <row r="52" customFormat="false" ht="12.75" hidden="false" customHeight="false" outlineLevel="0" collapsed="false">
      <c r="A52" s="40" t="s">
        <v>227</v>
      </c>
      <c r="B52" s="40"/>
      <c r="C52" s="40"/>
      <c r="D52" s="40"/>
    </row>
    <row r="53" customFormat="false" ht="12.75" hidden="false" customHeight="true" outlineLevel="0" collapsed="false">
      <c r="A53" s="166" t="s">
        <v>281</v>
      </c>
    </row>
    <row r="54" customFormat="false" ht="12.75" hidden="false" customHeight="true" outlineLevel="0" collapsed="false">
      <c r="A54" s="14" t="s">
        <v>282</v>
      </c>
      <c r="B54" s="40"/>
      <c r="C54" s="40"/>
      <c r="D54" s="40"/>
    </row>
    <row r="55" customFormat="false" ht="12.75" hidden="false" customHeight="true" outlineLevel="0" collapsed="false">
      <c r="A55" s="14" t="s">
        <v>283</v>
      </c>
      <c r="B55" s="40"/>
      <c r="C55" s="40"/>
      <c r="D55" s="163"/>
    </row>
    <row r="56" customFormat="false" ht="12.75" hidden="false" customHeight="true" outlineLevel="0" collapsed="false">
      <c r="A56" s="166" t="s">
        <v>288</v>
      </c>
      <c r="D56" s="164"/>
    </row>
    <row r="57" customFormat="false" ht="12.75" hidden="false" customHeight="true" outlineLevel="0" collapsed="false">
      <c r="A57" s="166" t="s">
        <v>289</v>
      </c>
    </row>
    <row r="58" customFormat="false" ht="12.75" hidden="false" customHeight="true" outlineLevel="0" collapsed="false">
      <c r="A58" s="14" t="s">
        <v>287</v>
      </c>
    </row>
    <row r="59" s="39" customFormat="true" ht="12.75" hidden="false" customHeight="false" outlineLevel="0" collapsed="false">
      <c r="A59" s="35"/>
    </row>
    <row r="62" customFormat="false" ht="12.75" hidden="false" customHeight="false" outlineLevel="0" collapsed="false">
      <c r="K62" s="33"/>
    </row>
  </sheetData>
  <mergeCells count="16">
    <mergeCell ref="A1:K1"/>
    <mergeCell ref="A2:K2"/>
    <mergeCell ref="A3:K3"/>
    <mergeCell ref="A6:D8"/>
    <mergeCell ref="E6:E8"/>
    <mergeCell ref="F6:K6"/>
    <mergeCell ref="F7:F8"/>
    <mergeCell ref="G7:I7"/>
    <mergeCell ref="J7:J8"/>
    <mergeCell ref="K7:K8"/>
    <mergeCell ref="A10:K10"/>
    <mergeCell ref="A11:K11"/>
    <mergeCell ref="A24:K24"/>
    <mergeCell ref="A25:K25"/>
    <mergeCell ref="A38:K38"/>
    <mergeCell ref="A39:K3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colBreaks count="1" manualBreakCount="1">
    <brk id="11"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11" min="5" style="4" width="11.7"/>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110" t="s">
        <v>271</v>
      </c>
      <c r="B1" s="110"/>
      <c r="C1" s="110"/>
      <c r="D1" s="110"/>
      <c r="E1" s="110"/>
      <c r="F1" s="110"/>
      <c r="G1" s="110"/>
      <c r="H1" s="110"/>
      <c r="I1" s="110"/>
      <c r="J1" s="110"/>
      <c r="K1" s="110"/>
      <c r="L1" s="14"/>
    </row>
    <row r="2" customFormat="false" ht="15" hidden="false" customHeight="true" outlineLevel="0" collapsed="false">
      <c r="A2" s="110" t="s">
        <v>28</v>
      </c>
      <c r="B2" s="110"/>
      <c r="C2" s="110"/>
      <c r="D2" s="110"/>
      <c r="E2" s="110"/>
      <c r="F2" s="110"/>
      <c r="G2" s="110"/>
      <c r="H2" s="110"/>
      <c r="I2" s="110"/>
      <c r="J2" s="110"/>
      <c r="K2" s="110"/>
      <c r="L2" s="14"/>
    </row>
    <row r="3" customFormat="false" ht="15" hidden="false" customHeight="true" outlineLevel="0" collapsed="false">
      <c r="A3" s="110" t="s">
        <v>31</v>
      </c>
      <c r="B3" s="110"/>
      <c r="C3" s="110"/>
      <c r="D3" s="110"/>
      <c r="E3" s="110"/>
      <c r="F3" s="110"/>
      <c r="G3" s="110"/>
      <c r="H3" s="110"/>
      <c r="I3" s="110"/>
      <c r="J3" s="110"/>
      <c r="K3" s="110"/>
      <c r="L3" s="14"/>
    </row>
    <row r="4" customFormat="false" ht="12.75" hidden="false" customHeight="true" outlineLevel="0" collapsed="false">
      <c r="A4" s="159"/>
      <c r="B4" s="37"/>
      <c r="C4" s="37"/>
      <c r="D4" s="111"/>
      <c r="E4" s="91"/>
      <c r="F4" s="91"/>
      <c r="G4" s="91"/>
      <c r="H4" s="91"/>
      <c r="I4" s="91"/>
      <c r="J4" s="91"/>
      <c r="K4" s="37"/>
      <c r="L4" s="14"/>
    </row>
    <row r="5" customFormat="false" ht="12.75" hidden="false" customHeight="true" outlineLevel="0" collapsed="false">
      <c r="A5" s="111"/>
      <c r="D5" s="111"/>
      <c r="E5" s="91"/>
      <c r="F5" s="91"/>
      <c r="G5" s="91"/>
      <c r="H5" s="91"/>
      <c r="I5" s="91"/>
      <c r="J5" s="91"/>
      <c r="K5" s="37"/>
      <c r="L5" s="37"/>
    </row>
    <row r="6" customFormat="false" ht="12.95" hidden="false" customHeight="true" outlineLevel="0" collapsed="false">
      <c r="A6" s="112" t="s">
        <v>254</v>
      </c>
      <c r="B6" s="112"/>
      <c r="C6" s="112"/>
      <c r="D6" s="112"/>
      <c r="E6" s="56" t="s">
        <v>235</v>
      </c>
      <c r="F6" s="55" t="s">
        <v>272</v>
      </c>
      <c r="G6" s="55"/>
      <c r="H6" s="55"/>
      <c r="I6" s="55"/>
      <c r="J6" s="55"/>
      <c r="K6" s="55"/>
    </row>
    <row r="7" customFormat="false" ht="26.1" hidden="false" customHeight="true" outlineLevel="0" collapsed="false">
      <c r="A7" s="112"/>
      <c r="B7" s="112"/>
      <c r="C7" s="112"/>
      <c r="D7" s="112"/>
      <c r="E7" s="56"/>
      <c r="F7" s="81" t="s">
        <v>273</v>
      </c>
      <c r="G7" s="56" t="s">
        <v>120</v>
      </c>
      <c r="H7" s="56"/>
      <c r="I7" s="56"/>
      <c r="J7" s="81" t="s">
        <v>274</v>
      </c>
      <c r="K7" s="113" t="s">
        <v>275</v>
      </c>
      <c r="L7" s="160"/>
    </row>
    <row r="8" customFormat="false" ht="26.1" hidden="false" customHeight="true" outlineLevel="0" collapsed="false">
      <c r="A8" s="112"/>
      <c r="B8" s="112"/>
      <c r="C8" s="112"/>
      <c r="D8" s="112"/>
      <c r="E8" s="56"/>
      <c r="F8" s="81"/>
      <c r="G8" s="112" t="s">
        <v>276</v>
      </c>
      <c r="H8" s="81" t="s">
        <v>277</v>
      </c>
      <c r="I8" s="81" t="s">
        <v>278</v>
      </c>
      <c r="J8" s="81"/>
      <c r="K8" s="113"/>
      <c r="L8" s="160"/>
    </row>
    <row r="10" s="31" customFormat="true" ht="12.75" hidden="false" customHeight="false" outlineLevel="0" collapsed="false">
      <c r="A10" s="114" t="s">
        <v>279</v>
      </c>
      <c r="B10" s="114"/>
      <c r="C10" s="114"/>
      <c r="D10" s="114"/>
      <c r="E10" s="114"/>
      <c r="F10" s="114"/>
      <c r="G10" s="114"/>
      <c r="H10" s="114"/>
      <c r="I10" s="114"/>
      <c r="J10" s="114"/>
      <c r="K10" s="114"/>
    </row>
    <row r="11" s="31" customFormat="true" ht="12.75" hidden="false" customHeight="false" outlineLevel="0" collapsed="false">
      <c r="A11" s="114" t="s">
        <v>215</v>
      </c>
      <c r="B11" s="114"/>
      <c r="C11" s="114"/>
      <c r="D11" s="114"/>
      <c r="E11" s="114"/>
      <c r="F11" s="114"/>
      <c r="G11" s="114"/>
      <c r="H11" s="114"/>
      <c r="I11" s="114"/>
      <c r="J11" s="114"/>
      <c r="K11" s="114"/>
      <c r="L11" s="161"/>
    </row>
    <row r="13" customFormat="false" ht="12.75" hidden="false" customHeight="false" outlineLevel="0" collapsed="false">
      <c r="A13" s="89"/>
      <c r="B13" s="89"/>
      <c r="C13" s="89" t="s">
        <v>242</v>
      </c>
      <c r="D13" s="120" t="s">
        <v>243</v>
      </c>
      <c r="E13" s="119" t="n">
        <v>8694</v>
      </c>
      <c r="F13" s="119" t="n">
        <v>1659</v>
      </c>
      <c r="G13" s="119" t="n">
        <v>46</v>
      </c>
      <c r="H13" s="119" t="n">
        <v>1220</v>
      </c>
      <c r="I13" s="119" t="n">
        <v>393</v>
      </c>
      <c r="J13" s="119" t="n">
        <v>3611</v>
      </c>
      <c r="K13" s="119" t="n">
        <v>3424</v>
      </c>
      <c r="M13" s="121"/>
      <c r="N13" s="121"/>
    </row>
    <row r="14" customFormat="false" ht="12.75" hidden="false" customHeight="false" outlineLevel="0" collapsed="false">
      <c r="A14" s="89" t="s">
        <v>244</v>
      </c>
      <c r="B14" s="37" t="s">
        <v>46</v>
      </c>
      <c r="C14" s="89" t="s">
        <v>245</v>
      </c>
      <c r="D14" s="120" t="s">
        <v>243</v>
      </c>
      <c r="E14" s="119" t="n">
        <v>17206</v>
      </c>
      <c r="F14" s="119" t="n">
        <v>5056</v>
      </c>
      <c r="G14" s="119" t="n">
        <v>175</v>
      </c>
      <c r="H14" s="119" t="n">
        <v>3976</v>
      </c>
      <c r="I14" s="119" t="n">
        <v>905</v>
      </c>
      <c r="J14" s="119" t="n">
        <v>6866</v>
      </c>
      <c r="K14" s="119" t="n">
        <v>5284</v>
      </c>
      <c r="M14" s="121"/>
      <c r="N14" s="121"/>
    </row>
    <row r="15" customFormat="false" ht="12.75" hidden="false" customHeight="false" outlineLevel="0" collapsed="false">
      <c r="A15" s="89" t="s">
        <v>245</v>
      </c>
      <c r="B15" s="37" t="s">
        <v>46</v>
      </c>
      <c r="C15" s="89" t="s">
        <v>246</v>
      </c>
      <c r="D15" s="120" t="s">
        <v>243</v>
      </c>
      <c r="E15" s="119" t="n">
        <v>7719</v>
      </c>
      <c r="F15" s="119" t="n">
        <v>3506</v>
      </c>
      <c r="G15" s="119" t="n">
        <v>134</v>
      </c>
      <c r="H15" s="119" t="n">
        <v>2977</v>
      </c>
      <c r="I15" s="119" t="n">
        <v>395</v>
      </c>
      <c r="J15" s="119" t="n">
        <v>2537</v>
      </c>
      <c r="K15" s="119" t="n">
        <v>1676</v>
      </c>
      <c r="M15" s="121"/>
      <c r="N15" s="121"/>
    </row>
    <row r="16" customFormat="false" ht="12.75" hidden="false" customHeight="false" outlineLevel="0" collapsed="false">
      <c r="A16" s="89" t="s">
        <v>246</v>
      </c>
      <c r="B16" s="37" t="s">
        <v>46</v>
      </c>
      <c r="C16" s="89" t="s">
        <v>247</v>
      </c>
      <c r="D16" s="120" t="s">
        <v>243</v>
      </c>
      <c r="E16" s="119" t="n">
        <v>6161</v>
      </c>
      <c r="F16" s="119" t="n">
        <v>3788</v>
      </c>
      <c r="G16" s="119" t="n">
        <v>149</v>
      </c>
      <c r="H16" s="119" t="n">
        <v>3349</v>
      </c>
      <c r="I16" s="119" t="n">
        <v>290</v>
      </c>
      <c r="J16" s="119" t="n">
        <v>1397</v>
      </c>
      <c r="K16" s="119" t="n">
        <v>976</v>
      </c>
      <c r="M16" s="121"/>
      <c r="N16" s="121"/>
    </row>
    <row r="17" customFormat="false" ht="12.75" hidden="false" customHeight="false" outlineLevel="0" collapsed="false">
      <c r="A17" s="89" t="s">
        <v>247</v>
      </c>
      <c r="B17" s="37" t="s">
        <v>46</v>
      </c>
      <c r="C17" s="89" t="s">
        <v>248</v>
      </c>
      <c r="D17" s="120" t="s">
        <v>243</v>
      </c>
      <c r="E17" s="119" t="n">
        <v>2908</v>
      </c>
      <c r="F17" s="119" t="n">
        <v>2159</v>
      </c>
      <c r="G17" s="119" t="n">
        <v>121</v>
      </c>
      <c r="H17" s="119" t="n">
        <v>1898</v>
      </c>
      <c r="I17" s="119" t="n">
        <v>140</v>
      </c>
      <c r="J17" s="119" t="n">
        <v>421</v>
      </c>
      <c r="K17" s="119" t="n">
        <v>328</v>
      </c>
      <c r="M17" s="121"/>
      <c r="N17" s="121"/>
    </row>
    <row r="18" customFormat="false" ht="12.75" hidden="false" customHeight="false" outlineLevel="0" collapsed="false">
      <c r="A18" s="89" t="s">
        <v>248</v>
      </c>
      <c r="B18" s="37" t="s">
        <v>46</v>
      </c>
      <c r="C18" s="89" t="s">
        <v>249</v>
      </c>
      <c r="D18" s="120" t="s">
        <v>243</v>
      </c>
      <c r="E18" s="119" t="n">
        <v>2285</v>
      </c>
      <c r="F18" s="119" t="n">
        <v>1831</v>
      </c>
      <c r="G18" s="119" t="n">
        <v>114</v>
      </c>
      <c r="H18" s="119" t="n">
        <v>1632</v>
      </c>
      <c r="I18" s="119" t="n">
        <v>85</v>
      </c>
      <c r="J18" s="119" t="n">
        <v>217</v>
      </c>
      <c r="K18" s="119" t="n">
        <v>237</v>
      </c>
      <c r="M18" s="121"/>
      <c r="N18" s="121"/>
    </row>
    <row r="19" customFormat="false" ht="12.75" hidden="false" customHeight="false" outlineLevel="0" collapsed="false">
      <c r="A19" s="162" t="n">
        <v>500000</v>
      </c>
      <c r="B19" s="37" t="s">
        <v>46</v>
      </c>
      <c r="C19" s="89" t="s">
        <v>250</v>
      </c>
      <c r="D19" s="120" t="s">
        <v>243</v>
      </c>
      <c r="E19" s="119" t="n">
        <v>3212</v>
      </c>
      <c r="F19" s="119" t="n">
        <v>2830</v>
      </c>
      <c r="G19" s="119" t="n">
        <v>195</v>
      </c>
      <c r="H19" s="119" t="n">
        <v>2487</v>
      </c>
      <c r="I19" s="119" t="n">
        <v>148</v>
      </c>
      <c r="J19" s="119" t="n">
        <v>180</v>
      </c>
      <c r="K19" s="119" t="n">
        <v>202</v>
      </c>
      <c r="M19" s="121"/>
      <c r="N19" s="121"/>
    </row>
    <row r="20" customFormat="false" ht="12.75" hidden="false" customHeight="false" outlineLevel="0" collapsed="false">
      <c r="A20" s="89" t="s">
        <v>250</v>
      </c>
      <c r="B20" s="37" t="s">
        <v>46</v>
      </c>
      <c r="C20" s="89" t="s">
        <v>251</v>
      </c>
      <c r="D20" s="120" t="s">
        <v>243</v>
      </c>
      <c r="E20" s="119" t="n">
        <v>497</v>
      </c>
      <c r="F20" s="119" t="n">
        <v>460</v>
      </c>
      <c r="G20" s="119" t="n">
        <v>61</v>
      </c>
      <c r="H20" s="119" t="n">
        <v>370</v>
      </c>
      <c r="I20" s="119" t="n">
        <v>29</v>
      </c>
      <c r="J20" s="119" t="n">
        <v>14</v>
      </c>
      <c r="K20" s="119" t="n">
        <v>23</v>
      </c>
      <c r="M20" s="121"/>
      <c r="N20" s="121"/>
    </row>
    <row r="21" customFormat="false" ht="12.75" hidden="false" customHeight="false" outlineLevel="0" collapsed="false">
      <c r="C21" s="89" t="s">
        <v>252</v>
      </c>
      <c r="D21" s="120" t="s">
        <v>243</v>
      </c>
      <c r="E21" s="119" t="n">
        <v>392</v>
      </c>
      <c r="F21" s="119" t="n">
        <v>380</v>
      </c>
      <c r="G21" s="119" t="n">
        <v>17</v>
      </c>
      <c r="H21" s="119" t="n">
        <v>329</v>
      </c>
      <c r="I21" s="119" t="n">
        <v>34</v>
      </c>
      <c r="J21" s="119" t="n">
        <v>8</v>
      </c>
      <c r="K21" s="119" t="n">
        <v>4</v>
      </c>
      <c r="M21" s="121"/>
      <c r="N21" s="121"/>
    </row>
    <row r="22" customFormat="false" ht="21" hidden="false" customHeight="true" outlineLevel="0" collapsed="false">
      <c r="C22" s="89"/>
      <c r="D22" s="120" t="s">
        <v>253</v>
      </c>
      <c r="E22" s="119" t="n">
        <v>49074</v>
      </c>
      <c r="F22" s="119" t="n">
        <v>21669</v>
      </c>
      <c r="G22" s="119" t="n">
        <v>1012</v>
      </c>
      <c r="H22" s="119" t="n">
        <v>18238</v>
      </c>
      <c r="I22" s="119" t="n">
        <v>2419</v>
      </c>
      <c r="J22" s="119" t="n">
        <v>15251</v>
      </c>
      <c r="K22" s="119" t="n">
        <v>12154</v>
      </c>
      <c r="M22" s="121"/>
      <c r="N22" s="121"/>
      <c r="O22" s="121"/>
      <c r="P22" s="121"/>
      <c r="Q22" s="121"/>
      <c r="R22" s="121"/>
      <c r="S22" s="121"/>
      <c r="T22" s="121" t="n">
        <f aca="false">SUM(L13:L21)</f>
        <v>0</v>
      </c>
    </row>
    <row r="23" customFormat="false" ht="12.75" hidden="false" customHeight="false" outlineLevel="0" collapsed="false">
      <c r="M23" s="121"/>
      <c r="N23" s="121"/>
      <c r="O23" s="121"/>
      <c r="P23" s="121"/>
      <c r="Q23" s="121"/>
      <c r="R23" s="121"/>
      <c r="S23" s="121"/>
      <c r="T23" s="121" t="n">
        <f aca="false">T22-L22</f>
        <v>0</v>
      </c>
    </row>
    <row r="24" s="31" customFormat="true" ht="12.75" hidden="false" customHeight="false" outlineLevel="0" collapsed="false">
      <c r="A24" s="114" t="s">
        <v>279</v>
      </c>
      <c r="B24" s="114"/>
      <c r="C24" s="114"/>
      <c r="D24" s="114"/>
      <c r="E24" s="114"/>
      <c r="F24" s="114"/>
      <c r="G24" s="114"/>
      <c r="H24" s="114"/>
      <c r="I24" s="114"/>
      <c r="J24" s="114"/>
      <c r="K24" s="114"/>
    </row>
    <row r="25" s="31" customFormat="true" ht="12.75" hidden="false" customHeight="false" outlineLevel="0" collapsed="false">
      <c r="A25" s="114" t="s">
        <v>226</v>
      </c>
      <c r="B25" s="114"/>
      <c r="C25" s="114"/>
      <c r="D25" s="114"/>
      <c r="E25" s="114"/>
      <c r="F25" s="114"/>
      <c r="G25" s="114"/>
      <c r="H25" s="114"/>
      <c r="I25" s="114"/>
      <c r="J25" s="114"/>
      <c r="K25" s="114"/>
      <c r="L25" s="161"/>
    </row>
    <row r="27" customFormat="false" ht="12.75" hidden="false" customHeight="false" outlineLevel="0" collapsed="false">
      <c r="A27" s="89"/>
      <c r="B27" s="89"/>
      <c r="C27" s="89" t="s">
        <v>242</v>
      </c>
      <c r="D27" s="120" t="s">
        <v>243</v>
      </c>
      <c r="E27" s="119" t="n">
        <v>40726</v>
      </c>
      <c r="F27" s="119" t="n">
        <v>8085</v>
      </c>
      <c r="G27" s="119" t="n">
        <v>214</v>
      </c>
      <c r="H27" s="119" t="n">
        <v>6021</v>
      </c>
      <c r="I27" s="119" t="n">
        <v>1850</v>
      </c>
      <c r="J27" s="119" t="n">
        <v>17042</v>
      </c>
      <c r="K27" s="119" t="n">
        <v>15600</v>
      </c>
      <c r="M27" s="121"/>
      <c r="N27" s="121"/>
    </row>
    <row r="28" customFormat="false" ht="12.75" hidden="false" customHeight="false" outlineLevel="0" collapsed="false">
      <c r="A28" s="89" t="s">
        <v>244</v>
      </c>
      <c r="B28" s="37" t="s">
        <v>46</v>
      </c>
      <c r="C28" s="89" t="s">
        <v>245</v>
      </c>
      <c r="D28" s="120" t="s">
        <v>243</v>
      </c>
      <c r="E28" s="119" t="n">
        <v>465260</v>
      </c>
      <c r="F28" s="119" t="n">
        <v>144987</v>
      </c>
      <c r="G28" s="119" t="n">
        <v>4796</v>
      </c>
      <c r="H28" s="119" t="n">
        <v>115117</v>
      </c>
      <c r="I28" s="119" t="n">
        <v>25074</v>
      </c>
      <c r="J28" s="119" t="n">
        <v>181652</v>
      </c>
      <c r="K28" s="119" t="n">
        <v>138621</v>
      </c>
      <c r="M28" s="121"/>
      <c r="N28" s="121"/>
    </row>
    <row r="29" customFormat="false" ht="12.75" hidden="false" customHeight="false" outlineLevel="0" collapsed="false">
      <c r="A29" s="89" t="s">
        <v>245</v>
      </c>
      <c r="B29" s="37" t="s">
        <v>46</v>
      </c>
      <c r="C29" s="89" t="s">
        <v>246</v>
      </c>
      <c r="D29" s="120" t="s">
        <v>243</v>
      </c>
      <c r="E29" s="119" t="n">
        <v>549456</v>
      </c>
      <c r="F29" s="119" t="n">
        <v>255390</v>
      </c>
      <c r="G29" s="119" t="n">
        <v>9646</v>
      </c>
      <c r="H29" s="119" t="n">
        <v>218678</v>
      </c>
      <c r="I29" s="119" t="n">
        <v>27065</v>
      </c>
      <c r="J29" s="119" t="n">
        <v>178370</v>
      </c>
      <c r="K29" s="119" t="n">
        <v>115697</v>
      </c>
      <c r="M29" s="121"/>
      <c r="N29" s="121"/>
    </row>
    <row r="30" customFormat="false" ht="12.75" hidden="false" customHeight="false" outlineLevel="0" collapsed="false">
      <c r="A30" s="89" t="s">
        <v>246</v>
      </c>
      <c r="B30" s="37" t="s">
        <v>46</v>
      </c>
      <c r="C30" s="89" t="s">
        <v>247</v>
      </c>
      <c r="D30" s="120" t="s">
        <v>243</v>
      </c>
      <c r="E30" s="119" t="n">
        <v>877910</v>
      </c>
      <c r="F30" s="119" t="n">
        <v>547222</v>
      </c>
      <c r="G30" s="119" t="n">
        <v>21410</v>
      </c>
      <c r="H30" s="119" t="n">
        <v>485341</v>
      </c>
      <c r="I30" s="119" t="n">
        <v>40471</v>
      </c>
      <c r="J30" s="119" t="n">
        <v>193397</v>
      </c>
      <c r="K30" s="119" t="n">
        <v>137291</v>
      </c>
      <c r="M30" s="121"/>
      <c r="N30" s="121"/>
    </row>
    <row r="31" customFormat="false" ht="12.75" hidden="false" customHeight="false" outlineLevel="0" collapsed="false">
      <c r="A31" s="89" t="s">
        <v>247</v>
      </c>
      <c r="B31" s="37" t="s">
        <v>46</v>
      </c>
      <c r="C31" s="89" t="s">
        <v>248</v>
      </c>
      <c r="D31" s="120" t="s">
        <v>243</v>
      </c>
      <c r="E31" s="119" t="n">
        <v>707470</v>
      </c>
      <c r="F31" s="119" t="n">
        <v>526950</v>
      </c>
      <c r="G31" s="119" t="n">
        <v>29992</v>
      </c>
      <c r="H31" s="119" t="n">
        <v>463327</v>
      </c>
      <c r="I31" s="119" t="n">
        <v>33631</v>
      </c>
      <c r="J31" s="119" t="n">
        <v>100967</v>
      </c>
      <c r="K31" s="119" t="n">
        <v>79554</v>
      </c>
      <c r="M31" s="121"/>
      <c r="N31" s="121"/>
    </row>
    <row r="32" customFormat="false" ht="12.75" hidden="false" customHeight="false" outlineLevel="0" collapsed="false">
      <c r="A32" s="89" t="s">
        <v>248</v>
      </c>
      <c r="B32" s="37" t="s">
        <v>46</v>
      </c>
      <c r="C32" s="89" t="s">
        <v>249</v>
      </c>
      <c r="D32" s="120" t="s">
        <v>243</v>
      </c>
      <c r="E32" s="119" t="n">
        <v>882190</v>
      </c>
      <c r="F32" s="119" t="n">
        <v>707964</v>
      </c>
      <c r="G32" s="119" t="n">
        <v>43643</v>
      </c>
      <c r="H32" s="119" t="n">
        <v>630176</v>
      </c>
      <c r="I32" s="119" t="n">
        <v>34145</v>
      </c>
      <c r="J32" s="119" t="n">
        <v>82695</v>
      </c>
      <c r="K32" s="119" t="n">
        <v>91531</v>
      </c>
      <c r="M32" s="121"/>
      <c r="N32" s="121"/>
    </row>
    <row r="33" customFormat="false" ht="12.75" hidden="false" customHeight="false" outlineLevel="0" collapsed="false">
      <c r="A33" s="162" t="n">
        <v>500000</v>
      </c>
      <c r="B33" s="37" t="s">
        <v>46</v>
      </c>
      <c r="C33" s="89" t="s">
        <v>250</v>
      </c>
      <c r="D33" s="120" t="s">
        <v>243</v>
      </c>
      <c r="E33" s="119" t="n">
        <v>3397671</v>
      </c>
      <c r="F33" s="119" t="n">
        <v>3039709</v>
      </c>
      <c r="G33" s="119" t="n">
        <v>218430</v>
      </c>
      <c r="H33" s="119" t="n">
        <v>2637681</v>
      </c>
      <c r="I33" s="119" t="n">
        <v>183598</v>
      </c>
      <c r="J33" s="119" t="n">
        <v>176827</v>
      </c>
      <c r="K33" s="119" t="n">
        <v>181136</v>
      </c>
      <c r="M33" s="121"/>
      <c r="N33" s="121"/>
    </row>
    <row r="34" customFormat="false" ht="12.75" hidden="false" customHeight="false" outlineLevel="0" collapsed="false">
      <c r="A34" s="89" t="s">
        <v>250</v>
      </c>
      <c r="B34" s="37" t="s">
        <v>46</v>
      </c>
      <c r="C34" s="89" t="s">
        <v>251</v>
      </c>
      <c r="D34" s="120" t="s">
        <v>243</v>
      </c>
      <c r="E34" s="119" t="n">
        <v>1736764</v>
      </c>
      <c r="F34" s="119" t="n">
        <v>1612978</v>
      </c>
      <c r="G34" s="119" t="n">
        <v>191481</v>
      </c>
      <c r="H34" s="119" t="n">
        <v>1321155</v>
      </c>
      <c r="I34" s="119" t="n">
        <v>100342</v>
      </c>
      <c r="J34" s="119" t="n">
        <v>52821</v>
      </c>
      <c r="K34" s="119" t="n">
        <v>70965</v>
      </c>
      <c r="M34" s="121"/>
      <c r="N34" s="121"/>
    </row>
    <row r="35" customFormat="false" ht="12.75" hidden="false" customHeight="false" outlineLevel="0" collapsed="false">
      <c r="C35" s="89" t="s">
        <v>252</v>
      </c>
      <c r="D35" s="120" t="s">
        <v>243</v>
      </c>
      <c r="E35" s="119" t="n">
        <v>6838671</v>
      </c>
      <c r="F35" s="119" t="n">
        <v>6687284</v>
      </c>
      <c r="G35" s="119" t="n">
        <v>370156</v>
      </c>
      <c r="H35" s="119" t="n">
        <v>5999840</v>
      </c>
      <c r="I35" s="119" t="n">
        <v>317287</v>
      </c>
      <c r="J35" s="119" t="n">
        <v>113354</v>
      </c>
      <c r="K35" s="119" t="n">
        <v>38033</v>
      </c>
      <c r="M35" s="121"/>
      <c r="N35" s="121"/>
    </row>
    <row r="36" customFormat="false" ht="21" hidden="false" customHeight="true" outlineLevel="0" collapsed="false">
      <c r="C36" s="89"/>
      <c r="D36" s="120" t="s">
        <v>253</v>
      </c>
      <c r="E36" s="119" t="n">
        <v>15496119</v>
      </c>
      <c r="F36" s="119" t="n">
        <v>13530568</v>
      </c>
      <c r="G36" s="119" t="n">
        <v>889768</v>
      </c>
      <c r="H36" s="119" t="n">
        <v>11877336</v>
      </c>
      <c r="I36" s="119" t="n">
        <v>763464</v>
      </c>
      <c r="J36" s="119" t="n">
        <v>1097124</v>
      </c>
      <c r="K36" s="119" t="n">
        <v>868427</v>
      </c>
      <c r="M36" s="121"/>
      <c r="N36" s="121"/>
      <c r="O36" s="121"/>
      <c r="P36" s="121"/>
      <c r="Q36" s="121"/>
      <c r="R36" s="121"/>
      <c r="S36" s="121"/>
    </row>
    <row r="37" customFormat="false" ht="12.75" hidden="false" customHeight="false" outlineLevel="0" collapsed="false">
      <c r="M37" s="121"/>
      <c r="N37" s="121"/>
      <c r="O37" s="121"/>
      <c r="P37" s="121"/>
      <c r="Q37" s="121"/>
      <c r="R37" s="121"/>
      <c r="S37" s="121"/>
    </row>
    <row r="38" s="31" customFormat="true" ht="12.75" hidden="false" customHeight="false" outlineLevel="0" collapsed="false">
      <c r="A38" s="114" t="s">
        <v>280</v>
      </c>
      <c r="B38" s="114"/>
      <c r="C38" s="114"/>
      <c r="D38" s="114"/>
      <c r="E38" s="114"/>
      <c r="F38" s="114"/>
      <c r="G38" s="114"/>
      <c r="H38" s="114"/>
      <c r="I38" s="114"/>
      <c r="J38" s="114"/>
      <c r="K38" s="114"/>
    </row>
    <row r="39" s="31" customFormat="true" ht="12.75" hidden="false" customHeight="false" outlineLevel="0" collapsed="false">
      <c r="A39" s="114" t="s">
        <v>226</v>
      </c>
      <c r="B39" s="114"/>
      <c r="C39" s="114"/>
      <c r="D39" s="114"/>
      <c r="E39" s="114"/>
      <c r="F39" s="114"/>
      <c r="G39" s="114"/>
      <c r="H39" s="114"/>
      <c r="I39" s="114"/>
      <c r="J39" s="114"/>
      <c r="K39" s="114"/>
      <c r="L39" s="161"/>
    </row>
    <row r="41" customFormat="false" ht="12.75" hidden="false" customHeight="false" outlineLevel="0" collapsed="false">
      <c r="A41" s="89"/>
      <c r="B41" s="89"/>
      <c r="C41" s="89" t="s">
        <v>242</v>
      </c>
      <c r="D41" s="120" t="s">
        <v>243</v>
      </c>
      <c r="E41" s="119" t="n">
        <v>4800</v>
      </c>
      <c r="F41" s="119" t="n">
        <v>524</v>
      </c>
      <c r="G41" s="119" t="n">
        <v>14</v>
      </c>
      <c r="H41" s="119" t="n">
        <v>387</v>
      </c>
      <c r="I41" s="119" t="n">
        <v>123</v>
      </c>
      <c r="J41" s="119" t="n">
        <v>1981</v>
      </c>
      <c r="K41" s="119" t="n">
        <v>2295</v>
      </c>
      <c r="M41" s="121"/>
      <c r="N41" s="121"/>
    </row>
    <row r="42" customFormat="false" ht="12.75" hidden="false" customHeight="false" outlineLevel="0" collapsed="false">
      <c r="A42" s="89" t="s">
        <v>244</v>
      </c>
      <c r="B42" s="37" t="s">
        <v>46</v>
      </c>
      <c r="C42" s="89" t="s">
        <v>245</v>
      </c>
      <c r="D42" s="120" t="s">
        <v>243</v>
      </c>
      <c r="E42" s="119" t="n">
        <v>51106</v>
      </c>
      <c r="F42" s="119" t="n">
        <v>9259</v>
      </c>
      <c r="G42" s="119" t="n">
        <v>302</v>
      </c>
      <c r="H42" s="119" t="n">
        <v>7280</v>
      </c>
      <c r="I42" s="119" t="n">
        <v>1676</v>
      </c>
      <c r="J42" s="119" t="n">
        <v>20465</v>
      </c>
      <c r="K42" s="119" t="n">
        <v>21382</v>
      </c>
      <c r="M42" s="121"/>
      <c r="N42" s="121"/>
    </row>
    <row r="43" customFormat="false" ht="12.75" hidden="false" customHeight="false" outlineLevel="0" collapsed="false">
      <c r="A43" s="89" t="s">
        <v>245</v>
      </c>
      <c r="B43" s="37" t="s">
        <v>46</v>
      </c>
      <c r="C43" s="89" t="s">
        <v>246</v>
      </c>
      <c r="D43" s="120" t="s">
        <v>243</v>
      </c>
      <c r="E43" s="119" t="n">
        <v>71756</v>
      </c>
      <c r="F43" s="119" t="n">
        <v>24027</v>
      </c>
      <c r="G43" s="119" t="n">
        <v>939</v>
      </c>
      <c r="H43" s="119" t="n">
        <v>20506</v>
      </c>
      <c r="I43" s="119" t="n">
        <v>2582</v>
      </c>
      <c r="J43" s="119" t="n">
        <v>26041</v>
      </c>
      <c r="K43" s="119" t="n">
        <v>21688</v>
      </c>
      <c r="M43" s="121"/>
      <c r="N43" s="121"/>
    </row>
    <row r="44" customFormat="false" ht="12.75" hidden="false" customHeight="false" outlineLevel="0" collapsed="false">
      <c r="A44" s="89" t="s">
        <v>246</v>
      </c>
      <c r="B44" s="37" t="s">
        <v>46</v>
      </c>
      <c r="C44" s="89" t="s">
        <v>247</v>
      </c>
      <c r="D44" s="120" t="s">
        <v>243</v>
      </c>
      <c r="E44" s="119" t="n">
        <v>103278</v>
      </c>
      <c r="F44" s="119" t="n">
        <v>48954</v>
      </c>
      <c r="G44" s="119" t="n">
        <v>1820</v>
      </c>
      <c r="H44" s="119" t="n">
        <v>43352</v>
      </c>
      <c r="I44" s="119" t="n">
        <v>3783</v>
      </c>
      <c r="J44" s="119" t="n">
        <v>28866</v>
      </c>
      <c r="K44" s="119" t="n">
        <v>25457</v>
      </c>
      <c r="M44" s="121"/>
      <c r="N44" s="121"/>
    </row>
    <row r="45" customFormat="false" ht="12.75" hidden="false" customHeight="false" outlineLevel="0" collapsed="false">
      <c r="A45" s="89" t="s">
        <v>247</v>
      </c>
      <c r="B45" s="37" t="s">
        <v>46</v>
      </c>
      <c r="C45" s="89" t="s">
        <v>248</v>
      </c>
      <c r="D45" s="120" t="s">
        <v>243</v>
      </c>
      <c r="E45" s="119" t="n">
        <v>75245</v>
      </c>
      <c r="F45" s="119" t="n">
        <v>47084</v>
      </c>
      <c r="G45" s="119" t="n">
        <v>2389</v>
      </c>
      <c r="H45" s="119" t="n">
        <v>41156</v>
      </c>
      <c r="I45" s="119" t="n">
        <v>3539</v>
      </c>
      <c r="J45" s="119" t="n">
        <v>14862</v>
      </c>
      <c r="K45" s="119" t="n">
        <v>13299</v>
      </c>
      <c r="M45" s="121"/>
      <c r="N45" s="121"/>
    </row>
    <row r="46" customFormat="false" ht="12.75" hidden="false" customHeight="false" outlineLevel="0" collapsed="false">
      <c r="A46" s="89" t="s">
        <v>248</v>
      </c>
      <c r="B46" s="37" t="s">
        <v>46</v>
      </c>
      <c r="C46" s="89" t="s">
        <v>249</v>
      </c>
      <c r="D46" s="120" t="s">
        <v>243</v>
      </c>
      <c r="E46" s="119" t="n">
        <v>107245</v>
      </c>
      <c r="F46" s="119" t="n">
        <v>77907</v>
      </c>
      <c r="G46" s="119" t="n">
        <v>4133</v>
      </c>
      <c r="H46" s="119" t="n">
        <v>69735</v>
      </c>
      <c r="I46" s="119" t="n">
        <v>4038</v>
      </c>
      <c r="J46" s="119" t="n">
        <v>13577</v>
      </c>
      <c r="K46" s="119" t="n">
        <v>15761</v>
      </c>
      <c r="M46" s="121"/>
      <c r="N46" s="121"/>
    </row>
    <row r="47" customFormat="false" ht="12.75" hidden="false" customHeight="false" outlineLevel="0" collapsed="false">
      <c r="A47" s="89" t="s">
        <v>249</v>
      </c>
      <c r="B47" s="37" t="s">
        <v>46</v>
      </c>
      <c r="C47" s="89" t="s">
        <v>250</v>
      </c>
      <c r="D47" s="120" t="s">
        <v>243</v>
      </c>
      <c r="E47" s="119" t="n">
        <v>385182</v>
      </c>
      <c r="F47" s="119" t="n">
        <v>322433</v>
      </c>
      <c r="G47" s="119" t="n">
        <v>15227</v>
      </c>
      <c r="H47" s="119" t="n">
        <v>288891</v>
      </c>
      <c r="I47" s="119" t="n">
        <v>18315</v>
      </c>
      <c r="J47" s="119" t="n">
        <v>29252</v>
      </c>
      <c r="K47" s="119" t="n">
        <v>33497</v>
      </c>
      <c r="M47" s="121"/>
      <c r="N47" s="121"/>
    </row>
    <row r="48" customFormat="false" ht="12.75" hidden="false" customHeight="false" outlineLevel="0" collapsed="false">
      <c r="A48" s="89" t="s">
        <v>250</v>
      </c>
      <c r="B48" s="37" t="s">
        <v>46</v>
      </c>
      <c r="C48" s="89" t="s">
        <v>251</v>
      </c>
      <c r="D48" s="120" t="s">
        <v>243</v>
      </c>
      <c r="E48" s="119" t="n">
        <v>138194</v>
      </c>
      <c r="F48" s="119" t="n">
        <v>121960</v>
      </c>
      <c r="G48" s="119" t="n">
        <v>4296</v>
      </c>
      <c r="H48" s="119" t="n">
        <v>111129</v>
      </c>
      <c r="I48" s="119" t="n">
        <v>6534</v>
      </c>
      <c r="J48" s="119" t="n">
        <v>3517</v>
      </c>
      <c r="K48" s="119" t="n">
        <v>12716</v>
      </c>
      <c r="M48" s="121"/>
      <c r="N48" s="121"/>
    </row>
    <row r="49" customFormat="false" ht="12.75" hidden="false" customHeight="false" outlineLevel="0" collapsed="false">
      <c r="C49" s="89" t="s">
        <v>252</v>
      </c>
      <c r="D49" s="120" t="s">
        <v>243</v>
      </c>
      <c r="E49" s="119" t="n">
        <v>531398</v>
      </c>
      <c r="F49" s="119" t="n">
        <v>502751</v>
      </c>
      <c r="G49" s="119" t="n">
        <v>17621</v>
      </c>
      <c r="H49" s="119" t="n">
        <v>481416</v>
      </c>
      <c r="I49" s="119" t="n">
        <v>3714</v>
      </c>
      <c r="J49" s="119" t="n">
        <v>18766</v>
      </c>
      <c r="K49" s="119" t="n">
        <v>9882</v>
      </c>
      <c r="M49" s="121"/>
      <c r="N49" s="121"/>
    </row>
    <row r="50" customFormat="false" ht="21" hidden="false" customHeight="true" outlineLevel="0" collapsed="false">
      <c r="C50" s="89"/>
      <c r="D50" s="120" t="s">
        <v>253</v>
      </c>
      <c r="E50" s="119" t="n">
        <v>1468204</v>
      </c>
      <c r="F50" s="119" t="n">
        <v>1154900</v>
      </c>
      <c r="G50" s="119" t="n">
        <v>46741</v>
      </c>
      <c r="H50" s="119" t="n">
        <v>1063854</v>
      </c>
      <c r="I50" s="119" t="n">
        <v>44305</v>
      </c>
      <c r="J50" s="119" t="n">
        <v>157327</v>
      </c>
      <c r="K50" s="119" t="n">
        <v>155978</v>
      </c>
      <c r="M50" s="121"/>
      <c r="N50" s="121"/>
      <c r="O50" s="121"/>
      <c r="P50" s="121"/>
      <c r="Q50" s="121"/>
      <c r="R50" s="121"/>
      <c r="S50" s="121"/>
    </row>
    <row r="51" customFormat="false" ht="12.75" hidden="false" customHeight="false" outlineLevel="0" collapsed="false">
      <c r="M51" s="121"/>
      <c r="N51" s="121"/>
      <c r="O51" s="121"/>
      <c r="P51" s="121"/>
      <c r="Q51" s="121"/>
      <c r="R51" s="121"/>
      <c r="S51" s="121"/>
    </row>
    <row r="52" customFormat="false" ht="12.75" hidden="false" customHeight="false" outlineLevel="0" collapsed="false">
      <c r="A52" s="40" t="s">
        <v>227</v>
      </c>
      <c r="B52" s="40"/>
      <c r="C52" s="40"/>
      <c r="D52" s="40"/>
    </row>
    <row r="53" customFormat="false" ht="12.75" hidden="false" customHeight="true" outlineLevel="0" collapsed="false">
      <c r="A53" s="35" t="s">
        <v>281</v>
      </c>
    </row>
    <row r="54" customFormat="false" ht="12.75" hidden="false" customHeight="true" outlineLevel="0" collapsed="false">
      <c r="A54" s="4" t="s">
        <v>282</v>
      </c>
      <c r="B54" s="40"/>
      <c r="C54" s="40"/>
    </row>
    <row r="55" customFormat="false" ht="12.75" hidden="false" customHeight="true" outlineLevel="0" collapsed="false">
      <c r="A55" s="14" t="s">
        <v>283</v>
      </c>
      <c r="B55" s="40"/>
      <c r="C55" s="40"/>
      <c r="D55" s="40"/>
    </row>
    <row r="56" customFormat="false" ht="12.75" hidden="false" customHeight="true" outlineLevel="0" collapsed="false">
      <c r="A56" s="4" t="s">
        <v>290</v>
      </c>
      <c r="B56" s="40"/>
      <c r="C56" s="40"/>
      <c r="D56" s="163"/>
    </row>
    <row r="57" customFormat="false" ht="12.75" hidden="false" customHeight="true" outlineLevel="0" collapsed="false">
      <c r="A57" s="4" t="s">
        <v>291</v>
      </c>
      <c r="B57" s="40"/>
      <c r="C57" s="40"/>
      <c r="D57" s="164"/>
    </row>
    <row r="58" customFormat="false" ht="12.75" hidden="false" customHeight="true" outlineLevel="0" collapsed="false">
      <c r="A58" s="4" t="s">
        <v>292</v>
      </c>
      <c r="D58" s="163"/>
    </row>
    <row r="59" customFormat="false" ht="12.75" hidden="false" customHeight="true" outlineLevel="0" collapsed="false">
      <c r="A59" s="4" t="s">
        <v>287</v>
      </c>
    </row>
    <row r="60" s="39" customFormat="true" ht="12.75" hidden="false" customHeight="false" outlineLevel="0" collapsed="false"/>
    <row r="61" customFormat="false" ht="13.5" hidden="false" customHeight="false" outlineLevel="0" collapsed="false">
      <c r="A61" s="167"/>
    </row>
    <row r="62" customFormat="false" ht="13.5" hidden="false" customHeight="false" outlineLevel="0" collapsed="false">
      <c r="A62" s="157"/>
    </row>
    <row r="63" customFormat="false" ht="13.5" hidden="false" customHeight="false" outlineLevel="0" collapsed="false">
      <c r="A63" s="158"/>
      <c r="K63" s="33"/>
    </row>
    <row r="64" customFormat="false" ht="13.5" hidden="false" customHeight="false" outlineLevel="0" collapsed="false">
      <c r="A64" s="157"/>
    </row>
    <row r="65" customFormat="false" ht="13.5" hidden="false" customHeight="false" outlineLevel="0" collapsed="false">
      <c r="A65" s="157"/>
    </row>
    <row r="66" customFormat="false" ht="12.75" hidden="false" customHeight="false" outlineLevel="0" collapsed="false">
      <c r="A66" s="157"/>
    </row>
    <row r="67" customFormat="false" ht="13.5" hidden="false" customHeight="false" outlineLevel="0" collapsed="false">
      <c r="A67" s="157"/>
    </row>
  </sheetData>
  <mergeCells count="16">
    <mergeCell ref="A1:K1"/>
    <mergeCell ref="A2:K2"/>
    <mergeCell ref="A3:K3"/>
    <mergeCell ref="A6:D8"/>
    <mergeCell ref="E6:E8"/>
    <mergeCell ref="F6:K6"/>
    <mergeCell ref="F7:F8"/>
    <mergeCell ref="G7:I7"/>
    <mergeCell ref="J7:J8"/>
    <mergeCell ref="K7:K8"/>
    <mergeCell ref="A10:K10"/>
    <mergeCell ref="A11:K11"/>
    <mergeCell ref="A24:K24"/>
    <mergeCell ref="A25:K25"/>
    <mergeCell ref="A38:K38"/>
    <mergeCell ref="A39:K3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colBreaks count="1" manualBreakCount="1">
    <brk id="11"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9.41"/>
    <col collapsed="false" customWidth="true" hidden="false" outlineLevel="0" max="4" min="4" style="4" width="4.7"/>
    <col collapsed="false" customWidth="true" hidden="false" outlineLevel="0" max="11" min="5" style="4" width="11.7"/>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52" t="s">
        <v>271</v>
      </c>
      <c r="B1" s="52"/>
      <c r="C1" s="52"/>
      <c r="D1" s="52"/>
      <c r="E1" s="52"/>
      <c r="F1" s="52"/>
      <c r="G1" s="52"/>
      <c r="H1" s="52"/>
      <c r="I1" s="52"/>
      <c r="J1" s="52"/>
      <c r="K1" s="52"/>
      <c r="L1" s="14"/>
    </row>
    <row r="2" customFormat="false" ht="15" hidden="false" customHeight="true" outlineLevel="0" collapsed="false">
      <c r="A2" s="52" t="s">
        <v>293</v>
      </c>
      <c r="B2" s="52"/>
      <c r="C2" s="52"/>
      <c r="D2" s="52"/>
      <c r="E2" s="52"/>
      <c r="F2" s="52"/>
      <c r="G2" s="52"/>
      <c r="H2" s="52"/>
      <c r="I2" s="52"/>
      <c r="J2" s="52"/>
      <c r="K2" s="52"/>
      <c r="L2" s="14"/>
    </row>
    <row r="3" customFormat="false" ht="12.75" hidden="false" customHeight="true" outlineLevel="0" collapsed="false">
      <c r="A3" s="111"/>
      <c r="B3" s="37"/>
      <c r="C3" s="37"/>
      <c r="D3" s="111"/>
      <c r="E3" s="91"/>
      <c r="F3" s="91"/>
      <c r="G3" s="91"/>
      <c r="H3" s="91"/>
      <c r="I3" s="91"/>
      <c r="J3" s="91"/>
      <c r="K3" s="37"/>
      <c r="L3" s="14"/>
    </row>
    <row r="4" customFormat="false" ht="12.75" hidden="false" customHeight="true" outlineLevel="0" collapsed="false">
      <c r="A4" s="159"/>
      <c r="D4" s="111"/>
      <c r="E4" s="91"/>
      <c r="F4" s="91"/>
      <c r="G4" s="91"/>
      <c r="H4" s="91"/>
      <c r="I4" s="91"/>
      <c r="J4" s="91"/>
      <c r="K4" s="37"/>
      <c r="L4" s="37"/>
    </row>
    <row r="5" customFormat="false" ht="12.95" hidden="false" customHeight="true" outlineLevel="0" collapsed="false">
      <c r="A5" s="112" t="s">
        <v>294</v>
      </c>
      <c r="B5" s="112"/>
      <c r="C5" s="112"/>
      <c r="D5" s="112"/>
      <c r="E5" s="56" t="s">
        <v>235</v>
      </c>
      <c r="F5" s="55" t="s">
        <v>295</v>
      </c>
      <c r="G5" s="55"/>
      <c r="H5" s="55"/>
      <c r="I5" s="55"/>
      <c r="J5" s="55"/>
      <c r="K5" s="55"/>
    </row>
    <row r="6" customFormat="false" ht="26.1" hidden="false" customHeight="true" outlineLevel="0" collapsed="false">
      <c r="A6" s="112"/>
      <c r="B6" s="112"/>
      <c r="C6" s="112"/>
      <c r="D6" s="112"/>
      <c r="E6" s="56"/>
      <c r="F6" s="81" t="s">
        <v>273</v>
      </c>
      <c r="G6" s="56" t="s">
        <v>120</v>
      </c>
      <c r="H6" s="56"/>
      <c r="I6" s="56"/>
      <c r="J6" s="81" t="s">
        <v>274</v>
      </c>
      <c r="K6" s="113" t="s">
        <v>275</v>
      </c>
      <c r="L6" s="160"/>
    </row>
    <row r="7" customFormat="false" ht="26.1" hidden="false" customHeight="true" outlineLevel="0" collapsed="false">
      <c r="A7" s="112"/>
      <c r="B7" s="112"/>
      <c r="C7" s="112"/>
      <c r="D7" s="112"/>
      <c r="E7" s="56"/>
      <c r="F7" s="81"/>
      <c r="G7" s="112" t="s">
        <v>276</v>
      </c>
      <c r="H7" s="81" t="s">
        <v>277</v>
      </c>
      <c r="I7" s="81" t="s">
        <v>278</v>
      </c>
      <c r="J7" s="81"/>
      <c r="K7" s="113"/>
      <c r="L7" s="160"/>
    </row>
    <row r="9" s="31" customFormat="true" ht="12.75" hidden="false" customHeight="false" outlineLevel="0" collapsed="false">
      <c r="A9" s="114" t="s">
        <v>279</v>
      </c>
      <c r="B9" s="114"/>
      <c r="C9" s="114"/>
      <c r="D9" s="114"/>
      <c r="E9" s="114"/>
      <c r="F9" s="114"/>
      <c r="G9" s="114"/>
      <c r="H9" s="114"/>
      <c r="I9" s="114"/>
      <c r="J9" s="114"/>
      <c r="K9" s="114"/>
    </row>
    <row r="10" s="31" customFormat="true" ht="12.75" hidden="false" customHeight="false" outlineLevel="0" collapsed="false">
      <c r="A10" s="114" t="s">
        <v>215</v>
      </c>
      <c r="B10" s="114"/>
      <c r="C10" s="114"/>
      <c r="D10" s="114"/>
      <c r="E10" s="114"/>
      <c r="F10" s="114"/>
      <c r="G10" s="114"/>
      <c r="H10" s="114"/>
      <c r="I10" s="114"/>
      <c r="J10" s="114"/>
      <c r="K10" s="114"/>
      <c r="L10" s="161"/>
    </row>
    <row r="12" customFormat="false" ht="12.75" hidden="false" customHeight="false" outlineLevel="0" collapsed="false">
      <c r="A12" s="89"/>
      <c r="B12" s="89"/>
      <c r="C12" s="89" t="s">
        <v>242</v>
      </c>
      <c r="D12" s="120" t="s">
        <v>243</v>
      </c>
      <c r="E12" s="119" t="n">
        <v>10846</v>
      </c>
      <c r="F12" s="119" t="n">
        <v>1105</v>
      </c>
      <c r="G12" s="119" t="n">
        <v>54</v>
      </c>
      <c r="H12" s="119" t="n">
        <v>599</v>
      </c>
      <c r="I12" s="119" t="n">
        <v>452</v>
      </c>
      <c r="J12" s="119" t="n">
        <v>3502</v>
      </c>
      <c r="K12" s="119" t="n">
        <v>6239</v>
      </c>
      <c r="M12" s="121"/>
      <c r="N12" s="121"/>
    </row>
    <row r="13" customFormat="false" ht="12.75" hidden="false" customHeight="false" outlineLevel="0" collapsed="false">
      <c r="A13" s="89" t="s">
        <v>244</v>
      </c>
      <c r="B13" s="37" t="s">
        <v>46</v>
      </c>
      <c r="C13" s="89" t="s">
        <v>245</v>
      </c>
      <c r="D13" s="120" t="s">
        <v>243</v>
      </c>
      <c r="E13" s="119" t="n">
        <v>20484</v>
      </c>
      <c r="F13" s="119" t="n">
        <v>466</v>
      </c>
      <c r="G13" s="119" t="n">
        <v>8</v>
      </c>
      <c r="H13" s="119" t="n">
        <v>277</v>
      </c>
      <c r="I13" s="119" t="n">
        <v>181</v>
      </c>
      <c r="J13" s="119" t="n">
        <v>10219</v>
      </c>
      <c r="K13" s="119" t="n">
        <v>9799</v>
      </c>
      <c r="M13" s="121"/>
      <c r="N13" s="121"/>
    </row>
    <row r="14" customFormat="false" ht="12.75" hidden="false" customHeight="false" outlineLevel="0" collapsed="false">
      <c r="A14" s="89" t="s">
        <v>245</v>
      </c>
      <c r="B14" s="37" t="s">
        <v>46</v>
      </c>
      <c r="C14" s="89" t="s">
        <v>246</v>
      </c>
      <c r="D14" s="120" t="s">
        <v>243</v>
      </c>
      <c r="E14" s="119" t="n">
        <v>24876</v>
      </c>
      <c r="F14" s="119" t="n">
        <v>839</v>
      </c>
      <c r="G14" s="119" t="n">
        <v>9</v>
      </c>
      <c r="H14" s="119" t="n">
        <v>290</v>
      </c>
      <c r="I14" s="119" t="n">
        <v>540</v>
      </c>
      <c r="J14" s="119" t="n">
        <v>13798</v>
      </c>
      <c r="K14" s="119" t="n">
        <v>10239</v>
      </c>
      <c r="M14" s="121"/>
      <c r="N14" s="121"/>
    </row>
    <row r="15" customFormat="false" ht="12.75" hidden="false" customHeight="false" outlineLevel="0" collapsed="false">
      <c r="A15" s="89" t="s">
        <v>246</v>
      </c>
      <c r="B15" s="37" t="s">
        <v>46</v>
      </c>
      <c r="C15" s="89" t="s">
        <v>247</v>
      </c>
      <c r="D15" s="120" t="s">
        <v>243</v>
      </c>
      <c r="E15" s="119" t="n">
        <v>30176</v>
      </c>
      <c r="F15" s="119" t="n">
        <v>2151</v>
      </c>
      <c r="G15" s="119" t="n">
        <v>26</v>
      </c>
      <c r="H15" s="119" t="n">
        <v>805</v>
      </c>
      <c r="I15" s="119" t="n">
        <v>1320</v>
      </c>
      <c r="J15" s="119" t="n">
        <v>15838</v>
      </c>
      <c r="K15" s="119" t="n">
        <v>12187</v>
      </c>
      <c r="M15" s="121"/>
      <c r="N15" s="121"/>
    </row>
    <row r="16" customFormat="false" ht="12.75" hidden="false" customHeight="false" outlineLevel="0" collapsed="false">
      <c r="A16" s="89" t="s">
        <v>247</v>
      </c>
      <c r="B16" s="37" t="s">
        <v>46</v>
      </c>
      <c r="C16" s="89" t="s">
        <v>248</v>
      </c>
      <c r="D16" s="120" t="s">
        <v>243</v>
      </c>
      <c r="E16" s="119" t="n">
        <v>17244</v>
      </c>
      <c r="F16" s="119" t="n">
        <v>3595</v>
      </c>
      <c r="G16" s="119" t="n">
        <v>46</v>
      </c>
      <c r="H16" s="119" t="n">
        <v>2938</v>
      </c>
      <c r="I16" s="119" t="n">
        <v>611</v>
      </c>
      <c r="J16" s="119" t="n">
        <v>6922</v>
      </c>
      <c r="K16" s="119" t="n">
        <v>6727</v>
      </c>
      <c r="M16" s="121"/>
      <c r="N16" s="121"/>
    </row>
    <row r="17" customFormat="false" ht="12.75" hidden="false" customHeight="false" outlineLevel="0" collapsed="false">
      <c r="A17" s="89" t="s">
        <v>248</v>
      </c>
      <c r="B17" s="37" t="s">
        <v>46</v>
      </c>
      <c r="C17" s="89" t="s">
        <v>249</v>
      </c>
      <c r="D17" s="120" t="s">
        <v>243</v>
      </c>
      <c r="E17" s="119" t="n">
        <v>16078</v>
      </c>
      <c r="F17" s="119" t="n">
        <v>4529</v>
      </c>
      <c r="G17" s="119" t="n">
        <v>279</v>
      </c>
      <c r="H17" s="119" t="n">
        <v>3726</v>
      </c>
      <c r="I17" s="119" t="n">
        <v>524</v>
      </c>
      <c r="J17" s="119" t="n">
        <v>5264</v>
      </c>
      <c r="K17" s="119" t="n">
        <v>6285</v>
      </c>
      <c r="M17" s="121"/>
      <c r="N17" s="121"/>
    </row>
    <row r="18" customFormat="false" ht="12.75" hidden="false" customHeight="false" outlineLevel="0" collapsed="false">
      <c r="A18" s="89" t="s">
        <v>249</v>
      </c>
      <c r="B18" s="37" t="s">
        <v>46</v>
      </c>
      <c r="C18" s="89" t="s">
        <v>250</v>
      </c>
      <c r="D18" s="120" t="s">
        <v>243</v>
      </c>
      <c r="E18" s="119" t="n">
        <v>18607</v>
      </c>
      <c r="F18" s="119" t="n">
        <v>9092</v>
      </c>
      <c r="G18" s="119" t="n">
        <v>1669</v>
      </c>
      <c r="H18" s="119" t="n">
        <v>6707</v>
      </c>
      <c r="I18" s="119" t="n">
        <v>716</v>
      </c>
      <c r="J18" s="119" t="n">
        <v>3805</v>
      </c>
      <c r="K18" s="119" t="n">
        <v>5710</v>
      </c>
      <c r="M18" s="121"/>
      <c r="N18" s="121"/>
    </row>
    <row r="19" customFormat="false" ht="12.75" hidden="false" customHeight="false" outlineLevel="0" collapsed="false">
      <c r="A19" s="89" t="s">
        <v>250</v>
      </c>
      <c r="B19" s="37" t="s">
        <v>46</v>
      </c>
      <c r="C19" s="89" t="s">
        <v>251</v>
      </c>
      <c r="D19" s="120" t="s">
        <v>243</v>
      </c>
      <c r="E19" s="119" t="n">
        <v>1393</v>
      </c>
      <c r="F19" s="119" t="n">
        <v>955</v>
      </c>
      <c r="G19" s="119" t="n">
        <v>144</v>
      </c>
      <c r="H19" s="119" t="n">
        <v>687</v>
      </c>
      <c r="I19" s="119" t="n">
        <v>124</v>
      </c>
      <c r="J19" s="119" t="n">
        <v>130</v>
      </c>
      <c r="K19" s="119" t="n">
        <v>308</v>
      </c>
      <c r="M19" s="121"/>
      <c r="N19" s="121"/>
    </row>
    <row r="20" customFormat="false" ht="12.75" hidden="false" customHeight="false" outlineLevel="0" collapsed="false">
      <c r="C20" s="89" t="s">
        <v>252</v>
      </c>
      <c r="D20" s="120" t="s">
        <v>243</v>
      </c>
      <c r="E20" s="119" t="n">
        <v>949</v>
      </c>
      <c r="F20" s="119" t="n">
        <v>635</v>
      </c>
      <c r="G20" s="119" t="n">
        <v>78</v>
      </c>
      <c r="H20" s="119" t="n">
        <v>400</v>
      </c>
      <c r="I20" s="119" t="n">
        <v>157</v>
      </c>
      <c r="J20" s="119" t="n">
        <v>88</v>
      </c>
      <c r="K20" s="119" t="n">
        <v>226</v>
      </c>
      <c r="M20" s="121"/>
      <c r="N20" s="121"/>
    </row>
    <row r="21" customFormat="false" ht="21" hidden="false" customHeight="true" outlineLevel="0" collapsed="false">
      <c r="C21" s="89"/>
      <c r="D21" s="120" t="s">
        <v>253</v>
      </c>
      <c r="E21" s="119" t="n">
        <v>140653</v>
      </c>
      <c r="F21" s="119" t="n">
        <v>23367</v>
      </c>
      <c r="G21" s="119" t="n">
        <v>2313</v>
      </c>
      <c r="H21" s="119" t="n">
        <v>16429</v>
      </c>
      <c r="I21" s="119" t="n">
        <v>4625</v>
      </c>
      <c r="J21" s="119" t="n">
        <v>59566</v>
      </c>
      <c r="K21" s="119" t="n">
        <v>57720</v>
      </c>
      <c r="M21" s="121"/>
      <c r="N21" s="121"/>
    </row>
    <row r="23" s="31" customFormat="true" ht="12.75" hidden="false" customHeight="false" outlineLevel="0" collapsed="false">
      <c r="A23" s="114" t="s">
        <v>279</v>
      </c>
      <c r="B23" s="114"/>
      <c r="C23" s="114"/>
      <c r="D23" s="114"/>
      <c r="E23" s="114"/>
      <c r="F23" s="114"/>
      <c r="G23" s="114"/>
      <c r="H23" s="114"/>
      <c r="I23" s="114"/>
      <c r="J23" s="114"/>
      <c r="K23" s="114"/>
    </row>
    <row r="24" s="31" customFormat="true" ht="12.75" hidden="false" customHeight="false" outlineLevel="0" collapsed="false">
      <c r="A24" s="114" t="s">
        <v>226</v>
      </c>
      <c r="B24" s="114"/>
      <c r="C24" s="114"/>
      <c r="D24" s="114"/>
      <c r="E24" s="114"/>
      <c r="F24" s="114"/>
      <c r="G24" s="114"/>
      <c r="H24" s="114"/>
      <c r="I24" s="114"/>
      <c r="J24" s="114"/>
      <c r="K24" s="114"/>
      <c r="L24" s="161"/>
    </row>
    <row r="26" customFormat="false" ht="12.75" hidden="false" customHeight="false" outlineLevel="0" collapsed="false">
      <c r="A26" s="89"/>
      <c r="B26" s="89"/>
      <c r="C26" s="89" t="s">
        <v>242</v>
      </c>
      <c r="D26" s="120" t="s">
        <v>243</v>
      </c>
      <c r="E26" s="119" t="n">
        <v>786757</v>
      </c>
      <c r="F26" s="119" t="n">
        <v>348876</v>
      </c>
      <c r="G26" s="119" t="n">
        <v>32964</v>
      </c>
      <c r="H26" s="119" t="n">
        <v>282444</v>
      </c>
      <c r="I26" s="119" t="n">
        <v>33468</v>
      </c>
      <c r="J26" s="119" t="n">
        <v>177635</v>
      </c>
      <c r="K26" s="119" t="n">
        <v>260246</v>
      </c>
      <c r="M26" s="121"/>
      <c r="N26" s="121"/>
    </row>
    <row r="27" customFormat="false" ht="12.75" hidden="false" customHeight="false" outlineLevel="0" collapsed="false">
      <c r="A27" s="89" t="s">
        <v>244</v>
      </c>
      <c r="B27" s="37" t="s">
        <v>46</v>
      </c>
      <c r="C27" s="89" t="s">
        <v>245</v>
      </c>
      <c r="D27" s="120" t="s">
        <v>243</v>
      </c>
      <c r="E27" s="119" t="n">
        <v>400969</v>
      </c>
      <c r="F27" s="119" t="n">
        <v>51375</v>
      </c>
      <c r="G27" s="119" t="n">
        <v>2547</v>
      </c>
      <c r="H27" s="119" t="n">
        <v>40860</v>
      </c>
      <c r="I27" s="119" t="n">
        <v>7968</v>
      </c>
      <c r="J27" s="119" t="n">
        <v>176332</v>
      </c>
      <c r="K27" s="119" t="n">
        <v>173262</v>
      </c>
      <c r="M27" s="121"/>
      <c r="N27" s="121"/>
    </row>
    <row r="28" customFormat="false" ht="12.75" hidden="false" customHeight="false" outlineLevel="0" collapsed="false">
      <c r="A28" s="89" t="s">
        <v>245</v>
      </c>
      <c r="B28" s="37" t="s">
        <v>46</v>
      </c>
      <c r="C28" s="89" t="s">
        <v>246</v>
      </c>
      <c r="D28" s="120" t="s">
        <v>243</v>
      </c>
      <c r="E28" s="119" t="n">
        <v>779386</v>
      </c>
      <c r="F28" s="119" t="n">
        <v>68758</v>
      </c>
      <c r="G28" s="119" t="n">
        <v>868</v>
      </c>
      <c r="H28" s="119" t="n">
        <v>51127</v>
      </c>
      <c r="I28" s="119" t="n">
        <v>16763</v>
      </c>
      <c r="J28" s="119" t="n">
        <v>409212</v>
      </c>
      <c r="K28" s="119" t="n">
        <v>301416</v>
      </c>
      <c r="M28" s="121"/>
      <c r="N28" s="121"/>
    </row>
    <row r="29" customFormat="false" ht="12.75" hidden="false" customHeight="false" outlineLevel="0" collapsed="false">
      <c r="A29" s="89" t="s">
        <v>246</v>
      </c>
      <c r="B29" s="37" t="s">
        <v>46</v>
      </c>
      <c r="C29" s="89" t="s">
        <v>247</v>
      </c>
      <c r="D29" s="120" t="s">
        <v>243</v>
      </c>
      <c r="E29" s="119" t="n">
        <v>1515491</v>
      </c>
      <c r="F29" s="119" t="n">
        <v>177710</v>
      </c>
      <c r="G29" s="119" t="n">
        <v>5211</v>
      </c>
      <c r="H29" s="119" t="n">
        <v>109875</v>
      </c>
      <c r="I29" s="119" t="n">
        <v>62624</v>
      </c>
      <c r="J29" s="119" t="n">
        <v>786895</v>
      </c>
      <c r="K29" s="119" t="n">
        <v>550886</v>
      </c>
      <c r="M29" s="121"/>
      <c r="N29" s="121"/>
    </row>
    <row r="30" customFormat="false" ht="12.75" hidden="false" customHeight="false" outlineLevel="0" collapsed="false">
      <c r="A30" s="89" t="s">
        <v>247</v>
      </c>
      <c r="B30" s="37" t="s">
        <v>46</v>
      </c>
      <c r="C30" s="89" t="s">
        <v>248</v>
      </c>
      <c r="D30" s="120" t="s">
        <v>243</v>
      </c>
      <c r="E30" s="119" t="n">
        <v>1270012</v>
      </c>
      <c r="F30" s="119" t="n">
        <v>292977</v>
      </c>
      <c r="G30" s="119" t="n">
        <v>12605</v>
      </c>
      <c r="H30" s="119" t="n">
        <v>231452</v>
      </c>
      <c r="I30" s="119" t="n">
        <v>48921</v>
      </c>
      <c r="J30" s="119" t="n">
        <v>557255</v>
      </c>
      <c r="K30" s="119" t="n">
        <v>419779</v>
      </c>
      <c r="M30" s="121"/>
      <c r="N30" s="121"/>
    </row>
    <row r="31" customFormat="false" ht="12.75" hidden="false" customHeight="false" outlineLevel="0" collapsed="false">
      <c r="A31" s="89" t="s">
        <v>248</v>
      </c>
      <c r="B31" s="37" t="s">
        <v>46</v>
      </c>
      <c r="C31" s="89" t="s">
        <v>249</v>
      </c>
      <c r="D31" s="120" t="s">
        <v>243</v>
      </c>
      <c r="E31" s="119" t="n">
        <v>1804932</v>
      </c>
      <c r="F31" s="119" t="n">
        <v>660023</v>
      </c>
      <c r="G31" s="119" t="n">
        <v>28017</v>
      </c>
      <c r="H31" s="119" t="n">
        <v>568362</v>
      </c>
      <c r="I31" s="119" t="n">
        <v>63644</v>
      </c>
      <c r="J31" s="119" t="n">
        <v>640522</v>
      </c>
      <c r="K31" s="119" t="n">
        <v>504387</v>
      </c>
      <c r="M31" s="121"/>
      <c r="N31" s="121"/>
    </row>
    <row r="32" customFormat="false" ht="12.75" hidden="false" customHeight="false" outlineLevel="0" collapsed="false">
      <c r="A32" s="89" t="s">
        <v>249</v>
      </c>
      <c r="B32" s="37" t="s">
        <v>46</v>
      </c>
      <c r="C32" s="89" t="s">
        <v>250</v>
      </c>
      <c r="D32" s="120" t="s">
        <v>243</v>
      </c>
      <c r="E32" s="119" t="n">
        <v>4943735</v>
      </c>
      <c r="F32" s="119" t="n">
        <v>3075789</v>
      </c>
      <c r="G32" s="119" t="n">
        <v>565500</v>
      </c>
      <c r="H32" s="119" t="n">
        <v>2373688</v>
      </c>
      <c r="I32" s="119" t="n">
        <v>136600</v>
      </c>
      <c r="J32" s="119" t="n">
        <v>978173</v>
      </c>
      <c r="K32" s="119" t="n">
        <v>889774</v>
      </c>
      <c r="M32" s="121"/>
      <c r="N32" s="121"/>
    </row>
    <row r="33" customFormat="false" ht="12.75" hidden="false" customHeight="false" outlineLevel="0" collapsed="false">
      <c r="A33" s="89" t="s">
        <v>250</v>
      </c>
      <c r="B33" s="37" t="s">
        <v>46</v>
      </c>
      <c r="C33" s="89" t="s">
        <v>251</v>
      </c>
      <c r="D33" s="120" t="s">
        <v>243</v>
      </c>
      <c r="E33" s="119" t="n">
        <v>1464163</v>
      </c>
      <c r="F33" s="119" t="n">
        <v>1234414</v>
      </c>
      <c r="G33" s="119" t="n">
        <v>226868</v>
      </c>
      <c r="H33" s="119" t="n">
        <v>968661</v>
      </c>
      <c r="I33" s="119" t="n">
        <v>38884</v>
      </c>
      <c r="J33" s="119" t="n">
        <v>104818</v>
      </c>
      <c r="K33" s="119" t="n">
        <v>124931</v>
      </c>
      <c r="M33" s="121"/>
      <c r="N33" s="121"/>
    </row>
    <row r="34" customFormat="false" ht="12.75" hidden="false" customHeight="false" outlineLevel="0" collapsed="false">
      <c r="C34" s="89" t="s">
        <v>252</v>
      </c>
      <c r="D34" s="120" t="s">
        <v>243</v>
      </c>
      <c r="E34" s="119" t="n">
        <v>4504752</v>
      </c>
      <c r="F34" s="119" t="n">
        <v>4102553</v>
      </c>
      <c r="G34" s="119" t="n">
        <v>660758</v>
      </c>
      <c r="H34" s="119" t="n">
        <v>2856606</v>
      </c>
      <c r="I34" s="119" t="n">
        <v>585189</v>
      </c>
      <c r="J34" s="119" t="n">
        <v>117399</v>
      </c>
      <c r="K34" s="119" t="n">
        <v>284800</v>
      </c>
      <c r="M34" s="121"/>
      <c r="N34" s="121"/>
    </row>
    <row r="35" customFormat="false" ht="21" hidden="false" customHeight="true" outlineLevel="0" collapsed="false">
      <c r="C35" s="89"/>
      <c r="D35" s="120" t="s">
        <v>253</v>
      </c>
      <c r="E35" s="119" t="n">
        <v>17470196</v>
      </c>
      <c r="F35" s="119" t="n">
        <v>10012476</v>
      </c>
      <c r="G35" s="119" t="n">
        <v>1535338</v>
      </c>
      <c r="H35" s="119" t="n">
        <v>7483076</v>
      </c>
      <c r="I35" s="119" t="n">
        <v>994061</v>
      </c>
      <c r="J35" s="119" t="n">
        <v>3948241</v>
      </c>
      <c r="K35" s="119" t="n">
        <v>3509480</v>
      </c>
      <c r="M35" s="121"/>
      <c r="N35" s="121"/>
    </row>
    <row r="37" s="31" customFormat="true" ht="12.75" hidden="false" customHeight="false" outlineLevel="0" collapsed="false">
      <c r="A37" s="114" t="s">
        <v>280</v>
      </c>
      <c r="B37" s="114"/>
      <c r="C37" s="114"/>
      <c r="D37" s="114"/>
      <c r="E37" s="114"/>
      <c r="F37" s="114"/>
      <c r="G37" s="114"/>
      <c r="H37" s="114"/>
      <c r="I37" s="114"/>
      <c r="J37" s="114"/>
      <c r="K37" s="114"/>
    </row>
    <row r="38" s="31" customFormat="true" ht="12.75" hidden="false" customHeight="false" outlineLevel="0" collapsed="false">
      <c r="A38" s="114" t="s">
        <v>226</v>
      </c>
      <c r="B38" s="114"/>
      <c r="C38" s="114"/>
      <c r="D38" s="114"/>
      <c r="E38" s="114"/>
      <c r="F38" s="114"/>
      <c r="G38" s="114"/>
      <c r="H38" s="114"/>
      <c r="I38" s="114"/>
      <c r="J38" s="114"/>
      <c r="K38" s="114"/>
      <c r="L38" s="161"/>
    </row>
    <row r="40" customFormat="false" ht="12.75" hidden="false" customHeight="false" outlineLevel="0" collapsed="false">
      <c r="A40" s="89"/>
      <c r="B40" s="89"/>
      <c r="C40" s="89" t="s">
        <v>242</v>
      </c>
      <c r="D40" s="120" t="s">
        <v>243</v>
      </c>
      <c r="E40" s="119" t="n">
        <v>140687</v>
      </c>
      <c r="F40" s="119" t="n">
        <v>57562</v>
      </c>
      <c r="G40" s="119" t="n">
        <v>5481</v>
      </c>
      <c r="H40" s="119" t="n">
        <v>48397</v>
      </c>
      <c r="I40" s="119" t="n">
        <v>3684</v>
      </c>
      <c r="J40" s="119" t="n">
        <v>30538</v>
      </c>
      <c r="K40" s="119" t="n">
        <v>52588</v>
      </c>
      <c r="M40" s="121"/>
      <c r="N40" s="121"/>
    </row>
    <row r="41" customFormat="false" ht="12.75" hidden="false" customHeight="false" outlineLevel="0" collapsed="false">
      <c r="A41" s="168" t="s">
        <v>244</v>
      </c>
      <c r="B41" s="37" t="s">
        <v>46</v>
      </c>
      <c r="C41" s="168" t="s">
        <v>245</v>
      </c>
      <c r="D41" s="120" t="s">
        <v>243</v>
      </c>
      <c r="E41" s="119" t="n">
        <v>54493</v>
      </c>
      <c r="F41" s="119" t="n">
        <v>3357</v>
      </c>
      <c r="G41" s="119" t="n">
        <v>294</v>
      </c>
      <c r="H41" s="119" t="n">
        <v>2329</v>
      </c>
      <c r="I41" s="119" t="n">
        <v>734</v>
      </c>
      <c r="J41" s="119" t="n">
        <v>21378</v>
      </c>
      <c r="K41" s="119" t="n">
        <v>29758</v>
      </c>
      <c r="M41" s="121"/>
      <c r="N41" s="121"/>
    </row>
    <row r="42" customFormat="false" ht="12.75" hidden="false" customHeight="false" outlineLevel="0" collapsed="false">
      <c r="A42" s="168" t="s">
        <v>245</v>
      </c>
      <c r="B42" s="37" t="s">
        <v>46</v>
      </c>
      <c r="C42" s="168" t="s">
        <v>246</v>
      </c>
      <c r="D42" s="120" t="s">
        <v>243</v>
      </c>
      <c r="E42" s="119" t="n">
        <v>119924</v>
      </c>
      <c r="F42" s="119" t="n">
        <v>5433</v>
      </c>
      <c r="G42" s="119" t="n">
        <v>96</v>
      </c>
      <c r="H42" s="119" t="n">
        <v>3983</v>
      </c>
      <c r="I42" s="119" t="n">
        <v>1354</v>
      </c>
      <c r="J42" s="119" t="n">
        <v>56503</v>
      </c>
      <c r="K42" s="119" t="n">
        <v>57988</v>
      </c>
      <c r="M42" s="121"/>
      <c r="N42" s="121"/>
    </row>
    <row r="43" customFormat="false" ht="12.75" hidden="false" customHeight="false" outlineLevel="0" collapsed="false">
      <c r="A43" s="168" t="s">
        <v>246</v>
      </c>
      <c r="B43" s="37" t="s">
        <v>46</v>
      </c>
      <c r="C43" s="168" t="s">
        <v>247</v>
      </c>
      <c r="D43" s="120" t="s">
        <v>243</v>
      </c>
      <c r="E43" s="119" t="n">
        <v>250863</v>
      </c>
      <c r="F43" s="119" t="n">
        <v>15716</v>
      </c>
      <c r="G43" s="119" t="n">
        <v>529</v>
      </c>
      <c r="H43" s="119" t="n">
        <v>9192</v>
      </c>
      <c r="I43" s="119" t="n">
        <v>5995</v>
      </c>
      <c r="J43" s="119" t="n">
        <v>119968</v>
      </c>
      <c r="K43" s="119" t="n">
        <v>115178</v>
      </c>
      <c r="M43" s="121"/>
      <c r="N43" s="121"/>
    </row>
    <row r="44" customFormat="false" ht="12.75" hidden="false" customHeight="false" outlineLevel="0" collapsed="false">
      <c r="A44" s="168" t="s">
        <v>247</v>
      </c>
      <c r="B44" s="37" t="s">
        <v>46</v>
      </c>
      <c r="C44" s="168" t="s">
        <v>248</v>
      </c>
      <c r="D44" s="120" t="s">
        <v>243</v>
      </c>
      <c r="E44" s="119" t="n">
        <v>210361</v>
      </c>
      <c r="F44" s="119" t="n">
        <v>27835</v>
      </c>
      <c r="G44" s="119" t="n">
        <v>1324</v>
      </c>
      <c r="H44" s="119" t="n">
        <v>21396</v>
      </c>
      <c r="I44" s="119" t="n">
        <v>5115</v>
      </c>
      <c r="J44" s="119" t="n">
        <v>90901</v>
      </c>
      <c r="K44" s="119" t="n">
        <v>91625</v>
      </c>
      <c r="M44" s="121"/>
      <c r="N44" s="121"/>
    </row>
    <row r="45" customFormat="false" ht="12.75" hidden="false" customHeight="false" outlineLevel="0" collapsed="false">
      <c r="A45" s="168" t="s">
        <v>248</v>
      </c>
      <c r="B45" s="37" t="s">
        <v>46</v>
      </c>
      <c r="C45" s="168" t="s">
        <v>249</v>
      </c>
      <c r="D45" s="120" t="s">
        <v>243</v>
      </c>
      <c r="E45" s="119" t="n">
        <v>316342</v>
      </c>
      <c r="F45" s="119" t="n">
        <v>75507</v>
      </c>
      <c r="G45" s="119" t="n">
        <v>2923</v>
      </c>
      <c r="H45" s="119" t="n">
        <v>64728</v>
      </c>
      <c r="I45" s="119" t="n">
        <v>7856</v>
      </c>
      <c r="J45" s="119" t="n">
        <v>119079</v>
      </c>
      <c r="K45" s="119" t="n">
        <v>121756</v>
      </c>
      <c r="M45" s="121"/>
      <c r="N45" s="121"/>
    </row>
    <row r="46" customFormat="false" ht="12.75" hidden="false" customHeight="false" outlineLevel="0" collapsed="false">
      <c r="A46" s="168" t="s">
        <v>249</v>
      </c>
      <c r="B46" s="37" t="s">
        <v>46</v>
      </c>
      <c r="C46" s="89" t="s">
        <v>250</v>
      </c>
      <c r="D46" s="120" t="s">
        <v>243</v>
      </c>
      <c r="E46" s="119" t="n">
        <v>928448</v>
      </c>
      <c r="F46" s="119" t="n">
        <v>463610</v>
      </c>
      <c r="G46" s="119" t="n">
        <v>88862</v>
      </c>
      <c r="H46" s="119" t="n">
        <v>355305</v>
      </c>
      <c r="I46" s="119" t="n">
        <v>19443</v>
      </c>
      <c r="J46" s="119" t="n">
        <v>214310</v>
      </c>
      <c r="K46" s="119" t="n">
        <v>250528</v>
      </c>
      <c r="M46" s="121"/>
      <c r="N46" s="121"/>
    </row>
    <row r="47" customFormat="false" ht="12.75" hidden="false" customHeight="false" outlineLevel="0" collapsed="false">
      <c r="A47" s="89" t="s">
        <v>250</v>
      </c>
      <c r="B47" s="37" t="s">
        <v>46</v>
      </c>
      <c r="C47" s="89" t="s">
        <v>251</v>
      </c>
      <c r="D47" s="120" t="s">
        <v>243</v>
      </c>
      <c r="E47" s="119" t="n">
        <v>280416</v>
      </c>
      <c r="F47" s="119" t="n">
        <v>214810</v>
      </c>
      <c r="G47" s="119" t="n">
        <v>41903</v>
      </c>
      <c r="H47" s="119" t="n">
        <v>166429</v>
      </c>
      <c r="I47" s="119" t="n">
        <v>6479</v>
      </c>
      <c r="J47" s="119" t="n">
        <v>26677</v>
      </c>
      <c r="K47" s="119" t="n">
        <v>38929</v>
      </c>
      <c r="M47" s="121"/>
      <c r="N47" s="121"/>
    </row>
    <row r="48" customFormat="false" ht="12.75" hidden="false" customHeight="false" outlineLevel="0" collapsed="false">
      <c r="C48" s="89" t="s">
        <v>252</v>
      </c>
      <c r="D48" s="120" t="s">
        <v>243</v>
      </c>
      <c r="E48" s="119" t="n">
        <v>921960</v>
      </c>
      <c r="F48" s="119" t="n">
        <v>780006</v>
      </c>
      <c r="G48" s="119" t="n">
        <v>164661</v>
      </c>
      <c r="H48" s="119" t="n">
        <v>567130</v>
      </c>
      <c r="I48" s="119" t="n">
        <v>48215</v>
      </c>
      <c r="J48" s="119" t="n">
        <v>30313</v>
      </c>
      <c r="K48" s="119" t="n">
        <v>111641</v>
      </c>
      <c r="M48" s="121"/>
      <c r="N48" s="121"/>
    </row>
    <row r="49" customFormat="false" ht="21" hidden="false" customHeight="true" outlineLevel="0" collapsed="false">
      <c r="C49" s="89"/>
      <c r="D49" s="120" t="s">
        <v>253</v>
      </c>
      <c r="E49" s="119" t="n">
        <v>3223494</v>
      </c>
      <c r="F49" s="119" t="n">
        <v>1643836</v>
      </c>
      <c r="G49" s="119" t="n">
        <v>306071</v>
      </c>
      <c r="H49" s="119" t="n">
        <v>1238888</v>
      </c>
      <c r="I49" s="119" t="n">
        <v>98876</v>
      </c>
      <c r="J49" s="119" t="n">
        <v>709667</v>
      </c>
      <c r="K49" s="119" t="n">
        <v>869992</v>
      </c>
      <c r="M49" s="121"/>
      <c r="N49" s="121"/>
    </row>
    <row r="51" customFormat="false" ht="12.75" hidden="false" customHeight="false" outlineLevel="0" collapsed="false">
      <c r="A51" s="169"/>
      <c r="B51" s="169"/>
      <c r="C51" s="169"/>
      <c r="D51" s="169"/>
    </row>
    <row r="52" customFormat="false" ht="12.75" hidden="false" customHeight="false" outlineLevel="0" collapsed="false">
      <c r="A52" s="170" t="s">
        <v>281</v>
      </c>
      <c r="B52" s="40"/>
      <c r="C52" s="40"/>
      <c r="D52" s="40"/>
    </row>
    <row r="53" customFormat="false" ht="12.75" hidden="false" customHeight="true" outlineLevel="0" collapsed="false">
      <c r="A53" s="14" t="s">
        <v>282</v>
      </c>
    </row>
    <row r="54" customFormat="false" ht="12.75" hidden="false" customHeight="true" outlineLevel="0" collapsed="false">
      <c r="A54" s="14" t="s">
        <v>283</v>
      </c>
      <c r="B54" s="40"/>
      <c r="C54" s="40"/>
    </row>
    <row r="55" customFormat="false" ht="12.75" hidden="false" customHeight="true" outlineLevel="0" collapsed="false">
      <c r="A55" s="14" t="s">
        <v>288</v>
      </c>
      <c r="B55" s="40"/>
      <c r="C55" s="40"/>
    </row>
    <row r="56" customFormat="false" ht="12.75" hidden="false" customHeight="true" outlineLevel="0" collapsed="false">
      <c r="A56" s="14" t="s">
        <v>289</v>
      </c>
      <c r="B56" s="40"/>
      <c r="C56" s="40"/>
      <c r="D56" s="40"/>
    </row>
    <row r="57" customFormat="false" ht="12.75" hidden="false" customHeight="true" outlineLevel="0" collapsed="false">
      <c r="A57" s="14" t="s">
        <v>287</v>
      </c>
      <c r="B57" s="40"/>
      <c r="C57" s="40"/>
      <c r="D57" s="163"/>
    </row>
    <row r="58" customFormat="false" ht="12.75" hidden="false" customHeight="true" outlineLevel="0" collapsed="false">
      <c r="A58" s="14"/>
      <c r="D58" s="164"/>
    </row>
    <row r="59" customFormat="false" ht="12.75" hidden="false" customHeight="false" outlineLevel="0" collapsed="false">
      <c r="D59" s="163"/>
    </row>
    <row r="60" customFormat="false" ht="14.25" hidden="false" customHeight="false" outlineLevel="0" collapsed="false">
      <c r="A60" s="35"/>
      <c r="K60" s="33"/>
    </row>
    <row r="61" customFormat="false" ht="14.25" hidden="false" customHeight="false" outlineLevel="0" collapsed="false"/>
    <row r="62" customFormat="false" ht="14.25" hidden="false" customHeight="false" outlineLevel="0" collapsed="false">
      <c r="A62" s="14"/>
    </row>
    <row r="63" customFormat="false" ht="14.25" hidden="false" customHeight="false" outlineLevel="0" collapsed="false"/>
    <row r="64" customFormat="false" ht="14.25" hidden="false" customHeight="false" outlineLevel="0" collapsed="false"/>
    <row r="65" customFormat="false" ht="14.25" hidden="false" customHeight="false" outlineLevel="0" collapsed="false"/>
  </sheetData>
  <mergeCells count="15">
    <mergeCell ref="A1:K1"/>
    <mergeCell ref="A2:K2"/>
    <mergeCell ref="A5:D7"/>
    <mergeCell ref="E5:E7"/>
    <mergeCell ref="F5:K5"/>
    <mergeCell ref="F6:F7"/>
    <mergeCell ref="G6:I6"/>
    <mergeCell ref="J6:J7"/>
    <mergeCell ref="K6:K7"/>
    <mergeCell ref="A9:K9"/>
    <mergeCell ref="A10:K10"/>
    <mergeCell ref="A23:K23"/>
    <mergeCell ref="A24:K24"/>
    <mergeCell ref="A37:K37"/>
    <mergeCell ref="A38:K38"/>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colBreaks count="1" manualBreakCount="1">
    <brk id="11"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41"/>
    <col collapsed="false" customWidth="true" hidden="false" outlineLevel="0" max="5" min="5" style="4" width="13.99"/>
    <col collapsed="false" customWidth="true" hidden="false" outlineLevel="0" max="11" min="6" style="4" width="11.7"/>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110" t="s">
        <v>296</v>
      </c>
      <c r="B1" s="110"/>
      <c r="C1" s="110"/>
      <c r="D1" s="110"/>
      <c r="E1" s="110"/>
      <c r="F1" s="110"/>
      <c r="G1" s="110"/>
      <c r="H1" s="110"/>
      <c r="I1" s="110"/>
      <c r="J1" s="110"/>
      <c r="K1" s="110"/>
      <c r="L1" s="14"/>
    </row>
    <row r="2" customFormat="false" ht="15" hidden="false" customHeight="true" outlineLevel="0" collapsed="false">
      <c r="A2" s="110" t="s">
        <v>297</v>
      </c>
      <c r="B2" s="110"/>
      <c r="C2" s="110"/>
      <c r="D2" s="110"/>
      <c r="E2" s="110"/>
      <c r="F2" s="110"/>
      <c r="G2" s="110"/>
      <c r="H2" s="110"/>
      <c r="I2" s="110"/>
      <c r="J2" s="110"/>
      <c r="K2" s="110"/>
      <c r="L2" s="14"/>
    </row>
    <row r="3" customFormat="false" ht="15" hidden="false" customHeight="true" outlineLevel="0" collapsed="false">
      <c r="A3" s="110" t="s">
        <v>298</v>
      </c>
      <c r="B3" s="110"/>
      <c r="C3" s="110"/>
      <c r="D3" s="110"/>
      <c r="E3" s="110"/>
      <c r="F3" s="110"/>
      <c r="G3" s="110"/>
      <c r="H3" s="110"/>
      <c r="I3" s="110"/>
      <c r="J3" s="110"/>
      <c r="K3" s="110"/>
      <c r="L3" s="14"/>
    </row>
    <row r="4" customFormat="false" ht="12.75" hidden="false" customHeight="true" outlineLevel="0" collapsed="false">
      <c r="A4" s="159"/>
      <c r="B4" s="37"/>
      <c r="C4" s="37"/>
      <c r="D4" s="111"/>
      <c r="E4" s="91"/>
      <c r="F4" s="91"/>
      <c r="G4" s="91"/>
      <c r="H4" s="91"/>
      <c r="I4" s="91"/>
      <c r="J4" s="91"/>
      <c r="K4" s="37"/>
      <c r="L4" s="14"/>
    </row>
    <row r="5" customFormat="false" ht="12.75" hidden="false" customHeight="true" outlineLevel="0" collapsed="false">
      <c r="A5" s="111"/>
      <c r="D5" s="111"/>
      <c r="E5" s="91"/>
      <c r="F5" s="91"/>
      <c r="G5" s="91"/>
      <c r="H5" s="91"/>
      <c r="I5" s="91"/>
      <c r="J5" s="91"/>
      <c r="K5" s="37"/>
      <c r="L5" s="37"/>
    </row>
    <row r="6" customFormat="false" ht="12.95" hidden="false" customHeight="true" outlineLevel="0" collapsed="false">
      <c r="A6" s="112" t="s">
        <v>299</v>
      </c>
      <c r="B6" s="112"/>
      <c r="C6" s="112"/>
      <c r="D6" s="112"/>
      <c r="E6" s="81" t="s">
        <v>300</v>
      </c>
      <c r="F6" s="56" t="s">
        <v>301</v>
      </c>
      <c r="G6" s="56"/>
      <c r="H6" s="56"/>
      <c r="I6" s="56"/>
      <c r="J6" s="81" t="s">
        <v>302</v>
      </c>
      <c r="K6" s="171" t="s">
        <v>303</v>
      </c>
    </row>
    <row r="7" customFormat="false" ht="26.1" hidden="false" customHeight="true" outlineLevel="0" collapsed="false">
      <c r="A7" s="112"/>
      <c r="B7" s="112"/>
      <c r="C7" s="112"/>
      <c r="D7" s="112"/>
      <c r="E7" s="81"/>
      <c r="F7" s="81" t="s">
        <v>304</v>
      </c>
      <c r="G7" s="81" t="s">
        <v>305</v>
      </c>
      <c r="H7" s="81" t="s">
        <v>306</v>
      </c>
      <c r="I7" s="81" t="s">
        <v>307</v>
      </c>
      <c r="J7" s="81"/>
      <c r="K7" s="171"/>
      <c r="L7" s="160"/>
    </row>
    <row r="8" customFormat="false" ht="26.1" hidden="false" customHeight="true" outlineLevel="0" collapsed="false">
      <c r="A8" s="112"/>
      <c r="B8" s="112"/>
      <c r="C8" s="112"/>
      <c r="D8" s="112"/>
      <c r="E8" s="81"/>
      <c r="F8" s="81"/>
      <c r="G8" s="81"/>
      <c r="H8" s="81"/>
      <c r="I8" s="81"/>
      <c r="J8" s="81"/>
      <c r="K8" s="171"/>
      <c r="L8" s="160"/>
    </row>
    <row r="10" s="31" customFormat="true" ht="12.75" hidden="false" customHeight="false" outlineLevel="0" collapsed="false">
      <c r="A10" s="172"/>
      <c r="B10" s="172"/>
      <c r="C10" s="172"/>
      <c r="D10" s="172"/>
      <c r="E10" s="172"/>
      <c r="F10" s="172"/>
      <c r="G10" s="172"/>
      <c r="H10" s="172"/>
      <c r="I10" s="172"/>
      <c r="J10" s="172"/>
      <c r="K10" s="172"/>
    </row>
    <row r="11" s="31" customFormat="true" ht="12.75" hidden="false" customHeight="false" outlineLevel="0" collapsed="false">
      <c r="A11" s="114" t="s">
        <v>215</v>
      </c>
      <c r="B11" s="114"/>
      <c r="C11" s="114"/>
      <c r="D11" s="114"/>
      <c r="E11" s="114"/>
      <c r="F11" s="114"/>
      <c r="G11" s="114"/>
      <c r="H11" s="114"/>
      <c r="I11" s="114"/>
      <c r="J11" s="114"/>
      <c r="K11" s="114"/>
      <c r="L11" s="161"/>
    </row>
    <row r="13" customFormat="false" ht="12.75" hidden="false" customHeight="false" outlineLevel="0" collapsed="false">
      <c r="A13" s="89"/>
      <c r="B13" s="89"/>
      <c r="C13" s="89" t="s">
        <v>242</v>
      </c>
      <c r="D13" s="120" t="s">
        <v>243</v>
      </c>
      <c r="E13" s="119" t="n">
        <v>3460</v>
      </c>
      <c r="F13" s="119" t="n">
        <v>221</v>
      </c>
      <c r="G13" s="119" t="n">
        <v>1000</v>
      </c>
      <c r="H13" s="119" t="n">
        <v>157</v>
      </c>
      <c r="I13" s="119" t="n">
        <v>3320</v>
      </c>
      <c r="J13" s="119" t="n">
        <v>4477</v>
      </c>
      <c r="K13" s="119" t="n">
        <v>4602</v>
      </c>
    </row>
    <row r="14" customFormat="false" ht="12.75" hidden="false" customHeight="false" outlineLevel="0" collapsed="false">
      <c r="A14" s="168" t="s">
        <v>244</v>
      </c>
      <c r="B14" s="37" t="s">
        <v>46</v>
      </c>
      <c r="C14" s="168" t="s">
        <v>245</v>
      </c>
      <c r="D14" s="120" t="s">
        <v>243</v>
      </c>
      <c r="E14" s="119" t="n">
        <v>14304</v>
      </c>
      <c r="F14" s="119" t="n">
        <v>817</v>
      </c>
      <c r="G14" s="119" t="n">
        <v>4064</v>
      </c>
      <c r="H14" s="119" t="n">
        <v>82</v>
      </c>
      <c r="I14" s="119" t="n">
        <v>13867</v>
      </c>
      <c r="J14" s="119" t="n">
        <v>14075</v>
      </c>
      <c r="K14" s="119" t="n">
        <v>14304</v>
      </c>
    </row>
    <row r="15" customFormat="false" ht="12.75" hidden="false" customHeight="false" outlineLevel="0" collapsed="false">
      <c r="A15" s="168" t="s">
        <v>245</v>
      </c>
      <c r="B15" s="37" t="s">
        <v>46</v>
      </c>
      <c r="C15" s="168" t="s">
        <v>246</v>
      </c>
      <c r="D15" s="120" t="s">
        <v>243</v>
      </c>
      <c r="E15" s="119" t="n">
        <v>12535</v>
      </c>
      <c r="F15" s="119" t="n">
        <v>958</v>
      </c>
      <c r="G15" s="119" t="n">
        <v>5658</v>
      </c>
      <c r="H15" s="119" t="n">
        <v>93</v>
      </c>
      <c r="I15" s="119" t="n">
        <v>12287</v>
      </c>
      <c r="J15" s="119" t="n">
        <v>12360</v>
      </c>
      <c r="K15" s="119" t="n">
        <v>12535</v>
      </c>
    </row>
    <row r="16" customFormat="false" ht="12.75" hidden="false" customHeight="false" outlineLevel="0" collapsed="false">
      <c r="A16" s="168" t="s">
        <v>246</v>
      </c>
      <c r="B16" s="37" t="s">
        <v>46</v>
      </c>
      <c r="C16" s="168" t="s">
        <v>247</v>
      </c>
      <c r="D16" s="120" t="s">
        <v>243</v>
      </c>
      <c r="E16" s="119" t="n">
        <v>12858</v>
      </c>
      <c r="F16" s="119" t="n">
        <v>1261</v>
      </c>
      <c r="G16" s="119" t="n">
        <v>7089</v>
      </c>
      <c r="H16" s="119" t="n">
        <v>254</v>
      </c>
      <c r="I16" s="119" t="n">
        <v>12697</v>
      </c>
      <c r="J16" s="119" t="n">
        <v>12686</v>
      </c>
      <c r="K16" s="119" t="n">
        <v>12858</v>
      </c>
    </row>
    <row r="17" customFormat="false" ht="12.75" hidden="false" customHeight="false" outlineLevel="0" collapsed="false">
      <c r="A17" s="168" t="s">
        <v>247</v>
      </c>
      <c r="B17" s="37" t="s">
        <v>46</v>
      </c>
      <c r="C17" s="168" t="s">
        <v>248</v>
      </c>
      <c r="D17" s="120" t="s">
        <v>243</v>
      </c>
      <c r="E17" s="119" t="n">
        <v>7893</v>
      </c>
      <c r="F17" s="119" t="n">
        <v>855</v>
      </c>
      <c r="G17" s="119" t="n">
        <v>5015</v>
      </c>
      <c r="H17" s="119" t="n">
        <v>276</v>
      </c>
      <c r="I17" s="119" t="n">
        <v>7827</v>
      </c>
      <c r="J17" s="119" t="n">
        <v>7831</v>
      </c>
      <c r="K17" s="119" t="n">
        <v>7893</v>
      </c>
    </row>
    <row r="18" customFormat="false" ht="12.75" hidden="false" customHeight="false" outlineLevel="0" collapsed="false">
      <c r="A18" s="168" t="s">
        <v>248</v>
      </c>
      <c r="B18" s="37" t="s">
        <v>46</v>
      </c>
      <c r="C18" s="168" t="s">
        <v>249</v>
      </c>
      <c r="D18" s="120" t="s">
        <v>243</v>
      </c>
      <c r="E18" s="119" t="n">
        <v>7613</v>
      </c>
      <c r="F18" s="119" t="n">
        <v>948</v>
      </c>
      <c r="G18" s="119" t="n">
        <v>5520</v>
      </c>
      <c r="H18" s="119" t="n">
        <v>533</v>
      </c>
      <c r="I18" s="119" t="n">
        <v>7571</v>
      </c>
      <c r="J18" s="119" t="n">
        <v>7548</v>
      </c>
      <c r="K18" s="119" t="n">
        <v>7613</v>
      </c>
    </row>
    <row r="19" customFormat="false" ht="12.75" hidden="false" customHeight="false" outlineLevel="0" collapsed="false">
      <c r="A19" s="168" t="s">
        <v>249</v>
      </c>
      <c r="B19" s="37" t="s">
        <v>46</v>
      </c>
      <c r="C19" s="89" t="s">
        <v>250</v>
      </c>
      <c r="D19" s="120" t="s">
        <v>243</v>
      </c>
      <c r="E19" s="119" t="n">
        <v>8136</v>
      </c>
      <c r="F19" s="119" t="n">
        <v>1088</v>
      </c>
      <c r="G19" s="119" t="n">
        <v>6581</v>
      </c>
      <c r="H19" s="119" t="n">
        <v>1412</v>
      </c>
      <c r="I19" s="119" t="n">
        <v>8090</v>
      </c>
      <c r="J19" s="119" t="n">
        <v>8077</v>
      </c>
      <c r="K19" s="119" t="n">
        <v>8136</v>
      </c>
    </row>
    <row r="20" customFormat="false" ht="12.75" hidden="false" customHeight="false" outlineLevel="0" collapsed="false">
      <c r="A20" s="89" t="s">
        <v>250</v>
      </c>
      <c r="B20" s="37" t="s">
        <v>46</v>
      </c>
      <c r="C20" s="89" t="s">
        <v>251</v>
      </c>
      <c r="D20" s="120" t="s">
        <v>243</v>
      </c>
      <c r="E20" s="119" t="n">
        <v>459</v>
      </c>
      <c r="F20" s="119" t="n">
        <v>60</v>
      </c>
      <c r="G20" s="119" t="n">
        <v>376</v>
      </c>
      <c r="H20" s="119" t="n">
        <v>200</v>
      </c>
      <c r="I20" s="119" t="n">
        <v>454</v>
      </c>
      <c r="J20" s="119" t="n">
        <v>458</v>
      </c>
      <c r="K20" s="119" t="n">
        <v>459</v>
      </c>
    </row>
    <row r="21" customFormat="false" ht="12.75" hidden="false" customHeight="false" outlineLevel="0" collapsed="false">
      <c r="C21" s="89" t="s">
        <v>252</v>
      </c>
      <c r="D21" s="120" t="s">
        <v>243</v>
      </c>
      <c r="E21" s="119" t="n">
        <v>234</v>
      </c>
      <c r="F21" s="119" t="n">
        <v>31</v>
      </c>
      <c r="G21" s="119" t="n">
        <v>195</v>
      </c>
      <c r="H21" s="119" t="n">
        <v>142</v>
      </c>
      <c r="I21" s="119" t="n">
        <v>233</v>
      </c>
      <c r="J21" s="119" t="n">
        <v>233</v>
      </c>
      <c r="K21" s="119" t="n">
        <v>234</v>
      </c>
    </row>
    <row r="22" customFormat="false" ht="21" hidden="false" customHeight="true" outlineLevel="0" collapsed="false">
      <c r="C22" s="89"/>
      <c r="D22" s="120" t="s">
        <v>253</v>
      </c>
      <c r="E22" s="119" t="n">
        <v>67492</v>
      </c>
      <c r="F22" s="119" t="n">
        <v>6239</v>
      </c>
      <c r="G22" s="119" t="n">
        <v>35498</v>
      </c>
      <c r="H22" s="119" t="n">
        <v>3149</v>
      </c>
      <c r="I22" s="119" t="n">
        <v>66346</v>
      </c>
      <c r="J22" s="119" t="n">
        <v>67745</v>
      </c>
      <c r="K22" s="119" t="n">
        <v>68634</v>
      </c>
      <c r="M22" s="121"/>
    </row>
    <row r="24" s="31" customFormat="true" ht="12.75" hidden="false" customHeight="false" outlineLevel="0" collapsed="false">
      <c r="A24" s="172"/>
      <c r="B24" s="172"/>
      <c r="C24" s="172"/>
      <c r="D24" s="172"/>
      <c r="E24" s="172"/>
      <c r="F24" s="172"/>
      <c r="G24" s="172"/>
      <c r="H24" s="172"/>
      <c r="I24" s="172"/>
      <c r="J24" s="172"/>
      <c r="K24" s="172"/>
    </row>
    <row r="25" s="31" customFormat="true" ht="12.75" hidden="false" customHeight="false" outlineLevel="0" collapsed="false">
      <c r="A25" s="114" t="s">
        <v>226</v>
      </c>
      <c r="B25" s="114"/>
      <c r="C25" s="114"/>
      <c r="D25" s="114"/>
      <c r="E25" s="114"/>
      <c r="F25" s="114"/>
      <c r="G25" s="114"/>
      <c r="H25" s="114"/>
      <c r="I25" s="114"/>
      <c r="J25" s="114"/>
      <c r="K25" s="114"/>
      <c r="L25" s="161"/>
    </row>
    <row r="27" customFormat="false" ht="12.75" hidden="false" customHeight="false" outlineLevel="0" collapsed="false">
      <c r="A27" s="89"/>
      <c r="B27" s="89"/>
      <c r="C27" s="89" t="s">
        <v>242</v>
      </c>
      <c r="D27" s="120" t="s">
        <v>243</v>
      </c>
      <c r="E27" s="119" t="n">
        <v>530504</v>
      </c>
      <c r="F27" s="119" t="n">
        <v>7679</v>
      </c>
      <c r="G27" s="119" t="n">
        <v>249199</v>
      </c>
      <c r="H27" s="119" t="n">
        <v>35814</v>
      </c>
      <c r="I27" s="119" t="n">
        <v>237811</v>
      </c>
      <c r="J27" s="119" t="n">
        <v>648757</v>
      </c>
      <c r="K27" s="119" t="n">
        <v>-118253</v>
      </c>
      <c r="M27" s="121"/>
      <c r="N27" s="121"/>
    </row>
    <row r="28" customFormat="false" ht="12.75" hidden="false" customHeight="false" outlineLevel="0" collapsed="false">
      <c r="A28" s="168" t="s">
        <v>244</v>
      </c>
      <c r="B28" s="37" t="s">
        <v>46</v>
      </c>
      <c r="C28" s="168" t="s">
        <v>245</v>
      </c>
      <c r="D28" s="120" t="s">
        <v>243</v>
      </c>
      <c r="E28" s="119" t="n">
        <v>781973</v>
      </c>
      <c r="F28" s="119" t="n">
        <v>4760</v>
      </c>
      <c r="G28" s="119" t="n">
        <v>198986</v>
      </c>
      <c r="H28" s="119" t="n">
        <v>2545</v>
      </c>
      <c r="I28" s="119" t="n">
        <v>575682</v>
      </c>
      <c r="J28" s="119" t="n">
        <v>358591</v>
      </c>
      <c r="K28" s="119" t="n">
        <v>423382</v>
      </c>
      <c r="M28" s="121"/>
      <c r="N28" s="121"/>
    </row>
    <row r="29" customFormat="false" ht="12.75" hidden="false" customHeight="false" outlineLevel="0" collapsed="false">
      <c r="A29" s="168" t="s">
        <v>245</v>
      </c>
      <c r="B29" s="37" t="s">
        <v>46</v>
      </c>
      <c r="C29" s="168" t="s">
        <v>246</v>
      </c>
      <c r="D29" s="120" t="s">
        <v>243</v>
      </c>
      <c r="E29" s="119" t="n">
        <v>1288473</v>
      </c>
      <c r="F29" s="119" t="n">
        <v>8259</v>
      </c>
      <c r="G29" s="119" t="n">
        <v>379451</v>
      </c>
      <c r="H29" s="119" t="n">
        <v>9818</v>
      </c>
      <c r="I29" s="119" t="n">
        <v>890945</v>
      </c>
      <c r="J29" s="119" t="n">
        <v>375162</v>
      </c>
      <c r="K29" s="119" t="n">
        <v>913312</v>
      </c>
      <c r="M29" s="121"/>
      <c r="N29" s="121"/>
    </row>
    <row r="30" customFormat="false" ht="12.75" hidden="false" customHeight="false" outlineLevel="0" collapsed="false">
      <c r="A30" s="168" t="s">
        <v>246</v>
      </c>
      <c r="B30" s="37" t="s">
        <v>46</v>
      </c>
      <c r="C30" s="168" t="s">
        <v>247</v>
      </c>
      <c r="D30" s="120" t="s">
        <v>243</v>
      </c>
      <c r="E30" s="119" t="n">
        <v>2396358</v>
      </c>
      <c r="F30" s="119" t="n">
        <v>14845</v>
      </c>
      <c r="G30" s="119" t="n">
        <v>736522</v>
      </c>
      <c r="H30" s="119" t="n">
        <v>16667</v>
      </c>
      <c r="I30" s="119" t="n">
        <v>1628326</v>
      </c>
      <c r="J30" s="119" t="n">
        <v>549599</v>
      </c>
      <c r="K30" s="119" t="n">
        <v>1846764</v>
      </c>
      <c r="M30" s="121"/>
      <c r="N30" s="121"/>
    </row>
    <row r="31" customFormat="false" ht="12.75" hidden="false" customHeight="false" outlineLevel="0" collapsed="false">
      <c r="A31" s="168" t="s">
        <v>247</v>
      </c>
      <c r="B31" s="37" t="s">
        <v>46</v>
      </c>
      <c r="C31" s="168" t="s">
        <v>248</v>
      </c>
      <c r="D31" s="120" t="s">
        <v>243</v>
      </c>
      <c r="E31" s="119" t="n">
        <v>2338786</v>
      </c>
      <c r="F31" s="119" t="n">
        <v>12559</v>
      </c>
      <c r="G31" s="119" t="n">
        <v>707967</v>
      </c>
      <c r="H31" s="119" t="n">
        <v>23792</v>
      </c>
      <c r="I31" s="119" t="n">
        <v>1594456</v>
      </c>
      <c r="J31" s="119" t="n">
        <v>402611</v>
      </c>
      <c r="K31" s="119" t="n">
        <v>1936174</v>
      </c>
      <c r="M31" s="121"/>
      <c r="N31" s="121"/>
    </row>
    <row r="32" customFormat="false" ht="12.75" hidden="false" customHeight="false" outlineLevel="0" collapsed="false">
      <c r="A32" s="168" t="s">
        <v>248</v>
      </c>
      <c r="B32" s="37" t="s">
        <v>46</v>
      </c>
      <c r="C32" s="168" t="s">
        <v>249</v>
      </c>
      <c r="D32" s="120" t="s">
        <v>243</v>
      </c>
      <c r="E32" s="119" t="n">
        <v>3482807</v>
      </c>
      <c r="F32" s="119" t="n">
        <v>19641</v>
      </c>
      <c r="G32" s="119" t="n">
        <v>1106148</v>
      </c>
      <c r="H32" s="119" t="n">
        <v>64693</v>
      </c>
      <c r="I32" s="119" t="n">
        <v>2292321</v>
      </c>
      <c r="J32" s="119" t="n">
        <v>531723</v>
      </c>
      <c r="K32" s="119" t="n">
        <v>2951081</v>
      </c>
      <c r="M32" s="121"/>
      <c r="N32" s="121"/>
    </row>
    <row r="33" customFormat="false" ht="12.75" hidden="false" customHeight="false" outlineLevel="0" collapsed="false">
      <c r="A33" s="168" t="s">
        <v>249</v>
      </c>
      <c r="B33" s="37" t="s">
        <v>46</v>
      </c>
      <c r="C33" s="89" t="s">
        <v>250</v>
      </c>
      <c r="D33" s="120" t="s">
        <v>243</v>
      </c>
      <c r="E33" s="119" t="n">
        <v>8683365</v>
      </c>
      <c r="F33" s="119" t="n">
        <v>35880</v>
      </c>
      <c r="G33" s="119" t="n">
        <v>2797728</v>
      </c>
      <c r="H33" s="119" t="n">
        <v>539117</v>
      </c>
      <c r="I33" s="119" t="n">
        <v>5310621</v>
      </c>
      <c r="J33" s="119" t="n">
        <v>1386448</v>
      </c>
      <c r="K33" s="119" t="n">
        <v>7296990</v>
      </c>
      <c r="M33" s="121"/>
      <c r="N33" s="121"/>
    </row>
    <row r="34" customFormat="false" ht="12.75" hidden="false" customHeight="false" outlineLevel="0" collapsed="false">
      <c r="A34" s="89" t="s">
        <v>250</v>
      </c>
      <c r="B34" s="37" t="s">
        <v>46</v>
      </c>
      <c r="C34" s="89" t="s">
        <v>251</v>
      </c>
      <c r="D34" s="120" t="s">
        <v>243</v>
      </c>
      <c r="E34" s="119" t="n">
        <v>1958102</v>
      </c>
      <c r="F34" s="119" t="n">
        <v>2047</v>
      </c>
      <c r="G34" s="119" t="n">
        <v>542514</v>
      </c>
      <c r="H34" s="119" t="n">
        <v>274276</v>
      </c>
      <c r="I34" s="119" t="n">
        <v>1139257</v>
      </c>
      <c r="J34" s="119" t="n">
        <v>405909</v>
      </c>
      <c r="K34" s="119" t="n">
        <v>1552196</v>
      </c>
      <c r="M34" s="121"/>
      <c r="N34" s="121"/>
    </row>
    <row r="35" customFormat="false" ht="12.75" hidden="false" customHeight="false" outlineLevel="0" collapsed="false">
      <c r="C35" s="89" t="s">
        <v>252</v>
      </c>
      <c r="D35" s="120" t="s">
        <v>243</v>
      </c>
      <c r="E35" s="119" t="n">
        <v>4910505</v>
      </c>
      <c r="F35" s="119" t="n">
        <v>5060</v>
      </c>
      <c r="G35" s="119" t="n">
        <v>540332</v>
      </c>
      <c r="H35" s="119" t="n">
        <v>1260725</v>
      </c>
      <c r="I35" s="119" t="n">
        <v>3104152</v>
      </c>
      <c r="J35" s="119" t="n">
        <v>1247126</v>
      </c>
      <c r="K35" s="119" t="n">
        <v>3663436</v>
      </c>
      <c r="M35" s="121"/>
      <c r="N35" s="121"/>
    </row>
    <row r="36" customFormat="false" ht="21" hidden="false" customHeight="true" outlineLevel="0" collapsed="false">
      <c r="C36" s="89"/>
      <c r="D36" s="120" t="s">
        <v>253</v>
      </c>
      <c r="E36" s="119" t="n">
        <v>26370873</v>
      </c>
      <c r="F36" s="119" t="n">
        <v>110730</v>
      </c>
      <c r="G36" s="119" t="n">
        <v>7258847</v>
      </c>
      <c r="H36" s="119" t="n">
        <v>2227447</v>
      </c>
      <c r="I36" s="119" t="n">
        <v>16773572</v>
      </c>
      <c r="J36" s="119" t="n">
        <v>5905927</v>
      </c>
      <c r="K36" s="119" t="n">
        <v>20465080</v>
      </c>
      <c r="M36" s="121"/>
      <c r="N36" s="121"/>
    </row>
    <row r="37" customFormat="false" ht="12.75" hidden="false" customHeight="false" outlineLevel="0" collapsed="false">
      <c r="E37" s="121"/>
    </row>
    <row r="38" customFormat="false" ht="12.75" hidden="false" customHeight="false" outlineLevel="0" collapsed="false">
      <c r="A38" s="37"/>
      <c r="B38" s="37"/>
      <c r="C38" s="37"/>
      <c r="D38" s="37"/>
      <c r="E38" s="37"/>
      <c r="F38" s="173"/>
      <c r="G38" s="37"/>
      <c r="H38" s="37"/>
      <c r="I38" s="37"/>
      <c r="J38" s="37"/>
      <c r="K38" s="37"/>
    </row>
    <row r="39" customFormat="false" ht="12.75" hidden="false" customHeight="false" outlineLevel="0" collapsed="false">
      <c r="A39" s="37"/>
      <c r="B39" s="37"/>
      <c r="C39" s="37"/>
      <c r="D39" s="37"/>
      <c r="E39" s="37"/>
      <c r="F39" s="37"/>
      <c r="G39" s="37"/>
      <c r="H39" s="37"/>
      <c r="I39" s="37"/>
      <c r="J39" s="174"/>
      <c r="K39" s="37"/>
      <c r="L39" s="14"/>
    </row>
    <row r="40" customFormat="false" ht="12.75" hidden="false" customHeight="false" outlineLevel="0" collapsed="false">
      <c r="A40" s="40" t="s">
        <v>227</v>
      </c>
      <c r="B40" s="40"/>
      <c r="C40" s="40"/>
      <c r="D40" s="40"/>
      <c r="E40" s="40"/>
      <c r="J40" s="121"/>
    </row>
    <row r="41" customFormat="false" ht="12.75" hidden="false" customHeight="false" outlineLevel="0" collapsed="false">
      <c r="A41" s="166" t="s">
        <v>308</v>
      </c>
      <c r="D41" s="131"/>
      <c r="E41" s="40"/>
    </row>
    <row r="42" customFormat="false" ht="12.75" hidden="false" customHeight="false" outlineLevel="0" collapsed="false">
      <c r="A42" s="166" t="s">
        <v>309</v>
      </c>
      <c r="B42" s="83"/>
      <c r="C42" s="131"/>
      <c r="D42" s="131"/>
      <c r="E42" s="40"/>
    </row>
    <row r="43" customFormat="false" ht="12.75" hidden="false" customHeight="false" outlineLevel="0" collapsed="false">
      <c r="A43" s="14" t="s">
        <v>310</v>
      </c>
      <c r="B43" s="83"/>
      <c r="C43" s="131"/>
      <c r="D43" s="131"/>
      <c r="E43" s="40"/>
    </row>
    <row r="44" customFormat="false" ht="12.75" hidden="false" customHeight="false" outlineLevel="0" collapsed="false">
      <c r="A44" s="175"/>
      <c r="B44" s="83"/>
      <c r="C44" s="131"/>
      <c r="D44" s="131"/>
      <c r="E44" s="40"/>
    </row>
    <row r="45" customFormat="false" ht="12.75" hidden="false" customHeight="false" outlineLevel="0" collapsed="false">
      <c r="A45" s="131"/>
      <c r="B45" s="83"/>
      <c r="C45" s="131"/>
      <c r="D45" s="131"/>
      <c r="E45" s="40"/>
    </row>
    <row r="46" customFormat="false" ht="12.75" hidden="false" customHeight="false" outlineLevel="0" collapsed="false">
      <c r="A46" s="176"/>
      <c r="B46" s="83"/>
      <c r="C46" s="131"/>
      <c r="D46" s="131"/>
      <c r="E46" s="40"/>
    </row>
    <row r="47" customFormat="false" ht="12.75" hidden="false" customHeight="false" outlineLevel="0" collapsed="false">
      <c r="A47" s="177"/>
      <c r="B47" s="83"/>
      <c r="C47" s="131"/>
      <c r="D47" s="131"/>
      <c r="E47" s="40"/>
      <c r="H47" s="16"/>
    </row>
    <row r="48" customFormat="false" ht="12.75" hidden="false" customHeight="false" outlineLevel="0" collapsed="false">
      <c r="A48" s="177"/>
      <c r="B48" s="83"/>
      <c r="C48" s="131"/>
      <c r="D48" s="131"/>
      <c r="E48" s="40"/>
    </row>
    <row r="49" customFormat="false" ht="12.75" hidden="false" customHeight="false" outlineLevel="0" collapsed="false">
      <c r="A49" s="175"/>
      <c r="B49" s="83"/>
      <c r="C49" s="131"/>
      <c r="D49" s="131"/>
      <c r="E49" s="40"/>
    </row>
    <row r="50" customFormat="false" ht="12.75" hidden="false" customHeight="false" outlineLevel="0" collapsed="false">
      <c r="A50" s="175"/>
      <c r="B50" s="40"/>
      <c r="C50" s="131"/>
      <c r="D50" s="131"/>
      <c r="E50" s="40"/>
    </row>
    <row r="51" customFormat="false" ht="12.75" hidden="false" customHeight="false" outlineLevel="0" collapsed="false">
      <c r="A51" s="40"/>
      <c r="B51" s="40"/>
      <c r="C51" s="131"/>
      <c r="D51" s="131"/>
      <c r="E51" s="40"/>
    </row>
    <row r="52" customFormat="false" ht="12.75" hidden="false" customHeight="false" outlineLevel="0" collapsed="false">
      <c r="A52" s="40"/>
      <c r="B52" s="40"/>
      <c r="C52" s="131"/>
      <c r="D52" s="131"/>
      <c r="E52" s="40"/>
    </row>
    <row r="53" customFormat="false" ht="12.75" hidden="false" customHeight="false" outlineLevel="0" collapsed="false">
      <c r="A53" s="40"/>
      <c r="B53" s="40"/>
      <c r="C53" s="131"/>
      <c r="D53" s="131"/>
      <c r="E53" s="40"/>
    </row>
    <row r="54" customFormat="false" ht="12.75" hidden="false" customHeight="false" outlineLevel="0" collapsed="false">
      <c r="A54" s="40"/>
      <c r="B54" s="40"/>
      <c r="C54" s="131"/>
      <c r="D54" s="131"/>
      <c r="E54" s="40"/>
    </row>
    <row r="55" customFormat="false" ht="12.75" hidden="false" customHeight="false" outlineLevel="0" collapsed="false">
      <c r="A55" s="40"/>
      <c r="B55" s="40"/>
      <c r="C55" s="131"/>
      <c r="D55" s="131"/>
      <c r="E55" s="40"/>
    </row>
    <row r="56" customFormat="false" ht="12.75" hidden="false" customHeight="false" outlineLevel="0" collapsed="false">
      <c r="A56" s="40"/>
      <c r="B56" s="40"/>
      <c r="C56" s="131"/>
      <c r="D56" s="131"/>
      <c r="E56" s="40"/>
    </row>
    <row r="57" customFormat="false" ht="12.75" hidden="false" customHeight="false" outlineLevel="0" collapsed="false">
      <c r="A57" s="40"/>
      <c r="B57" s="40"/>
      <c r="C57" s="131"/>
      <c r="D57" s="131"/>
      <c r="E57" s="40"/>
    </row>
    <row r="63" customFormat="false" ht="12.75" hidden="false" customHeight="false" outlineLevel="0" collapsed="false">
      <c r="D63" s="40"/>
    </row>
    <row r="64" customFormat="false" ht="12" hidden="false" customHeight="true" outlineLevel="0" collapsed="false">
      <c r="D64" s="163"/>
      <c r="K64" s="33"/>
    </row>
    <row r="65" customFormat="false" ht="12" hidden="false" customHeight="true" outlineLevel="0" collapsed="false">
      <c r="A65" s="157"/>
      <c r="D65" s="163"/>
    </row>
    <row r="66" customFormat="false" ht="12.75" hidden="false" customHeight="false" outlineLevel="0" collapsed="false">
      <c r="A66" s="163"/>
    </row>
    <row r="67" customFormat="false" ht="12.75" hidden="false" customHeight="false" outlineLevel="0" collapsed="false">
      <c r="A67" s="163"/>
    </row>
    <row r="68" customFormat="false" ht="12.75" hidden="false" customHeight="false" outlineLevel="0" collapsed="false">
      <c r="A68" s="163"/>
    </row>
  </sheetData>
  <mergeCells count="14">
    <mergeCell ref="A1:K1"/>
    <mergeCell ref="A2:K2"/>
    <mergeCell ref="A3:K3"/>
    <mergeCell ref="A6:D8"/>
    <mergeCell ref="E6:E8"/>
    <mergeCell ref="F6:I6"/>
    <mergeCell ref="J6:J8"/>
    <mergeCell ref="K6:K8"/>
    <mergeCell ref="F7:F8"/>
    <mergeCell ref="G7:G8"/>
    <mergeCell ref="H7:H8"/>
    <mergeCell ref="I7:I8"/>
    <mergeCell ref="A11:K11"/>
    <mergeCell ref="A25:K25"/>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1.41796875" defaultRowHeight="11.25" zeroHeight="false" outlineLevelRow="0" outlineLevelCol="0"/>
  <cols>
    <col collapsed="false" customWidth="true" hidden="false" outlineLevel="0" max="1" min="1" style="156" width="10.13"/>
    <col collapsed="false" customWidth="true" hidden="false" outlineLevel="0" max="2" min="2" style="164" width="2.28"/>
    <col collapsed="false" customWidth="true" hidden="false" outlineLevel="0" max="3" min="3" style="164" width="8.28"/>
    <col collapsed="false" customWidth="true" hidden="false" outlineLevel="0" max="4" min="4" style="164" width="4.7"/>
    <col collapsed="false" customWidth="true" hidden="false" outlineLevel="0" max="5" min="5" style="164" width="19.41"/>
    <col collapsed="false" customWidth="true" hidden="false" outlineLevel="0" max="9" min="6" style="164" width="13.85"/>
    <col collapsed="false" customWidth="true" hidden="false" outlineLevel="0" max="10" min="10" style="164" width="15.7"/>
    <col collapsed="false" customWidth="true" hidden="false" outlineLevel="0" max="11" min="11" style="164" width="13.85"/>
    <col collapsed="false" customWidth="false" hidden="false" outlineLevel="0" max="257" min="12" style="164" width="11.42"/>
  </cols>
  <sheetData>
    <row r="1" customFormat="false" ht="15.75" hidden="false" customHeight="false" outlineLevel="0" collapsed="false">
      <c r="A1" s="52" t="s">
        <v>296</v>
      </c>
      <c r="B1" s="52"/>
      <c r="C1" s="52"/>
      <c r="D1" s="52"/>
      <c r="E1" s="52"/>
      <c r="F1" s="52"/>
      <c r="G1" s="52"/>
      <c r="H1" s="52"/>
      <c r="I1" s="52"/>
      <c r="J1" s="52"/>
      <c r="K1" s="52"/>
    </row>
    <row r="2" customFormat="false" ht="15.75" hidden="false" customHeight="false" outlineLevel="0" collapsed="false">
      <c r="A2" s="52" t="s">
        <v>36</v>
      </c>
      <c r="B2" s="52"/>
      <c r="C2" s="52"/>
      <c r="D2" s="52"/>
      <c r="E2" s="52"/>
      <c r="F2" s="52"/>
      <c r="G2" s="52"/>
      <c r="H2" s="52"/>
      <c r="I2" s="52"/>
      <c r="J2" s="52"/>
      <c r="K2" s="52"/>
    </row>
    <row r="3" customFormat="false" ht="15.75" hidden="false" customHeight="false" outlineLevel="0" collapsed="false">
      <c r="A3" s="52" t="s">
        <v>37</v>
      </c>
      <c r="B3" s="52"/>
      <c r="C3" s="52"/>
      <c r="D3" s="52"/>
      <c r="E3" s="52"/>
      <c r="F3" s="52"/>
      <c r="G3" s="52"/>
      <c r="H3" s="52"/>
      <c r="I3" s="52"/>
      <c r="J3" s="52"/>
      <c r="K3" s="52"/>
    </row>
    <row r="4" customFormat="false" ht="15.75" hidden="false" customHeight="false" outlineLevel="0" collapsed="false">
      <c r="A4" s="178"/>
      <c r="B4" s="91"/>
      <c r="C4" s="91"/>
      <c r="D4" s="91"/>
      <c r="E4" s="91"/>
      <c r="F4" s="91"/>
      <c r="G4" s="91"/>
      <c r="H4" s="91"/>
      <c r="I4" s="91"/>
      <c r="J4" s="91"/>
      <c r="K4" s="91"/>
    </row>
    <row r="5" customFormat="false" ht="15" hidden="false" customHeight="true" outlineLevel="0" collapsed="false">
      <c r="A5" s="112" t="s">
        <v>311</v>
      </c>
      <c r="B5" s="112"/>
      <c r="C5" s="112"/>
      <c r="D5" s="112"/>
      <c r="E5" s="81" t="s">
        <v>312</v>
      </c>
      <c r="F5" s="179" t="s">
        <v>313</v>
      </c>
      <c r="G5" s="179"/>
      <c r="H5" s="179"/>
      <c r="I5" s="179"/>
      <c r="J5" s="112" t="s">
        <v>314</v>
      </c>
      <c r="K5" s="171" t="s">
        <v>315</v>
      </c>
      <c r="L5" s="158"/>
    </row>
    <row r="6" customFormat="false" ht="44.25" hidden="false" customHeight="true" outlineLevel="0" collapsed="false">
      <c r="A6" s="112"/>
      <c r="B6" s="112"/>
      <c r="C6" s="112"/>
      <c r="D6" s="112"/>
      <c r="E6" s="81"/>
      <c r="F6" s="180" t="s">
        <v>316</v>
      </c>
      <c r="G6" s="180" t="s">
        <v>317</v>
      </c>
      <c r="H6" s="180" t="s">
        <v>318</v>
      </c>
      <c r="I6" s="180" t="s">
        <v>307</v>
      </c>
      <c r="J6" s="112"/>
      <c r="K6" s="171"/>
      <c r="L6" s="158"/>
    </row>
    <row r="7" customFormat="false" ht="14.1" hidden="false" customHeight="true" outlineLevel="0" collapsed="false">
      <c r="A7" s="166"/>
      <c r="B7" s="166"/>
      <c r="C7" s="181"/>
      <c r="D7" s="166"/>
      <c r="E7" s="160"/>
      <c r="F7" s="182"/>
      <c r="G7" s="182"/>
      <c r="H7" s="182"/>
      <c r="I7" s="160"/>
      <c r="J7" s="14"/>
      <c r="K7" s="14"/>
      <c r="L7" s="158"/>
    </row>
    <row r="8" s="185" customFormat="true" ht="33" hidden="false" customHeight="true" outlineLevel="0" collapsed="false">
      <c r="A8" s="183" t="s">
        <v>319</v>
      </c>
      <c r="B8" s="183"/>
      <c r="C8" s="183"/>
      <c r="D8" s="183"/>
      <c r="E8" s="183"/>
      <c r="F8" s="183"/>
      <c r="G8" s="183"/>
      <c r="H8" s="183"/>
      <c r="I8" s="183"/>
      <c r="J8" s="183"/>
      <c r="K8" s="183"/>
      <c r="L8" s="184"/>
    </row>
    <row r="9" customFormat="false" ht="14.1" hidden="false" customHeight="true" outlineLevel="0" collapsed="false">
      <c r="A9" s="186" t="s">
        <v>320</v>
      </c>
      <c r="B9" s="186"/>
      <c r="C9" s="186"/>
      <c r="D9" s="120" t="s">
        <v>321</v>
      </c>
      <c r="E9" s="119" t="n">
        <v>70</v>
      </c>
      <c r="F9" s="119" t="n">
        <v>11</v>
      </c>
      <c r="G9" s="119" t="n">
        <v>39</v>
      </c>
      <c r="H9" s="119" t="n">
        <v>19</v>
      </c>
      <c r="I9" s="119" t="n">
        <v>61</v>
      </c>
      <c r="J9" s="119" t="n">
        <v>87</v>
      </c>
      <c r="K9" s="119" t="n">
        <v>92</v>
      </c>
      <c r="L9" s="119"/>
    </row>
    <row r="10" customFormat="false" ht="14.1" hidden="false" customHeight="true" outlineLevel="0" collapsed="false">
      <c r="A10" s="187" t="n">
        <v>10000</v>
      </c>
      <c r="B10" s="188" t="s">
        <v>46</v>
      </c>
      <c r="C10" s="187" t="n">
        <v>50000</v>
      </c>
      <c r="D10" s="120" t="s">
        <v>321</v>
      </c>
      <c r="E10" s="119" t="n">
        <v>219</v>
      </c>
      <c r="F10" s="119" t="n">
        <v>13</v>
      </c>
      <c r="G10" s="119" t="n">
        <v>70</v>
      </c>
      <c r="H10" s="119" t="n">
        <v>6</v>
      </c>
      <c r="I10" s="119" t="n">
        <v>201</v>
      </c>
      <c r="J10" s="119" t="n">
        <v>210</v>
      </c>
      <c r="K10" s="119" t="n">
        <v>219</v>
      </c>
      <c r="L10" s="119"/>
    </row>
    <row r="11" customFormat="false" ht="14.1" hidden="false" customHeight="true" outlineLevel="0" collapsed="false">
      <c r="A11" s="187" t="n">
        <v>50000</v>
      </c>
      <c r="B11" s="188" t="s">
        <v>46</v>
      </c>
      <c r="C11" s="187" t="n">
        <v>100000</v>
      </c>
      <c r="D11" s="120" t="s">
        <v>321</v>
      </c>
      <c r="E11" s="119" t="n">
        <v>206</v>
      </c>
      <c r="F11" s="119" t="n">
        <v>16</v>
      </c>
      <c r="G11" s="119" t="n">
        <v>81</v>
      </c>
      <c r="H11" s="119" t="n">
        <v>3</v>
      </c>
      <c r="I11" s="119" t="n">
        <v>193</v>
      </c>
      <c r="J11" s="119" t="n">
        <v>201</v>
      </c>
      <c r="K11" s="119" t="n">
        <v>206</v>
      </c>
      <c r="L11" s="119"/>
    </row>
    <row r="12" customFormat="false" ht="14.1" hidden="false" customHeight="true" outlineLevel="0" collapsed="false">
      <c r="A12" s="187" t="n">
        <v>100000</v>
      </c>
      <c r="B12" s="188" t="s">
        <v>46</v>
      </c>
      <c r="C12" s="187" t="n">
        <v>200000</v>
      </c>
      <c r="D12" s="120" t="s">
        <v>321</v>
      </c>
      <c r="E12" s="119" t="n">
        <v>184</v>
      </c>
      <c r="F12" s="119" t="n">
        <v>19</v>
      </c>
      <c r="G12" s="119" t="n">
        <v>100</v>
      </c>
      <c r="H12" s="119" t="n">
        <v>10</v>
      </c>
      <c r="I12" s="119" t="n">
        <v>168</v>
      </c>
      <c r="J12" s="119" t="n">
        <v>182</v>
      </c>
      <c r="K12" s="119" t="n">
        <v>184</v>
      </c>
      <c r="L12" s="119"/>
    </row>
    <row r="13" customFormat="false" ht="14.1" hidden="false" customHeight="true" outlineLevel="0" collapsed="false">
      <c r="A13" s="187" t="n">
        <v>200000</v>
      </c>
      <c r="B13" s="188" t="s">
        <v>46</v>
      </c>
      <c r="C13" s="187" t="n">
        <v>300000</v>
      </c>
      <c r="D13" s="120" t="s">
        <v>321</v>
      </c>
      <c r="E13" s="119" t="n">
        <v>117</v>
      </c>
      <c r="F13" s="119" t="n">
        <v>12</v>
      </c>
      <c r="G13" s="119" t="n">
        <v>78</v>
      </c>
      <c r="H13" s="119" t="n">
        <v>11</v>
      </c>
      <c r="I13" s="119" t="n">
        <v>116</v>
      </c>
      <c r="J13" s="119" t="n">
        <v>115</v>
      </c>
      <c r="K13" s="119" t="n">
        <v>117</v>
      </c>
      <c r="L13" s="119"/>
    </row>
    <row r="14" customFormat="false" ht="14.1" hidden="false" customHeight="true" outlineLevel="0" collapsed="false">
      <c r="A14" s="187" t="n">
        <v>300000</v>
      </c>
      <c r="B14" s="188" t="s">
        <v>46</v>
      </c>
      <c r="C14" s="187" t="n">
        <v>500000</v>
      </c>
      <c r="D14" s="120" t="s">
        <v>321</v>
      </c>
      <c r="E14" s="119" t="n">
        <v>135</v>
      </c>
      <c r="F14" s="119" t="n">
        <v>12</v>
      </c>
      <c r="G14" s="119" t="n">
        <v>91</v>
      </c>
      <c r="H14" s="119" t="n">
        <v>22</v>
      </c>
      <c r="I14" s="119" t="n">
        <v>133</v>
      </c>
      <c r="J14" s="119" t="n">
        <v>130</v>
      </c>
      <c r="K14" s="119" t="n">
        <v>135</v>
      </c>
      <c r="L14" s="119"/>
    </row>
    <row r="15" customFormat="false" ht="14.1" hidden="false" customHeight="true" outlineLevel="0" collapsed="false">
      <c r="A15" s="187" t="n">
        <v>500000</v>
      </c>
      <c r="B15" s="188" t="s">
        <v>46</v>
      </c>
      <c r="C15" s="186" t="s">
        <v>250</v>
      </c>
      <c r="D15" s="120" t="s">
        <v>321</v>
      </c>
      <c r="E15" s="119" t="n">
        <v>229</v>
      </c>
      <c r="F15" s="119" t="n">
        <v>36</v>
      </c>
      <c r="G15" s="119" t="n">
        <v>178</v>
      </c>
      <c r="H15" s="119" t="n">
        <v>74</v>
      </c>
      <c r="I15" s="119" t="n">
        <v>224</v>
      </c>
      <c r="J15" s="119" t="n">
        <v>227</v>
      </c>
      <c r="K15" s="119" t="n">
        <v>229</v>
      </c>
      <c r="L15" s="119"/>
    </row>
    <row r="16" customFormat="false" ht="14.1" hidden="false" customHeight="true" outlineLevel="0" collapsed="false">
      <c r="A16" s="186" t="s">
        <v>250</v>
      </c>
      <c r="B16" s="188" t="s">
        <v>46</v>
      </c>
      <c r="C16" s="186" t="s">
        <v>251</v>
      </c>
      <c r="D16" s="120" t="s">
        <v>321</v>
      </c>
      <c r="E16" s="119" t="n">
        <v>14</v>
      </c>
      <c r="F16" s="119" t="n">
        <v>3</v>
      </c>
      <c r="G16" s="119" t="n">
        <v>11</v>
      </c>
      <c r="H16" s="119" t="n">
        <v>7</v>
      </c>
      <c r="I16" s="119" t="n">
        <v>13</v>
      </c>
      <c r="J16" s="119" t="n">
        <v>14</v>
      </c>
      <c r="K16" s="119" t="n">
        <v>14</v>
      </c>
      <c r="L16" s="119"/>
    </row>
    <row r="17" customFormat="false" ht="14.1" hidden="false" customHeight="true" outlineLevel="0" collapsed="false">
      <c r="A17" s="186"/>
      <c r="B17" s="186"/>
      <c r="C17" s="186" t="s">
        <v>252</v>
      </c>
      <c r="D17" s="120" t="s">
        <v>321</v>
      </c>
      <c r="E17" s="119" t="n">
        <v>14</v>
      </c>
      <c r="F17" s="119" t="n">
        <v>4</v>
      </c>
      <c r="G17" s="119" t="n">
        <v>12</v>
      </c>
      <c r="H17" s="119" t="n">
        <v>11</v>
      </c>
      <c r="I17" s="119" t="n">
        <v>14</v>
      </c>
      <c r="J17" s="119" t="n">
        <v>14</v>
      </c>
      <c r="K17" s="119" t="n">
        <v>14</v>
      </c>
      <c r="L17" s="119"/>
    </row>
    <row r="18" customFormat="false" ht="13.5" hidden="false" customHeight="true" outlineLevel="0" collapsed="false">
      <c r="A18" s="166"/>
      <c r="B18" s="166"/>
      <c r="C18" s="131" t="s">
        <v>235</v>
      </c>
      <c r="D18" s="120" t="s">
        <v>321</v>
      </c>
      <c r="E18" s="119" t="n">
        <v>1188</v>
      </c>
      <c r="F18" s="119" t="n">
        <v>126</v>
      </c>
      <c r="G18" s="119" t="n">
        <v>660</v>
      </c>
      <c r="H18" s="119" t="n">
        <v>163</v>
      </c>
      <c r="I18" s="119" t="n">
        <v>1123</v>
      </c>
      <c r="J18" s="119" t="n">
        <v>1180</v>
      </c>
      <c r="K18" s="119" t="n">
        <v>1210</v>
      </c>
      <c r="L18" s="119"/>
    </row>
    <row r="19" customFormat="false" ht="13.5" hidden="false" customHeight="true" outlineLevel="0" collapsed="false">
      <c r="A19" s="166"/>
      <c r="B19" s="166"/>
      <c r="C19" s="131"/>
      <c r="D19" s="131"/>
      <c r="E19" s="189"/>
      <c r="F19" s="189"/>
      <c r="G19" s="189"/>
      <c r="H19" s="189"/>
      <c r="I19" s="189"/>
      <c r="J19" s="189"/>
      <c r="K19" s="189"/>
      <c r="L19" s="119"/>
    </row>
    <row r="20" s="185" customFormat="true" ht="33" hidden="false" customHeight="true" outlineLevel="0" collapsed="false">
      <c r="A20" s="183" t="s">
        <v>322</v>
      </c>
      <c r="B20" s="183"/>
      <c r="C20" s="183"/>
      <c r="D20" s="183"/>
      <c r="E20" s="183"/>
      <c r="F20" s="183"/>
      <c r="G20" s="183"/>
      <c r="H20" s="183"/>
      <c r="I20" s="183"/>
      <c r="J20" s="183"/>
      <c r="K20" s="183"/>
      <c r="L20" s="184"/>
    </row>
    <row r="21" customFormat="false" ht="14.1" hidden="false" customHeight="true" outlineLevel="0" collapsed="false">
      <c r="A21" s="186" t="s">
        <v>320</v>
      </c>
      <c r="B21" s="186"/>
      <c r="C21" s="186"/>
      <c r="D21" s="120" t="s">
        <v>321</v>
      </c>
      <c r="E21" s="119" t="n">
        <v>302</v>
      </c>
      <c r="F21" s="119" t="n">
        <v>44</v>
      </c>
      <c r="G21" s="119" t="n">
        <v>140</v>
      </c>
      <c r="H21" s="119" t="n">
        <v>36</v>
      </c>
      <c r="I21" s="119" t="n">
        <v>277</v>
      </c>
      <c r="J21" s="119" t="n">
        <v>355</v>
      </c>
      <c r="K21" s="119" t="n">
        <v>371</v>
      </c>
      <c r="L21" s="119"/>
    </row>
    <row r="22" customFormat="false" ht="14.1" hidden="false" customHeight="true" outlineLevel="0" collapsed="false">
      <c r="A22" s="187" t="n">
        <v>10000</v>
      </c>
      <c r="B22" s="188" t="s">
        <v>46</v>
      </c>
      <c r="C22" s="187" t="n">
        <v>50000</v>
      </c>
      <c r="D22" s="120" t="s">
        <v>321</v>
      </c>
      <c r="E22" s="119" t="n">
        <v>755</v>
      </c>
      <c r="F22" s="119" t="n">
        <v>69</v>
      </c>
      <c r="G22" s="119" t="n">
        <v>320</v>
      </c>
      <c r="H22" s="119" t="n">
        <v>20</v>
      </c>
      <c r="I22" s="119" t="n">
        <v>704</v>
      </c>
      <c r="J22" s="119" t="n">
        <v>729</v>
      </c>
      <c r="K22" s="119" t="n">
        <v>755</v>
      </c>
      <c r="L22" s="119"/>
    </row>
    <row r="23" customFormat="false" ht="14.1" hidden="false" customHeight="true" outlineLevel="0" collapsed="false">
      <c r="A23" s="187" t="n">
        <v>50000</v>
      </c>
      <c r="B23" s="188" t="s">
        <v>46</v>
      </c>
      <c r="C23" s="187" t="n">
        <v>100000</v>
      </c>
      <c r="D23" s="120" t="s">
        <v>321</v>
      </c>
      <c r="E23" s="119" t="n">
        <v>752</v>
      </c>
      <c r="F23" s="119" t="n">
        <v>103</v>
      </c>
      <c r="G23" s="119" t="n">
        <v>418</v>
      </c>
      <c r="H23" s="119" t="n">
        <v>30</v>
      </c>
      <c r="I23" s="119" t="n">
        <v>723</v>
      </c>
      <c r="J23" s="119" t="n">
        <v>730</v>
      </c>
      <c r="K23" s="119" t="n">
        <v>752</v>
      </c>
      <c r="L23" s="119"/>
    </row>
    <row r="24" customFormat="false" ht="14.1" hidden="false" customHeight="true" outlineLevel="0" collapsed="false">
      <c r="A24" s="187" t="n">
        <v>100000</v>
      </c>
      <c r="B24" s="188" t="s">
        <v>46</v>
      </c>
      <c r="C24" s="187" t="n">
        <v>200000</v>
      </c>
      <c r="D24" s="120" t="s">
        <v>321</v>
      </c>
      <c r="E24" s="119" t="n">
        <v>834</v>
      </c>
      <c r="F24" s="119" t="n">
        <v>121</v>
      </c>
      <c r="G24" s="119" t="n">
        <v>567</v>
      </c>
      <c r="H24" s="119" t="n">
        <v>68</v>
      </c>
      <c r="I24" s="119" t="n">
        <v>804</v>
      </c>
      <c r="J24" s="119" t="n">
        <v>820</v>
      </c>
      <c r="K24" s="119" t="n">
        <v>834</v>
      </c>
      <c r="L24" s="119"/>
    </row>
    <row r="25" customFormat="false" ht="14.1" hidden="false" customHeight="true" outlineLevel="0" collapsed="false">
      <c r="A25" s="187" t="n">
        <v>200000</v>
      </c>
      <c r="B25" s="188" t="s">
        <v>46</v>
      </c>
      <c r="C25" s="187" t="n">
        <v>300000</v>
      </c>
      <c r="D25" s="120" t="s">
        <v>321</v>
      </c>
      <c r="E25" s="119" t="n">
        <v>500</v>
      </c>
      <c r="F25" s="119" t="n">
        <v>72</v>
      </c>
      <c r="G25" s="119" t="n">
        <v>369</v>
      </c>
      <c r="H25" s="119" t="n">
        <v>66</v>
      </c>
      <c r="I25" s="119" t="n">
        <v>483</v>
      </c>
      <c r="J25" s="119" t="n">
        <v>488</v>
      </c>
      <c r="K25" s="119" t="n">
        <v>500</v>
      </c>
      <c r="L25" s="119"/>
    </row>
    <row r="26" customFormat="false" ht="14.1" hidden="false" customHeight="true" outlineLevel="0" collapsed="false">
      <c r="A26" s="187" t="n">
        <v>300000</v>
      </c>
      <c r="B26" s="188" t="s">
        <v>46</v>
      </c>
      <c r="C26" s="187" t="n">
        <v>500000</v>
      </c>
      <c r="D26" s="120" t="s">
        <v>321</v>
      </c>
      <c r="E26" s="119" t="n">
        <v>630</v>
      </c>
      <c r="F26" s="119" t="n">
        <v>117</v>
      </c>
      <c r="G26" s="119" t="n">
        <v>498</v>
      </c>
      <c r="H26" s="119" t="n">
        <v>116</v>
      </c>
      <c r="I26" s="119" t="n">
        <v>619</v>
      </c>
      <c r="J26" s="119" t="n">
        <v>622</v>
      </c>
      <c r="K26" s="119" t="n">
        <v>630</v>
      </c>
      <c r="L26" s="119"/>
    </row>
    <row r="27" customFormat="false" ht="14.1" hidden="false" customHeight="true" outlineLevel="0" collapsed="false">
      <c r="A27" s="187" t="n">
        <v>500000</v>
      </c>
      <c r="B27" s="188" t="s">
        <v>46</v>
      </c>
      <c r="C27" s="186" t="s">
        <v>250</v>
      </c>
      <c r="D27" s="120" t="s">
        <v>321</v>
      </c>
      <c r="E27" s="119" t="n">
        <v>919</v>
      </c>
      <c r="F27" s="119" t="n">
        <v>173</v>
      </c>
      <c r="G27" s="119" t="n">
        <v>799</v>
      </c>
      <c r="H27" s="119" t="n">
        <v>302</v>
      </c>
      <c r="I27" s="119" t="n">
        <v>905</v>
      </c>
      <c r="J27" s="119" t="n">
        <v>911</v>
      </c>
      <c r="K27" s="119" t="n">
        <v>919</v>
      </c>
      <c r="L27" s="119"/>
    </row>
    <row r="28" customFormat="false" ht="14.1" hidden="false" customHeight="true" outlineLevel="0" collapsed="false">
      <c r="A28" s="186" t="s">
        <v>250</v>
      </c>
      <c r="B28" s="188" t="s">
        <v>46</v>
      </c>
      <c r="C28" s="186" t="s">
        <v>251</v>
      </c>
      <c r="D28" s="120" t="s">
        <v>321</v>
      </c>
      <c r="E28" s="119" t="n">
        <v>64</v>
      </c>
      <c r="F28" s="119" t="n">
        <v>7</v>
      </c>
      <c r="G28" s="119" t="n">
        <v>57</v>
      </c>
      <c r="H28" s="119" t="n">
        <v>39</v>
      </c>
      <c r="I28" s="119" t="n">
        <v>62</v>
      </c>
      <c r="J28" s="119" t="n">
        <v>64</v>
      </c>
      <c r="K28" s="119" t="n">
        <v>64</v>
      </c>
      <c r="L28" s="119"/>
    </row>
    <row r="29" customFormat="false" ht="14.1" hidden="false" customHeight="true" outlineLevel="0" collapsed="false">
      <c r="A29" s="186"/>
      <c r="B29" s="186"/>
      <c r="C29" s="186" t="s">
        <v>252</v>
      </c>
      <c r="D29" s="120" t="s">
        <v>321</v>
      </c>
      <c r="E29" s="119" t="n">
        <v>32</v>
      </c>
      <c r="F29" s="119" t="n">
        <v>3</v>
      </c>
      <c r="G29" s="119" t="n">
        <v>26</v>
      </c>
      <c r="H29" s="119" t="n">
        <v>23</v>
      </c>
      <c r="I29" s="119" t="n">
        <v>32</v>
      </c>
      <c r="J29" s="119" t="n">
        <v>32</v>
      </c>
      <c r="K29" s="119" t="n">
        <v>32</v>
      </c>
      <c r="L29" s="119"/>
    </row>
    <row r="30" customFormat="false" ht="14.1" hidden="false" customHeight="true" outlineLevel="0" collapsed="false">
      <c r="A30" s="166"/>
      <c r="B30" s="166"/>
      <c r="C30" s="131" t="s">
        <v>235</v>
      </c>
      <c r="D30" s="120" t="s">
        <v>321</v>
      </c>
      <c r="E30" s="119" t="n">
        <v>4788</v>
      </c>
      <c r="F30" s="119" t="n">
        <v>709</v>
      </c>
      <c r="G30" s="119" t="n">
        <v>3194</v>
      </c>
      <c r="H30" s="119" t="n">
        <v>700</v>
      </c>
      <c r="I30" s="119" t="n">
        <v>4609</v>
      </c>
      <c r="J30" s="119" t="n">
        <v>4751</v>
      </c>
      <c r="K30" s="119" t="n">
        <v>4857</v>
      </c>
      <c r="L30" s="119"/>
    </row>
    <row r="31" customFormat="false" ht="14.1" hidden="false" customHeight="true" outlineLevel="0" collapsed="false">
      <c r="A31" s="166"/>
      <c r="B31" s="166"/>
      <c r="C31" s="131"/>
      <c r="D31" s="131"/>
      <c r="E31" s="190"/>
      <c r="F31" s="190"/>
      <c r="G31" s="190"/>
      <c r="H31" s="190"/>
      <c r="I31" s="190"/>
      <c r="J31" s="190"/>
      <c r="K31" s="190"/>
      <c r="L31" s="119"/>
    </row>
    <row r="32" s="185" customFormat="true" ht="33" hidden="false" customHeight="true" outlineLevel="0" collapsed="false">
      <c r="A32" s="183" t="n">
        <v>2006</v>
      </c>
      <c r="B32" s="183"/>
      <c r="C32" s="183"/>
      <c r="D32" s="183"/>
      <c r="E32" s="183"/>
      <c r="F32" s="183"/>
      <c r="G32" s="183"/>
      <c r="H32" s="183"/>
      <c r="I32" s="183"/>
      <c r="J32" s="183"/>
      <c r="K32" s="183"/>
      <c r="L32" s="184"/>
    </row>
    <row r="33" customFormat="false" ht="14.1" hidden="false" customHeight="true" outlineLevel="0" collapsed="false">
      <c r="A33" s="186" t="s">
        <v>320</v>
      </c>
      <c r="B33" s="186"/>
      <c r="C33" s="186"/>
      <c r="D33" s="120" t="s">
        <v>321</v>
      </c>
      <c r="E33" s="119" t="n">
        <v>587</v>
      </c>
      <c r="F33" s="119" t="n">
        <v>47</v>
      </c>
      <c r="G33" s="119" t="n">
        <v>278</v>
      </c>
      <c r="H33" s="119" t="n">
        <v>46</v>
      </c>
      <c r="I33" s="119" t="n">
        <v>545</v>
      </c>
      <c r="J33" s="119" t="n">
        <v>711</v>
      </c>
      <c r="K33" s="119" t="n">
        <v>733</v>
      </c>
      <c r="L33" s="14"/>
      <c r="M33" s="14"/>
    </row>
    <row r="34" customFormat="false" ht="14.1" hidden="false" customHeight="true" outlineLevel="0" collapsed="false">
      <c r="A34" s="187" t="n">
        <v>10000</v>
      </c>
      <c r="B34" s="188" t="s">
        <v>46</v>
      </c>
      <c r="C34" s="187" t="n">
        <v>50000</v>
      </c>
      <c r="D34" s="120" t="s">
        <v>321</v>
      </c>
      <c r="E34" s="119" t="n">
        <v>1982</v>
      </c>
      <c r="F34" s="119" t="n">
        <v>218</v>
      </c>
      <c r="G34" s="119" t="n">
        <v>880</v>
      </c>
      <c r="H34" s="119" t="n">
        <v>27</v>
      </c>
      <c r="I34" s="119" t="n">
        <v>1891</v>
      </c>
      <c r="J34" s="119" t="n">
        <v>1949</v>
      </c>
      <c r="K34" s="119" t="n">
        <v>1982</v>
      </c>
      <c r="L34" s="14"/>
      <c r="M34" s="14"/>
    </row>
    <row r="35" customFormat="false" ht="14.1" hidden="false" customHeight="true" outlineLevel="0" collapsed="false">
      <c r="A35" s="187" t="n">
        <v>50000</v>
      </c>
      <c r="B35" s="188" t="s">
        <v>46</v>
      </c>
      <c r="C35" s="187" t="n">
        <v>100000</v>
      </c>
      <c r="D35" s="120" t="s">
        <v>321</v>
      </c>
      <c r="E35" s="119" t="n">
        <v>1895</v>
      </c>
      <c r="F35" s="119" t="n">
        <v>217</v>
      </c>
      <c r="G35" s="119" t="n">
        <v>1126</v>
      </c>
      <c r="H35" s="119" t="n">
        <v>19</v>
      </c>
      <c r="I35" s="119" t="n">
        <v>1840</v>
      </c>
      <c r="J35" s="119" t="n">
        <v>1859</v>
      </c>
      <c r="K35" s="119" t="n">
        <v>1895</v>
      </c>
      <c r="L35" s="14"/>
      <c r="M35" s="14"/>
    </row>
    <row r="36" customFormat="false" ht="14.1" hidden="false" customHeight="true" outlineLevel="0" collapsed="false">
      <c r="A36" s="187" t="n">
        <v>100000</v>
      </c>
      <c r="B36" s="188" t="s">
        <v>46</v>
      </c>
      <c r="C36" s="187" t="n">
        <v>200000</v>
      </c>
      <c r="D36" s="120" t="s">
        <v>321</v>
      </c>
      <c r="E36" s="119" t="n">
        <v>2120</v>
      </c>
      <c r="F36" s="119" t="n">
        <v>296</v>
      </c>
      <c r="G36" s="119" t="n">
        <v>1464</v>
      </c>
      <c r="H36" s="119" t="n">
        <v>78</v>
      </c>
      <c r="I36" s="119" t="n">
        <v>2077</v>
      </c>
      <c r="J36" s="119" t="n">
        <v>2078</v>
      </c>
      <c r="K36" s="119" t="n">
        <v>2120</v>
      </c>
      <c r="L36" s="14"/>
      <c r="M36" s="14"/>
    </row>
    <row r="37" customFormat="false" ht="14.1" hidden="false" customHeight="true" outlineLevel="0" collapsed="false">
      <c r="A37" s="187" t="n">
        <v>200000</v>
      </c>
      <c r="B37" s="188" t="s">
        <v>46</v>
      </c>
      <c r="C37" s="187" t="n">
        <v>300000</v>
      </c>
      <c r="D37" s="120" t="s">
        <v>321</v>
      </c>
      <c r="E37" s="119" t="n">
        <v>1451</v>
      </c>
      <c r="F37" s="119" t="n">
        <v>213</v>
      </c>
      <c r="G37" s="119" t="n">
        <v>1089</v>
      </c>
      <c r="H37" s="119" t="n">
        <v>88</v>
      </c>
      <c r="I37" s="119" t="n">
        <v>1431</v>
      </c>
      <c r="J37" s="119" t="n">
        <v>1435</v>
      </c>
      <c r="K37" s="119" t="n">
        <v>1451</v>
      </c>
      <c r="L37" s="14"/>
      <c r="M37" s="14"/>
    </row>
    <row r="38" customFormat="false" ht="14.1" hidden="false" customHeight="true" outlineLevel="0" collapsed="false">
      <c r="A38" s="187" t="n">
        <v>300000</v>
      </c>
      <c r="B38" s="188" t="s">
        <v>46</v>
      </c>
      <c r="C38" s="187" t="n">
        <v>500000</v>
      </c>
      <c r="D38" s="120" t="s">
        <v>321</v>
      </c>
      <c r="E38" s="119" t="n">
        <v>1526</v>
      </c>
      <c r="F38" s="119" t="n">
        <v>248</v>
      </c>
      <c r="G38" s="119" t="n">
        <v>1259</v>
      </c>
      <c r="H38" s="119" t="n">
        <v>171</v>
      </c>
      <c r="I38" s="119" t="n">
        <v>1516</v>
      </c>
      <c r="J38" s="119" t="n">
        <v>1511</v>
      </c>
      <c r="K38" s="119" t="n">
        <v>1526</v>
      </c>
      <c r="L38" s="14"/>
      <c r="M38" s="14"/>
    </row>
    <row r="39" customFormat="false" ht="14.1" hidden="false" customHeight="true" outlineLevel="0" collapsed="false">
      <c r="A39" s="187" t="n">
        <v>500000</v>
      </c>
      <c r="B39" s="188" t="s">
        <v>46</v>
      </c>
      <c r="C39" s="186" t="s">
        <v>250</v>
      </c>
      <c r="D39" s="120" t="s">
        <v>321</v>
      </c>
      <c r="E39" s="119" t="n">
        <v>1879</v>
      </c>
      <c r="F39" s="119" t="n">
        <v>310</v>
      </c>
      <c r="G39" s="119" t="n">
        <v>1639</v>
      </c>
      <c r="H39" s="119" t="n">
        <v>405</v>
      </c>
      <c r="I39" s="119" t="n">
        <v>1864</v>
      </c>
      <c r="J39" s="119" t="n">
        <v>1860</v>
      </c>
      <c r="K39" s="119" t="n">
        <v>1879</v>
      </c>
      <c r="L39" s="14"/>
      <c r="M39" s="14"/>
    </row>
    <row r="40" customFormat="false" ht="14.1" hidden="false" customHeight="true" outlineLevel="0" collapsed="false">
      <c r="A40" s="186" t="s">
        <v>250</v>
      </c>
      <c r="B40" s="188" t="s">
        <v>46</v>
      </c>
      <c r="C40" s="186" t="s">
        <v>251</v>
      </c>
      <c r="D40" s="120" t="s">
        <v>321</v>
      </c>
      <c r="E40" s="119" t="n">
        <v>113</v>
      </c>
      <c r="F40" s="119" t="n">
        <v>16</v>
      </c>
      <c r="G40" s="119" t="n">
        <v>96</v>
      </c>
      <c r="H40" s="119" t="n">
        <v>61</v>
      </c>
      <c r="I40" s="119" t="n">
        <v>112</v>
      </c>
      <c r="J40" s="119" t="n">
        <v>113</v>
      </c>
      <c r="K40" s="119" t="n">
        <v>113</v>
      </c>
      <c r="L40" s="14"/>
      <c r="M40" s="14"/>
    </row>
    <row r="41" customFormat="false" ht="14.1" hidden="false" customHeight="true" outlineLevel="0" collapsed="false">
      <c r="A41" s="186"/>
      <c r="B41" s="186"/>
      <c r="C41" s="186" t="s">
        <v>252</v>
      </c>
      <c r="D41" s="120" t="s">
        <v>321</v>
      </c>
      <c r="E41" s="119" t="n">
        <v>51</v>
      </c>
      <c r="F41" s="119" t="n">
        <v>7</v>
      </c>
      <c r="G41" s="119" t="n">
        <v>40</v>
      </c>
      <c r="H41" s="119" t="n">
        <v>32</v>
      </c>
      <c r="I41" s="119" t="n">
        <v>50</v>
      </c>
      <c r="J41" s="119" t="n">
        <v>51</v>
      </c>
      <c r="K41" s="119" t="n">
        <v>51</v>
      </c>
      <c r="L41" s="14"/>
      <c r="M41" s="14"/>
    </row>
    <row r="42" customFormat="false" ht="14.1" hidden="false" customHeight="true" outlineLevel="0" collapsed="false">
      <c r="A42" s="166"/>
      <c r="B42" s="166"/>
      <c r="C42" s="131" t="s">
        <v>235</v>
      </c>
      <c r="D42" s="120" t="s">
        <v>321</v>
      </c>
      <c r="E42" s="119" t="n">
        <v>11604</v>
      </c>
      <c r="F42" s="119" t="n">
        <v>1572</v>
      </c>
      <c r="G42" s="119" t="n">
        <v>7871</v>
      </c>
      <c r="H42" s="119" t="n">
        <v>927</v>
      </c>
      <c r="I42" s="119" t="n">
        <v>11326</v>
      </c>
      <c r="J42" s="119" t="n">
        <v>11567</v>
      </c>
      <c r="K42" s="119" t="n">
        <v>11750</v>
      </c>
      <c r="L42" s="14"/>
      <c r="M42" s="14"/>
    </row>
    <row r="43" customFormat="false" ht="14.1" hidden="false" customHeight="true" outlineLevel="0" collapsed="false">
      <c r="A43" s="166"/>
      <c r="B43" s="166"/>
      <c r="C43" s="131"/>
      <c r="D43" s="131"/>
      <c r="E43" s="190"/>
      <c r="F43" s="190"/>
      <c r="G43" s="190"/>
      <c r="H43" s="190"/>
      <c r="I43" s="190"/>
      <c r="J43" s="190"/>
      <c r="K43" s="190"/>
      <c r="L43" s="14"/>
      <c r="M43" s="14"/>
    </row>
    <row r="44" customFormat="false" ht="33" hidden="false" customHeight="true" outlineLevel="0" collapsed="false">
      <c r="A44" s="183" t="n">
        <v>2007</v>
      </c>
      <c r="B44" s="183"/>
      <c r="C44" s="183"/>
      <c r="D44" s="183"/>
      <c r="E44" s="183"/>
      <c r="F44" s="183"/>
      <c r="G44" s="183"/>
      <c r="H44" s="183"/>
      <c r="I44" s="183"/>
      <c r="J44" s="183"/>
      <c r="K44" s="183"/>
      <c r="L44" s="158"/>
      <c r="M44" s="191"/>
    </row>
    <row r="45" customFormat="false" ht="14.1" hidden="false" customHeight="true" outlineLevel="0" collapsed="false">
      <c r="A45" s="186" t="s">
        <v>320</v>
      </c>
      <c r="B45" s="186"/>
      <c r="C45" s="186"/>
      <c r="D45" s="120" t="s">
        <v>321</v>
      </c>
      <c r="E45" s="119" t="n">
        <v>1816</v>
      </c>
      <c r="F45" s="119" t="n">
        <v>94</v>
      </c>
      <c r="G45" s="119" t="n">
        <v>450</v>
      </c>
      <c r="H45" s="119" t="n">
        <v>50</v>
      </c>
      <c r="I45" s="119" t="n">
        <v>1765</v>
      </c>
      <c r="J45" s="119" t="n">
        <v>2417</v>
      </c>
      <c r="K45" s="119" t="n">
        <v>2474</v>
      </c>
      <c r="L45" s="14"/>
      <c r="M45" s="170"/>
      <c r="N45" s="14"/>
    </row>
    <row r="46" customFormat="false" ht="14.1" hidden="false" customHeight="true" outlineLevel="0" collapsed="false">
      <c r="A46" s="187" t="n">
        <v>10000</v>
      </c>
      <c r="B46" s="188" t="s">
        <v>46</v>
      </c>
      <c r="C46" s="187" t="n">
        <v>50000</v>
      </c>
      <c r="D46" s="120" t="s">
        <v>321</v>
      </c>
      <c r="E46" s="119" t="n">
        <v>8506</v>
      </c>
      <c r="F46" s="145" t="s">
        <v>48</v>
      </c>
      <c r="G46" s="119" t="n">
        <v>2323</v>
      </c>
      <c r="H46" s="145" t="s">
        <v>48</v>
      </c>
      <c r="I46" s="119" t="n">
        <v>8282</v>
      </c>
      <c r="J46" s="119" t="n">
        <v>8385</v>
      </c>
      <c r="K46" s="119" t="n">
        <v>8506</v>
      </c>
      <c r="L46" s="145"/>
      <c r="M46" s="145"/>
      <c r="N46" s="14"/>
    </row>
    <row r="47" customFormat="false" ht="14.1" hidden="false" customHeight="true" outlineLevel="0" collapsed="false">
      <c r="A47" s="187" t="n">
        <v>50000</v>
      </c>
      <c r="B47" s="188" t="s">
        <v>46</v>
      </c>
      <c r="C47" s="187" t="n">
        <v>100000</v>
      </c>
      <c r="D47" s="120" t="s">
        <v>321</v>
      </c>
      <c r="E47" s="119" t="n">
        <v>7248</v>
      </c>
      <c r="F47" s="145" t="s">
        <v>48</v>
      </c>
      <c r="G47" s="119" t="n">
        <v>3295</v>
      </c>
      <c r="H47" s="145" t="s">
        <v>48</v>
      </c>
      <c r="I47" s="119" t="n">
        <v>7129</v>
      </c>
      <c r="J47" s="119" t="n">
        <v>7158</v>
      </c>
      <c r="K47" s="119" t="n">
        <v>7248</v>
      </c>
      <c r="L47" s="145"/>
      <c r="M47" s="145"/>
      <c r="N47" s="14"/>
    </row>
    <row r="48" customFormat="false" ht="14.1" hidden="false" customHeight="true" outlineLevel="0" collapsed="false">
      <c r="A48" s="187" t="n">
        <v>100000</v>
      </c>
      <c r="B48" s="188" t="s">
        <v>46</v>
      </c>
      <c r="C48" s="187" t="n">
        <v>200000</v>
      </c>
      <c r="D48" s="120" t="s">
        <v>321</v>
      </c>
      <c r="E48" s="119" t="n">
        <v>7459</v>
      </c>
      <c r="F48" s="119" t="n">
        <v>702</v>
      </c>
      <c r="G48" s="119" t="n">
        <v>4034</v>
      </c>
      <c r="H48" s="119" t="n">
        <v>82</v>
      </c>
      <c r="I48" s="119" t="n">
        <v>7399</v>
      </c>
      <c r="J48" s="119" t="n">
        <v>7364</v>
      </c>
      <c r="K48" s="119" t="n">
        <v>7459</v>
      </c>
      <c r="L48" s="14"/>
      <c r="M48" s="170"/>
      <c r="N48" s="14"/>
    </row>
    <row r="49" customFormat="false" ht="14.1" hidden="false" customHeight="true" outlineLevel="0" collapsed="false">
      <c r="A49" s="187" t="n">
        <v>200000</v>
      </c>
      <c r="B49" s="188" t="s">
        <v>46</v>
      </c>
      <c r="C49" s="187" t="n">
        <v>300000</v>
      </c>
      <c r="D49" s="120" t="s">
        <v>321</v>
      </c>
      <c r="E49" s="119" t="n">
        <v>4435</v>
      </c>
      <c r="F49" s="119" t="n">
        <v>473</v>
      </c>
      <c r="G49" s="119" t="n">
        <v>2800</v>
      </c>
      <c r="H49" s="119" t="n">
        <v>100</v>
      </c>
      <c r="I49" s="119" t="n">
        <v>4412</v>
      </c>
      <c r="J49" s="119" t="n">
        <v>4408</v>
      </c>
      <c r="K49" s="119" t="n">
        <v>4435</v>
      </c>
      <c r="L49" s="14"/>
      <c r="M49" s="170"/>
      <c r="N49" s="14"/>
    </row>
    <row r="50" customFormat="false" ht="14.1" hidden="false" customHeight="true" outlineLevel="0" collapsed="false">
      <c r="A50" s="187" t="n">
        <v>300000</v>
      </c>
      <c r="B50" s="188" t="s">
        <v>46</v>
      </c>
      <c r="C50" s="187" t="n">
        <v>500000</v>
      </c>
      <c r="D50" s="120" t="s">
        <v>321</v>
      </c>
      <c r="E50" s="119" t="n">
        <v>4201</v>
      </c>
      <c r="F50" s="119" t="n">
        <v>481</v>
      </c>
      <c r="G50" s="119" t="n">
        <v>3032</v>
      </c>
      <c r="H50" s="119" t="n">
        <v>193</v>
      </c>
      <c r="I50" s="119" t="n">
        <v>4183</v>
      </c>
      <c r="J50" s="119" t="n">
        <v>4169</v>
      </c>
      <c r="K50" s="119" t="n">
        <v>4201</v>
      </c>
      <c r="L50" s="14"/>
      <c r="M50" s="14"/>
      <c r="N50" s="14"/>
    </row>
    <row r="51" customFormat="false" ht="14.1" hidden="false" customHeight="true" outlineLevel="0" collapsed="false">
      <c r="A51" s="187" t="n">
        <v>500000</v>
      </c>
      <c r="B51" s="188" t="s">
        <v>46</v>
      </c>
      <c r="C51" s="186" t="s">
        <v>250</v>
      </c>
      <c r="D51" s="120" t="s">
        <v>321</v>
      </c>
      <c r="E51" s="119" t="n">
        <v>4121</v>
      </c>
      <c r="F51" s="119" t="n">
        <v>483</v>
      </c>
      <c r="G51" s="119" t="n">
        <v>3271</v>
      </c>
      <c r="H51" s="119" t="n">
        <v>531</v>
      </c>
      <c r="I51" s="119" t="n">
        <v>4111</v>
      </c>
      <c r="J51" s="119" t="n">
        <v>4098</v>
      </c>
      <c r="K51" s="119" t="n">
        <v>4121</v>
      </c>
      <c r="L51" s="14"/>
      <c r="M51" s="14"/>
      <c r="N51" s="14"/>
    </row>
    <row r="52" customFormat="false" ht="14.1" hidden="false" customHeight="true" outlineLevel="0" collapsed="false">
      <c r="A52" s="186" t="s">
        <v>250</v>
      </c>
      <c r="B52" s="188" t="s">
        <v>46</v>
      </c>
      <c r="C52" s="186" t="s">
        <v>251</v>
      </c>
      <c r="D52" s="120" t="s">
        <v>321</v>
      </c>
      <c r="E52" s="119" t="n">
        <v>223</v>
      </c>
      <c r="F52" s="119" t="n">
        <v>29</v>
      </c>
      <c r="G52" s="119" t="n">
        <v>179</v>
      </c>
      <c r="H52" s="119" t="n">
        <v>80</v>
      </c>
      <c r="I52" s="119" t="n">
        <v>222</v>
      </c>
      <c r="J52" s="119" t="n">
        <v>223</v>
      </c>
      <c r="K52" s="119" t="n">
        <v>223</v>
      </c>
      <c r="L52" s="14"/>
      <c r="M52" s="14"/>
      <c r="N52" s="14"/>
    </row>
    <row r="53" customFormat="false" ht="14.1" hidden="false" customHeight="true" outlineLevel="0" collapsed="false">
      <c r="A53" s="186"/>
      <c r="B53" s="186"/>
      <c r="C53" s="186" t="s">
        <v>252</v>
      </c>
      <c r="D53" s="120" t="s">
        <v>321</v>
      </c>
      <c r="E53" s="119" t="n">
        <v>105</v>
      </c>
      <c r="F53" s="119" t="n">
        <v>12</v>
      </c>
      <c r="G53" s="119" t="n">
        <v>92</v>
      </c>
      <c r="H53" s="119" t="n">
        <v>58</v>
      </c>
      <c r="I53" s="119" t="n">
        <v>105</v>
      </c>
      <c r="J53" s="119" t="n">
        <v>104</v>
      </c>
      <c r="K53" s="119" t="n">
        <v>105</v>
      </c>
      <c r="L53" s="14"/>
      <c r="M53" s="14"/>
    </row>
    <row r="54" customFormat="false" ht="14.1" hidden="false" customHeight="true" outlineLevel="0" collapsed="false">
      <c r="A54" s="166"/>
      <c r="B54" s="166"/>
      <c r="C54" s="131" t="s">
        <v>235</v>
      </c>
      <c r="D54" s="120" t="s">
        <v>321</v>
      </c>
      <c r="E54" s="119" t="n">
        <v>38114</v>
      </c>
      <c r="F54" s="119" t="n">
        <v>3233</v>
      </c>
      <c r="G54" s="119" t="n">
        <v>19476</v>
      </c>
      <c r="H54" s="119" t="n">
        <v>1157</v>
      </c>
      <c r="I54" s="119" t="n">
        <v>37608</v>
      </c>
      <c r="J54" s="119" t="n">
        <v>38326</v>
      </c>
      <c r="K54" s="119" t="n">
        <v>38772</v>
      </c>
      <c r="L54" s="14"/>
      <c r="M54" s="14"/>
      <c r="N54" s="14"/>
    </row>
    <row r="55" customFormat="false" ht="14.1" hidden="false" customHeight="true" outlineLevel="0" collapsed="false">
      <c r="A55" s="166"/>
      <c r="B55" s="166"/>
      <c r="C55" s="131"/>
      <c r="D55" s="120"/>
      <c r="E55" s="119"/>
      <c r="F55" s="119"/>
      <c r="G55" s="119"/>
      <c r="H55" s="119"/>
      <c r="I55" s="119"/>
      <c r="J55" s="119"/>
      <c r="K55" s="119"/>
      <c r="L55" s="14"/>
      <c r="M55" s="14"/>
      <c r="N55" s="14"/>
    </row>
    <row r="56" s="185" customFormat="true" ht="33" hidden="false" customHeight="true" outlineLevel="0" collapsed="false">
      <c r="A56" s="183" t="n">
        <v>2008</v>
      </c>
      <c r="B56" s="183"/>
      <c r="C56" s="183"/>
      <c r="D56" s="183"/>
      <c r="E56" s="183"/>
      <c r="F56" s="183"/>
      <c r="G56" s="183"/>
      <c r="H56" s="183"/>
      <c r="I56" s="183"/>
      <c r="J56" s="183"/>
      <c r="K56" s="183"/>
      <c r="L56" s="184"/>
    </row>
    <row r="57" customFormat="false" ht="14.1" hidden="false" customHeight="true" outlineLevel="0" collapsed="false">
      <c r="A57" s="186" t="s">
        <v>320</v>
      </c>
      <c r="B57" s="186"/>
      <c r="C57" s="186"/>
      <c r="D57" s="120" t="s">
        <v>321</v>
      </c>
      <c r="E57" s="119" t="n">
        <v>685</v>
      </c>
      <c r="F57" s="119" t="n">
        <v>25</v>
      </c>
      <c r="G57" s="119" t="n">
        <v>93</v>
      </c>
      <c r="H57" s="119" t="n">
        <v>6</v>
      </c>
      <c r="I57" s="119" t="n">
        <v>672</v>
      </c>
      <c r="J57" s="119" t="n">
        <v>907</v>
      </c>
      <c r="K57" s="119" t="n">
        <v>932</v>
      </c>
      <c r="L57" s="158"/>
    </row>
    <row r="58" customFormat="false" ht="14.1" hidden="false" customHeight="true" outlineLevel="0" collapsed="false">
      <c r="A58" s="187" t="n">
        <v>10000</v>
      </c>
      <c r="B58" s="188" t="s">
        <v>46</v>
      </c>
      <c r="C58" s="187" t="n">
        <v>50000</v>
      </c>
      <c r="D58" s="120" t="s">
        <v>321</v>
      </c>
      <c r="E58" s="119" t="n">
        <v>2842</v>
      </c>
      <c r="F58" s="145" t="s">
        <v>48</v>
      </c>
      <c r="G58" s="119" t="n">
        <v>471</v>
      </c>
      <c r="H58" s="145" t="s">
        <v>48</v>
      </c>
      <c r="I58" s="119" t="n">
        <v>2789</v>
      </c>
      <c r="J58" s="119" t="n">
        <v>2802</v>
      </c>
      <c r="K58" s="119" t="n">
        <v>2842</v>
      </c>
      <c r="L58" s="158"/>
    </row>
    <row r="59" customFormat="false" ht="14.1" hidden="false" customHeight="true" outlineLevel="0" collapsed="false">
      <c r="A59" s="187" t="n">
        <v>50000</v>
      </c>
      <c r="B59" s="188" t="s">
        <v>46</v>
      </c>
      <c r="C59" s="187" t="n">
        <v>100000</v>
      </c>
      <c r="D59" s="120" t="s">
        <v>321</v>
      </c>
      <c r="E59" s="119" t="n">
        <v>2434</v>
      </c>
      <c r="F59" s="145" t="s">
        <v>48</v>
      </c>
      <c r="G59" s="119" t="n">
        <v>738</v>
      </c>
      <c r="H59" s="145" t="s">
        <v>48</v>
      </c>
      <c r="I59" s="119" t="n">
        <v>2402</v>
      </c>
      <c r="J59" s="119" t="n">
        <v>2412</v>
      </c>
      <c r="K59" s="119" t="n">
        <v>2434</v>
      </c>
      <c r="L59" s="158"/>
    </row>
    <row r="60" customFormat="false" ht="14.1" hidden="false" customHeight="true" outlineLevel="0" collapsed="false">
      <c r="A60" s="187" t="n">
        <v>100000</v>
      </c>
      <c r="B60" s="188" t="s">
        <v>46</v>
      </c>
      <c r="C60" s="187" t="n">
        <v>200000</v>
      </c>
      <c r="D60" s="120" t="s">
        <v>321</v>
      </c>
      <c r="E60" s="119" t="n">
        <v>2261</v>
      </c>
      <c r="F60" s="119" t="n">
        <v>123</v>
      </c>
      <c r="G60" s="119" t="n">
        <v>924</v>
      </c>
      <c r="H60" s="119" t="n">
        <v>16</v>
      </c>
      <c r="I60" s="119" t="n">
        <v>2249</v>
      </c>
      <c r="J60" s="119" t="n">
        <v>2242</v>
      </c>
      <c r="K60" s="119" t="n">
        <v>2261</v>
      </c>
      <c r="L60" s="158"/>
    </row>
    <row r="61" customFormat="false" ht="14.1" hidden="false" customHeight="true" outlineLevel="0" collapsed="false">
      <c r="A61" s="187" t="n">
        <v>200000</v>
      </c>
      <c r="B61" s="188" t="s">
        <v>46</v>
      </c>
      <c r="C61" s="187" t="n">
        <v>300000</v>
      </c>
      <c r="D61" s="120" t="s">
        <v>321</v>
      </c>
      <c r="E61" s="119" t="n">
        <v>1390</v>
      </c>
      <c r="F61" s="119" t="n">
        <v>85</v>
      </c>
      <c r="G61" s="119" t="n">
        <v>679</v>
      </c>
      <c r="H61" s="119" t="n">
        <v>11</v>
      </c>
      <c r="I61" s="119" t="n">
        <v>1385</v>
      </c>
      <c r="J61" s="119" t="n">
        <v>1385</v>
      </c>
      <c r="K61" s="119" t="n">
        <v>1390</v>
      </c>
      <c r="L61" s="158"/>
    </row>
    <row r="62" customFormat="false" ht="14.1" hidden="false" customHeight="true" outlineLevel="0" collapsed="false">
      <c r="A62" s="187" t="n">
        <v>300000</v>
      </c>
      <c r="B62" s="188" t="s">
        <v>46</v>
      </c>
      <c r="C62" s="187" t="n">
        <v>500000</v>
      </c>
      <c r="D62" s="120" t="s">
        <v>321</v>
      </c>
      <c r="E62" s="119" t="n">
        <v>1121</v>
      </c>
      <c r="F62" s="119" t="n">
        <v>90</v>
      </c>
      <c r="G62" s="119" t="n">
        <v>640</v>
      </c>
      <c r="H62" s="119" t="n">
        <v>31</v>
      </c>
      <c r="I62" s="119" t="n">
        <v>1120</v>
      </c>
      <c r="J62" s="119" t="n">
        <v>1116</v>
      </c>
      <c r="K62" s="119" t="n">
        <v>1121</v>
      </c>
      <c r="L62" s="158"/>
    </row>
    <row r="63" customFormat="false" ht="14.1" hidden="false" customHeight="true" outlineLevel="0" collapsed="false">
      <c r="A63" s="187" t="n">
        <v>500000</v>
      </c>
      <c r="B63" s="188" t="s">
        <v>46</v>
      </c>
      <c r="C63" s="186" t="s">
        <v>250</v>
      </c>
      <c r="D63" s="120" t="s">
        <v>321</v>
      </c>
      <c r="E63" s="119" t="n">
        <v>988</v>
      </c>
      <c r="F63" s="119" t="n">
        <v>86</v>
      </c>
      <c r="G63" s="119" t="n">
        <v>694</v>
      </c>
      <c r="H63" s="119" t="n">
        <v>100</v>
      </c>
      <c r="I63" s="119" t="n">
        <v>986</v>
      </c>
      <c r="J63" s="119" t="n">
        <v>981</v>
      </c>
      <c r="K63" s="119" t="n">
        <v>988</v>
      </c>
      <c r="L63" s="158"/>
    </row>
    <row r="64" customFormat="false" ht="14.1" hidden="false" customHeight="true" outlineLevel="0" collapsed="false">
      <c r="A64" s="186" t="s">
        <v>250</v>
      </c>
      <c r="B64" s="188" t="s">
        <v>46</v>
      </c>
      <c r="C64" s="186" t="s">
        <v>251</v>
      </c>
      <c r="D64" s="120" t="s">
        <v>321</v>
      </c>
      <c r="E64" s="119" t="n">
        <v>45</v>
      </c>
      <c r="F64" s="119" t="n">
        <v>5</v>
      </c>
      <c r="G64" s="119" t="n">
        <v>33</v>
      </c>
      <c r="H64" s="119" t="n">
        <v>13</v>
      </c>
      <c r="I64" s="119" t="n">
        <v>45</v>
      </c>
      <c r="J64" s="119" t="n">
        <v>44</v>
      </c>
      <c r="K64" s="119" t="n">
        <v>45</v>
      </c>
      <c r="L64" s="158"/>
    </row>
    <row r="65" customFormat="false" ht="14.1" hidden="false" customHeight="true" outlineLevel="0" collapsed="false">
      <c r="A65" s="186"/>
      <c r="B65" s="186"/>
      <c r="C65" s="186" t="s">
        <v>252</v>
      </c>
      <c r="D65" s="120" t="s">
        <v>321</v>
      </c>
      <c r="E65" s="119" t="n">
        <v>32</v>
      </c>
      <c r="F65" s="119" t="n">
        <v>5</v>
      </c>
      <c r="G65" s="119" t="n">
        <v>25</v>
      </c>
      <c r="H65" s="119" t="n">
        <v>18</v>
      </c>
      <c r="I65" s="119" t="n">
        <v>32</v>
      </c>
      <c r="J65" s="119" t="n">
        <v>32</v>
      </c>
      <c r="K65" s="119" t="n">
        <v>32</v>
      </c>
      <c r="L65" s="158"/>
    </row>
    <row r="66" customFormat="false" ht="14.1" hidden="false" customHeight="true" outlineLevel="0" collapsed="false">
      <c r="A66" s="166"/>
      <c r="B66" s="166"/>
      <c r="C66" s="131" t="s">
        <v>235</v>
      </c>
      <c r="D66" s="120" t="s">
        <v>321</v>
      </c>
      <c r="E66" s="119" t="n">
        <v>11798</v>
      </c>
      <c r="F66" s="119" t="n">
        <v>599</v>
      </c>
      <c r="G66" s="119" t="n">
        <v>4297</v>
      </c>
      <c r="H66" s="119" t="n">
        <v>202</v>
      </c>
      <c r="I66" s="119" t="n">
        <v>11680</v>
      </c>
      <c r="J66" s="119" t="n">
        <v>11921</v>
      </c>
      <c r="K66" s="119" t="n">
        <v>12045</v>
      </c>
      <c r="L66" s="158"/>
    </row>
    <row r="67" s="191" customFormat="true" ht="14.1" hidden="false" customHeight="true" outlineLevel="0" collapsed="false">
      <c r="A67" s="192"/>
      <c r="B67" s="192"/>
      <c r="C67" s="193"/>
      <c r="D67" s="131"/>
      <c r="E67" s="190"/>
      <c r="F67" s="190"/>
      <c r="G67" s="190"/>
      <c r="H67" s="190"/>
      <c r="I67" s="190"/>
      <c r="J67" s="190"/>
      <c r="K67" s="190"/>
      <c r="L67" s="194"/>
    </row>
    <row r="68" s="191" customFormat="true" ht="14.1" hidden="false" customHeight="true" outlineLevel="0" collapsed="false">
      <c r="A68" s="166" t="s">
        <v>308</v>
      </c>
      <c r="B68" s="166"/>
      <c r="C68" s="131"/>
      <c r="D68" s="131"/>
      <c r="E68" s="190"/>
      <c r="F68" s="190"/>
      <c r="G68" s="190"/>
      <c r="H68" s="190"/>
      <c r="I68" s="190"/>
      <c r="J68" s="190"/>
      <c r="K68" s="190"/>
      <c r="L68" s="194"/>
    </row>
    <row r="69" customFormat="false" ht="12.75" hidden="false" customHeight="false" outlineLevel="0" collapsed="false">
      <c r="A69" s="4" t="s">
        <v>323</v>
      </c>
    </row>
  </sheetData>
  <mergeCells count="18">
    <mergeCell ref="A1:K1"/>
    <mergeCell ref="A2:K2"/>
    <mergeCell ref="A3:K3"/>
    <mergeCell ref="A5:D6"/>
    <mergeCell ref="E5:E6"/>
    <mergeCell ref="F5:I5"/>
    <mergeCell ref="J5:J6"/>
    <mergeCell ref="K5:K6"/>
    <mergeCell ref="A8:K8"/>
    <mergeCell ref="A9:C9"/>
    <mergeCell ref="A20:K20"/>
    <mergeCell ref="A21:C21"/>
    <mergeCell ref="A32:K32"/>
    <mergeCell ref="A33:C33"/>
    <mergeCell ref="A44:K44"/>
    <mergeCell ref="A45:C45"/>
    <mergeCell ref="A56:K56"/>
    <mergeCell ref="A57:C57"/>
  </mergeCells>
  <conditionalFormatting sqref="AG22:AI29 AG32:AI32 H28:I29 L9:AI19 H16:I17 H58:H59 F46:F47 H46:H47 F58:F59 L46:M47">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984027777777778" bottom="0.984027777777778" header="0.511805555555556" footer="0.511805555555556"/>
  <pageSetup paperSize="9" scale="64"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1.41796875" defaultRowHeight="11.25" zeroHeight="false" outlineLevelRow="0" outlineLevelCol="0"/>
  <cols>
    <col collapsed="false" customWidth="true" hidden="false" outlineLevel="0" max="1" min="1" style="156" width="10.13"/>
    <col collapsed="false" customWidth="true" hidden="false" outlineLevel="0" max="2" min="2" style="164" width="2.28"/>
    <col collapsed="false" customWidth="true" hidden="false" outlineLevel="0" max="3" min="3" style="164" width="8.28"/>
    <col collapsed="false" customWidth="true" hidden="false" outlineLevel="0" max="4" min="4" style="164" width="4.7"/>
    <col collapsed="false" customWidth="true" hidden="false" outlineLevel="0" max="5" min="5" style="164" width="19.41"/>
    <col collapsed="false" customWidth="true" hidden="false" outlineLevel="0" max="9" min="6" style="164" width="13.85"/>
    <col collapsed="false" customWidth="true" hidden="false" outlineLevel="0" max="10" min="10" style="164" width="15.7"/>
    <col collapsed="false" customWidth="true" hidden="false" outlineLevel="0" max="11" min="11" style="164" width="13.85"/>
    <col collapsed="false" customWidth="false" hidden="false" outlineLevel="0" max="257" min="12" style="164" width="11.42"/>
  </cols>
  <sheetData>
    <row r="1" customFormat="false" ht="15.75" hidden="false" customHeight="false" outlineLevel="0" collapsed="false">
      <c r="A1" s="52" t="s">
        <v>296</v>
      </c>
      <c r="B1" s="52"/>
      <c r="C1" s="52"/>
      <c r="D1" s="52"/>
      <c r="E1" s="52"/>
      <c r="F1" s="52"/>
      <c r="G1" s="52"/>
      <c r="H1" s="52"/>
      <c r="I1" s="52"/>
      <c r="J1" s="52"/>
      <c r="K1" s="52"/>
    </row>
    <row r="2" customFormat="false" ht="15.75" hidden="false" customHeight="false" outlineLevel="0" collapsed="false">
      <c r="A2" s="52" t="s">
        <v>36</v>
      </c>
      <c r="B2" s="52"/>
      <c r="C2" s="52"/>
      <c r="D2" s="52"/>
      <c r="E2" s="52"/>
      <c r="F2" s="52"/>
      <c r="G2" s="52"/>
      <c r="H2" s="52"/>
      <c r="I2" s="52"/>
      <c r="J2" s="52"/>
      <c r="K2" s="52"/>
    </row>
    <row r="3" customFormat="false" ht="15.75" hidden="false" customHeight="false" outlineLevel="0" collapsed="false">
      <c r="A3" s="52" t="s">
        <v>324</v>
      </c>
      <c r="B3" s="52"/>
      <c r="C3" s="52"/>
      <c r="D3" s="52"/>
      <c r="E3" s="52"/>
      <c r="F3" s="52"/>
      <c r="G3" s="52"/>
      <c r="H3" s="52"/>
      <c r="I3" s="52"/>
      <c r="J3" s="52"/>
      <c r="K3" s="52"/>
    </row>
    <row r="4" customFormat="false" ht="15.75" hidden="false" customHeight="false" outlineLevel="0" collapsed="false">
      <c r="A4" s="178"/>
      <c r="B4" s="91"/>
      <c r="C4" s="91"/>
      <c r="D4" s="91"/>
      <c r="E4" s="91"/>
      <c r="F4" s="91"/>
      <c r="G4" s="91"/>
      <c r="H4" s="91"/>
      <c r="I4" s="91"/>
      <c r="J4" s="91"/>
      <c r="K4" s="91"/>
    </row>
    <row r="5" customFormat="false" ht="15" hidden="false" customHeight="true" outlineLevel="0" collapsed="false">
      <c r="A5" s="112" t="s">
        <v>311</v>
      </c>
      <c r="B5" s="112"/>
      <c r="C5" s="112"/>
      <c r="D5" s="112"/>
      <c r="E5" s="81" t="s">
        <v>312</v>
      </c>
      <c r="F5" s="179" t="s">
        <v>325</v>
      </c>
      <c r="G5" s="179"/>
      <c r="H5" s="179"/>
      <c r="I5" s="179"/>
      <c r="J5" s="112" t="s">
        <v>314</v>
      </c>
      <c r="K5" s="171" t="s">
        <v>315</v>
      </c>
      <c r="L5" s="158"/>
    </row>
    <row r="6" customFormat="false" ht="44.25" hidden="false" customHeight="true" outlineLevel="0" collapsed="false">
      <c r="A6" s="112"/>
      <c r="B6" s="112"/>
      <c r="C6" s="112"/>
      <c r="D6" s="112"/>
      <c r="E6" s="81"/>
      <c r="F6" s="180" t="s">
        <v>316</v>
      </c>
      <c r="G6" s="180" t="s">
        <v>317</v>
      </c>
      <c r="H6" s="180" t="s">
        <v>318</v>
      </c>
      <c r="I6" s="180" t="s">
        <v>307</v>
      </c>
      <c r="J6" s="112"/>
      <c r="K6" s="171"/>
      <c r="L6" s="158"/>
    </row>
    <row r="7" customFormat="false" ht="14.1" hidden="false" customHeight="true" outlineLevel="0" collapsed="false">
      <c r="A7" s="166"/>
      <c r="B7" s="166"/>
      <c r="C7" s="181"/>
      <c r="D7" s="166"/>
      <c r="E7" s="160"/>
      <c r="F7" s="182"/>
      <c r="G7" s="182"/>
      <c r="H7" s="182"/>
      <c r="I7" s="160"/>
      <c r="J7" s="14"/>
      <c r="K7" s="14"/>
      <c r="L7" s="158"/>
    </row>
    <row r="8" s="185" customFormat="true" ht="33" hidden="false" customHeight="true" outlineLevel="0" collapsed="false">
      <c r="A8" s="183" t="s">
        <v>319</v>
      </c>
      <c r="B8" s="183"/>
      <c r="C8" s="183"/>
      <c r="D8" s="183"/>
      <c r="E8" s="183"/>
      <c r="F8" s="183"/>
      <c r="G8" s="183"/>
      <c r="H8" s="183"/>
      <c r="I8" s="183"/>
      <c r="J8" s="183"/>
      <c r="K8" s="183"/>
      <c r="L8" s="184"/>
    </row>
    <row r="9" customFormat="false" ht="14.1" hidden="false" customHeight="true" outlineLevel="0" collapsed="false">
      <c r="A9" s="186" t="s">
        <v>320</v>
      </c>
      <c r="B9" s="186"/>
      <c r="C9" s="186"/>
      <c r="D9" s="120" t="s">
        <v>321</v>
      </c>
      <c r="E9" s="119" t="n">
        <v>32759</v>
      </c>
      <c r="F9" s="119" t="n">
        <v>5193</v>
      </c>
      <c r="G9" s="119" t="n">
        <v>11474</v>
      </c>
      <c r="H9" s="119" t="n">
        <v>-2074</v>
      </c>
      <c r="I9" s="119" t="n">
        <v>18167</v>
      </c>
      <c r="J9" s="119" t="n">
        <v>47166</v>
      </c>
      <c r="K9" s="119" t="n">
        <v>-14407</v>
      </c>
      <c r="L9" s="158"/>
    </row>
    <row r="10" customFormat="false" ht="14.1" hidden="false" customHeight="true" outlineLevel="0" collapsed="false">
      <c r="A10" s="187" t="n">
        <v>10000</v>
      </c>
      <c r="B10" s="188" t="s">
        <v>46</v>
      </c>
      <c r="C10" s="187" t="n">
        <v>50000</v>
      </c>
      <c r="D10" s="120" t="s">
        <v>321</v>
      </c>
      <c r="E10" s="119" t="n">
        <v>12291</v>
      </c>
      <c r="F10" s="119" t="n">
        <v>53</v>
      </c>
      <c r="G10" s="119" t="n">
        <v>3155</v>
      </c>
      <c r="H10" s="119" t="n">
        <v>682</v>
      </c>
      <c r="I10" s="119" t="n">
        <v>8400</v>
      </c>
      <c r="J10" s="119" t="n">
        <v>5753</v>
      </c>
      <c r="K10" s="119" t="n">
        <v>6538</v>
      </c>
      <c r="L10" s="158"/>
    </row>
    <row r="11" customFormat="false" ht="14.1" hidden="false" customHeight="true" outlineLevel="0" collapsed="false">
      <c r="A11" s="187" t="n">
        <v>50000</v>
      </c>
      <c r="B11" s="188" t="s">
        <v>46</v>
      </c>
      <c r="C11" s="187" t="n">
        <v>100000</v>
      </c>
      <c r="D11" s="120" t="s">
        <v>321</v>
      </c>
      <c r="E11" s="119" t="n">
        <v>24166</v>
      </c>
      <c r="F11" s="119" t="n">
        <v>260</v>
      </c>
      <c r="G11" s="119" t="n">
        <v>8265</v>
      </c>
      <c r="H11" s="119" t="n">
        <v>2</v>
      </c>
      <c r="I11" s="119" t="n">
        <v>15639</v>
      </c>
      <c r="J11" s="119" t="n">
        <v>9342</v>
      </c>
      <c r="K11" s="119" t="n">
        <v>14825</v>
      </c>
      <c r="L11" s="158"/>
    </row>
    <row r="12" customFormat="false" ht="14.1" hidden="false" customHeight="true" outlineLevel="0" collapsed="false">
      <c r="A12" s="187" t="n">
        <v>100000</v>
      </c>
      <c r="B12" s="188" t="s">
        <v>46</v>
      </c>
      <c r="C12" s="187" t="n">
        <v>200000</v>
      </c>
      <c r="D12" s="120" t="s">
        <v>321</v>
      </c>
      <c r="E12" s="119" t="n">
        <v>37534</v>
      </c>
      <c r="F12" s="119" t="n">
        <v>181</v>
      </c>
      <c r="G12" s="119" t="n">
        <v>13379</v>
      </c>
      <c r="H12" s="119" t="n">
        <v>-39</v>
      </c>
      <c r="I12" s="119" t="n">
        <v>24013</v>
      </c>
      <c r="J12" s="119" t="n">
        <v>10784</v>
      </c>
      <c r="K12" s="119" t="n">
        <v>26751</v>
      </c>
      <c r="L12" s="158"/>
    </row>
    <row r="13" customFormat="false" ht="14.1" hidden="false" customHeight="true" outlineLevel="0" collapsed="false">
      <c r="A13" s="187" t="n">
        <v>200000</v>
      </c>
      <c r="B13" s="188" t="s">
        <v>46</v>
      </c>
      <c r="C13" s="187" t="n">
        <v>300000</v>
      </c>
      <c r="D13" s="120" t="s">
        <v>321</v>
      </c>
      <c r="E13" s="119" t="n">
        <v>43973</v>
      </c>
      <c r="F13" s="119" t="n">
        <v>410</v>
      </c>
      <c r="G13" s="119" t="n">
        <v>18663</v>
      </c>
      <c r="H13" s="119" t="n">
        <v>2048</v>
      </c>
      <c r="I13" s="119" t="n">
        <v>22852</v>
      </c>
      <c r="J13" s="119" t="n">
        <v>14593</v>
      </c>
      <c r="K13" s="119" t="n">
        <v>29380</v>
      </c>
      <c r="L13" s="158"/>
    </row>
    <row r="14" customFormat="false" ht="14.1" hidden="false" customHeight="true" outlineLevel="0" collapsed="false">
      <c r="A14" s="187" t="n">
        <v>300000</v>
      </c>
      <c r="B14" s="188" t="s">
        <v>46</v>
      </c>
      <c r="C14" s="187" t="n">
        <v>500000</v>
      </c>
      <c r="D14" s="120" t="s">
        <v>321</v>
      </c>
      <c r="E14" s="119" t="n">
        <v>71828</v>
      </c>
      <c r="F14" s="119" t="n">
        <v>644</v>
      </c>
      <c r="G14" s="119" t="n">
        <v>24709</v>
      </c>
      <c r="H14" s="119" t="n">
        <v>4530</v>
      </c>
      <c r="I14" s="119" t="n">
        <v>41945</v>
      </c>
      <c r="J14" s="119" t="n">
        <v>18729</v>
      </c>
      <c r="K14" s="119" t="n">
        <v>53100</v>
      </c>
      <c r="L14" s="158"/>
    </row>
    <row r="15" customFormat="false" ht="14.1" hidden="false" customHeight="true" outlineLevel="0" collapsed="false">
      <c r="A15" s="187" t="n">
        <v>500000</v>
      </c>
      <c r="B15" s="188" t="s">
        <v>46</v>
      </c>
      <c r="C15" s="186" t="s">
        <v>250</v>
      </c>
      <c r="D15" s="120" t="s">
        <v>321</v>
      </c>
      <c r="E15" s="119" t="n">
        <v>279406</v>
      </c>
      <c r="F15" s="119" t="n">
        <v>2016</v>
      </c>
      <c r="G15" s="119" t="n">
        <v>93452</v>
      </c>
      <c r="H15" s="119" t="n">
        <v>34510</v>
      </c>
      <c r="I15" s="119" t="n">
        <v>149428</v>
      </c>
      <c r="J15" s="119" t="n">
        <v>57816</v>
      </c>
      <c r="K15" s="119" t="n">
        <v>221600</v>
      </c>
      <c r="L15" s="158"/>
    </row>
    <row r="16" customFormat="false" ht="14.1" hidden="false" customHeight="true" outlineLevel="0" collapsed="false">
      <c r="A16" s="186" t="s">
        <v>250</v>
      </c>
      <c r="B16" s="188" t="s">
        <v>46</v>
      </c>
      <c r="C16" s="186" t="s">
        <v>251</v>
      </c>
      <c r="D16" s="120" t="s">
        <v>321</v>
      </c>
      <c r="E16" s="119" t="n">
        <v>65723</v>
      </c>
      <c r="F16" s="119" t="n">
        <v>211</v>
      </c>
      <c r="G16" s="119" t="n">
        <v>27761</v>
      </c>
      <c r="H16" s="119" t="n">
        <v>9418</v>
      </c>
      <c r="I16" s="119" t="n">
        <v>28333</v>
      </c>
      <c r="J16" s="119" t="n">
        <v>16975</v>
      </c>
      <c r="K16" s="119" t="n">
        <v>48747</v>
      </c>
      <c r="L16" s="158"/>
    </row>
    <row r="17" customFormat="false" ht="14.1" hidden="false" customHeight="true" outlineLevel="0" collapsed="false">
      <c r="A17" s="186"/>
      <c r="B17" s="186"/>
      <c r="C17" s="186" t="s">
        <v>252</v>
      </c>
      <c r="D17" s="120" t="s">
        <v>321</v>
      </c>
      <c r="E17" s="119" t="n">
        <v>704727</v>
      </c>
      <c r="F17" s="119" t="n">
        <v>2227</v>
      </c>
      <c r="G17" s="119" t="n">
        <v>33915</v>
      </c>
      <c r="H17" s="119" t="n">
        <v>570805</v>
      </c>
      <c r="I17" s="119" t="n">
        <v>97780</v>
      </c>
      <c r="J17" s="119" t="n">
        <v>215274</v>
      </c>
      <c r="K17" s="119" t="n">
        <v>489454</v>
      </c>
      <c r="L17" s="158"/>
    </row>
    <row r="18" customFormat="false" ht="13.5" hidden="false" customHeight="true" outlineLevel="0" collapsed="false">
      <c r="A18" s="166"/>
      <c r="B18" s="166"/>
      <c r="C18" s="131" t="s">
        <v>235</v>
      </c>
      <c r="D18" s="120" t="s">
        <v>321</v>
      </c>
      <c r="E18" s="119" t="n">
        <v>1272408</v>
      </c>
      <c r="F18" s="119" t="n">
        <v>11195</v>
      </c>
      <c r="G18" s="119" t="n">
        <v>234773</v>
      </c>
      <c r="H18" s="119" t="n">
        <v>619882</v>
      </c>
      <c r="I18" s="119" t="n">
        <v>406558</v>
      </c>
      <c r="J18" s="119" t="n">
        <v>396431</v>
      </c>
      <c r="K18" s="119" t="n">
        <v>875988</v>
      </c>
      <c r="L18" s="195"/>
    </row>
    <row r="19" customFormat="false" ht="13.5" hidden="false" customHeight="true" outlineLevel="0" collapsed="false">
      <c r="A19" s="166"/>
      <c r="B19" s="166"/>
      <c r="C19" s="131"/>
      <c r="D19" s="131"/>
      <c r="E19" s="196"/>
      <c r="F19" s="196"/>
      <c r="G19" s="196"/>
      <c r="H19" s="196"/>
      <c r="I19" s="196"/>
      <c r="J19" s="196"/>
      <c r="K19" s="196"/>
      <c r="L19" s="195"/>
    </row>
    <row r="20" s="185" customFormat="true" ht="33" hidden="false" customHeight="true" outlineLevel="0" collapsed="false">
      <c r="A20" s="183" t="s">
        <v>322</v>
      </c>
      <c r="B20" s="183"/>
      <c r="C20" s="183"/>
      <c r="D20" s="183"/>
      <c r="E20" s="183"/>
      <c r="F20" s="183"/>
      <c r="G20" s="183"/>
      <c r="H20" s="183"/>
      <c r="I20" s="183"/>
      <c r="J20" s="183"/>
      <c r="K20" s="183"/>
      <c r="L20" s="184"/>
    </row>
    <row r="21" customFormat="false" ht="14.1" hidden="false" customHeight="true" outlineLevel="0" collapsed="false">
      <c r="A21" s="186" t="s">
        <v>320</v>
      </c>
      <c r="B21" s="186"/>
      <c r="C21" s="186"/>
      <c r="D21" s="120" t="s">
        <v>321</v>
      </c>
      <c r="E21" s="119" t="n">
        <v>96611</v>
      </c>
      <c r="F21" s="119" t="n">
        <v>815</v>
      </c>
      <c r="G21" s="119" t="n">
        <v>71823</v>
      </c>
      <c r="H21" s="119" t="n">
        <v>-2042</v>
      </c>
      <c r="I21" s="119" t="n">
        <v>26015</v>
      </c>
      <c r="J21" s="119" t="n">
        <v>128371</v>
      </c>
      <c r="K21" s="119" t="n">
        <v>-31761</v>
      </c>
      <c r="L21" s="158"/>
    </row>
    <row r="22" customFormat="false" ht="14.1" hidden="false" customHeight="true" outlineLevel="0" collapsed="false">
      <c r="A22" s="187" t="n">
        <v>10000</v>
      </c>
      <c r="B22" s="188" t="s">
        <v>46</v>
      </c>
      <c r="C22" s="187" t="n">
        <v>50000</v>
      </c>
      <c r="D22" s="120" t="s">
        <v>321</v>
      </c>
      <c r="E22" s="119" t="n">
        <v>52503</v>
      </c>
      <c r="F22" s="119" t="n">
        <v>559</v>
      </c>
      <c r="G22" s="119" t="n">
        <v>19191</v>
      </c>
      <c r="H22" s="119" t="n">
        <v>341</v>
      </c>
      <c r="I22" s="119" t="n">
        <v>32411</v>
      </c>
      <c r="J22" s="119" t="n">
        <v>30445</v>
      </c>
      <c r="K22" s="119" t="n">
        <v>22058</v>
      </c>
      <c r="L22" s="158"/>
    </row>
    <row r="23" customFormat="false" ht="14.1" hidden="false" customHeight="true" outlineLevel="0" collapsed="false">
      <c r="A23" s="187" t="n">
        <v>50000</v>
      </c>
      <c r="B23" s="188" t="s">
        <v>46</v>
      </c>
      <c r="C23" s="187" t="n">
        <v>100000</v>
      </c>
      <c r="D23" s="120" t="s">
        <v>321</v>
      </c>
      <c r="E23" s="119" t="n">
        <v>95564</v>
      </c>
      <c r="F23" s="119" t="n">
        <v>1397</v>
      </c>
      <c r="G23" s="119" t="n">
        <v>34575</v>
      </c>
      <c r="H23" s="119" t="n">
        <v>3043</v>
      </c>
      <c r="I23" s="119" t="n">
        <v>56549</v>
      </c>
      <c r="J23" s="119" t="n">
        <v>41038</v>
      </c>
      <c r="K23" s="119" t="n">
        <v>54527</v>
      </c>
      <c r="L23" s="158"/>
    </row>
    <row r="24" customFormat="false" ht="14.1" hidden="false" customHeight="true" outlineLevel="0" collapsed="false">
      <c r="A24" s="187" t="n">
        <v>100000</v>
      </c>
      <c r="B24" s="188" t="s">
        <v>46</v>
      </c>
      <c r="C24" s="187" t="n">
        <v>200000</v>
      </c>
      <c r="D24" s="120" t="s">
        <v>321</v>
      </c>
      <c r="E24" s="119" t="n">
        <v>215093</v>
      </c>
      <c r="F24" s="119" t="n">
        <v>2892</v>
      </c>
      <c r="G24" s="119" t="n">
        <v>108472</v>
      </c>
      <c r="H24" s="119" t="n">
        <v>3605</v>
      </c>
      <c r="I24" s="119" t="n">
        <v>100123</v>
      </c>
      <c r="J24" s="119" t="n">
        <v>94004</v>
      </c>
      <c r="K24" s="119" t="n">
        <v>121089</v>
      </c>
      <c r="L24" s="158"/>
    </row>
    <row r="25" customFormat="false" ht="14.1" hidden="false" customHeight="true" outlineLevel="0" collapsed="false">
      <c r="A25" s="187" t="n">
        <v>200000</v>
      </c>
      <c r="B25" s="188" t="s">
        <v>46</v>
      </c>
      <c r="C25" s="187" t="n">
        <v>300000</v>
      </c>
      <c r="D25" s="120" t="s">
        <v>321</v>
      </c>
      <c r="E25" s="119" t="n">
        <v>187285</v>
      </c>
      <c r="F25" s="119" t="n">
        <v>2115</v>
      </c>
      <c r="G25" s="119" t="n">
        <v>74303</v>
      </c>
      <c r="H25" s="119" t="n">
        <v>6331</v>
      </c>
      <c r="I25" s="119" t="n">
        <v>104536</v>
      </c>
      <c r="J25" s="119" t="n">
        <v>63495</v>
      </c>
      <c r="K25" s="119" t="n">
        <v>123791</v>
      </c>
      <c r="L25" s="158"/>
    </row>
    <row r="26" customFormat="false" ht="14.1" hidden="false" customHeight="true" outlineLevel="0" collapsed="false">
      <c r="A26" s="187" t="n">
        <v>300000</v>
      </c>
      <c r="B26" s="188" t="s">
        <v>46</v>
      </c>
      <c r="C26" s="187" t="n">
        <v>500000</v>
      </c>
      <c r="D26" s="120" t="s">
        <v>321</v>
      </c>
      <c r="E26" s="119" t="n">
        <v>337120</v>
      </c>
      <c r="F26" s="119" t="n">
        <v>4284</v>
      </c>
      <c r="G26" s="119" t="n">
        <v>140446</v>
      </c>
      <c r="H26" s="119" t="n">
        <v>17361</v>
      </c>
      <c r="I26" s="119" t="n">
        <v>175031</v>
      </c>
      <c r="J26" s="119" t="n">
        <v>91889</v>
      </c>
      <c r="K26" s="119" t="n">
        <v>245231</v>
      </c>
      <c r="L26" s="158"/>
    </row>
    <row r="27" customFormat="false" ht="14.1" hidden="false" customHeight="true" outlineLevel="0" collapsed="false">
      <c r="A27" s="187" t="n">
        <v>500000</v>
      </c>
      <c r="B27" s="188" t="s">
        <v>46</v>
      </c>
      <c r="C27" s="186" t="s">
        <v>250</v>
      </c>
      <c r="D27" s="120" t="s">
        <v>321</v>
      </c>
      <c r="E27" s="119" t="n">
        <v>1124844</v>
      </c>
      <c r="F27" s="119" t="n">
        <v>8311</v>
      </c>
      <c r="G27" s="119" t="n">
        <v>434682</v>
      </c>
      <c r="H27" s="119" t="n">
        <v>134733</v>
      </c>
      <c r="I27" s="119" t="n">
        <v>547118</v>
      </c>
      <c r="J27" s="119" t="n">
        <v>260130</v>
      </c>
      <c r="K27" s="119" t="n">
        <v>864725</v>
      </c>
      <c r="L27" s="158"/>
    </row>
    <row r="28" customFormat="false" ht="14.1" hidden="false" customHeight="true" outlineLevel="0" collapsed="false">
      <c r="A28" s="186" t="s">
        <v>250</v>
      </c>
      <c r="B28" s="188" t="s">
        <v>46</v>
      </c>
      <c r="C28" s="186" t="s">
        <v>251</v>
      </c>
      <c r="D28" s="120" t="s">
        <v>321</v>
      </c>
      <c r="E28" s="119" t="n">
        <v>292301</v>
      </c>
      <c r="F28" s="119" t="n">
        <v>172</v>
      </c>
      <c r="G28" s="119" t="n">
        <v>105213</v>
      </c>
      <c r="H28" s="119" t="n">
        <v>65632</v>
      </c>
      <c r="I28" s="119" t="n">
        <v>121284</v>
      </c>
      <c r="J28" s="119" t="n">
        <v>84268</v>
      </c>
      <c r="K28" s="119" t="n">
        <v>208043</v>
      </c>
      <c r="L28" s="158"/>
    </row>
    <row r="29" customFormat="false" ht="14.1" hidden="false" customHeight="true" outlineLevel="0" collapsed="false">
      <c r="A29" s="186"/>
      <c r="B29" s="186"/>
      <c r="C29" s="186" t="s">
        <v>252</v>
      </c>
      <c r="D29" s="120" t="s">
        <v>321</v>
      </c>
      <c r="E29" s="119" t="n">
        <v>490772</v>
      </c>
      <c r="F29" s="119" t="n">
        <v>456</v>
      </c>
      <c r="G29" s="119" t="n">
        <v>84563</v>
      </c>
      <c r="H29" s="119" t="n">
        <v>80367</v>
      </c>
      <c r="I29" s="119" t="n">
        <v>325386</v>
      </c>
      <c r="J29" s="119" t="n">
        <v>97333</v>
      </c>
      <c r="K29" s="119" t="n">
        <v>393450</v>
      </c>
      <c r="L29" s="158"/>
    </row>
    <row r="30" customFormat="false" ht="14.1" hidden="false" customHeight="true" outlineLevel="0" collapsed="false">
      <c r="A30" s="166"/>
      <c r="B30" s="166"/>
      <c r="C30" s="131" t="s">
        <v>235</v>
      </c>
      <c r="D30" s="120" t="s">
        <v>321</v>
      </c>
      <c r="E30" s="119" t="n">
        <v>2892093</v>
      </c>
      <c r="F30" s="119" t="n">
        <v>21002</v>
      </c>
      <c r="G30" s="119" t="n">
        <v>1073268</v>
      </c>
      <c r="H30" s="119" t="n">
        <v>309371</v>
      </c>
      <c r="I30" s="119" t="n">
        <v>1488454</v>
      </c>
      <c r="J30" s="119" t="n">
        <v>890972</v>
      </c>
      <c r="K30" s="119" t="n">
        <v>2001152</v>
      </c>
      <c r="L30" s="158"/>
    </row>
    <row r="31" customFormat="false" ht="14.1" hidden="false" customHeight="true" outlineLevel="0" collapsed="false">
      <c r="A31" s="166"/>
      <c r="B31" s="166"/>
      <c r="C31" s="131"/>
      <c r="D31" s="131"/>
      <c r="E31" s="196"/>
      <c r="F31" s="196"/>
      <c r="G31" s="196"/>
      <c r="H31" s="196"/>
      <c r="I31" s="196"/>
      <c r="J31" s="196"/>
      <c r="K31" s="196"/>
      <c r="L31" s="158"/>
    </row>
    <row r="32" s="185" customFormat="true" ht="33" hidden="false" customHeight="true" outlineLevel="0" collapsed="false">
      <c r="A32" s="183" t="n">
        <v>2006</v>
      </c>
      <c r="B32" s="183"/>
      <c r="C32" s="183"/>
      <c r="D32" s="183"/>
      <c r="E32" s="183"/>
      <c r="F32" s="183"/>
      <c r="G32" s="183"/>
      <c r="H32" s="183"/>
      <c r="I32" s="183"/>
      <c r="J32" s="183"/>
      <c r="K32" s="183"/>
      <c r="L32" s="184"/>
    </row>
    <row r="33" customFormat="false" ht="14.1" hidden="false" customHeight="true" outlineLevel="0" collapsed="false">
      <c r="A33" s="186" t="s">
        <v>320</v>
      </c>
      <c r="B33" s="186"/>
      <c r="C33" s="186"/>
      <c r="D33" s="120" t="s">
        <v>321</v>
      </c>
      <c r="E33" s="119" t="n">
        <v>150331</v>
      </c>
      <c r="F33" s="119" t="n">
        <v>845</v>
      </c>
      <c r="G33" s="119" t="n">
        <v>64558</v>
      </c>
      <c r="H33" s="119" t="n">
        <v>35394</v>
      </c>
      <c r="I33" s="119" t="n">
        <v>49534</v>
      </c>
      <c r="J33" s="119" t="n">
        <v>177966</v>
      </c>
      <c r="K33" s="119" t="n">
        <v>-27635</v>
      </c>
      <c r="L33" s="158"/>
    </row>
    <row r="34" customFormat="false" ht="14.1" hidden="false" customHeight="true" outlineLevel="0" collapsed="false">
      <c r="A34" s="187" t="n">
        <v>10000</v>
      </c>
      <c r="B34" s="188" t="s">
        <v>46</v>
      </c>
      <c r="C34" s="187" t="n">
        <v>50000</v>
      </c>
      <c r="D34" s="120" t="s">
        <v>321</v>
      </c>
      <c r="E34" s="119" t="n">
        <v>129865</v>
      </c>
      <c r="F34" s="119" t="n">
        <v>1163</v>
      </c>
      <c r="G34" s="119" t="n">
        <v>46600</v>
      </c>
      <c r="H34" s="119" t="n">
        <v>1346</v>
      </c>
      <c r="I34" s="119" t="n">
        <v>80755</v>
      </c>
      <c r="J34" s="119" t="n">
        <v>70246</v>
      </c>
      <c r="K34" s="119" t="n">
        <v>59619</v>
      </c>
      <c r="L34" s="158"/>
    </row>
    <row r="35" customFormat="false" ht="14.1" hidden="false" customHeight="true" outlineLevel="0" collapsed="false">
      <c r="A35" s="187" t="n">
        <v>50000</v>
      </c>
      <c r="B35" s="188" t="s">
        <v>46</v>
      </c>
      <c r="C35" s="187" t="n">
        <v>100000</v>
      </c>
      <c r="D35" s="120" t="s">
        <v>321</v>
      </c>
      <c r="E35" s="119" t="n">
        <v>212668</v>
      </c>
      <c r="F35" s="119" t="n">
        <v>1522</v>
      </c>
      <c r="G35" s="119" t="n">
        <v>80677</v>
      </c>
      <c r="H35" s="119" t="n">
        <v>1575</v>
      </c>
      <c r="I35" s="119" t="n">
        <v>128892</v>
      </c>
      <c r="J35" s="119" t="n">
        <v>73583</v>
      </c>
      <c r="K35" s="119" t="n">
        <v>139084</v>
      </c>
      <c r="L35" s="158"/>
    </row>
    <row r="36" customFormat="false" ht="14.1" hidden="false" customHeight="true" outlineLevel="0" collapsed="false">
      <c r="A36" s="187" t="n">
        <v>100000</v>
      </c>
      <c r="B36" s="188" t="s">
        <v>46</v>
      </c>
      <c r="C36" s="187" t="n">
        <v>200000</v>
      </c>
      <c r="D36" s="120" t="s">
        <v>321</v>
      </c>
      <c r="E36" s="119" t="n">
        <v>440551</v>
      </c>
      <c r="F36" s="119" t="n">
        <v>3828</v>
      </c>
      <c r="G36" s="119" t="n">
        <v>163742</v>
      </c>
      <c r="H36" s="119" t="n">
        <v>9650</v>
      </c>
      <c r="I36" s="119" t="n">
        <v>263332</v>
      </c>
      <c r="J36" s="119" t="n">
        <v>132564</v>
      </c>
      <c r="K36" s="119" t="n">
        <v>307987</v>
      </c>
      <c r="L36" s="158"/>
    </row>
    <row r="37" customFormat="false" ht="14.1" hidden="false" customHeight="true" outlineLevel="0" collapsed="false">
      <c r="A37" s="187" t="n">
        <v>200000</v>
      </c>
      <c r="B37" s="188" t="s">
        <v>46</v>
      </c>
      <c r="C37" s="187" t="n">
        <v>300000</v>
      </c>
      <c r="D37" s="120" t="s">
        <v>321</v>
      </c>
      <c r="E37" s="119" t="n">
        <v>445027</v>
      </c>
      <c r="F37" s="119" t="n">
        <v>3053</v>
      </c>
      <c r="G37" s="119" t="n">
        <v>169344</v>
      </c>
      <c r="H37" s="119" t="n">
        <v>6809</v>
      </c>
      <c r="I37" s="119" t="n">
        <v>265811</v>
      </c>
      <c r="J37" s="119" t="n">
        <v>88707</v>
      </c>
      <c r="K37" s="119" t="n">
        <v>356320</v>
      </c>
      <c r="L37" s="158"/>
    </row>
    <row r="38" customFormat="false" ht="14.1" hidden="false" customHeight="true" outlineLevel="0" collapsed="false">
      <c r="A38" s="187" t="n">
        <v>300000</v>
      </c>
      <c r="B38" s="188" t="s">
        <v>46</v>
      </c>
      <c r="C38" s="187" t="n">
        <v>500000</v>
      </c>
      <c r="D38" s="120" t="s">
        <v>321</v>
      </c>
      <c r="E38" s="119" t="n">
        <v>729337</v>
      </c>
      <c r="F38" s="119" t="n">
        <v>6413</v>
      </c>
      <c r="G38" s="119" t="n">
        <v>283813</v>
      </c>
      <c r="H38" s="119" t="n">
        <v>20335</v>
      </c>
      <c r="I38" s="119" t="n">
        <v>418773</v>
      </c>
      <c r="J38" s="119" t="n">
        <v>130591</v>
      </c>
      <c r="K38" s="119" t="n">
        <v>598744</v>
      </c>
      <c r="L38" s="158"/>
    </row>
    <row r="39" customFormat="false" ht="14.1" hidden="false" customHeight="true" outlineLevel="0" collapsed="false">
      <c r="A39" s="187" t="n">
        <v>500000</v>
      </c>
      <c r="B39" s="188" t="s">
        <v>46</v>
      </c>
      <c r="C39" s="186" t="s">
        <v>250</v>
      </c>
      <c r="D39" s="120" t="s">
        <v>321</v>
      </c>
      <c r="E39" s="119" t="n">
        <v>2027669</v>
      </c>
      <c r="F39" s="119" t="n">
        <v>9589</v>
      </c>
      <c r="G39" s="119" t="n">
        <v>759984</v>
      </c>
      <c r="H39" s="119" t="n">
        <v>167752</v>
      </c>
      <c r="I39" s="119" t="n">
        <v>1090324</v>
      </c>
      <c r="J39" s="119" t="n">
        <v>351081</v>
      </c>
      <c r="K39" s="119" t="n">
        <v>1676623</v>
      </c>
      <c r="L39" s="158"/>
    </row>
    <row r="40" customFormat="false" ht="14.1" hidden="false" customHeight="true" outlineLevel="0" collapsed="false">
      <c r="A40" s="186" t="s">
        <v>250</v>
      </c>
      <c r="B40" s="188" t="s">
        <v>46</v>
      </c>
      <c r="C40" s="186" t="s">
        <v>251</v>
      </c>
      <c r="D40" s="120" t="s">
        <v>321</v>
      </c>
      <c r="E40" s="119" t="n">
        <v>532935</v>
      </c>
      <c r="F40" s="119" t="n">
        <v>675</v>
      </c>
      <c r="G40" s="119" t="n">
        <v>181553</v>
      </c>
      <c r="H40" s="119" t="n">
        <v>88073</v>
      </c>
      <c r="I40" s="119" t="n">
        <v>262634</v>
      </c>
      <c r="J40" s="119" t="n">
        <v>144097</v>
      </c>
      <c r="K40" s="119" t="n">
        <v>388838</v>
      </c>
      <c r="L40" s="158"/>
    </row>
    <row r="41" customFormat="false" ht="14.1" hidden="false" customHeight="true" outlineLevel="0" collapsed="false">
      <c r="A41" s="186"/>
      <c r="B41" s="186"/>
      <c r="C41" s="186" t="s">
        <v>252</v>
      </c>
      <c r="D41" s="120" t="s">
        <v>321</v>
      </c>
      <c r="E41" s="119" t="n">
        <v>1073704</v>
      </c>
      <c r="F41" s="119" t="n">
        <v>145</v>
      </c>
      <c r="G41" s="119" t="n">
        <v>155984</v>
      </c>
      <c r="H41" s="119" t="n">
        <v>254044</v>
      </c>
      <c r="I41" s="119" t="n">
        <v>663460</v>
      </c>
      <c r="J41" s="119" t="n">
        <v>323245</v>
      </c>
      <c r="K41" s="119" t="n">
        <v>750505</v>
      </c>
      <c r="L41" s="158"/>
    </row>
    <row r="42" customFormat="false" ht="14.1" hidden="false" customHeight="true" outlineLevel="0" collapsed="false">
      <c r="A42" s="166"/>
      <c r="B42" s="166"/>
      <c r="C42" s="131" t="s">
        <v>235</v>
      </c>
      <c r="D42" s="120" t="s">
        <v>321</v>
      </c>
      <c r="E42" s="119" t="n">
        <v>5742086</v>
      </c>
      <c r="F42" s="119" t="n">
        <v>27233</v>
      </c>
      <c r="G42" s="119" t="n">
        <v>1906254</v>
      </c>
      <c r="H42" s="119" t="n">
        <v>584979</v>
      </c>
      <c r="I42" s="119" t="n">
        <v>3223516</v>
      </c>
      <c r="J42" s="119" t="n">
        <v>1492081</v>
      </c>
      <c r="K42" s="119" t="n">
        <v>4250085</v>
      </c>
      <c r="L42" s="158"/>
    </row>
    <row r="43" customFormat="false" ht="14.1" hidden="false" customHeight="true" outlineLevel="0" collapsed="false">
      <c r="A43" s="166"/>
      <c r="B43" s="166"/>
      <c r="C43" s="131"/>
      <c r="D43" s="131"/>
      <c r="E43" s="196"/>
      <c r="F43" s="196"/>
      <c r="G43" s="196"/>
      <c r="H43" s="196"/>
      <c r="I43" s="196"/>
      <c r="J43" s="196"/>
      <c r="K43" s="196"/>
      <c r="L43" s="158"/>
    </row>
    <row r="44" customFormat="false" ht="33" hidden="false" customHeight="true" outlineLevel="0" collapsed="false">
      <c r="A44" s="183" t="n">
        <v>2007</v>
      </c>
      <c r="B44" s="183"/>
      <c r="C44" s="183"/>
      <c r="D44" s="183"/>
      <c r="E44" s="183"/>
      <c r="F44" s="183"/>
      <c r="G44" s="183"/>
      <c r="H44" s="183"/>
      <c r="I44" s="183"/>
      <c r="J44" s="183"/>
      <c r="K44" s="183"/>
      <c r="L44" s="158"/>
    </row>
    <row r="45" customFormat="false" ht="14.1" hidden="false" customHeight="true" outlineLevel="0" collapsed="false">
      <c r="A45" s="186" t="s">
        <v>320</v>
      </c>
      <c r="B45" s="186"/>
      <c r="C45" s="186"/>
      <c r="D45" s="120" t="s">
        <v>321</v>
      </c>
      <c r="E45" s="119" t="n">
        <v>211854</v>
      </c>
      <c r="F45" s="119" t="n">
        <v>649</v>
      </c>
      <c r="G45" s="119" t="n">
        <v>88058</v>
      </c>
      <c r="H45" s="119" t="n">
        <v>4618</v>
      </c>
      <c r="I45" s="119" t="n">
        <v>118529</v>
      </c>
      <c r="J45" s="119" t="n">
        <v>248459</v>
      </c>
      <c r="K45" s="119" t="n">
        <v>-36605</v>
      </c>
      <c r="L45" s="158"/>
    </row>
    <row r="46" customFormat="false" ht="14.1" hidden="false" customHeight="true" outlineLevel="0" collapsed="false">
      <c r="A46" s="187" t="n">
        <v>10000</v>
      </c>
      <c r="B46" s="188" t="s">
        <v>46</v>
      </c>
      <c r="C46" s="187" t="n">
        <v>50000</v>
      </c>
      <c r="D46" s="120" t="s">
        <v>321</v>
      </c>
      <c r="E46" s="119" t="n">
        <v>449351</v>
      </c>
      <c r="F46" s="145" t="s">
        <v>48</v>
      </c>
      <c r="G46" s="119" t="n">
        <v>108262</v>
      </c>
      <c r="H46" s="145" t="s">
        <v>48</v>
      </c>
      <c r="I46" s="119" t="n">
        <v>338523</v>
      </c>
      <c r="J46" s="119" t="n">
        <v>198610</v>
      </c>
      <c r="K46" s="119" t="n">
        <v>250741</v>
      </c>
      <c r="L46" s="145"/>
    </row>
    <row r="47" customFormat="false" ht="14.1" hidden="false" customHeight="true" outlineLevel="0" collapsed="false">
      <c r="A47" s="187" t="n">
        <v>50000</v>
      </c>
      <c r="B47" s="188" t="s">
        <v>46</v>
      </c>
      <c r="C47" s="187" t="n">
        <v>100000</v>
      </c>
      <c r="D47" s="120" t="s">
        <v>321</v>
      </c>
      <c r="E47" s="119" t="n">
        <v>726473</v>
      </c>
      <c r="F47" s="145" t="s">
        <v>48</v>
      </c>
      <c r="G47" s="119" t="n">
        <v>210780</v>
      </c>
      <c r="H47" s="145" t="s">
        <v>48</v>
      </c>
      <c r="I47" s="119" t="n">
        <v>506312</v>
      </c>
      <c r="J47" s="119" t="n">
        <v>198262</v>
      </c>
      <c r="K47" s="119" t="n">
        <v>528212</v>
      </c>
      <c r="L47" s="145"/>
    </row>
    <row r="48" customFormat="false" ht="14.1" hidden="false" customHeight="true" outlineLevel="0" collapsed="false">
      <c r="A48" s="187" t="n">
        <v>100000</v>
      </c>
      <c r="B48" s="188" t="s">
        <v>46</v>
      </c>
      <c r="C48" s="187" t="n">
        <v>200000</v>
      </c>
      <c r="D48" s="120" t="s">
        <v>321</v>
      </c>
      <c r="E48" s="119" t="n">
        <v>1315923</v>
      </c>
      <c r="F48" s="119" t="n">
        <v>6886</v>
      </c>
      <c r="G48" s="119" t="n">
        <v>369708</v>
      </c>
      <c r="H48" s="119" t="n">
        <v>3112</v>
      </c>
      <c r="I48" s="119" t="n">
        <v>936217</v>
      </c>
      <c r="J48" s="119" t="n">
        <v>245681</v>
      </c>
      <c r="K48" s="119" t="n">
        <v>1070245</v>
      </c>
      <c r="L48" s="194"/>
    </row>
    <row r="49" customFormat="false" ht="14.1" hidden="false" customHeight="true" outlineLevel="0" collapsed="false">
      <c r="A49" s="187" t="n">
        <v>200000</v>
      </c>
      <c r="B49" s="188" t="s">
        <v>46</v>
      </c>
      <c r="C49" s="187" t="n">
        <v>300000</v>
      </c>
      <c r="D49" s="120" t="s">
        <v>321</v>
      </c>
      <c r="E49" s="119" t="n">
        <v>1272409</v>
      </c>
      <c r="F49" s="119" t="n">
        <v>6515</v>
      </c>
      <c r="G49" s="119" t="n">
        <v>362886</v>
      </c>
      <c r="H49" s="119" t="n">
        <v>8095</v>
      </c>
      <c r="I49" s="119" t="n">
        <v>894912</v>
      </c>
      <c r="J49" s="119" t="n">
        <v>185763</v>
      </c>
      <c r="K49" s="119" t="n">
        <v>1086646</v>
      </c>
      <c r="L49" s="158"/>
    </row>
    <row r="50" customFormat="false" ht="14.1" hidden="false" customHeight="true" outlineLevel="0" collapsed="false">
      <c r="A50" s="187" t="n">
        <v>300000</v>
      </c>
      <c r="B50" s="188" t="s">
        <v>46</v>
      </c>
      <c r="C50" s="187" t="n">
        <v>500000</v>
      </c>
      <c r="D50" s="120" t="s">
        <v>321</v>
      </c>
      <c r="E50" s="119" t="n">
        <v>1863873</v>
      </c>
      <c r="F50" s="119" t="n">
        <v>7069</v>
      </c>
      <c r="G50" s="119" t="n">
        <v>558582</v>
      </c>
      <c r="H50" s="119" t="n">
        <v>19531</v>
      </c>
      <c r="I50" s="119" t="n">
        <v>1278689</v>
      </c>
      <c r="J50" s="119" t="n">
        <v>241832</v>
      </c>
      <c r="K50" s="119" t="n">
        <v>1622044</v>
      </c>
      <c r="L50" s="158"/>
    </row>
    <row r="51" customFormat="false" ht="14.1" hidden="false" customHeight="true" outlineLevel="0" collapsed="false">
      <c r="A51" s="187" t="n">
        <v>500000</v>
      </c>
      <c r="B51" s="188" t="s">
        <v>46</v>
      </c>
      <c r="C51" s="186" t="s">
        <v>250</v>
      </c>
      <c r="D51" s="120" t="s">
        <v>321</v>
      </c>
      <c r="E51" s="119" t="n">
        <v>4266274</v>
      </c>
      <c r="F51" s="119" t="n">
        <v>12704</v>
      </c>
      <c r="G51" s="119" t="n">
        <v>1281336</v>
      </c>
      <c r="H51" s="119" t="n">
        <v>181006</v>
      </c>
      <c r="I51" s="119" t="n">
        <v>2791230</v>
      </c>
      <c r="J51" s="119" t="n">
        <v>609076</v>
      </c>
      <c r="K51" s="119" t="n">
        <v>3657216</v>
      </c>
      <c r="L51" s="158"/>
    </row>
    <row r="52" customFormat="false" ht="14.1" hidden="false" customHeight="true" outlineLevel="0" collapsed="false">
      <c r="A52" s="186" t="s">
        <v>250</v>
      </c>
      <c r="B52" s="188" t="s">
        <v>46</v>
      </c>
      <c r="C52" s="186" t="s">
        <v>251</v>
      </c>
      <c r="D52" s="120" t="s">
        <v>321</v>
      </c>
      <c r="E52" s="119" t="n">
        <v>905833</v>
      </c>
      <c r="F52" s="119" t="n">
        <v>968</v>
      </c>
      <c r="G52" s="119" t="n">
        <v>199099</v>
      </c>
      <c r="H52" s="119" t="n">
        <v>98350</v>
      </c>
      <c r="I52" s="119" t="n">
        <v>607408</v>
      </c>
      <c r="J52" s="119" t="n">
        <v>145677</v>
      </c>
      <c r="K52" s="119" t="n">
        <v>760155</v>
      </c>
      <c r="L52" s="158"/>
    </row>
    <row r="53" customFormat="false" ht="14.1" hidden="false" customHeight="true" outlineLevel="0" collapsed="false">
      <c r="A53" s="186"/>
      <c r="B53" s="186"/>
      <c r="C53" s="186" t="s">
        <v>252</v>
      </c>
      <c r="D53" s="120" t="s">
        <v>321</v>
      </c>
      <c r="E53" s="119" t="n">
        <v>1908298</v>
      </c>
      <c r="F53" s="119" t="n">
        <v>2039</v>
      </c>
      <c r="G53" s="119" t="n">
        <v>232241</v>
      </c>
      <c r="H53" s="119" t="n">
        <v>288749</v>
      </c>
      <c r="I53" s="119" t="n">
        <v>1385104</v>
      </c>
      <c r="J53" s="119" t="n">
        <v>478791</v>
      </c>
      <c r="K53" s="119" t="n">
        <v>1429507</v>
      </c>
      <c r="L53" s="158"/>
    </row>
    <row r="54" customFormat="false" ht="14.1" hidden="false" customHeight="true" outlineLevel="0" collapsed="false">
      <c r="A54" s="166"/>
      <c r="B54" s="166"/>
      <c r="C54" s="131" t="s">
        <v>235</v>
      </c>
      <c r="D54" s="120" t="s">
        <v>321</v>
      </c>
      <c r="E54" s="119" t="n">
        <v>12920290</v>
      </c>
      <c r="F54" s="119" t="n">
        <v>43609</v>
      </c>
      <c r="G54" s="119" t="n">
        <v>3410953</v>
      </c>
      <c r="H54" s="119" t="n">
        <v>608630</v>
      </c>
      <c r="I54" s="119" t="n">
        <v>8856924</v>
      </c>
      <c r="J54" s="119" t="n">
        <v>2552150</v>
      </c>
      <c r="K54" s="119" t="n">
        <v>10368163</v>
      </c>
      <c r="L54" s="158"/>
    </row>
    <row r="55" customFormat="false" ht="14.1" hidden="false" customHeight="true" outlineLevel="0" collapsed="false">
      <c r="A55" s="166"/>
      <c r="B55" s="166"/>
      <c r="C55" s="131"/>
      <c r="D55" s="131"/>
      <c r="E55" s="119"/>
      <c r="F55" s="119"/>
      <c r="G55" s="119"/>
      <c r="H55" s="119"/>
      <c r="I55" s="119"/>
      <c r="J55" s="119"/>
      <c r="K55" s="119"/>
      <c r="L55" s="158"/>
    </row>
    <row r="56" s="185" customFormat="true" ht="33" hidden="false" customHeight="true" outlineLevel="0" collapsed="false">
      <c r="A56" s="183" t="n">
        <v>2008</v>
      </c>
      <c r="B56" s="183"/>
      <c r="C56" s="183"/>
      <c r="D56" s="183"/>
      <c r="E56" s="183"/>
      <c r="F56" s="183"/>
      <c r="G56" s="183"/>
      <c r="H56" s="183"/>
      <c r="I56" s="183"/>
      <c r="J56" s="183"/>
      <c r="K56" s="183"/>
      <c r="L56" s="184"/>
    </row>
    <row r="57" customFormat="false" ht="14.1" hidden="false" customHeight="true" outlineLevel="0" collapsed="false">
      <c r="A57" s="186" t="s">
        <v>320</v>
      </c>
      <c r="B57" s="186"/>
      <c r="C57" s="186"/>
      <c r="D57" s="120" t="s">
        <v>321</v>
      </c>
      <c r="E57" s="119" t="n">
        <v>38949</v>
      </c>
      <c r="F57" s="119" t="n">
        <v>177</v>
      </c>
      <c r="G57" s="119" t="n">
        <v>13287</v>
      </c>
      <c r="H57" s="119" t="n">
        <v>-82</v>
      </c>
      <c r="I57" s="119" t="n">
        <v>25567</v>
      </c>
      <c r="J57" s="119" t="n">
        <v>46795</v>
      </c>
      <c r="K57" s="119" t="n">
        <v>-7846</v>
      </c>
      <c r="L57" s="158"/>
    </row>
    <row r="58" customFormat="false" ht="14.1" hidden="false" customHeight="true" outlineLevel="0" collapsed="false">
      <c r="A58" s="187" t="n">
        <v>10000</v>
      </c>
      <c r="B58" s="188" t="s">
        <v>46</v>
      </c>
      <c r="C58" s="187" t="n">
        <v>50000</v>
      </c>
      <c r="D58" s="120" t="s">
        <v>321</v>
      </c>
      <c r="E58" s="119" t="n">
        <v>137963</v>
      </c>
      <c r="F58" s="145" t="s">
        <v>48</v>
      </c>
      <c r="G58" s="119" t="n">
        <v>21777</v>
      </c>
      <c r="H58" s="145" t="s">
        <v>48</v>
      </c>
      <c r="I58" s="119" t="n">
        <v>115592</v>
      </c>
      <c r="J58" s="119" t="n">
        <v>53537</v>
      </c>
      <c r="K58" s="119" t="n">
        <v>84425</v>
      </c>
      <c r="L58" s="158"/>
    </row>
    <row r="59" customFormat="false" ht="14.1" hidden="false" customHeight="true" outlineLevel="0" collapsed="false">
      <c r="A59" s="187" t="n">
        <v>50000</v>
      </c>
      <c r="B59" s="188" t="s">
        <v>46</v>
      </c>
      <c r="C59" s="187" t="n">
        <v>100000</v>
      </c>
      <c r="D59" s="120" t="s">
        <v>321</v>
      </c>
      <c r="E59" s="119" t="n">
        <v>229602</v>
      </c>
      <c r="F59" s="145" t="s">
        <v>48</v>
      </c>
      <c r="G59" s="119" t="n">
        <v>45153</v>
      </c>
      <c r="H59" s="145" t="s">
        <v>48</v>
      </c>
      <c r="I59" s="119" t="n">
        <v>183552</v>
      </c>
      <c r="J59" s="119" t="n">
        <v>52937</v>
      </c>
      <c r="K59" s="119" t="n">
        <v>176664</v>
      </c>
      <c r="L59" s="158"/>
    </row>
    <row r="60" customFormat="false" ht="14.1" hidden="false" customHeight="true" outlineLevel="0" collapsed="false">
      <c r="A60" s="187" t="n">
        <v>100000</v>
      </c>
      <c r="B60" s="188" t="s">
        <v>46</v>
      </c>
      <c r="C60" s="187" t="n">
        <v>200000</v>
      </c>
      <c r="D60" s="120" t="s">
        <v>321</v>
      </c>
      <c r="E60" s="119" t="n">
        <v>387259</v>
      </c>
      <c r="F60" s="119" t="n">
        <v>1059</v>
      </c>
      <c r="G60" s="119" t="n">
        <v>81221</v>
      </c>
      <c r="H60" s="119" t="n">
        <v>338</v>
      </c>
      <c r="I60" s="119" t="n">
        <v>304641</v>
      </c>
      <c r="J60" s="119" t="n">
        <v>66568</v>
      </c>
      <c r="K60" s="119" t="n">
        <v>320691</v>
      </c>
      <c r="L60" s="158"/>
    </row>
    <row r="61" customFormat="false" ht="14.1" hidden="false" customHeight="true" outlineLevel="0" collapsed="false">
      <c r="A61" s="187" t="n">
        <v>200000</v>
      </c>
      <c r="B61" s="188" t="s">
        <v>46</v>
      </c>
      <c r="C61" s="187" t="n">
        <v>300000</v>
      </c>
      <c r="D61" s="120" t="s">
        <v>321</v>
      </c>
      <c r="E61" s="119" t="n">
        <v>390092</v>
      </c>
      <c r="F61" s="119" t="n">
        <v>465</v>
      </c>
      <c r="G61" s="119" t="n">
        <v>82771</v>
      </c>
      <c r="H61" s="119" t="n">
        <v>509</v>
      </c>
      <c r="I61" s="119" t="n">
        <v>306346</v>
      </c>
      <c r="J61" s="119" t="n">
        <v>50053</v>
      </c>
      <c r="K61" s="119" t="n">
        <v>340037</v>
      </c>
      <c r="L61" s="158"/>
    </row>
    <row r="62" customFormat="false" ht="14.1" hidden="false" customHeight="true" outlineLevel="0" collapsed="false">
      <c r="A62" s="187" t="n">
        <v>300000</v>
      </c>
      <c r="B62" s="188" t="s">
        <v>46</v>
      </c>
      <c r="C62" s="187" t="n">
        <v>500000</v>
      </c>
      <c r="D62" s="120" t="s">
        <v>321</v>
      </c>
      <c r="E62" s="119" t="n">
        <v>480648</v>
      </c>
      <c r="F62" s="119" t="n">
        <v>1231</v>
      </c>
      <c r="G62" s="119" t="n">
        <v>98598</v>
      </c>
      <c r="H62" s="119" t="n">
        <v>2937</v>
      </c>
      <c r="I62" s="119" t="n">
        <v>377883</v>
      </c>
      <c r="J62" s="119" t="n">
        <v>48682</v>
      </c>
      <c r="K62" s="119" t="n">
        <v>431962</v>
      </c>
      <c r="L62" s="158"/>
    </row>
    <row r="63" customFormat="false" ht="14.1" hidden="false" customHeight="true" outlineLevel="0" collapsed="false">
      <c r="A63" s="187" t="n">
        <v>500000</v>
      </c>
      <c r="B63" s="188" t="s">
        <v>46</v>
      </c>
      <c r="C63" s="186" t="s">
        <v>250</v>
      </c>
      <c r="D63" s="120" t="s">
        <v>321</v>
      </c>
      <c r="E63" s="119" t="n">
        <v>985171</v>
      </c>
      <c r="F63" s="119" t="n">
        <v>3261</v>
      </c>
      <c r="G63" s="119" t="n">
        <v>228275</v>
      </c>
      <c r="H63" s="119" t="n">
        <v>21116</v>
      </c>
      <c r="I63" s="119" t="n">
        <v>732520</v>
      </c>
      <c r="J63" s="119" t="n">
        <v>108346</v>
      </c>
      <c r="K63" s="119" t="n">
        <v>876826</v>
      </c>
      <c r="L63" s="158"/>
    </row>
    <row r="64" customFormat="false" ht="14.1" hidden="false" customHeight="true" outlineLevel="0" collapsed="false">
      <c r="A64" s="186" t="s">
        <v>250</v>
      </c>
      <c r="B64" s="188" t="s">
        <v>46</v>
      </c>
      <c r="C64" s="186" t="s">
        <v>251</v>
      </c>
      <c r="D64" s="120" t="s">
        <v>321</v>
      </c>
      <c r="E64" s="119" t="n">
        <v>161310</v>
      </c>
      <c r="F64" s="119" t="n">
        <v>22</v>
      </c>
      <c r="G64" s="119" t="n">
        <v>28888</v>
      </c>
      <c r="H64" s="119" t="n">
        <v>12802</v>
      </c>
      <c r="I64" s="119" t="n">
        <v>119598</v>
      </c>
      <c r="J64" s="119" t="n">
        <v>14891</v>
      </c>
      <c r="K64" s="119" t="n">
        <v>146411</v>
      </c>
      <c r="L64" s="158"/>
    </row>
    <row r="65" customFormat="false" ht="14.1" hidden="false" customHeight="true" outlineLevel="0" collapsed="false">
      <c r="A65" s="186"/>
      <c r="B65" s="186"/>
      <c r="C65" s="186" t="s">
        <v>252</v>
      </c>
      <c r="D65" s="120" t="s">
        <v>321</v>
      </c>
      <c r="E65" s="119" t="n">
        <v>733003</v>
      </c>
      <c r="F65" s="119" t="n">
        <v>193</v>
      </c>
      <c r="G65" s="119" t="n">
        <v>33630</v>
      </c>
      <c r="H65" s="119" t="n">
        <v>66759</v>
      </c>
      <c r="I65" s="119" t="n">
        <v>632422</v>
      </c>
      <c r="J65" s="119" t="n">
        <v>132483</v>
      </c>
      <c r="K65" s="119" t="n">
        <v>600520</v>
      </c>
      <c r="L65" s="158"/>
    </row>
    <row r="66" customFormat="false" ht="14.1" hidden="false" customHeight="true" outlineLevel="0" collapsed="false">
      <c r="A66" s="166"/>
      <c r="B66" s="166"/>
      <c r="C66" s="131" t="s">
        <v>235</v>
      </c>
      <c r="D66" s="120" t="s">
        <v>321</v>
      </c>
      <c r="E66" s="119" t="n">
        <v>3543997</v>
      </c>
      <c r="F66" s="119" t="n">
        <v>7692</v>
      </c>
      <c r="G66" s="119" t="n">
        <v>633599</v>
      </c>
      <c r="H66" s="119" t="n">
        <v>104585</v>
      </c>
      <c r="I66" s="119" t="n">
        <v>2798121</v>
      </c>
      <c r="J66" s="119" t="n">
        <v>574292</v>
      </c>
      <c r="K66" s="119" t="n">
        <v>2969692</v>
      </c>
      <c r="L66" s="158"/>
    </row>
    <row r="67" customFormat="false" ht="14.1" hidden="false" customHeight="true" outlineLevel="0" collapsed="false">
      <c r="A67" s="192"/>
      <c r="B67" s="192"/>
      <c r="C67" s="192"/>
      <c r="D67" s="192"/>
      <c r="E67" s="14"/>
      <c r="F67" s="14"/>
      <c r="G67" s="14"/>
      <c r="H67" s="14"/>
      <c r="I67" s="14"/>
      <c r="J67" s="14"/>
      <c r="K67" s="14"/>
      <c r="L67" s="158"/>
    </row>
    <row r="68" customFormat="false" ht="12.75" hidden="false" customHeight="false" outlineLevel="0" collapsed="false">
      <c r="A68" s="166" t="s">
        <v>308</v>
      </c>
    </row>
    <row r="69" customFormat="false" ht="12.75" hidden="false" customHeight="false" outlineLevel="0" collapsed="false">
      <c r="A69" s="4"/>
    </row>
  </sheetData>
  <mergeCells count="18">
    <mergeCell ref="A1:K1"/>
    <mergeCell ref="A2:K2"/>
    <mergeCell ref="A3:K3"/>
    <mergeCell ref="A5:D6"/>
    <mergeCell ref="E5:E6"/>
    <mergeCell ref="F5:I5"/>
    <mergeCell ref="J5:J6"/>
    <mergeCell ref="K5:K6"/>
    <mergeCell ref="A8:K8"/>
    <mergeCell ref="A9:C9"/>
    <mergeCell ref="A20:K20"/>
    <mergeCell ref="A21:C21"/>
    <mergeCell ref="A32:K32"/>
    <mergeCell ref="A33:C33"/>
    <mergeCell ref="A44:K44"/>
    <mergeCell ref="A45:C45"/>
    <mergeCell ref="A56:K56"/>
    <mergeCell ref="A57:C57"/>
  </mergeCells>
  <conditionalFormatting sqref="H28:I29 H16:I17 L46:L47 F46:F47 H46:H47 F58:F59 H58:H59">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984027777777778" bottom="0.984027777777778" header="0.511805555555556" footer="0.511805555555556"/>
  <pageSetup paperSize="9" scale="6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 width="11.42"/>
    <col collapsed="false" customWidth="true" hidden="false" outlineLevel="0" max="9" min="9" style="4" width="4.99"/>
    <col collapsed="false" customWidth="false" hidden="false" outlineLevel="0" max="257" min="10" style="4" width="11.42"/>
  </cols>
  <sheetData>
    <row r="1" customFormat="false" ht="14.25" hidden="false" customHeight="false" outlineLevel="0" collapsed="false">
      <c r="A1" s="52" t="s">
        <v>326</v>
      </c>
      <c r="B1" s="52"/>
      <c r="C1" s="52"/>
      <c r="D1" s="52"/>
      <c r="E1" s="52"/>
      <c r="F1" s="52"/>
      <c r="G1" s="52"/>
      <c r="H1" s="52"/>
      <c r="I1" s="52"/>
    </row>
  </sheetData>
  <mergeCells count="1">
    <mergeCell ref="A1:I1"/>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7.99"/>
    <col collapsed="false" customWidth="true" hidden="false" outlineLevel="0" max="3" min="3" style="4" width="5.28"/>
    <col collapsed="false" customWidth="false" hidden="false" outlineLevel="0" max="8" min="4" style="4" width="11.42"/>
    <col collapsed="false" customWidth="true" hidden="false" outlineLevel="0" max="9" min="9" style="4" width="19.99"/>
    <col collapsed="false" customWidth="false" hidden="false" outlineLevel="0" max="257" min="10" style="4" width="11.42"/>
  </cols>
  <sheetData>
    <row r="1" customFormat="false" ht="18" hidden="false" customHeight="false" outlineLevel="0" collapsed="false">
      <c r="A1" s="26" t="s">
        <v>13</v>
      </c>
      <c r="B1" s="26"/>
      <c r="C1" s="26"/>
      <c r="D1" s="26"/>
      <c r="E1" s="26"/>
      <c r="F1" s="26"/>
      <c r="G1" s="26"/>
      <c r="H1" s="26"/>
      <c r="I1" s="26"/>
    </row>
    <row r="4" customFormat="false" ht="14.25" hidden="false" customHeight="false" outlineLevel="0" collapsed="false">
      <c r="A4" s="27" t="s">
        <v>14</v>
      </c>
    </row>
    <row r="6" customFormat="false" ht="12.75" hidden="false" customHeight="false" outlineLevel="0" collapsed="false">
      <c r="A6" s="28"/>
      <c r="B6" s="29" t="s">
        <v>15</v>
      </c>
      <c r="C6" s="29"/>
    </row>
    <row r="7" customFormat="false" ht="12.75" hidden="false" customHeight="false" outlineLevel="0" collapsed="false">
      <c r="A7" s="28"/>
      <c r="B7" s="29" t="s">
        <v>16</v>
      </c>
      <c r="C7" s="29"/>
    </row>
    <row r="8" customFormat="false" ht="12.75" hidden="false" customHeight="false" outlineLevel="0" collapsed="false">
      <c r="A8" s="28"/>
      <c r="B8" s="29" t="s">
        <v>17</v>
      </c>
    </row>
    <row r="9" customFormat="false" ht="12.75" hidden="false" customHeight="false" outlineLevel="0" collapsed="false">
      <c r="A9" s="28"/>
      <c r="B9" s="29" t="s">
        <v>18</v>
      </c>
      <c r="C9" s="29"/>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7"/>
    </row>
    <row r="13" customFormat="false" ht="14.25" hidden="false" customHeight="false" outlineLevel="0" collapsed="false">
      <c r="A13" s="27" t="s">
        <v>19</v>
      </c>
    </row>
    <row r="15" s="31" customFormat="true" ht="12.75" hidden="false" customHeight="false" outlineLevel="0" collapsed="false">
      <c r="A15" s="30" t="n">
        <v>1</v>
      </c>
      <c r="B15" s="31" t="s">
        <v>20</v>
      </c>
    </row>
    <row r="16" customFormat="false" ht="12.75" hidden="false" customHeight="false" outlineLevel="0" collapsed="false">
      <c r="A16" s="28"/>
    </row>
    <row r="17" customFormat="false" ht="12.75" hidden="false" customHeight="false" outlineLevel="0" collapsed="false">
      <c r="A17" s="28"/>
      <c r="B17" s="29" t="s">
        <v>21</v>
      </c>
    </row>
    <row r="18" customFormat="false" ht="12.75" hidden="false" customHeight="false" outlineLevel="0" collapsed="false">
      <c r="A18" s="28"/>
      <c r="B18" s="29"/>
    </row>
    <row r="19" customFormat="false" ht="12.75" hidden="false" customHeight="false" outlineLevel="0" collapsed="false">
      <c r="A19" s="28"/>
      <c r="B19" s="29" t="s">
        <v>22</v>
      </c>
    </row>
    <row r="20" customFormat="false" ht="12.75" hidden="false" customHeight="false" outlineLevel="0" collapsed="false">
      <c r="A20" s="28"/>
    </row>
    <row r="21" customFormat="false" ht="12.75" hidden="false" customHeight="false" outlineLevel="0" collapsed="false">
      <c r="A21" s="28"/>
      <c r="B21" s="4" t="s">
        <v>23</v>
      </c>
    </row>
    <row r="22" customFormat="false" ht="12.75" hidden="false" customHeight="false" outlineLevel="0" collapsed="false">
      <c r="A22" s="28"/>
      <c r="B22" s="29" t="s">
        <v>24</v>
      </c>
      <c r="C22" s="29"/>
      <c r="E22" s="31"/>
      <c r="F22" s="31"/>
      <c r="G22" s="31"/>
      <c r="H22" s="31"/>
      <c r="I22" s="31"/>
    </row>
    <row r="23" customFormat="false" ht="12.75" hidden="false" customHeight="false" outlineLevel="0" collapsed="false">
      <c r="A23" s="28"/>
      <c r="B23" s="29" t="s">
        <v>25</v>
      </c>
      <c r="C23" s="29"/>
      <c r="D23" s="29"/>
    </row>
    <row r="24" customFormat="false" ht="12.75" hidden="false" customHeight="false" outlineLevel="0" collapsed="false">
      <c r="A24" s="28"/>
      <c r="B24" s="29" t="s">
        <v>26</v>
      </c>
      <c r="C24" s="29"/>
    </row>
    <row r="27" s="31" customFormat="true" ht="12.75" hidden="false" customHeight="false" outlineLevel="0" collapsed="false">
      <c r="A27" s="32" t="n">
        <v>2</v>
      </c>
      <c r="B27" s="31" t="s">
        <v>27</v>
      </c>
    </row>
    <row r="28" customFormat="false" ht="12.75" hidden="false" customHeight="false" outlineLevel="0" collapsed="false">
      <c r="A28" s="19"/>
    </row>
    <row r="29" customFormat="false" ht="12.75" hidden="false" customHeight="false" outlineLevel="0" collapsed="false">
      <c r="A29" s="28"/>
      <c r="B29" s="4" t="s">
        <v>28</v>
      </c>
    </row>
    <row r="30" customFormat="false" ht="12.75" hidden="false" customHeight="false" outlineLevel="0" collapsed="false">
      <c r="A30" s="28"/>
      <c r="B30" s="29" t="s">
        <v>29</v>
      </c>
      <c r="C30" s="29"/>
    </row>
    <row r="31" customFormat="false" ht="12.75" hidden="false" customHeight="false" outlineLevel="0" collapsed="false">
      <c r="A31" s="28"/>
      <c r="B31" s="29" t="s">
        <v>30</v>
      </c>
      <c r="C31" s="29"/>
      <c r="D31" s="29"/>
    </row>
    <row r="32" customFormat="false" ht="12.75" hidden="false" customHeight="false" outlineLevel="0" collapsed="false">
      <c r="A32" s="28"/>
      <c r="B32" s="29" t="s">
        <v>31</v>
      </c>
      <c r="C32" s="29"/>
    </row>
    <row r="33" customFormat="false" ht="12.75" hidden="false" customHeight="false" outlineLevel="0" collapsed="false">
      <c r="A33" s="28"/>
    </row>
    <row r="34" customFormat="false" ht="12.75" hidden="false" customHeight="false" outlineLevel="0" collapsed="false">
      <c r="B34" s="29" t="s">
        <v>32</v>
      </c>
      <c r="C34" s="29"/>
      <c r="D34" s="29"/>
      <c r="E34" s="29"/>
      <c r="F34" s="29"/>
      <c r="G34" s="29"/>
    </row>
    <row r="35" customFormat="false" ht="12.75" hidden="false" customHeight="false" outlineLevel="0" collapsed="false">
      <c r="B35" s="29" t="s">
        <v>33</v>
      </c>
      <c r="C35" s="29"/>
      <c r="D35" s="29"/>
      <c r="E35" s="29"/>
      <c r="F35" s="29"/>
      <c r="G35" s="29"/>
    </row>
    <row r="37" customFormat="false" ht="12.75" hidden="false" customHeight="false" outlineLevel="0" collapsed="false">
      <c r="I37" s="33"/>
    </row>
    <row r="38" s="31" customFormat="true" ht="12.75" hidden="false" customHeight="false" outlineLevel="0" collapsed="false">
      <c r="A38" s="32" t="n">
        <v>3</v>
      </c>
      <c r="B38" s="31" t="s">
        <v>34</v>
      </c>
    </row>
    <row r="40" customFormat="false" ht="12.75" hidden="false" customHeight="false" outlineLevel="0" collapsed="false">
      <c r="B40" s="29" t="s">
        <v>35</v>
      </c>
      <c r="C40" s="29"/>
      <c r="D40" s="29"/>
      <c r="E40" s="29"/>
      <c r="F40" s="29"/>
      <c r="G40" s="29"/>
      <c r="H40" s="29"/>
      <c r="I40" s="29"/>
    </row>
    <row r="41" customFormat="false" ht="12.75" hidden="false" customHeight="false" outlineLevel="0" collapsed="false">
      <c r="B41" s="34"/>
      <c r="C41" s="29"/>
      <c r="D41" s="29"/>
      <c r="E41" s="29"/>
      <c r="F41" s="29"/>
      <c r="G41" s="29"/>
      <c r="H41" s="29"/>
      <c r="I41" s="29"/>
    </row>
    <row r="43" customFormat="false" ht="12.75" hidden="false" customHeight="false" outlineLevel="0" collapsed="false">
      <c r="B43" s="4" t="s">
        <v>36</v>
      </c>
    </row>
    <row r="44" customFormat="false" ht="12.75" hidden="false" customHeight="false" outlineLevel="0" collapsed="false">
      <c r="A44" s="28"/>
      <c r="B44" s="29" t="s">
        <v>37</v>
      </c>
    </row>
    <row r="45" customFormat="false" ht="12.75" hidden="false" customHeight="false" outlineLevel="0" collapsed="false">
      <c r="A45" s="28"/>
      <c r="B45" s="29" t="s">
        <v>38</v>
      </c>
      <c r="C45" s="29"/>
    </row>
    <row r="46" customFormat="false" ht="12.75" hidden="false" customHeight="false" outlineLevel="0" collapsed="false">
      <c r="A46" s="28"/>
    </row>
    <row r="47" customFormat="false" ht="12.75" hidden="false" customHeight="false" outlineLevel="0" collapsed="false">
      <c r="A47" s="28"/>
    </row>
    <row r="48" customFormat="false" ht="14.25" hidden="false" customHeight="false" outlineLevel="0" collapsed="false">
      <c r="A48" s="27" t="s">
        <v>39</v>
      </c>
    </row>
    <row r="50" customFormat="false" ht="12.75" hidden="false" customHeight="false" outlineLevel="0" collapsed="false">
      <c r="A50" s="19"/>
      <c r="B50" s="29" t="s">
        <v>40</v>
      </c>
      <c r="C50" s="29"/>
    </row>
    <row r="51" customFormat="false" ht="12.75" hidden="false" customHeight="false" outlineLevel="0" collapsed="false">
      <c r="A51" s="19"/>
      <c r="B51" s="29" t="s">
        <v>41</v>
      </c>
      <c r="C51" s="29"/>
    </row>
    <row r="52" customFormat="false" ht="12.75" hidden="false" customHeight="false" outlineLevel="0" collapsed="false">
      <c r="A52" s="19"/>
      <c r="B52" s="29" t="s">
        <v>42</v>
      </c>
      <c r="C52" s="29"/>
    </row>
    <row r="53" customFormat="false" ht="12.75" hidden="false" customHeight="false" outlineLevel="0" collapsed="false">
      <c r="A53" s="19"/>
    </row>
    <row r="54" customFormat="false" ht="12.75" hidden="false" customHeight="false" outlineLevel="0" collapsed="false">
      <c r="A54" s="19"/>
    </row>
    <row r="55" customFormat="false" ht="12.75" hidden="false" customHeight="false" outlineLevel="0" collapsed="false">
      <c r="A55" s="19"/>
    </row>
    <row r="56" customFormat="false" ht="14.25" hidden="false" customHeight="false" outlineLevel="0" collapsed="false">
      <c r="A56" s="27" t="s">
        <v>43</v>
      </c>
    </row>
    <row r="57" customFormat="false" ht="12.75" hidden="false" customHeight="false" outlineLevel="0" collapsed="false">
      <c r="A57" s="31"/>
      <c r="B57" s="35"/>
      <c r="C57" s="35"/>
      <c r="D57" s="35"/>
      <c r="E57" s="35"/>
    </row>
    <row r="58" customFormat="false" ht="12.75" hidden="false" customHeight="false" outlineLevel="0" collapsed="false">
      <c r="B58" s="36" t="n">
        <v>0</v>
      </c>
      <c r="C58" s="37" t="s">
        <v>44</v>
      </c>
      <c r="D58" s="35" t="s">
        <v>45</v>
      </c>
      <c r="E58" s="35"/>
    </row>
    <row r="59" customFormat="false" ht="12.75" hidden="false" customHeight="false" outlineLevel="0" collapsed="false">
      <c r="B59" s="36" t="s">
        <v>46</v>
      </c>
      <c r="C59" s="37" t="s">
        <v>44</v>
      </c>
      <c r="D59" s="35" t="s">
        <v>47</v>
      </c>
      <c r="E59" s="35"/>
    </row>
    <row r="60" customFormat="false" ht="12.75" hidden="false" customHeight="false" outlineLevel="0" collapsed="false">
      <c r="B60" s="36" t="s">
        <v>48</v>
      </c>
      <c r="C60" s="37" t="s">
        <v>44</v>
      </c>
      <c r="D60" s="35" t="s">
        <v>49</v>
      </c>
      <c r="E60" s="35"/>
    </row>
    <row r="61" customFormat="false" ht="12.75" hidden="false" customHeight="false" outlineLevel="0" collapsed="false">
      <c r="B61" s="36" t="s">
        <v>50</v>
      </c>
      <c r="C61" s="37" t="s">
        <v>44</v>
      </c>
      <c r="D61" s="35" t="s">
        <v>51</v>
      </c>
      <c r="E61" s="35"/>
    </row>
    <row r="62" customFormat="false" ht="12.75" hidden="false" customHeight="false" outlineLevel="0" collapsed="false">
      <c r="B62" s="35"/>
      <c r="C62" s="35"/>
      <c r="D62" s="35"/>
      <c r="E62" s="35"/>
    </row>
    <row r="63" customFormat="false" ht="12.75" hidden="false" customHeight="false" outlineLevel="0" collapsed="false">
      <c r="B63" s="35" t="s">
        <v>52</v>
      </c>
      <c r="C63" s="35"/>
      <c r="D63" s="35"/>
      <c r="E63" s="35"/>
    </row>
    <row r="64" customFormat="false" ht="12.75" hidden="false" customHeight="false" outlineLevel="0" collapsed="false">
      <c r="B64" s="35"/>
      <c r="C64" s="35"/>
      <c r="D64" s="35"/>
      <c r="E64" s="35"/>
    </row>
    <row r="67" customFormat="false" ht="14.25" hidden="false" customHeight="false" outlineLevel="0" collapsed="false">
      <c r="A67" s="27" t="s">
        <v>53</v>
      </c>
    </row>
    <row r="69" customFormat="false" ht="12.75" hidden="false" customHeight="false" outlineLevel="0" collapsed="false">
      <c r="B69" s="4" t="s">
        <v>54</v>
      </c>
      <c r="C69" s="37" t="s">
        <v>44</v>
      </c>
      <c r="D69" s="4" t="s">
        <v>55</v>
      </c>
    </row>
    <row r="70" customFormat="false" ht="12.75" hidden="false" customHeight="false" outlineLevel="0" collapsed="false">
      <c r="B70" s="4" t="s">
        <v>56</v>
      </c>
      <c r="C70" s="37" t="s">
        <v>44</v>
      </c>
      <c r="D70" s="4" t="s">
        <v>57</v>
      </c>
    </row>
    <row r="71" customFormat="false" ht="12.75" hidden="false" customHeight="false" outlineLevel="0" collapsed="false">
      <c r="B71" s="4" t="s">
        <v>58</v>
      </c>
      <c r="C71" s="37" t="s">
        <v>44</v>
      </c>
      <c r="D71" s="4" t="s">
        <v>59</v>
      </c>
    </row>
    <row r="72" customFormat="false" ht="12.75" hidden="false" customHeight="false" outlineLevel="0" collapsed="false">
      <c r="B72" s="4" t="s">
        <v>60</v>
      </c>
      <c r="C72" s="37" t="s">
        <v>44</v>
      </c>
      <c r="D72" s="4" t="s">
        <v>61</v>
      </c>
    </row>
    <row r="73" customFormat="false" ht="12.75" hidden="false" customHeight="false" outlineLevel="0" collapsed="false">
      <c r="B73" s="4" t="s">
        <v>62</v>
      </c>
      <c r="C73" s="37" t="s">
        <v>44</v>
      </c>
      <c r="D73" s="4" t="s">
        <v>63</v>
      </c>
    </row>
    <row r="74" customFormat="false" ht="12.75" hidden="false" customHeight="false" outlineLevel="0" collapsed="false">
      <c r="B74" s="4" t="s">
        <v>64</v>
      </c>
      <c r="C74" s="37" t="s">
        <v>44</v>
      </c>
      <c r="D74" s="4" t="s">
        <v>65</v>
      </c>
    </row>
    <row r="75" customFormat="false" ht="12.75" hidden="false" customHeight="false" outlineLevel="0" collapsed="false">
      <c r="B75" s="4" t="s">
        <v>66</v>
      </c>
      <c r="C75" s="37" t="s">
        <v>44</v>
      </c>
      <c r="D75" s="4" t="s">
        <v>67</v>
      </c>
    </row>
    <row r="76" customFormat="false" ht="12.75" hidden="false" customHeight="false" outlineLevel="0" collapsed="false">
      <c r="B76" s="4" t="s">
        <v>68</v>
      </c>
      <c r="C76" s="37" t="s">
        <v>44</v>
      </c>
      <c r="D76" s="4" t="s">
        <v>69</v>
      </c>
      <c r="J76" s="35"/>
      <c r="K76" s="35"/>
      <c r="L76" s="35"/>
    </row>
    <row r="77" customFormat="false" ht="12.75" hidden="false" customHeight="false" outlineLevel="0" collapsed="false">
      <c r="J77" s="35"/>
      <c r="K77" s="35"/>
      <c r="L77" s="35"/>
    </row>
    <row r="78" customFormat="false" ht="12.75" hidden="false" customHeight="false" outlineLevel="0" collapsed="false">
      <c r="J78" s="35"/>
      <c r="K78" s="35"/>
      <c r="L78" s="35"/>
    </row>
    <row r="79" customFormat="false" ht="12.75" hidden="false" customHeight="false" outlineLevel="0" collapsed="false">
      <c r="A79" s="16"/>
      <c r="J79" s="35"/>
      <c r="K79" s="35"/>
      <c r="L79" s="35"/>
    </row>
    <row r="82" customFormat="false" ht="12.75" hidden="false" customHeight="false" outlineLevel="0" collapsed="false">
      <c r="I82" s="33"/>
    </row>
    <row r="130" customFormat="false" ht="12.75" hidden="false" customHeight="false" outlineLevel="0" collapsed="false">
      <c r="A130" s="24"/>
      <c r="I130" s="33"/>
      <c r="J130" s="33"/>
    </row>
  </sheetData>
  <mergeCells count="1">
    <mergeCell ref="A1:I1"/>
  </mergeCells>
  <hyperlinks>
    <hyperlink ref="B6" location="Qualitätsbericht!A1" display="Qualitätsbericht"/>
    <hyperlink ref="B7" location="Begriffserläuterungen!A1" display="Begriffserläuterungen"/>
    <hyperlink ref="B8" location="Übersichten!A1" display="Übersichten"/>
    <hyperlink ref="B9" location="Festsetzungsschema!A1" display="Festsetzungsschema"/>
    <hyperlink ref="B17" location="'Tab. 1.1'!A1" display="1.1 Steuerpflichtige Erwerbe insgesamt nach der Art ihrer Steuerpflicht"/>
    <hyperlink ref="B19" location="'Tab. 1.2'!A1" display="1.2 Steuerpflichtige Erwerbe insgesamt nach der Höhe des steuerpflichtigen Erwerbs"/>
    <hyperlink ref="B22" location="'Tab. 1.3.1'!A1" display="1.3.1  Erwerbe insgesamt"/>
    <hyperlink ref="B23" location="'Tab. 1.3.2'!A1" display="1.3.2  Erwerbe von Todes wegen"/>
    <hyperlink ref="B24" location="'Tab. 1.3.3 '!A1" display="1.3.3  Schenkungen"/>
    <hyperlink ref="B30" location="'Tab. 2.1.1 '!A1" display="2.1.1  Erwerbe insgesamt"/>
    <hyperlink ref="B31" location="'Tab. 2.1.2'!A1" display="2.1.2  Erwerbe von Todes wegen"/>
    <hyperlink ref="B32" location="'Tab. 2.1.3'!A1" display="2.1.3  Schenkungen"/>
    <hyperlink ref="B34" location="Inhalt!A1" display="2.2  Unbeschränkt steuerpflichtige Erwerbe von Todes wegen nach Steuerklassen"/>
    <hyperlink ref="B35" location="'Tab. 2.3 '!A1" display="        und der Höhe des Reinnachlasses"/>
    <hyperlink ref="B44" location="'Tab_3.2.1 '!A1" display="3.2.1  Fälle"/>
    <hyperlink ref="B45" location="'Tab_3.2.2  '!A1" display="3.2.2  Beträge in 1000 EUR"/>
    <hyperlink ref="B50" location="'Datenblatt Erbschaft '!A1" display="Statistisches Datenblatt Nr. 1:  Erbschaftsteuer"/>
    <hyperlink ref="B51" location="'Datenblatt Schenkung'!A1" display="Statistisches Datenblatt Nr. 2:  Schenkungsteuer"/>
    <hyperlink ref="B52" location="Literaturverzeichnis!A1" display="Literaturverzeichnis"/>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86"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rowBreaks count="2" manualBreakCount="2">
    <brk id="52" man="true" max="16383" min="0"/>
    <brk id="8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 width="11.42"/>
    <col collapsed="false" customWidth="true" hidden="false" outlineLevel="0" max="9" min="9" style="4" width="4.99"/>
    <col collapsed="false" customWidth="false" hidden="false" outlineLevel="0" max="257" min="10" style="4" width="11.42"/>
  </cols>
  <sheetData>
    <row r="1" customFormat="false" ht="14.25" hidden="false" customHeight="false" outlineLevel="0" collapsed="false">
      <c r="A1" s="52" t="s">
        <v>327</v>
      </c>
      <c r="B1" s="52"/>
      <c r="C1" s="52"/>
      <c r="D1" s="52"/>
      <c r="E1" s="52"/>
      <c r="F1" s="52"/>
      <c r="G1" s="52"/>
      <c r="H1" s="52"/>
      <c r="I1" s="52"/>
    </row>
  </sheetData>
  <mergeCells count="1">
    <mergeCell ref="A1:I1"/>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2.28"/>
    <col collapsed="false" customWidth="true" hidden="false" outlineLevel="0" max="2" min="2" style="4" width="30.41"/>
    <col collapsed="false" customWidth="true" hidden="false" outlineLevel="0" max="3" min="3" style="4" width="2.28"/>
    <col collapsed="false" customWidth="true" hidden="false" outlineLevel="0" max="4" min="4" style="4" width="33.28"/>
    <col collapsed="false" customWidth="true" hidden="false" outlineLevel="0" max="5" min="5" style="4" width="2.28"/>
    <col collapsed="false" customWidth="true" hidden="false" outlineLevel="0" max="6" min="6" style="4" width="25.56"/>
    <col collapsed="false" customWidth="false" hidden="false" outlineLevel="0" max="257" min="7" style="4" width="11.42"/>
  </cols>
  <sheetData>
    <row r="1" customFormat="false" ht="18" hidden="false" customHeight="false" outlineLevel="0" collapsed="false">
      <c r="A1" s="26" t="s">
        <v>42</v>
      </c>
      <c r="B1" s="26"/>
      <c r="C1" s="26"/>
      <c r="D1" s="26"/>
      <c r="E1" s="26"/>
      <c r="F1" s="26"/>
    </row>
    <row r="2" customFormat="false" ht="12.75" hidden="false" customHeight="false" outlineLevel="0" collapsed="false">
      <c r="A2" s="169"/>
      <c r="B2" s="169"/>
      <c r="C2" s="169"/>
      <c r="D2" s="169"/>
      <c r="E2" s="169"/>
      <c r="F2" s="169"/>
    </row>
    <row r="3" customFormat="false" ht="12.75" hidden="false" customHeight="false" outlineLevel="0" collapsed="false">
      <c r="A3" s="197"/>
      <c r="B3" s="198"/>
      <c r="C3" s="199"/>
      <c r="D3" s="200"/>
      <c r="E3" s="197"/>
      <c r="F3" s="197"/>
    </row>
    <row r="4" customFormat="false" ht="12.75" hidden="false" customHeight="false" outlineLevel="0" collapsed="false">
      <c r="A4" s="197"/>
      <c r="B4" s="201" t="s">
        <v>328</v>
      </c>
      <c r="C4" s="202"/>
      <c r="D4" s="201" t="s">
        <v>329</v>
      </c>
      <c r="E4" s="197"/>
      <c r="F4" s="203" t="s">
        <v>330</v>
      </c>
    </row>
    <row r="5" customFormat="false" ht="12.75" hidden="false" customHeight="false" outlineLevel="0" collapsed="false">
      <c r="A5" s="204"/>
      <c r="B5" s="205"/>
      <c r="C5" s="206"/>
      <c r="D5" s="205"/>
      <c r="E5" s="204"/>
      <c r="F5" s="204"/>
    </row>
    <row r="6" customFormat="false" ht="12.75" hidden="false" customHeight="false" outlineLevel="0" collapsed="false">
      <c r="B6" s="207"/>
      <c r="C6" s="40"/>
      <c r="D6" s="116"/>
    </row>
    <row r="7" customFormat="false" ht="15" hidden="false" customHeight="true" outlineLevel="0" collapsed="false">
      <c r="B7" s="208" t="s">
        <v>331</v>
      </c>
      <c r="C7" s="90"/>
      <c r="D7" s="208" t="s">
        <v>0</v>
      </c>
      <c r="F7" s="209"/>
    </row>
    <row r="8" customFormat="false" ht="15.75" hidden="false" customHeight="false" outlineLevel="0" collapsed="false">
      <c r="B8" s="210"/>
      <c r="C8" s="90"/>
      <c r="D8" s="211" t="s">
        <v>332</v>
      </c>
    </row>
    <row r="9" customFormat="false" ht="15.75" hidden="false" customHeight="false" outlineLevel="0" collapsed="false">
      <c r="B9" s="208"/>
      <c r="C9" s="90"/>
      <c r="D9" s="212" t="s">
        <v>333</v>
      </c>
    </row>
    <row r="10" customFormat="false" ht="12.75" hidden="false" customHeight="true" outlineLevel="0" collapsed="false">
      <c r="B10" s="116"/>
      <c r="D10" s="116"/>
    </row>
    <row r="11" customFormat="false" ht="15" hidden="false" customHeight="false" outlineLevel="0" collapsed="false">
      <c r="B11" s="208" t="s">
        <v>334</v>
      </c>
      <c r="D11" s="125"/>
      <c r="F11" s="4" t="s">
        <v>335</v>
      </c>
    </row>
    <row r="12" customFormat="false" ht="12.75" hidden="false" customHeight="false" outlineLevel="0" collapsed="false">
      <c r="B12" s="213" t="s">
        <v>336</v>
      </c>
      <c r="D12" s="116"/>
      <c r="F12" s="4" t="s">
        <v>337</v>
      </c>
    </row>
    <row r="13" customFormat="false" ht="12.75" hidden="false" customHeight="false" outlineLevel="0" collapsed="false">
      <c r="B13" s="116" t="s">
        <v>338</v>
      </c>
      <c r="D13" s="214" t="s">
        <v>339</v>
      </c>
    </row>
    <row r="14" customFormat="false" ht="12.75" hidden="false" customHeight="false" outlineLevel="0" collapsed="false">
      <c r="B14" s="116" t="s">
        <v>340</v>
      </c>
      <c r="D14" s="116" t="s">
        <v>341</v>
      </c>
    </row>
    <row r="15" customFormat="false" ht="12.75" hidden="false" customHeight="false" outlineLevel="0" collapsed="false">
      <c r="B15" s="116" t="s">
        <v>342</v>
      </c>
      <c r="D15" s="116" t="s">
        <v>343</v>
      </c>
    </row>
    <row r="16" customFormat="false" ht="12.75" hidden="false" customHeight="false" outlineLevel="0" collapsed="false">
      <c r="B16" s="116"/>
      <c r="D16" s="116" t="s">
        <v>344</v>
      </c>
    </row>
    <row r="17" customFormat="false" ht="15" hidden="false" customHeight="false" outlineLevel="0" collapsed="false">
      <c r="B17" s="215" t="s">
        <v>345</v>
      </c>
      <c r="D17" s="116" t="s">
        <v>346</v>
      </c>
      <c r="F17" s="4" t="s">
        <v>347</v>
      </c>
    </row>
    <row r="18" customFormat="false" ht="12.75" hidden="false" customHeight="false" outlineLevel="0" collapsed="false">
      <c r="B18" s="216" t="s">
        <v>348</v>
      </c>
      <c r="D18" s="116" t="s">
        <v>349</v>
      </c>
      <c r="F18" s="40" t="s">
        <v>350</v>
      </c>
    </row>
    <row r="19" customFormat="false" ht="12.75" hidden="false" customHeight="false" outlineLevel="0" collapsed="false">
      <c r="B19" s="213" t="s">
        <v>351</v>
      </c>
      <c r="D19" s="116" t="s">
        <v>352</v>
      </c>
    </row>
    <row r="20" customFormat="false" ht="12.75" hidden="false" customHeight="false" outlineLevel="0" collapsed="false">
      <c r="B20" s="213" t="s">
        <v>353</v>
      </c>
      <c r="D20" s="116" t="s">
        <v>354</v>
      </c>
    </row>
    <row r="21" customFormat="false" ht="12.75" hidden="false" customHeight="false" outlineLevel="0" collapsed="false">
      <c r="B21" s="213" t="s">
        <v>355</v>
      </c>
      <c r="D21" s="116"/>
    </row>
    <row r="22" customFormat="false" ht="12.75" hidden="false" customHeight="false" outlineLevel="0" collapsed="false">
      <c r="B22" s="213" t="s">
        <v>356</v>
      </c>
      <c r="D22" s="116"/>
    </row>
    <row r="23" customFormat="false" ht="12.75" hidden="false" customHeight="false" outlineLevel="0" collapsed="false">
      <c r="A23" s="169"/>
      <c r="B23" s="217"/>
      <c r="C23" s="169"/>
      <c r="D23" s="218"/>
      <c r="E23" s="169"/>
      <c r="F23" s="169"/>
    </row>
    <row r="24" customFormat="false" ht="12.75" hidden="false" customHeight="false" outlineLevel="0" collapsed="false">
      <c r="B24" s="207"/>
      <c r="D24" s="207"/>
    </row>
    <row r="25" customFormat="false" ht="15.75" hidden="false" customHeight="false" outlineLevel="0" collapsed="false">
      <c r="B25" s="208" t="s">
        <v>357</v>
      </c>
      <c r="C25" s="90"/>
      <c r="D25" s="208" t="s">
        <v>358</v>
      </c>
    </row>
    <row r="26" customFormat="false" ht="15.75" hidden="false" customHeight="false" outlineLevel="0" collapsed="false">
      <c r="B26" s="208"/>
      <c r="C26" s="90"/>
      <c r="D26" s="208"/>
    </row>
    <row r="27" customFormat="false" ht="15.75" hidden="false" customHeight="false" outlineLevel="0" collapsed="false">
      <c r="B27" s="219" t="s">
        <v>359</v>
      </c>
      <c r="C27" s="90"/>
      <c r="D27" s="208"/>
    </row>
    <row r="28" customFormat="false" ht="15.75" hidden="false" customHeight="false" outlineLevel="0" collapsed="false">
      <c r="B28" s="208"/>
      <c r="C28" s="90"/>
      <c r="D28" s="208"/>
    </row>
    <row r="29" customFormat="false" ht="12.75" hidden="false" customHeight="false" outlineLevel="0" collapsed="false">
      <c r="B29" s="125" t="s">
        <v>3</v>
      </c>
      <c r="C29" s="40"/>
      <c r="D29" s="116" t="s">
        <v>360</v>
      </c>
      <c r="E29" s="220"/>
      <c r="F29" s="40" t="s">
        <v>361</v>
      </c>
    </row>
    <row r="30" customFormat="false" ht="12.75" hidden="false" customHeight="false" outlineLevel="0" collapsed="false">
      <c r="B30" s="125" t="s">
        <v>362</v>
      </c>
      <c r="C30" s="40"/>
      <c r="D30" s="116" t="s">
        <v>363</v>
      </c>
      <c r="E30" s="220"/>
      <c r="F30" s="40" t="s">
        <v>364</v>
      </c>
    </row>
    <row r="31" customFormat="false" ht="12.75" hidden="false" customHeight="false" outlineLevel="0" collapsed="false">
      <c r="B31" s="221" t="n">
        <v>2008</v>
      </c>
      <c r="C31" s="40"/>
      <c r="D31" s="116" t="s">
        <v>365</v>
      </c>
      <c r="E31" s="220"/>
      <c r="F31" s="40" t="s">
        <v>350</v>
      </c>
    </row>
    <row r="32" customFormat="false" ht="12.75" hidden="false" customHeight="false" outlineLevel="0" collapsed="false">
      <c r="B32" s="116"/>
      <c r="C32" s="40"/>
      <c r="D32" s="116" t="s">
        <v>366</v>
      </c>
      <c r="E32" s="220"/>
      <c r="F32" s="40"/>
    </row>
    <row r="33" customFormat="false" ht="15.75" hidden="false" customHeight="false" outlineLevel="0" collapsed="false">
      <c r="B33" s="208"/>
      <c r="C33" s="90"/>
      <c r="D33" s="208"/>
    </row>
    <row r="34" customFormat="false" ht="12.75" hidden="false" customHeight="false" outlineLevel="0" collapsed="false">
      <c r="A34" s="35"/>
      <c r="B34" s="125" t="s">
        <v>3</v>
      </c>
      <c r="C34" s="40"/>
      <c r="D34" s="116" t="s">
        <v>360</v>
      </c>
      <c r="F34" s="40" t="s">
        <v>367</v>
      </c>
    </row>
    <row r="35" customFormat="false" ht="12.75" hidden="false" customHeight="false" outlineLevel="0" collapsed="false">
      <c r="A35" s="35"/>
      <c r="B35" s="125" t="s">
        <v>368</v>
      </c>
      <c r="C35" s="40"/>
      <c r="D35" s="116" t="s">
        <v>363</v>
      </c>
      <c r="F35" s="40" t="s">
        <v>364</v>
      </c>
    </row>
    <row r="36" customFormat="false" ht="12.75" hidden="false" customHeight="false" outlineLevel="0" collapsed="false">
      <c r="A36" s="35"/>
      <c r="B36" s="221" t="n">
        <v>2008</v>
      </c>
      <c r="C36" s="40"/>
      <c r="D36" s="116" t="s">
        <v>365</v>
      </c>
      <c r="F36" s="40" t="s">
        <v>350</v>
      </c>
    </row>
    <row r="37" customFormat="false" ht="12.75" hidden="false" customHeight="false" outlineLevel="0" collapsed="false">
      <c r="A37" s="35"/>
      <c r="B37" s="116"/>
      <c r="C37" s="40"/>
      <c r="D37" s="222" t="s">
        <v>366</v>
      </c>
    </row>
    <row r="38" customFormat="false" ht="12.75" hidden="false" customHeight="false" outlineLevel="0" collapsed="false">
      <c r="A38" s="35"/>
      <c r="B38" s="116"/>
      <c r="C38" s="40"/>
      <c r="D38" s="222"/>
    </row>
    <row r="39" customFormat="false" ht="12.75" hidden="false" customHeight="false" outlineLevel="0" collapsed="false">
      <c r="A39" s="35"/>
      <c r="B39" s="125" t="s">
        <v>3</v>
      </c>
      <c r="D39" s="116" t="s">
        <v>369</v>
      </c>
      <c r="F39" s="40" t="s">
        <v>350</v>
      </c>
    </row>
    <row r="40" customFormat="false" ht="12.75" hidden="false" customHeight="false" outlineLevel="0" collapsed="false">
      <c r="A40" s="35"/>
      <c r="B40" s="125" t="s">
        <v>370</v>
      </c>
      <c r="D40" s="116" t="s">
        <v>371</v>
      </c>
      <c r="F40" s="40"/>
    </row>
    <row r="41" customFormat="false" ht="12.75" hidden="false" customHeight="false" outlineLevel="0" collapsed="false">
      <c r="A41" s="35"/>
      <c r="B41" s="221" t="n">
        <v>2008</v>
      </c>
      <c r="D41" s="116" t="s">
        <v>372</v>
      </c>
      <c r="F41" s="40"/>
    </row>
    <row r="42" customFormat="false" ht="12.75" hidden="false" customHeight="false" outlineLevel="0" collapsed="false">
      <c r="A42" s="35"/>
      <c r="B42" s="116" t="s">
        <v>373</v>
      </c>
      <c r="D42" s="116" t="s">
        <v>374</v>
      </c>
    </row>
    <row r="43" customFormat="false" ht="12.75" hidden="false" customHeight="false" outlineLevel="0" collapsed="false">
      <c r="A43" s="35"/>
      <c r="B43" s="116"/>
      <c r="D43" s="116" t="s">
        <v>375</v>
      </c>
    </row>
    <row r="44" customFormat="false" ht="12.75" hidden="false" customHeight="false" outlineLevel="0" collapsed="false">
      <c r="B44" s="116"/>
      <c r="D44" s="116"/>
    </row>
    <row r="45" customFormat="false" ht="12.75" hidden="false" customHeight="false" outlineLevel="0" collapsed="false">
      <c r="B45" s="125" t="s">
        <v>3</v>
      </c>
      <c r="D45" s="116" t="s">
        <v>376</v>
      </c>
      <c r="F45" s="40" t="s">
        <v>377</v>
      </c>
    </row>
    <row r="46" customFormat="false" ht="12.75" hidden="false" customHeight="false" outlineLevel="0" collapsed="false">
      <c r="B46" s="125" t="s">
        <v>378</v>
      </c>
      <c r="D46" s="116" t="s">
        <v>379</v>
      </c>
      <c r="F46" s="40" t="s">
        <v>380</v>
      </c>
    </row>
    <row r="47" customFormat="false" ht="12.75" hidden="false" customHeight="false" outlineLevel="0" collapsed="false">
      <c r="B47" s="221" t="n">
        <v>2008</v>
      </c>
      <c r="D47" s="116" t="s">
        <v>381</v>
      </c>
      <c r="F47" s="40" t="s">
        <v>350</v>
      </c>
    </row>
    <row r="48" customFormat="false" ht="12.75" hidden="false" customHeight="false" outlineLevel="0" collapsed="false">
      <c r="B48" s="116" t="s">
        <v>382</v>
      </c>
      <c r="D48" s="116" t="s">
        <v>383</v>
      </c>
    </row>
    <row r="49" customFormat="false" ht="12.75" hidden="false" customHeight="false" outlineLevel="0" collapsed="false">
      <c r="B49" s="116"/>
      <c r="D49" s="116" t="s">
        <v>384</v>
      </c>
    </row>
    <row r="50" customFormat="false" ht="12.75" hidden="false" customHeight="false" outlineLevel="0" collapsed="false">
      <c r="B50" s="116"/>
      <c r="D50" s="116"/>
    </row>
    <row r="51" customFormat="false" ht="12.75" hidden="false" customHeight="false" outlineLevel="0" collapsed="false">
      <c r="B51" s="116" t="s">
        <v>385</v>
      </c>
      <c r="D51" s="116" t="s">
        <v>386</v>
      </c>
      <c r="F51" s="40" t="s">
        <v>377</v>
      </c>
    </row>
    <row r="52" customFormat="false" ht="12.75" hidden="false" customHeight="false" outlineLevel="0" collapsed="false">
      <c r="B52" s="125" t="s">
        <v>387</v>
      </c>
      <c r="D52" s="116" t="s">
        <v>388</v>
      </c>
      <c r="F52" s="40" t="s">
        <v>350</v>
      </c>
    </row>
    <row r="53" customFormat="false" ht="12.75" hidden="false" customHeight="false" outlineLevel="0" collapsed="false">
      <c r="B53" s="221" t="n">
        <v>2008</v>
      </c>
      <c r="D53" s="116" t="s">
        <v>389</v>
      </c>
    </row>
    <row r="54" customFormat="false" ht="12.75" hidden="false" customHeight="false" outlineLevel="0" collapsed="false">
      <c r="B54" s="223" t="s">
        <v>390</v>
      </c>
      <c r="D54" s="116" t="s">
        <v>391</v>
      </c>
    </row>
    <row r="55" customFormat="false" ht="12.75" hidden="false" customHeight="false" outlineLevel="0" collapsed="false">
      <c r="B55" s="116" t="s">
        <v>392</v>
      </c>
      <c r="D55" s="222" t="s">
        <v>393</v>
      </c>
    </row>
    <row r="56" customFormat="false" ht="12.75" hidden="false" customHeight="false" outlineLevel="0" collapsed="false">
      <c r="B56" s="116" t="s">
        <v>394</v>
      </c>
      <c r="D56" s="222"/>
    </row>
    <row r="57" customFormat="false" ht="12.75" hidden="false" customHeight="false" outlineLevel="0" collapsed="false">
      <c r="B57" s="116"/>
      <c r="D57" s="222"/>
    </row>
    <row r="58" customFormat="false" ht="12.75" hidden="false" customHeight="false" outlineLevel="0" collapsed="false">
      <c r="B58" s="125" t="s">
        <v>3</v>
      </c>
      <c r="D58" s="116" t="s">
        <v>395</v>
      </c>
      <c r="F58" s="4" t="s">
        <v>396</v>
      </c>
    </row>
    <row r="59" customFormat="false" ht="12.75" hidden="false" customHeight="false" outlineLevel="0" collapsed="false">
      <c r="B59" s="125" t="s">
        <v>397</v>
      </c>
      <c r="D59" s="116" t="s">
        <v>398</v>
      </c>
      <c r="F59" s="40" t="s">
        <v>364</v>
      </c>
    </row>
    <row r="60" customFormat="false" ht="12.75" hidden="false" customHeight="false" outlineLevel="0" collapsed="false">
      <c r="B60" s="221" t="n">
        <v>2008</v>
      </c>
      <c r="D60" s="116" t="s">
        <v>399</v>
      </c>
      <c r="F60" s="40" t="s">
        <v>350</v>
      </c>
    </row>
    <row r="61" customFormat="false" ht="12.75" hidden="false" customHeight="false" outlineLevel="0" collapsed="false">
      <c r="B61" s="116" t="s">
        <v>400</v>
      </c>
      <c r="D61" s="116" t="s">
        <v>401</v>
      </c>
    </row>
    <row r="62" customFormat="false" ht="12.75" hidden="false" customHeight="false" outlineLevel="0" collapsed="false">
      <c r="B62" s="116" t="s">
        <v>402</v>
      </c>
      <c r="D62" s="116" t="s">
        <v>403</v>
      </c>
    </row>
    <row r="63" customFormat="false" ht="12.75" hidden="false" customHeight="false" outlineLevel="0" collapsed="false">
      <c r="B63" s="40"/>
      <c r="D63" s="224"/>
    </row>
    <row r="64" customFormat="false" ht="18" hidden="false" customHeight="false" outlineLevel="0" collapsed="false">
      <c r="A64" s="26" t="s">
        <v>42</v>
      </c>
      <c r="B64" s="26"/>
      <c r="C64" s="26"/>
      <c r="D64" s="26"/>
      <c r="E64" s="26"/>
      <c r="F64" s="26"/>
    </row>
    <row r="65" customFormat="false" ht="12.75" hidden="false" customHeight="false" outlineLevel="0" collapsed="false">
      <c r="A65" s="169"/>
      <c r="B65" s="169"/>
      <c r="C65" s="169"/>
      <c r="D65" s="169"/>
      <c r="E65" s="169"/>
      <c r="F65" s="169"/>
    </row>
    <row r="66" customFormat="false" ht="12.75" hidden="false" customHeight="false" outlineLevel="0" collapsed="false">
      <c r="A66" s="225"/>
      <c r="B66" s="200"/>
      <c r="C66" s="225"/>
      <c r="D66" s="200"/>
      <c r="E66" s="225"/>
      <c r="F66" s="225"/>
    </row>
    <row r="67" customFormat="false" ht="12.75" hidden="false" customHeight="false" outlineLevel="0" collapsed="false">
      <c r="A67" s="226"/>
      <c r="B67" s="201" t="s">
        <v>328</v>
      </c>
      <c r="C67" s="202"/>
      <c r="D67" s="201" t="s">
        <v>329</v>
      </c>
      <c r="E67" s="226"/>
      <c r="F67" s="202" t="s">
        <v>330</v>
      </c>
    </row>
    <row r="68" customFormat="false" ht="12.75" hidden="false" customHeight="false" outlineLevel="0" collapsed="false">
      <c r="A68" s="204"/>
      <c r="B68" s="205"/>
      <c r="C68" s="206"/>
      <c r="D68" s="205"/>
      <c r="E68" s="204"/>
      <c r="F68" s="204"/>
    </row>
    <row r="69" customFormat="false" ht="15.75" hidden="false" customHeight="true" outlineLevel="0" collapsed="false">
      <c r="A69" s="40"/>
      <c r="B69" s="125"/>
      <c r="C69" s="227"/>
      <c r="D69" s="125"/>
      <c r="E69" s="40"/>
      <c r="F69" s="40"/>
    </row>
    <row r="70" customFormat="false" ht="15" hidden="false" customHeight="false" outlineLevel="0" collapsed="false">
      <c r="A70" s="40"/>
      <c r="B70" s="208" t="s">
        <v>404</v>
      </c>
      <c r="C70" s="227"/>
      <c r="D70" s="125"/>
      <c r="E70" s="40"/>
      <c r="F70" s="40"/>
    </row>
    <row r="71" customFormat="false" ht="12.75" hidden="false" customHeight="false" outlineLevel="0" collapsed="false">
      <c r="A71" s="40"/>
      <c r="B71" s="125"/>
      <c r="C71" s="227"/>
      <c r="D71" s="125"/>
      <c r="E71" s="40"/>
      <c r="F71" s="40"/>
    </row>
    <row r="72" customFormat="false" ht="12.75" hidden="false" customHeight="false" outlineLevel="0" collapsed="false">
      <c r="A72" s="40"/>
      <c r="B72" s="125"/>
      <c r="C72" s="227"/>
      <c r="D72" s="125"/>
      <c r="E72" s="40"/>
      <c r="F72" s="40"/>
    </row>
    <row r="73" customFormat="false" ht="12.75" hidden="false" customHeight="false" outlineLevel="0" collapsed="false">
      <c r="B73" s="221" t="s">
        <v>3</v>
      </c>
      <c r="C73" s="227"/>
      <c r="D73" s="125" t="s">
        <v>405</v>
      </c>
      <c r="F73" s="4" t="s">
        <v>406</v>
      </c>
    </row>
    <row r="74" customFormat="false" ht="12.75" hidden="false" customHeight="false" outlineLevel="0" collapsed="false">
      <c r="B74" s="223" t="s">
        <v>407</v>
      </c>
      <c r="C74" s="40"/>
      <c r="D74" s="116" t="s">
        <v>408</v>
      </c>
    </row>
    <row r="75" customFormat="false" ht="12.75" hidden="false" customHeight="false" outlineLevel="0" collapsed="false">
      <c r="B75" s="221"/>
      <c r="C75" s="40"/>
      <c r="D75" s="116" t="s">
        <v>409</v>
      </c>
    </row>
    <row r="76" customFormat="false" ht="12.75" hidden="false" customHeight="false" outlineLevel="0" collapsed="false">
      <c r="B76" s="221"/>
      <c r="C76" s="227"/>
      <c r="D76" s="116" t="s">
        <v>410</v>
      </c>
    </row>
    <row r="77" customFormat="false" ht="12.75" hidden="false" customHeight="false" outlineLevel="0" collapsed="false">
      <c r="B77" s="223"/>
      <c r="C77" s="228"/>
      <c r="D77" s="116" t="s">
        <v>411</v>
      </c>
    </row>
    <row r="78" customFormat="false" ht="12.75" hidden="false" customHeight="false" outlineLevel="0" collapsed="false">
      <c r="A78" s="40"/>
      <c r="B78" s="223"/>
      <c r="C78" s="228"/>
      <c r="D78" s="116"/>
    </row>
    <row r="79" customFormat="false" ht="12.75" hidden="false" customHeight="false" outlineLevel="0" collapsed="false">
      <c r="A79" s="40"/>
      <c r="B79" s="116"/>
      <c r="C79" s="40"/>
      <c r="D79" s="116"/>
    </row>
    <row r="80" customFormat="false" ht="12.75" hidden="false" customHeight="false" outlineLevel="0" collapsed="false">
      <c r="A80" s="40"/>
      <c r="B80" s="125" t="s">
        <v>412</v>
      </c>
      <c r="C80" s="227"/>
      <c r="D80" s="125" t="s">
        <v>413</v>
      </c>
      <c r="F80" s="4" t="s">
        <v>414</v>
      </c>
    </row>
    <row r="81" customFormat="false" ht="12.75" hidden="false" customHeight="false" outlineLevel="0" collapsed="false">
      <c r="A81" s="40"/>
      <c r="B81" s="116"/>
      <c r="C81" s="40"/>
      <c r="D81" s="116" t="s">
        <v>415</v>
      </c>
    </row>
    <row r="82" customFormat="false" ht="12.75" hidden="false" customHeight="false" outlineLevel="0" collapsed="false">
      <c r="A82" s="40"/>
      <c r="B82" s="116"/>
      <c r="C82" s="40"/>
      <c r="D82" s="116" t="s">
        <v>416</v>
      </c>
    </row>
    <row r="83" customFormat="false" ht="12.75" hidden="false" customHeight="false" outlineLevel="0" collapsed="false">
      <c r="A83" s="40"/>
      <c r="B83" s="116"/>
      <c r="C83" s="40"/>
      <c r="D83" s="116" t="s">
        <v>417</v>
      </c>
    </row>
    <row r="84" customFormat="false" ht="12.75" hidden="false" customHeight="false" outlineLevel="0" collapsed="false">
      <c r="A84" s="40"/>
      <c r="B84" s="116"/>
      <c r="C84" s="40"/>
      <c r="D84" s="116"/>
      <c r="E84" s="40"/>
      <c r="F84" s="40"/>
    </row>
    <row r="85" customFormat="false" ht="12.75" hidden="false" customHeight="false" outlineLevel="0" collapsed="false">
      <c r="A85" s="40"/>
      <c r="B85" s="116"/>
      <c r="C85" s="40"/>
      <c r="D85" s="116"/>
    </row>
    <row r="86" customFormat="false" ht="12.75" hidden="false" customHeight="false" outlineLevel="0" collapsed="false">
      <c r="A86" s="40"/>
      <c r="B86" s="125" t="s">
        <v>418</v>
      </c>
      <c r="C86" s="227"/>
      <c r="D86" s="125" t="s">
        <v>419</v>
      </c>
      <c r="F86" s="4" t="s">
        <v>406</v>
      </c>
    </row>
    <row r="87" customFormat="false" ht="12.75" hidden="false" customHeight="false" outlineLevel="0" collapsed="false">
      <c r="A87" s="40"/>
      <c r="B87" s="116" t="s">
        <v>420</v>
      </c>
      <c r="C87" s="40"/>
      <c r="D87" s="125" t="s">
        <v>421</v>
      </c>
    </row>
    <row r="88" customFormat="false" ht="12.75" hidden="false" customHeight="false" outlineLevel="0" collapsed="false">
      <c r="A88" s="40"/>
      <c r="B88" s="116" t="s">
        <v>422</v>
      </c>
      <c r="C88" s="40"/>
      <c r="D88" s="116" t="s">
        <v>423</v>
      </c>
    </row>
    <row r="89" customFormat="false" ht="12.75" hidden="false" customHeight="false" outlineLevel="0" collapsed="false">
      <c r="A89" s="40"/>
      <c r="B89" s="116" t="s">
        <v>424</v>
      </c>
      <c r="C89" s="40"/>
      <c r="D89" s="116" t="s">
        <v>410</v>
      </c>
    </row>
    <row r="90" customFormat="false" ht="12.75" hidden="false" customHeight="false" outlineLevel="0" collapsed="false">
      <c r="A90" s="40"/>
      <c r="B90" s="116"/>
      <c r="C90" s="40"/>
      <c r="D90" s="116" t="s">
        <v>425</v>
      </c>
    </row>
    <row r="91" customFormat="false" ht="12.75" hidden="false" customHeight="false" outlineLevel="0" collapsed="false">
      <c r="A91" s="40"/>
      <c r="B91" s="125" t="s">
        <v>426</v>
      </c>
      <c r="C91" s="227"/>
      <c r="D91" s="116"/>
      <c r="F91" s="4" t="s">
        <v>406</v>
      </c>
    </row>
    <row r="92" customFormat="false" ht="12.75" hidden="false" customHeight="false" outlineLevel="0" collapsed="false">
      <c r="A92" s="40"/>
      <c r="B92" s="125" t="s">
        <v>427</v>
      </c>
      <c r="C92" s="227"/>
      <c r="D92" s="116"/>
      <c r="F92" s="4" t="s">
        <v>428</v>
      </c>
    </row>
    <row r="93" customFormat="false" ht="12.75" hidden="false" customHeight="false" outlineLevel="0" collapsed="false">
      <c r="A93" s="40"/>
      <c r="B93" s="116" t="s">
        <v>429</v>
      </c>
      <c r="C93" s="40"/>
      <c r="D93" s="116"/>
    </row>
    <row r="94" customFormat="false" ht="12.75" hidden="false" customHeight="false" outlineLevel="0" collapsed="false">
      <c r="A94" s="40"/>
      <c r="B94" s="116"/>
      <c r="C94" s="40"/>
      <c r="D94" s="116"/>
    </row>
    <row r="95" customFormat="false" ht="12.75" hidden="false" customHeight="false" outlineLevel="0" collapsed="false">
      <c r="A95" s="40"/>
      <c r="B95" s="125" t="s">
        <v>418</v>
      </c>
      <c r="C95" s="40"/>
      <c r="D95" s="116"/>
      <c r="F95" s="4" t="s">
        <v>406</v>
      </c>
    </row>
    <row r="96" customFormat="false" ht="12.75" hidden="false" customHeight="false" outlineLevel="0" collapsed="false">
      <c r="A96" s="40"/>
      <c r="B96" s="116" t="s">
        <v>430</v>
      </c>
      <c r="C96" s="40"/>
      <c r="D96" s="116"/>
    </row>
    <row r="97" customFormat="false" ht="12.75" hidden="false" customHeight="false" outlineLevel="0" collapsed="false">
      <c r="A97" s="40"/>
      <c r="B97" s="116" t="s">
        <v>431</v>
      </c>
      <c r="C97" s="40"/>
      <c r="D97" s="116"/>
    </row>
    <row r="98" customFormat="false" ht="12.75" hidden="false" customHeight="false" outlineLevel="0" collapsed="false">
      <c r="A98" s="40"/>
      <c r="B98" s="116" t="s">
        <v>424</v>
      </c>
      <c r="C98" s="40"/>
      <c r="D98" s="116"/>
    </row>
    <row r="99" customFormat="false" ht="12.75" hidden="false" customHeight="false" outlineLevel="0" collapsed="false">
      <c r="A99" s="40"/>
      <c r="B99" s="116"/>
      <c r="C99" s="40"/>
      <c r="D99" s="116"/>
    </row>
    <row r="100" customFormat="false" ht="12.75" hidden="false" customHeight="false" outlineLevel="0" collapsed="false">
      <c r="A100" s="40"/>
      <c r="B100" s="125" t="s">
        <v>418</v>
      </c>
      <c r="C100" s="40"/>
      <c r="D100" s="116"/>
      <c r="F100" s="4" t="s">
        <v>406</v>
      </c>
    </row>
    <row r="101" customFormat="false" ht="12.75" hidden="false" customHeight="false" outlineLevel="0" collapsed="false">
      <c r="A101" s="40"/>
      <c r="B101" s="116" t="s">
        <v>432</v>
      </c>
      <c r="C101" s="40"/>
      <c r="D101" s="116"/>
    </row>
    <row r="102" customFormat="false" ht="12.75" hidden="false" customHeight="false" outlineLevel="0" collapsed="false">
      <c r="A102" s="40"/>
      <c r="B102" s="116" t="s">
        <v>433</v>
      </c>
      <c r="C102" s="40"/>
      <c r="D102" s="116"/>
    </row>
    <row r="103" customFormat="false" ht="12.75" hidden="false" customHeight="false" outlineLevel="0" collapsed="false">
      <c r="A103" s="40"/>
      <c r="B103" s="116" t="s">
        <v>424</v>
      </c>
      <c r="C103" s="40"/>
      <c r="D103" s="116"/>
    </row>
    <row r="104" customFormat="false" ht="12.75" hidden="false" customHeight="false" outlineLevel="0" collapsed="false">
      <c r="A104" s="40"/>
      <c r="B104" s="116"/>
      <c r="C104" s="40"/>
      <c r="D104" s="116"/>
    </row>
    <row r="105" customFormat="false" ht="12.75" hidden="false" customHeight="false" outlineLevel="0" collapsed="false">
      <c r="A105" s="40"/>
      <c r="B105" s="116"/>
      <c r="C105" s="40"/>
      <c r="D105" s="116"/>
    </row>
    <row r="106" customFormat="false" ht="12.75" hidden="false" customHeight="false" outlineLevel="0" collapsed="false">
      <c r="A106" s="40"/>
      <c r="B106" s="116"/>
      <c r="C106" s="40"/>
      <c r="D106" s="116"/>
      <c r="E106" s="40"/>
      <c r="F106" s="40"/>
    </row>
    <row r="107" customFormat="false" ht="12.75" hidden="false" customHeight="false" outlineLevel="0" collapsed="false">
      <c r="A107" s="40"/>
      <c r="B107" s="116"/>
      <c r="D107" s="116"/>
    </row>
    <row r="108" customFormat="false" ht="12.75" hidden="false" customHeight="false" outlineLevel="0" collapsed="false">
      <c r="A108" s="40"/>
      <c r="B108" s="125" t="s">
        <v>434</v>
      </c>
      <c r="D108" s="125" t="s">
        <v>435</v>
      </c>
      <c r="F108" s="4" t="s">
        <v>436</v>
      </c>
    </row>
    <row r="109" customFormat="false" ht="12.75" hidden="false" customHeight="false" outlineLevel="0" collapsed="false">
      <c r="A109" s="40"/>
      <c r="B109" s="116" t="s">
        <v>437</v>
      </c>
      <c r="D109" s="116" t="s">
        <v>438</v>
      </c>
      <c r="F109" s="209"/>
    </row>
    <row r="110" customFormat="false" ht="12.75" hidden="false" customHeight="false" outlineLevel="0" collapsed="false">
      <c r="A110" s="40"/>
      <c r="B110" s="116" t="s">
        <v>439</v>
      </c>
      <c r="D110" s="116" t="s">
        <v>440</v>
      </c>
      <c r="F110" s="4" t="s">
        <v>441</v>
      </c>
    </row>
    <row r="111" customFormat="false" ht="12.75" hidden="false" customHeight="false" outlineLevel="0" collapsed="false">
      <c r="A111" s="40"/>
      <c r="B111" s="116" t="s">
        <v>442</v>
      </c>
      <c r="D111" s="116" t="s">
        <v>443</v>
      </c>
      <c r="F111" s="4" t="s">
        <v>444</v>
      </c>
    </row>
    <row r="112" customFormat="false" ht="12.75" hidden="false" customHeight="false" outlineLevel="0" collapsed="false">
      <c r="A112" s="40"/>
      <c r="B112" s="40"/>
      <c r="C112" s="40"/>
      <c r="D112" s="40"/>
      <c r="E112" s="40"/>
      <c r="F112" s="40"/>
    </row>
    <row r="113" customFormat="false" ht="12.75" hidden="false" customHeight="false" outlineLevel="0" collapsed="false">
      <c r="A113" s="40"/>
      <c r="B113" s="40"/>
      <c r="C113" s="40"/>
      <c r="D113" s="40"/>
      <c r="E113" s="40"/>
      <c r="F113" s="40"/>
    </row>
    <row r="114" customFormat="false" ht="12.75" hidden="false" customHeight="false" outlineLevel="0" collapsed="false">
      <c r="A114" s="40"/>
    </row>
    <row r="115" customFormat="false" ht="12.75" hidden="false" customHeight="false" outlineLevel="0" collapsed="false">
      <c r="A115" s="40"/>
      <c r="F115" s="33"/>
    </row>
    <row r="122" customFormat="false" ht="12.75" hidden="false" customHeight="false" outlineLevel="0" collapsed="false">
      <c r="F122" s="33"/>
    </row>
  </sheetData>
  <mergeCells count="2">
    <mergeCell ref="A1:F1"/>
    <mergeCell ref="A64:F64"/>
  </mergeCells>
  <hyperlinks>
    <hyperlink ref="D9" r:id="rId1" display="www.destatis.de/shop"/>
  </hyperlinks>
  <printOptions headings="false" gridLines="false" gridLinesSet="true" horizontalCentered="true" verticalCentered="false"/>
  <pageMargins left="0.590277777777778" right="0.590277777777778" top="0.984027777777778" bottom="0.984027777777778"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71"/>
    <col collapsed="false" customWidth="false" hidden="false" outlineLevel="0" max="257" min="2" style="4" width="11.42"/>
  </cols>
  <sheetData>
    <row r="1" customFormat="false" ht="18" hidden="false" customHeight="false" outlineLevel="0" collapsed="false">
      <c r="A1" s="38" t="s">
        <v>15</v>
      </c>
      <c r="B1" s="38"/>
      <c r="C1" s="38"/>
      <c r="D1" s="38"/>
      <c r="E1" s="38"/>
      <c r="F1" s="38"/>
      <c r="G1" s="38"/>
      <c r="H1" s="38"/>
      <c r="I1" s="14"/>
    </row>
    <row r="4" customFormat="false" ht="12.75" hidden="false" customHeight="false" outlineLevel="0" collapsed="false">
      <c r="B4" s="29"/>
      <c r="C4" s="29"/>
      <c r="D4" s="29"/>
    </row>
    <row r="5" customFormat="false" ht="12.75" hidden="false" customHeight="false" outlineLevel="0" collapsed="false">
      <c r="A5" s="35" t="s">
        <v>70</v>
      </c>
      <c r="B5" s="35"/>
      <c r="C5" s="35"/>
      <c r="D5" s="35"/>
      <c r="E5" s="29"/>
      <c r="F5" s="29"/>
      <c r="G5" s="29"/>
      <c r="H5" s="29"/>
      <c r="I5" s="29"/>
      <c r="J5" s="29"/>
      <c r="K5" s="29"/>
      <c r="L5" s="29"/>
      <c r="M5" s="29"/>
    </row>
    <row r="6" customFormat="false" ht="12.75" hidden="false" customHeight="false" outlineLevel="0" collapsed="false">
      <c r="A6" s="39"/>
      <c r="B6" s="39"/>
      <c r="C6" s="35"/>
      <c r="D6" s="35"/>
      <c r="E6" s="29"/>
      <c r="F6" s="29"/>
      <c r="G6" s="29"/>
      <c r="H6" s="29"/>
      <c r="I6" s="29"/>
      <c r="J6" s="29"/>
      <c r="K6" s="29"/>
      <c r="L6" s="29"/>
      <c r="M6" s="29"/>
    </row>
    <row r="7" customFormat="false" ht="12.75" hidden="false" customHeight="false" outlineLevel="0" collapsed="false">
      <c r="A7" s="35" t="s">
        <v>71</v>
      </c>
      <c r="B7" s="35"/>
      <c r="C7" s="35"/>
      <c r="D7" s="35"/>
      <c r="E7" s="35"/>
      <c r="F7" s="35"/>
      <c r="G7" s="35"/>
      <c r="H7" s="35"/>
      <c r="I7" s="35"/>
    </row>
    <row r="8" customFormat="false" ht="12.75" hidden="false" customHeight="false" outlineLevel="0" collapsed="false">
      <c r="A8" s="35"/>
      <c r="B8" s="35"/>
      <c r="C8" s="35"/>
      <c r="D8" s="35"/>
      <c r="E8" s="35"/>
      <c r="F8" s="35"/>
      <c r="G8" s="35"/>
      <c r="H8" s="35"/>
      <c r="I8" s="35"/>
    </row>
    <row r="9" customFormat="false" ht="12.75" hidden="false" customHeight="false" outlineLevel="0" collapsed="false">
      <c r="A9" s="35" t="s">
        <v>72</v>
      </c>
      <c r="B9" s="35"/>
      <c r="C9" s="35"/>
      <c r="D9" s="35"/>
      <c r="E9" s="35"/>
      <c r="F9" s="35"/>
      <c r="G9" s="35"/>
      <c r="H9" s="35"/>
      <c r="I9" s="35"/>
    </row>
    <row r="10" customFormat="false" ht="12.75" hidden="false" customHeight="false" outlineLevel="0" collapsed="false">
      <c r="A10" s="35" t="s">
        <v>73</v>
      </c>
      <c r="B10" s="35"/>
      <c r="C10" s="35"/>
      <c r="D10" s="35"/>
      <c r="E10" s="35"/>
      <c r="F10" s="35"/>
      <c r="G10" s="35"/>
      <c r="H10" s="35"/>
      <c r="I10" s="35"/>
      <c r="J10" s="29"/>
    </row>
    <row r="11" customFormat="false" ht="12.75" hidden="false" customHeight="false" outlineLevel="0" collapsed="false">
      <c r="B11" s="35"/>
      <c r="C11" s="35"/>
      <c r="D11" s="35"/>
      <c r="E11" s="35"/>
      <c r="F11" s="35"/>
      <c r="G11" s="35"/>
      <c r="H11" s="35"/>
      <c r="I11" s="35"/>
      <c r="J11" s="29"/>
    </row>
  </sheetData>
  <mergeCells count="1">
    <mergeCell ref="A1:H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86"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24.7"/>
    <col collapsed="false" customWidth="true" hidden="false" outlineLevel="0" max="2" min="2" style="40" width="67.85"/>
    <col collapsed="false" customWidth="false" hidden="false" outlineLevel="0" max="257" min="3" style="40" width="11.42"/>
  </cols>
  <sheetData>
    <row r="1" customFormat="false" ht="18" hidden="false" customHeight="false" outlineLevel="0" collapsed="false">
      <c r="A1" s="38" t="s">
        <v>16</v>
      </c>
      <c r="B1" s="38"/>
    </row>
    <row r="2" customFormat="false" ht="12.75" hidden="false" customHeight="false" outlineLevel="0" collapsed="false">
      <c r="A2" s="41"/>
      <c r="B2" s="41"/>
    </row>
    <row r="3" customFormat="false" ht="12.75" hidden="false" customHeight="false" outlineLevel="0" collapsed="false">
      <c r="A3" s="42"/>
      <c r="B3" s="43"/>
    </row>
    <row r="4" customFormat="false" ht="25.5" hidden="false" customHeight="false" outlineLevel="0" collapsed="false">
      <c r="A4" s="44" t="s">
        <v>74</v>
      </c>
      <c r="B4" s="43" t="s">
        <v>75</v>
      </c>
    </row>
    <row r="5" customFormat="false" ht="12.75" hidden="false" customHeight="false" outlineLevel="0" collapsed="false">
      <c r="A5" s="44"/>
      <c r="B5" s="43"/>
    </row>
    <row r="6" customFormat="false" ht="25.5" hidden="false" customHeight="false" outlineLevel="0" collapsed="false">
      <c r="A6" s="44" t="s">
        <v>76</v>
      </c>
      <c r="B6" s="43" t="s">
        <v>77</v>
      </c>
    </row>
    <row r="7" customFormat="false" ht="12.75" hidden="false" customHeight="false" outlineLevel="0" collapsed="false">
      <c r="A7" s="44"/>
      <c r="B7" s="43"/>
    </row>
    <row r="8" customFormat="false" ht="51" hidden="false" customHeight="false" outlineLevel="0" collapsed="false">
      <c r="A8" s="44" t="s">
        <v>78</v>
      </c>
      <c r="B8" s="45" t="s">
        <v>79</v>
      </c>
    </row>
    <row r="9" customFormat="false" ht="12.75" hidden="false" customHeight="false" outlineLevel="0" collapsed="false">
      <c r="A9" s="44"/>
      <c r="B9" s="43"/>
    </row>
    <row r="10" customFormat="false" ht="51" hidden="false" customHeight="false" outlineLevel="0" collapsed="false">
      <c r="A10" s="44" t="s">
        <v>80</v>
      </c>
      <c r="B10" s="45" t="s">
        <v>81</v>
      </c>
    </row>
    <row r="11" customFormat="false" ht="12.75" hidden="false" customHeight="false" outlineLevel="0" collapsed="false">
      <c r="A11" s="44"/>
      <c r="B11" s="43"/>
    </row>
    <row r="12" customFormat="false" ht="12.75" hidden="false" customHeight="false" outlineLevel="0" collapsed="false">
      <c r="A12" s="44" t="s">
        <v>82</v>
      </c>
      <c r="B12" s="43" t="s">
        <v>83</v>
      </c>
    </row>
    <row r="13" customFormat="false" ht="12.75" hidden="false" customHeight="false" outlineLevel="0" collapsed="false">
      <c r="A13" s="44"/>
      <c r="B13" s="43"/>
    </row>
    <row r="14" customFormat="false" ht="63.75" hidden="false" customHeight="false" outlineLevel="0" collapsed="false">
      <c r="A14" s="44" t="s">
        <v>84</v>
      </c>
      <c r="B14" s="46" t="s">
        <v>85</v>
      </c>
    </row>
    <row r="15" customFormat="false" ht="12.75" hidden="false" customHeight="false" outlineLevel="0" collapsed="false">
      <c r="A15" s="44"/>
      <c r="B15" s="43"/>
    </row>
    <row r="16" customFormat="false" ht="25.5" hidden="false" customHeight="false" outlineLevel="0" collapsed="false">
      <c r="A16" s="44" t="s">
        <v>86</v>
      </c>
      <c r="B16" s="43" t="s">
        <v>87</v>
      </c>
    </row>
    <row r="17" customFormat="false" ht="12.75" hidden="false" customHeight="false" outlineLevel="0" collapsed="false">
      <c r="A17" s="44"/>
      <c r="B17" s="43"/>
    </row>
    <row r="18" customFormat="false" ht="12.75" hidden="false" customHeight="false" outlineLevel="0" collapsed="false">
      <c r="A18" s="47" t="s">
        <v>88</v>
      </c>
      <c r="B18" s="48" t="s">
        <v>89</v>
      </c>
    </row>
    <row r="19" customFormat="false" ht="44.25" hidden="false" customHeight="true" outlineLevel="0" collapsed="false">
      <c r="A19" s="44"/>
      <c r="B19" s="48" t="s">
        <v>90</v>
      </c>
    </row>
    <row r="20" customFormat="false" ht="45" hidden="false" customHeight="true" outlineLevel="0" collapsed="false">
      <c r="A20" s="44"/>
      <c r="B20" s="48" t="s">
        <v>91</v>
      </c>
    </row>
    <row r="21" customFormat="false" ht="76.5" hidden="false" customHeight="false" outlineLevel="0" collapsed="false">
      <c r="A21" s="44"/>
      <c r="B21" s="43" t="s">
        <v>92</v>
      </c>
    </row>
    <row r="22" customFormat="false" ht="12.75" hidden="false" customHeight="false" outlineLevel="0" collapsed="false">
      <c r="A22" s="44"/>
      <c r="B22" s="48" t="s">
        <v>93</v>
      </c>
    </row>
    <row r="23" customFormat="false" ht="12.75" hidden="false" customHeight="false" outlineLevel="0" collapsed="false">
      <c r="A23" s="44"/>
      <c r="B23" s="48"/>
    </row>
    <row r="24" customFormat="false" ht="54" hidden="false" customHeight="true" outlineLevel="0" collapsed="false">
      <c r="A24" s="44" t="s">
        <v>94</v>
      </c>
      <c r="B24" s="45" t="s">
        <v>95</v>
      </c>
    </row>
    <row r="25" customFormat="false" ht="25.5" hidden="false" customHeight="false" outlineLevel="0" collapsed="false">
      <c r="A25" s="44"/>
      <c r="B25" s="43" t="s">
        <v>96</v>
      </c>
    </row>
    <row r="26" customFormat="false" ht="25.5" hidden="false" customHeight="false" outlineLevel="0" collapsed="false">
      <c r="A26" s="44"/>
      <c r="B26" s="43" t="s">
        <v>97</v>
      </c>
    </row>
    <row r="27" customFormat="false" ht="51" hidden="false" customHeight="false" outlineLevel="0" collapsed="false">
      <c r="A27" s="44"/>
      <c r="B27" s="43" t="s">
        <v>98</v>
      </c>
    </row>
    <row r="28" customFormat="false" ht="25.5" hidden="false" customHeight="false" outlineLevel="0" collapsed="false">
      <c r="A28" s="44"/>
      <c r="B28" s="48" t="s">
        <v>99</v>
      </c>
    </row>
    <row r="29" customFormat="false" ht="12.75" hidden="false" customHeight="false" outlineLevel="0" collapsed="false">
      <c r="A29" s="44"/>
      <c r="B29" s="48" t="s">
        <v>100</v>
      </c>
    </row>
    <row r="30" customFormat="false" ht="12.75" hidden="false" customHeight="false" outlineLevel="0" collapsed="false">
      <c r="A30" s="44"/>
      <c r="B30" s="48"/>
    </row>
    <row r="31" customFormat="false" ht="25.5" hidden="false" customHeight="false" outlineLevel="0" collapsed="false">
      <c r="A31" s="44" t="s">
        <v>101</v>
      </c>
      <c r="B31" s="45" t="s">
        <v>102</v>
      </c>
    </row>
    <row r="32" customFormat="false" ht="19.5" hidden="false" customHeight="true" outlineLevel="0" collapsed="false">
      <c r="A32" s="44"/>
      <c r="B32" s="43"/>
    </row>
    <row r="33" customFormat="false" ht="19.5" hidden="false" customHeight="true" outlineLevel="0" collapsed="false">
      <c r="A33" s="44"/>
      <c r="B33" s="43"/>
    </row>
    <row r="34" customFormat="false" ht="25.5" hidden="false" customHeight="false" outlineLevel="0" collapsed="false">
      <c r="A34" s="44" t="s">
        <v>103</v>
      </c>
      <c r="B34" s="43" t="s">
        <v>104</v>
      </c>
    </row>
    <row r="35" customFormat="false" ht="12.75" hidden="false" customHeight="false" outlineLevel="0" collapsed="false">
      <c r="A35" s="44"/>
      <c r="B35" s="43"/>
    </row>
    <row r="36" customFormat="false" ht="25.5" hidden="false" customHeight="false" outlineLevel="0" collapsed="false">
      <c r="A36" s="49" t="s">
        <v>105</v>
      </c>
      <c r="B36" s="48" t="s">
        <v>106</v>
      </c>
    </row>
    <row r="37" customFormat="false" ht="11.1" hidden="false" customHeight="true" outlineLevel="0" collapsed="false">
      <c r="A37" s="44"/>
      <c r="B37" s="48"/>
    </row>
    <row r="38" customFormat="false" ht="38.25" hidden="false" customHeight="false" outlineLevel="0" collapsed="false">
      <c r="A38" s="44"/>
      <c r="B38" s="48" t="s">
        <v>107</v>
      </c>
    </row>
    <row r="39" customFormat="false" ht="11.1" hidden="false" customHeight="true" outlineLevel="0" collapsed="false">
      <c r="A39" s="44"/>
      <c r="B39" s="48"/>
    </row>
    <row r="40" customFormat="false" ht="25.5" hidden="false" customHeight="false" outlineLevel="0" collapsed="false">
      <c r="A40" s="44"/>
      <c r="B40" s="48" t="s">
        <v>108</v>
      </c>
    </row>
    <row r="41" customFormat="false" ht="11.1" hidden="false" customHeight="true" outlineLevel="0" collapsed="false">
      <c r="A41" s="44"/>
      <c r="B41" s="48"/>
    </row>
    <row r="42" customFormat="false" ht="12.75" hidden="false" customHeight="false" outlineLevel="0" collapsed="false">
      <c r="A42" s="44"/>
      <c r="B42" s="48" t="s">
        <v>109</v>
      </c>
    </row>
    <row r="43" customFormat="false" ht="11.1" hidden="false" customHeight="true" outlineLevel="0" collapsed="false">
      <c r="A43" s="44"/>
      <c r="B43" s="48"/>
    </row>
    <row r="44" customFormat="false" ht="25.5" hidden="false" customHeight="false" outlineLevel="0" collapsed="false">
      <c r="A44" s="44"/>
      <c r="B44" s="48" t="s">
        <v>110</v>
      </c>
    </row>
    <row r="45" customFormat="false" ht="12.75" hidden="false" customHeight="false" outlineLevel="0" collapsed="false">
      <c r="A45" s="44"/>
      <c r="B45" s="43"/>
    </row>
    <row r="46" customFormat="false" ht="25.5" hidden="false" customHeight="false" outlineLevel="0" collapsed="false">
      <c r="A46" s="44" t="s">
        <v>111</v>
      </c>
      <c r="B46" s="43" t="s">
        <v>112</v>
      </c>
    </row>
    <row r="47" customFormat="false" ht="20.25" hidden="false" customHeight="true" outlineLevel="0" collapsed="false">
      <c r="A47" s="44"/>
      <c r="B47" s="43"/>
    </row>
    <row r="48" customFormat="false" ht="25.5" hidden="false" customHeight="false" outlineLevel="0" collapsed="false">
      <c r="A48" s="44" t="s">
        <v>113</v>
      </c>
      <c r="B48" s="43" t="s">
        <v>114</v>
      </c>
    </row>
    <row r="49" customFormat="false" ht="21" hidden="false" customHeight="true" outlineLevel="0" collapsed="false">
      <c r="A49" s="44"/>
      <c r="B49" s="43"/>
    </row>
    <row r="50" customFormat="false" ht="19.5" hidden="false" customHeight="true" outlineLevel="0" collapsed="false">
      <c r="A50" s="44" t="s">
        <v>115</v>
      </c>
      <c r="B50" s="43" t="s">
        <v>116</v>
      </c>
    </row>
    <row r="51" customFormat="false" ht="12.75" hidden="false" customHeight="false" outlineLevel="0" collapsed="false">
      <c r="A51" s="42"/>
      <c r="B51" s="43"/>
    </row>
    <row r="52" customFormat="false" ht="12.75" hidden="false" customHeight="false" outlineLevel="0" collapsed="false">
      <c r="A52" s="42"/>
      <c r="B52" s="43"/>
    </row>
    <row r="53" customFormat="false" ht="12.75" hidden="false" customHeight="false" outlineLevel="0" collapsed="false">
      <c r="A53" s="42"/>
      <c r="B53" s="43"/>
    </row>
    <row r="54" customFormat="false" ht="12.75" hidden="false" customHeight="false" outlineLevel="0" collapsed="false">
      <c r="A54" s="42"/>
      <c r="B54" s="43"/>
    </row>
    <row r="55" customFormat="false" ht="12.75" hidden="false" customHeight="false" outlineLevel="0" collapsed="false">
      <c r="A55" s="42"/>
      <c r="B55" s="50"/>
    </row>
    <row r="56" customFormat="false" ht="12.75" hidden="false" customHeight="false" outlineLevel="0" collapsed="false">
      <c r="A56" s="42"/>
      <c r="B56" s="46"/>
    </row>
    <row r="57" customFormat="false" ht="12.75" hidden="false" customHeight="false" outlineLevel="0" collapsed="false">
      <c r="A57" s="42"/>
      <c r="B57" s="43"/>
    </row>
    <row r="58" customFormat="false" ht="12.75" hidden="false" customHeight="false" outlineLevel="0" collapsed="false">
      <c r="A58" s="42"/>
      <c r="B58" s="43"/>
    </row>
    <row r="59" customFormat="false" ht="12.75" hidden="false" customHeight="false" outlineLevel="0" collapsed="false">
      <c r="A59" s="42"/>
      <c r="B59" s="43"/>
    </row>
    <row r="60" customFormat="false" ht="12.75" hidden="false" customHeight="false" outlineLevel="0" collapsed="false">
      <c r="A60" s="42"/>
      <c r="B60" s="43"/>
    </row>
    <row r="61" customFormat="false" ht="12.75" hidden="false" customHeight="false" outlineLevel="0" collapsed="false">
      <c r="A61" s="42"/>
      <c r="B61" s="43"/>
    </row>
    <row r="62" customFormat="false" ht="12.75" hidden="false" customHeight="false" outlineLevel="0" collapsed="false">
      <c r="A62" s="42"/>
      <c r="B62" s="43"/>
    </row>
    <row r="63" customFormat="false" ht="12.75" hidden="false" customHeight="false" outlineLevel="0" collapsed="false">
      <c r="A63" s="42"/>
      <c r="B63" s="43"/>
    </row>
    <row r="64" customFormat="false" ht="12.75" hidden="false" customHeight="false" outlineLevel="0" collapsed="false">
      <c r="A64" s="42"/>
      <c r="B64" s="43"/>
    </row>
    <row r="65" customFormat="false" ht="12.75" hidden="false" customHeight="false" outlineLevel="0" collapsed="false">
      <c r="A65" s="42"/>
      <c r="B65" s="43"/>
    </row>
    <row r="66" customFormat="false" ht="12.75" hidden="false" customHeight="false" outlineLevel="0" collapsed="false">
      <c r="A66" s="42"/>
      <c r="B66" s="43"/>
    </row>
    <row r="67" customFormat="false" ht="12.75" hidden="false" customHeight="false" outlineLevel="0" collapsed="false">
      <c r="A67" s="42"/>
      <c r="B67" s="43"/>
    </row>
    <row r="68" customFormat="false" ht="12.75" hidden="false" customHeight="false" outlineLevel="0" collapsed="false">
      <c r="A68" s="42"/>
      <c r="B68" s="43"/>
    </row>
    <row r="69" customFormat="false" ht="12.75" hidden="false" customHeight="false" outlineLevel="0" collapsed="false">
      <c r="A69" s="42"/>
      <c r="B69" s="43"/>
    </row>
    <row r="70" customFormat="false" ht="12.75" hidden="false" customHeight="false" outlineLevel="0" collapsed="false">
      <c r="A70" s="42"/>
      <c r="B70" s="43"/>
    </row>
    <row r="71" customFormat="false" ht="12.75" hidden="false" customHeight="false" outlineLevel="0" collapsed="false">
      <c r="A71" s="42"/>
      <c r="B71" s="43"/>
    </row>
    <row r="72" customFormat="false" ht="12.75" hidden="false" customHeight="false" outlineLevel="0" collapsed="false">
      <c r="A72" s="42"/>
      <c r="B72" s="43"/>
    </row>
    <row r="73" customFormat="false" ht="12.75" hidden="false" customHeight="false" outlineLevel="0" collapsed="false">
      <c r="A73" s="42"/>
      <c r="B73" s="43"/>
    </row>
    <row r="74" customFormat="false" ht="12.75" hidden="false" customHeight="false" outlineLevel="0" collapsed="false">
      <c r="A74" s="42"/>
      <c r="B74" s="43"/>
    </row>
    <row r="75" customFormat="false" ht="12.75" hidden="false" customHeight="false" outlineLevel="0" collapsed="false">
      <c r="A75" s="42"/>
      <c r="B75" s="43"/>
    </row>
    <row r="76" customFormat="false" ht="12.75" hidden="false" customHeight="false" outlineLevel="0" collapsed="false">
      <c r="A76" s="42"/>
      <c r="B76" s="43"/>
    </row>
    <row r="77" customFormat="false" ht="12.75" hidden="false" customHeight="false" outlineLevel="0" collapsed="false">
      <c r="A77" s="42"/>
      <c r="B77" s="43"/>
    </row>
    <row r="78" customFormat="false" ht="12.75" hidden="false" customHeight="false" outlineLevel="0" collapsed="false">
      <c r="A78" s="42"/>
      <c r="B78" s="43"/>
    </row>
    <row r="79" customFormat="false" ht="12.75" hidden="false" customHeight="false" outlineLevel="0" collapsed="false">
      <c r="A79" s="42"/>
      <c r="B79" s="43"/>
    </row>
    <row r="80" customFormat="false" ht="12.75" hidden="false" customHeight="false" outlineLevel="0" collapsed="false">
      <c r="A80" s="42"/>
      <c r="B80" s="43"/>
    </row>
    <row r="81" customFormat="false" ht="12.75" hidden="false" customHeight="false" outlineLevel="0" collapsed="false">
      <c r="A81" s="42"/>
      <c r="B81" s="43"/>
    </row>
    <row r="82" customFormat="false" ht="12.75" hidden="false" customHeight="false" outlineLevel="0" collapsed="false">
      <c r="A82" s="42"/>
      <c r="B82" s="43"/>
    </row>
    <row r="83" customFormat="false" ht="12.75" hidden="false" customHeight="false" outlineLevel="0" collapsed="false">
      <c r="A83" s="42"/>
      <c r="B83" s="43"/>
    </row>
    <row r="84" customFormat="false" ht="12.75" hidden="false" customHeight="false" outlineLevel="0" collapsed="false">
      <c r="A84" s="42"/>
      <c r="B84" s="43"/>
    </row>
    <row r="85" customFormat="false" ht="12.75" hidden="false" customHeight="false" outlineLevel="0" collapsed="false">
      <c r="A85" s="42"/>
      <c r="B85" s="43"/>
    </row>
    <row r="88" customFormat="false" ht="12.75" hidden="false" customHeight="false" outlineLevel="0" collapsed="false">
      <c r="A88" s="51"/>
      <c r="B88" s="50"/>
    </row>
  </sheetData>
  <mergeCells count="1">
    <mergeCell ref="A1:B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86"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rowBreaks count="1" manualBreakCount="1">
    <brk id="3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1" min="1" style="4" width="10.71"/>
    <col collapsed="false" customWidth="true" hidden="false" outlineLevel="0" max="2" min="2" style="4" width="27.42"/>
    <col collapsed="false" customWidth="true" hidden="false" outlineLevel="0" max="10" min="3" style="4" width="10.71"/>
    <col collapsed="false" customWidth="false" hidden="false" outlineLevel="0" max="257" min="11" style="4" width="11.42"/>
  </cols>
  <sheetData>
    <row r="1" customFormat="false" ht="18" hidden="false" customHeight="true" outlineLevel="0" collapsed="false">
      <c r="B1" s="26" t="s">
        <v>17</v>
      </c>
      <c r="C1" s="26"/>
      <c r="D1" s="26"/>
      <c r="E1" s="26"/>
    </row>
    <row r="3" customFormat="false" ht="14.1" hidden="false" customHeight="true" outlineLevel="0" collapsed="false">
      <c r="B3" s="52" t="s">
        <v>117</v>
      </c>
      <c r="C3" s="52"/>
      <c r="D3" s="52"/>
      <c r="E3" s="52"/>
    </row>
    <row r="4" customFormat="false" ht="14.1" hidden="false" customHeight="true" outlineLevel="0" collapsed="false">
      <c r="B4" s="53"/>
      <c r="C4" s="54"/>
    </row>
    <row r="5" customFormat="false" ht="14.1" hidden="false" customHeight="true" outlineLevel="0" collapsed="false">
      <c r="B5" s="55" t="s">
        <v>118</v>
      </c>
      <c r="C5" s="56" t="s">
        <v>119</v>
      </c>
      <c r="D5" s="56"/>
      <c r="E5" s="56"/>
    </row>
    <row r="6" customFormat="false" ht="14.1" hidden="false" customHeight="true" outlineLevel="0" collapsed="false">
      <c r="B6" s="55"/>
      <c r="C6" s="55"/>
      <c r="D6" s="56"/>
      <c r="E6" s="56"/>
    </row>
    <row r="7" customFormat="false" ht="14.1" hidden="false" customHeight="true" outlineLevel="0" collapsed="false">
      <c r="B7" s="55"/>
      <c r="C7" s="55"/>
      <c r="D7" s="56"/>
      <c r="E7" s="56"/>
    </row>
    <row r="8" customFormat="false" ht="14.1" hidden="false" customHeight="true" outlineLevel="0" collapsed="false">
      <c r="B8" s="57"/>
      <c r="C8" s="57"/>
      <c r="D8" s="57"/>
      <c r="E8" s="57"/>
    </row>
    <row r="9" customFormat="false" ht="14.1" hidden="false" customHeight="true" outlineLevel="0" collapsed="false">
      <c r="B9" s="58" t="s">
        <v>120</v>
      </c>
      <c r="C9" s="59" t="s">
        <v>121</v>
      </c>
      <c r="D9" s="59"/>
      <c r="E9" s="59"/>
    </row>
    <row r="10" customFormat="false" ht="14.1" hidden="false" customHeight="true" outlineLevel="0" collapsed="false">
      <c r="B10" s="60"/>
      <c r="C10" s="59" t="s">
        <v>122</v>
      </c>
      <c r="D10" s="59"/>
      <c r="E10" s="59"/>
    </row>
    <row r="11" customFormat="false" ht="14.1" hidden="false" customHeight="true" outlineLevel="0" collapsed="false">
      <c r="B11" s="59"/>
      <c r="C11" s="59" t="s">
        <v>123</v>
      </c>
      <c r="D11" s="59"/>
      <c r="E11" s="59"/>
    </row>
    <row r="12" customFormat="false" ht="14.1" hidden="false" customHeight="true" outlineLevel="0" collapsed="false">
      <c r="B12" s="59"/>
      <c r="C12" s="61" t="s">
        <v>124</v>
      </c>
      <c r="D12" s="61"/>
      <c r="E12" s="61"/>
    </row>
    <row r="13" customFormat="false" ht="14.1" hidden="false" customHeight="true" outlineLevel="0" collapsed="false">
      <c r="B13" s="59"/>
      <c r="C13" s="59" t="s">
        <v>125</v>
      </c>
      <c r="D13" s="59"/>
      <c r="E13" s="59"/>
    </row>
    <row r="14" customFormat="false" ht="14.1" hidden="false" customHeight="true" outlineLevel="0" collapsed="false">
      <c r="B14" s="59"/>
      <c r="C14" s="61" t="s">
        <v>126</v>
      </c>
      <c r="D14" s="61"/>
      <c r="E14" s="61"/>
    </row>
    <row r="15" customFormat="false" ht="14.1" hidden="false" customHeight="true" outlineLevel="0" collapsed="false">
      <c r="B15" s="59"/>
      <c r="C15" s="59"/>
      <c r="D15" s="59"/>
      <c r="E15" s="59"/>
    </row>
    <row r="16" customFormat="false" ht="14.1" hidden="false" customHeight="true" outlineLevel="0" collapsed="false">
      <c r="B16" s="61"/>
      <c r="C16" s="60"/>
      <c r="D16" s="60"/>
      <c r="E16" s="60"/>
    </row>
    <row r="17" customFormat="false" ht="14.1" hidden="false" customHeight="true" outlineLevel="0" collapsed="false">
      <c r="B17" s="58" t="s">
        <v>127</v>
      </c>
      <c r="C17" s="59" t="s">
        <v>125</v>
      </c>
      <c r="D17" s="59"/>
      <c r="E17" s="59"/>
    </row>
    <row r="18" customFormat="false" ht="14.1" hidden="false" customHeight="true" outlineLevel="0" collapsed="false">
      <c r="B18" s="60"/>
      <c r="C18" s="61" t="s">
        <v>128</v>
      </c>
      <c r="D18" s="61"/>
      <c r="E18" s="61"/>
    </row>
    <row r="19" customFormat="false" ht="14.1" hidden="false" customHeight="true" outlineLevel="0" collapsed="false">
      <c r="B19" s="60"/>
      <c r="C19" s="59" t="s">
        <v>129</v>
      </c>
      <c r="D19" s="59"/>
      <c r="E19" s="59"/>
    </row>
    <row r="20" customFormat="false" ht="14.1" hidden="false" customHeight="true" outlineLevel="0" collapsed="false">
      <c r="B20" s="60"/>
      <c r="C20" s="59" t="s">
        <v>130</v>
      </c>
      <c r="D20" s="59"/>
      <c r="E20" s="59"/>
    </row>
    <row r="21" customFormat="false" ht="14.1" hidden="false" customHeight="true" outlineLevel="0" collapsed="false">
      <c r="B21" s="60"/>
      <c r="C21" s="59" t="s">
        <v>131</v>
      </c>
      <c r="D21" s="59"/>
      <c r="E21" s="59"/>
    </row>
    <row r="22" customFormat="false" ht="14.1" hidden="false" customHeight="true" outlineLevel="0" collapsed="false">
      <c r="B22" s="59"/>
      <c r="C22" s="59" t="s">
        <v>132</v>
      </c>
      <c r="D22" s="59"/>
      <c r="E22" s="59"/>
    </row>
    <row r="23" customFormat="false" ht="14.1" hidden="false" customHeight="true" outlineLevel="0" collapsed="false">
      <c r="B23" s="61"/>
      <c r="C23" s="59" t="s">
        <v>133</v>
      </c>
      <c r="D23" s="59"/>
      <c r="E23" s="59"/>
    </row>
    <row r="24" customFormat="false" ht="14.1" hidden="false" customHeight="true" outlineLevel="0" collapsed="false">
      <c r="B24" s="59"/>
      <c r="C24" s="59" t="s">
        <v>134</v>
      </c>
      <c r="D24" s="59"/>
      <c r="E24" s="59"/>
    </row>
    <row r="25" customFormat="false" ht="14.1" hidden="false" customHeight="true" outlineLevel="0" collapsed="false">
      <c r="B25" s="59"/>
      <c r="C25" s="59"/>
      <c r="D25" s="59"/>
      <c r="E25" s="59"/>
      <c r="G25" s="40"/>
      <c r="H25" s="40"/>
    </row>
    <row r="26" customFormat="false" ht="14.1" hidden="false" customHeight="true" outlineLevel="0" collapsed="false">
      <c r="B26" s="59"/>
      <c r="C26" s="60"/>
      <c r="D26" s="60"/>
      <c r="E26" s="60"/>
    </row>
    <row r="27" customFormat="false" ht="14.1" hidden="false" customHeight="true" outlineLevel="0" collapsed="false">
      <c r="B27" s="58" t="s">
        <v>135</v>
      </c>
      <c r="C27" s="59" t="s">
        <v>136</v>
      </c>
      <c r="D27" s="59"/>
      <c r="E27" s="59"/>
    </row>
    <row r="28" customFormat="false" ht="14.1" hidden="false" customHeight="true" outlineLevel="0" collapsed="false">
      <c r="B28" s="59"/>
      <c r="C28" s="61" t="s">
        <v>137</v>
      </c>
      <c r="D28" s="61"/>
      <c r="E28" s="61"/>
    </row>
    <row r="29" customFormat="false" ht="14.1" hidden="false" customHeight="true" outlineLevel="0" collapsed="false">
      <c r="B29" s="62"/>
      <c r="C29" s="63"/>
      <c r="D29" s="63"/>
      <c r="E29" s="63"/>
    </row>
    <row r="30" customFormat="false" ht="10.5" hidden="false" customHeight="true" outlineLevel="0" collapsed="false"/>
    <row r="31" customFormat="false" ht="10.5" hidden="false" customHeight="true" outlineLevel="0" collapsed="false"/>
    <row r="33" customFormat="false" ht="14.1" hidden="false" customHeight="true" outlineLevel="0" collapsed="false">
      <c r="B33" s="52" t="s">
        <v>138</v>
      </c>
      <c r="C33" s="52"/>
      <c r="D33" s="52"/>
      <c r="E33" s="52"/>
      <c r="H33" s="35"/>
      <c r="I33" s="35"/>
      <c r="J33" s="35"/>
      <c r="K33" s="35"/>
    </row>
    <row r="34" customFormat="false" ht="14.1" hidden="false" customHeight="true" outlineLevel="0" collapsed="false">
      <c r="H34" s="35"/>
      <c r="I34" s="35"/>
      <c r="J34" s="35"/>
      <c r="K34" s="35"/>
    </row>
    <row r="35" customFormat="false" ht="14.1" hidden="false" customHeight="true" outlineLevel="0" collapsed="false">
      <c r="B35" s="56" t="s">
        <v>139</v>
      </c>
      <c r="C35" s="56"/>
      <c r="D35" s="64" t="s">
        <v>62</v>
      </c>
      <c r="E35" s="64"/>
      <c r="H35" s="35"/>
      <c r="I35" s="35"/>
      <c r="J35" s="35"/>
      <c r="K35" s="35"/>
    </row>
    <row r="36" customFormat="false" ht="20.1" hidden="false" customHeight="true" outlineLevel="0" collapsed="false">
      <c r="B36" s="65" t="s">
        <v>140</v>
      </c>
      <c r="C36" s="65"/>
      <c r="D36" s="66" t="n">
        <v>307000</v>
      </c>
      <c r="E36" s="66"/>
      <c r="H36" s="35"/>
      <c r="I36" s="35"/>
      <c r="J36" s="35"/>
      <c r="K36" s="35"/>
    </row>
    <row r="37" customFormat="false" ht="30" hidden="false" customHeight="true" outlineLevel="0" collapsed="false">
      <c r="B37" s="67" t="s">
        <v>141</v>
      </c>
      <c r="C37" s="67"/>
      <c r="D37" s="68" t="n">
        <v>205000</v>
      </c>
      <c r="E37" s="68"/>
      <c r="H37" s="35"/>
      <c r="I37" s="35"/>
      <c r="J37" s="35"/>
      <c r="K37" s="35"/>
    </row>
    <row r="38" customFormat="false" ht="45" hidden="false" customHeight="true" outlineLevel="0" collapsed="false">
      <c r="B38" s="67" t="s">
        <v>142</v>
      </c>
      <c r="C38" s="67"/>
      <c r="D38" s="68" t="n">
        <v>51200</v>
      </c>
      <c r="E38" s="68"/>
      <c r="H38" s="35"/>
      <c r="I38" s="35"/>
      <c r="J38" s="35"/>
      <c r="K38" s="35"/>
    </row>
    <row r="39" customFormat="false" ht="60" hidden="false" customHeight="true" outlineLevel="0" collapsed="false">
      <c r="B39" s="67" t="s">
        <v>143</v>
      </c>
      <c r="C39" s="67"/>
      <c r="D39" s="68" t="n">
        <v>10300</v>
      </c>
      <c r="E39" s="68"/>
      <c r="H39" s="35"/>
      <c r="I39" s="35"/>
      <c r="J39" s="35"/>
      <c r="K39" s="35"/>
    </row>
    <row r="40" customFormat="false" ht="20.1" hidden="false" customHeight="true" outlineLevel="0" collapsed="false">
      <c r="B40" s="69" t="s">
        <v>144</v>
      </c>
      <c r="C40" s="69"/>
      <c r="D40" s="70" t="n">
        <v>5200</v>
      </c>
      <c r="E40" s="70"/>
      <c r="H40" s="35"/>
      <c r="I40" s="35"/>
      <c r="J40" s="35"/>
      <c r="K40" s="35"/>
    </row>
    <row r="41" customFormat="false" ht="14.1" hidden="false" customHeight="true" outlineLevel="0" collapsed="false">
      <c r="H41" s="35"/>
      <c r="I41" s="35"/>
      <c r="J41" s="35"/>
      <c r="K41" s="35"/>
    </row>
    <row r="42" customFormat="false" ht="14.1" hidden="false" customHeight="true" outlineLevel="0" collapsed="false">
      <c r="F42" s="33"/>
    </row>
    <row r="43" customFormat="false" ht="14.1" hidden="false" customHeight="true" outlineLevel="0" collapsed="false">
      <c r="B43" s="52" t="s">
        <v>145</v>
      </c>
      <c r="C43" s="52"/>
      <c r="D43" s="52"/>
      <c r="E43" s="52"/>
    </row>
    <row r="45" customFormat="false" ht="14.1" hidden="false" customHeight="true" outlineLevel="0" collapsed="false">
      <c r="B45" s="56" t="s">
        <v>139</v>
      </c>
      <c r="C45" s="56"/>
      <c r="D45" s="64" t="s">
        <v>62</v>
      </c>
      <c r="E45" s="64"/>
    </row>
    <row r="46" customFormat="false" ht="14.1" hidden="false" customHeight="true" outlineLevel="0" collapsed="false">
      <c r="B46" s="71" t="s">
        <v>140</v>
      </c>
      <c r="C46" s="71"/>
      <c r="D46" s="72" t="n">
        <v>256000</v>
      </c>
      <c r="E46" s="72"/>
    </row>
    <row r="47" customFormat="false" ht="14.1" hidden="false" customHeight="true" outlineLevel="0" collapsed="false">
      <c r="B47" s="71" t="s">
        <v>146</v>
      </c>
      <c r="C47" s="71"/>
      <c r="D47" s="73"/>
      <c r="E47" s="73"/>
    </row>
    <row r="48" customFormat="false" ht="14.1" hidden="false" customHeight="true" outlineLevel="0" collapsed="false">
      <c r="B48" s="71" t="s">
        <v>147</v>
      </c>
      <c r="C48" s="71"/>
      <c r="D48" s="72" t="n">
        <v>52000</v>
      </c>
      <c r="E48" s="72"/>
    </row>
    <row r="49" customFormat="false" ht="14.1" hidden="false" customHeight="true" outlineLevel="0" collapsed="false">
      <c r="B49" s="71" t="s">
        <v>148</v>
      </c>
      <c r="C49" s="71"/>
      <c r="D49" s="72" t="n">
        <v>41000</v>
      </c>
      <c r="E49" s="72"/>
    </row>
    <row r="50" customFormat="false" ht="14.1" hidden="false" customHeight="true" outlineLevel="0" collapsed="false">
      <c r="B50" s="71" t="s">
        <v>149</v>
      </c>
      <c r="C50" s="71"/>
      <c r="D50" s="72" t="n">
        <v>30700</v>
      </c>
      <c r="E50" s="72"/>
    </row>
    <row r="51" customFormat="false" ht="14.1" hidden="false" customHeight="true" outlineLevel="0" collapsed="false">
      <c r="B51" s="71" t="s">
        <v>150</v>
      </c>
      <c r="C51" s="71"/>
      <c r="D51" s="72" t="n">
        <v>20500</v>
      </c>
      <c r="E51" s="72"/>
    </row>
    <row r="52" customFormat="false" ht="25.5" hidden="false" customHeight="true" outlineLevel="0" collapsed="false">
      <c r="B52" s="74" t="s">
        <v>151</v>
      </c>
      <c r="C52" s="74"/>
      <c r="D52" s="75" t="n">
        <v>10300</v>
      </c>
      <c r="E52" s="75"/>
    </row>
    <row r="53" customFormat="false" ht="14.1" hidden="false" customHeight="true" outlineLevel="0" collapsed="false">
      <c r="B53" s="76"/>
    </row>
    <row r="55" customFormat="false" ht="14.1" hidden="false" customHeight="true" outlineLevel="0" collapsed="false">
      <c r="B55" s="52" t="s">
        <v>152</v>
      </c>
      <c r="C55" s="52"/>
      <c r="D55" s="52"/>
      <c r="E55" s="52"/>
    </row>
    <row r="57" customFormat="false" ht="14.1" hidden="false" customHeight="true" outlineLevel="0" collapsed="false">
      <c r="B57" s="56"/>
      <c r="C57" s="56"/>
      <c r="D57" s="64" t="s">
        <v>62</v>
      </c>
      <c r="E57" s="64"/>
    </row>
    <row r="58" customFormat="false" ht="45" hidden="false" customHeight="true" outlineLevel="0" collapsed="false">
      <c r="B58" s="77" t="s">
        <v>153</v>
      </c>
      <c r="C58" s="77"/>
      <c r="D58" s="78" t="s">
        <v>154</v>
      </c>
      <c r="E58" s="78"/>
    </row>
    <row r="59" customFormat="false" ht="14.1" hidden="false" customHeight="true" outlineLevel="0" collapsed="false">
      <c r="B59" s="79"/>
      <c r="C59" s="80"/>
    </row>
    <row r="60" customFormat="false" ht="14.1" hidden="false" customHeight="true" outlineLevel="0" collapsed="false">
      <c r="B60" s="40"/>
      <c r="C60" s="80"/>
    </row>
    <row r="61" customFormat="false" ht="14.1" hidden="false" customHeight="true" outlineLevel="0" collapsed="false">
      <c r="B61" s="52" t="s">
        <v>155</v>
      </c>
      <c r="C61" s="52"/>
      <c r="D61" s="52"/>
      <c r="E61" s="52"/>
    </row>
    <row r="63" customFormat="false" ht="20.1" hidden="false" customHeight="true" outlineLevel="0" collapsed="false">
      <c r="B63" s="81" t="s">
        <v>156</v>
      </c>
      <c r="C63" s="56" t="s">
        <v>157</v>
      </c>
      <c r="D63" s="56"/>
      <c r="E63" s="56"/>
    </row>
    <row r="64" customFormat="false" ht="38.25" hidden="false" customHeight="true" outlineLevel="0" collapsed="false">
      <c r="B64" s="81"/>
      <c r="C64" s="56" t="s">
        <v>158</v>
      </c>
      <c r="D64" s="56" t="s">
        <v>159</v>
      </c>
      <c r="E64" s="64" t="s">
        <v>160</v>
      </c>
    </row>
    <row r="65" customFormat="false" ht="14.1" hidden="false" customHeight="true" outlineLevel="0" collapsed="false">
      <c r="B65" s="82" t="n">
        <v>52000</v>
      </c>
      <c r="C65" s="83" t="n">
        <v>7</v>
      </c>
      <c r="D65" s="83" t="n">
        <v>12</v>
      </c>
      <c r="E65" s="73" t="n">
        <v>17</v>
      </c>
    </row>
    <row r="66" customFormat="false" ht="14.1" hidden="false" customHeight="true" outlineLevel="0" collapsed="false">
      <c r="B66" s="82" t="n">
        <v>256000</v>
      </c>
      <c r="C66" s="83" t="n">
        <v>11</v>
      </c>
      <c r="D66" s="83" t="n">
        <v>17</v>
      </c>
      <c r="E66" s="73" t="n">
        <v>23</v>
      </c>
    </row>
    <row r="67" customFormat="false" ht="14.1" hidden="false" customHeight="true" outlineLevel="0" collapsed="false">
      <c r="B67" s="82" t="n">
        <v>512000</v>
      </c>
      <c r="C67" s="83" t="n">
        <v>15</v>
      </c>
      <c r="D67" s="83" t="n">
        <v>22</v>
      </c>
      <c r="E67" s="73" t="n">
        <v>29</v>
      </c>
    </row>
    <row r="68" customFormat="false" ht="14.1" hidden="false" customHeight="true" outlineLevel="0" collapsed="false">
      <c r="B68" s="82" t="n">
        <v>5113000</v>
      </c>
      <c r="C68" s="83" t="n">
        <v>19</v>
      </c>
      <c r="D68" s="83" t="n">
        <v>27</v>
      </c>
      <c r="E68" s="73" t="n">
        <v>35</v>
      </c>
    </row>
    <row r="69" customFormat="false" ht="14.1" hidden="false" customHeight="true" outlineLevel="0" collapsed="false">
      <c r="B69" s="82" t="n">
        <v>12783000</v>
      </c>
      <c r="C69" s="83" t="n">
        <v>23</v>
      </c>
      <c r="D69" s="83" t="n">
        <v>32</v>
      </c>
      <c r="E69" s="73" t="n">
        <v>41</v>
      </c>
    </row>
    <row r="70" customFormat="false" ht="14.1" hidden="false" customHeight="true" outlineLevel="0" collapsed="false">
      <c r="B70" s="82" t="n">
        <v>25565000</v>
      </c>
      <c r="C70" s="83" t="n">
        <v>27</v>
      </c>
      <c r="D70" s="83" t="n">
        <v>37</v>
      </c>
      <c r="E70" s="73" t="n">
        <v>47</v>
      </c>
    </row>
    <row r="71" customFormat="false" ht="14.1" hidden="false" customHeight="true" outlineLevel="0" collapsed="false">
      <c r="B71" s="84" t="s">
        <v>161</v>
      </c>
      <c r="C71" s="85" t="n">
        <v>30</v>
      </c>
      <c r="D71" s="85" t="n">
        <v>40</v>
      </c>
      <c r="E71" s="86" t="n">
        <v>50</v>
      </c>
    </row>
    <row r="73" customFormat="false" ht="102.75" hidden="false" customHeight="true" outlineLevel="0" collapsed="false">
      <c r="B73" s="87" t="s">
        <v>162</v>
      </c>
      <c r="C73" s="87"/>
      <c r="D73" s="87"/>
      <c r="E73" s="87"/>
    </row>
    <row r="74" customFormat="false" ht="7.5" hidden="false" customHeight="true" outlineLevel="0" collapsed="false"/>
    <row r="75" customFormat="false" ht="14.1" hidden="false" customHeight="true" outlineLevel="0" collapsed="false">
      <c r="B75" s="88" t="s">
        <v>163</v>
      </c>
      <c r="C75" s="19"/>
    </row>
    <row r="76" customFormat="false" ht="14.1" hidden="false" customHeight="true" outlineLevel="0" collapsed="false">
      <c r="B76" s="31" t="s">
        <v>164</v>
      </c>
      <c r="C76" s="19"/>
    </row>
    <row r="77" customFormat="false" ht="14.1" hidden="false" customHeight="true" outlineLevel="0" collapsed="false">
      <c r="B77" s="4" t="s">
        <v>165</v>
      </c>
      <c r="C77" s="89" t="s">
        <v>166</v>
      </c>
    </row>
    <row r="78" customFormat="false" ht="14.1" hidden="false" customHeight="true" outlineLevel="0" collapsed="false">
      <c r="C78" s="89"/>
    </row>
    <row r="79" customFormat="false" ht="14.1" hidden="false" customHeight="true" outlineLevel="0" collapsed="false">
      <c r="B79" s="31" t="s">
        <v>167</v>
      </c>
      <c r="C79" s="89"/>
    </row>
    <row r="80" customFormat="false" ht="22.5" hidden="false" customHeight="true" outlineLevel="0" collapsed="false">
      <c r="B80" s="4" t="s">
        <v>168</v>
      </c>
      <c r="C80" s="14" t="s">
        <v>169</v>
      </c>
    </row>
    <row r="81" customFormat="false" ht="14.1" hidden="false" customHeight="true" outlineLevel="0" collapsed="false">
      <c r="B81" s="4" t="s">
        <v>170</v>
      </c>
      <c r="C81" s="14" t="s">
        <v>171</v>
      </c>
    </row>
    <row r="82" customFormat="false" ht="5.25" hidden="false" customHeight="true" outlineLevel="0" collapsed="false">
      <c r="C82" s="14"/>
    </row>
    <row r="83" customFormat="false" ht="14.1" hidden="false" customHeight="true" outlineLevel="0" collapsed="false">
      <c r="B83" s="4" t="s">
        <v>172</v>
      </c>
      <c r="C83" s="14"/>
    </row>
    <row r="84" customFormat="false" ht="14.1" hidden="false" customHeight="true" outlineLevel="0" collapsed="false">
      <c r="A84" s="24"/>
      <c r="B84" s="4" t="s">
        <v>173</v>
      </c>
      <c r="C84" s="14"/>
      <c r="F84" s="33"/>
    </row>
    <row r="85" customFormat="false" ht="5.25" hidden="false" customHeight="true" outlineLevel="0" collapsed="false">
      <c r="C85" s="14"/>
    </row>
    <row r="86" customFormat="false" ht="14.1" hidden="false" customHeight="true" outlineLevel="0" collapsed="false">
      <c r="B86" s="4" t="s">
        <v>174</v>
      </c>
      <c r="C86" s="14"/>
    </row>
    <row r="87" customFormat="false" ht="14.1" hidden="false" customHeight="true" outlineLevel="0" collapsed="false">
      <c r="B87" s="4" t="s">
        <v>175</v>
      </c>
      <c r="C87" s="14" t="s">
        <v>176</v>
      </c>
    </row>
    <row r="88" customFormat="false" ht="14.1" hidden="false" customHeight="true" outlineLevel="0" collapsed="false">
      <c r="C88" s="14"/>
    </row>
    <row r="89" customFormat="false" ht="14.1" hidden="false" customHeight="true" outlineLevel="0" collapsed="false">
      <c r="B89" s="4" t="s">
        <v>177</v>
      </c>
      <c r="C89" s="14" t="s">
        <v>178</v>
      </c>
    </row>
  </sheetData>
  <mergeCells count="65">
    <mergeCell ref="B1:E1"/>
    <mergeCell ref="B3:E3"/>
    <mergeCell ref="B5:B7"/>
    <mergeCell ref="C5: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B33:E33"/>
    <mergeCell ref="B35:C35"/>
    <mergeCell ref="D35:E35"/>
    <mergeCell ref="B36:C36"/>
    <mergeCell ref="D36:E36"/>
    <mergeCell ref="B37:C37"/>
    <mergeCell ref="D37:E37"/>
    <mergeCell ref="B38:C38"/>
    <mergeCell ref="D38:E38"/>
    <mergeCell ref="B39:C39"/>
    <mergeCell ref="D39:E39"/>
    <mergeCell ref="B40:C40"/>
    <mergeCell ref="D40:E40"/>
    <mergeCell ref="B43:E43"/>
    <mergeCell ref="B45:C45"/>
    <mergeCell ref="D45:E45"/>
    <mergeCell ref="B46:C46"/>
    <mergeCell ref="D46:E46"/>
    <mergeCell ref="B47:C47"/>
    <mergeCell ref="D47:E47"/>
    <mergeCell ref="B48:C48"/>
    <mergeCell ref="D48:E48"/>
    <mergeCell ref="B49:C49"/>
    <mergeCell ref="D49:E49"/>
    <mergeCell ref="B50:C50"/>
    <mergeCell ref="D50:E50"/>
    <mergeCell ref="B51:C51"/>
    <mergeCell ref="D51:E51"/>
    <mergeCell ref="B52:C52"/>
    <mergeCell ref="D52:E52"/>
    <mergeCell ref="B55:E55"/>
    <mergeCell ref="B57:C57"/>
    <mergeCell ref="D57:E57"/>
    <mergeCell ref="B58:C58"/>
    <mergeCell ref="D58:E58"/>
    <mergeCell ref="B61:E61"/>
    <mergeCell ref="B63:B64"/>
    <mergeCell ref="C63:E63"/>
    <mergeCell ref="B73:E73"/>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86"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48.7"/>
    <col collapsed="false" customWidth="true" hidden="false" outlineLevel="0" max="2" min="2" style="90" width="3.85"/>
    <col collapsed="false" customWidth="true" hidden="false" outlineLevel="0" max="3" min="3" style="90" width="48.7"/>
    <col collapsed="false" customWidth="false" hidden="false" outlineLevel="0" max="257" min="4" style="90" width="11.42"/>
  </cols>
  <sheetData>
    <row r="1" customFormat="false" ht="18" hidden="false" customHeight="false" outlineLevel="0" collapsed="false">
      <c r="A1" s="26" t="s">
        <v>179</v>
      </c>
      <c r="B1" s="26"/>
      <c r="C1" s="26"/>
    </row>
    <row r="2" customFormat="false" ht="18" hidden="false" customHeight="false" outlineLevel="0" collapsed="false">
      <c r="A2" s="26" t="s">
        <v>180</v>
      </c>
      <c r="B2" s="26"/>
      <c r="C2" s="26"/>
    </row>
    <row r="6" customFormat="false" ht="18" hidden="false" customHeight="false" outlineLevel="0" collapsed="false">
      <c r="A6" s="26" t="s">
        <v>181</v>
      </c>
      <c r="B6" s="26"/>
      <c r="C6" s="26"/>
    </row>
    <row r="7" customFormat="false" ht="15.75" hidden="false" customHeight="false" outlineLevel="0" collapsed="false">
      <c r="A7" s="91"/>
      <c r="B7" s="91"/>
      <c r="C7" s="91"/>
    </row>
    <row r="8" customFormat="false" ht="15.75" hidden="false" customHeight="false" outlineLevel="0" collapsed="false">
      <c r="A8" s="92" t="s">
        <v>182</v>
      </c>
      <c r="B8" s="91"/>
      <c r="C8" s="93" t="s">
        <v>183</v>
      </c>
    </row>
    <row r="9" customFormat="false" ht="15.75" hidden="false" customHeight="false" outlineLevel="0" collapsed="false">
      <c r="A9" s="94"/>
      <c r="B9" s="91"/>
      <c r="C9" s="95"/>
    </row>
    <row r="10" customFormat="false" ht="15.75" hidden="false" customHeight="false" outlineLevel="0" collapsed="false">
      <c r="A10" s="91"/>
      <c r="B10" s="91"/>
      <c r="C10" s="91"/>
    </row>
    <row r="12" customFormat="false" ht="15.75" hidden="false" customHeight="false" outlineLevel="0" collapsed="false">
      <c r="A12" s="96" t="s">
        <v>184</v>
      </c>
      <c r="C12" s="97" t="s">
        <v>185</v>
      </c>
    </row>
    <row r="13" customFormat="false" ht="15.75" hidden="false" customHeight="false" outlineLevel="0" collapsed="false">
      <c r="A13" s="98" t="s">
        <v>186</v>
      </c>
      <c r="C13" s="98" t="s">
        <v>187</v>
      </c>
    </row>
    <row r="14" customFormat="false" ht="15.75" hidden="false" customHeight="false" outlineLevel="0" collapsed="false">
      <c r="A14" s="99" t="s">
        <v>188</v>
      </c>
      <c r="C14" s="100" t="s">
        <v>189</v>
      </c>
    </row>
    <row r="16" customFormat="false" ht="15.75" hidden="false" customHeight="false" outlineLevel="0" collapsed="false">
      <c r="A16" s="91" t="s">
        <v>190</v>
      </c>
    </row>
    <row r="18" customFormat="false" ht="15.75" hidden="false" customHeight="false" outlineLevel="0" collapsed="false">
      <c r="A18" s="101" t="s">
        <v>191</v>
      </c>
      <c r="C18" s="95" t="s">
        <v>192</v>
      </c>
    </row>
    <row r="21" customFormat="false" ht="15.75" hidden="false" customHeight="true" outlineLevel="0" collapsed="false">
      <c r="A21" s="102" t="s">
        <v>193</v>
      </c>
      <c r="B21" s="103" t="s">
        <v>194</v>
      </c>
      <c r="C21" s="104" t="s">
        <v>195</v>
      </c>
    </row>
    <row r="22" customFormat="false" ht="15.75" hidden="false" customHeight="true" outlineLevel="0" collapsed="false">
      <c r="A22" s="105"/>
      <c r="B22" s="105"/>
      <c r="C22" s="105"/>
    </row>
    <row r="23" customFormat="false" ht="15.75" hidden="false" customHeight="true" outlineLevel="0" collapsed="false">
      <c r="A23" s="101"/>
      <c r="B23" s="101"/>
      <c r="C23" s="105"/>
    </row>
    <row r="24" customFormat="false" ht="15.75" hidden="false" customHeight="true" outlineLevel="0" collapsed="false">
      <c r="A24" s="105"/>
      <c r="B24" s="101" t="s">
        <v>196</v>
      </c>
      <c r="C24" s="105"/>
    </row>
    <row r="25" customFormat="false" ht="15.75" hidden="false" customHeight="true" outlineLevel="0" collapsed="false">
      <c r="A25" s="105"/>
      <c r="B25" s="105"/>
      <c r="C25" s="105"/>
    </row>
    <row r="26" customFormat="false" ht="15.75" hidden="false" customHeight="false" outlineLevel="0" collapsed="false">
      <c r="A26" s="106"/>
      <c r="B26" s="106"/>
      <c r="C26" s="106"/>
    </row>
    <row r="27" customFormat="false" ht="18" hidden="false" customHeight="false" outlineLevel="0" collapsed="false">
      <c r="A27" s="26" t="s">
        <v>197</v>
      </c>
      <c r="B27" s="26"/>
      <c r="C27" s="26"/>
    </row>
    <row r="28" customFormat="false" ht="15.75" hidden="false" customHeight="false" outlineLevel="0" collapsed="false">
      <c r="A28" s="107"/>
      <c r="B28" s="107"/>
      <c r="C28" s="107"/>
    </row>
    <row r="29" customFormat="false" ht="15.75" hidden="false" customHeight="false" outlineLevel="0" collapsed="false">
      <c r="A29" s="108" t="s">
        <v>198</v>
      </c>
      <c r="B29" s="108"/>
      <c r="C29" s="108"/>
    </row>
    <row r="30" customFormat="false" ht="15.75" hidden="false" customHeight="false" outlineLevel="0" collapsed="false">
      <c r="A30" s="108" t="s">
        <v>199</v>
      </c>
      <c r="B30" s="108"/>
      <c r="C30" s="108"/>
    </row>
    <row r="31" customFormat="false" ht="15.75" hidden="false" customHeight="false" outlineLevel="0" collapsed="false">
      <c r="A31" s="108" t="s">
        <v>200</v>
      </c>
      <c r="B31" s="108"/>
      <c r="C31" s="108"/>
    </row>
    <row r="32" customFormat="false" ht="15.75" hidden="false" customHeight="false" outlineLevel="0" collapsed="false">
      <c r="A32" s="107"/>
      <c r="B32" s="107"/>
      <c r="C32" s="107"/>
    </row>
    <row r="33" customFormat="false" ht="15.75" hidden="false" customHeight="false" outlineLevel="0" collapsed="false">
      <c r="A33" s="107"/>
      <c r="B33" s="107"/>
      <c r="C33" s="107"/>
    </row>
    <row r="34" customFormat="false" ht="15.75" hidden="false" customHeight="false" outlineLevel="0" collapsed="false">
      <c r="A34" s="107"/>
      <c r="B34" s="107"/>
      <c r="C34" s="107"/>
    </row>
    <row r="35" customFormat="false" ht="18" hidden="false" customHeight="false" outlineLevel="0" collapsed="false">
      <c r="A35" s="26" t="s">
        <v>201</v>
      </c>
      <c r="B35" s="26"/>
      <c r="C35" s="26"/>
    </row>
    <row r="36" customFormat="false" ht="15.75" hidden="false" customHeight="false" outlineLevel="0" collapsed="false">
      <c r="A36" s="107"/>
      <c r="B36" s="107"/>
      <c r="C36" s="107"/>
    </row>
    <row r="37" customFormat="false" ht="15.75" hidden="false" customHeight="false" outlineLevel="0" collapsed="false">
      <c r="A37" s="108" t="s">
        <v>202</v>
      </c>
      <c r="B37" s="108"/>
      <c r="C37" s="108"/>
    </row>
    <row r="38" customFormat="false" ht="15.75" hidden="false" customHeight="false" outlineLevel="0" collapsed="false">
      <c r="A38" s="107"/>
      <c r="B38" s="107"/>
      <c r="C38" s="107"/>
    </row>
    <row r="39" customFormat="false" ht="15.75" hidden="false" customHeight="false" outlineLevel="0" collapsed="false">
      <c r="A39" s="107"/>
      <c r="B39" s="107"/>
      <c r="C39" s="107"/>
    </row>
    <row r="40" customFormat="false" ht="15.75" hidden="false" customHeight="false" outlineLevel="0" collapsed="false">
      <c r="A40" s="107"/>
      <c r="B40" s="107"/>
      <c r="C40" s="107"/>
    </row>
    <row r="41" customFormat="false" ht="18" hidden="false" customHeight="false" outlineLevel="0" collapsed="false">
      <c r="A41" s="26" t="s">
        <v>203</v>
      </c>
      <c r="B41" s="26"/>
      <c r="C41" s="26"/>
    </row>
    <row r="42" customFormat="false" ht="15.75" hidden="false" customHeight="false" outlineLevel="0" collapsed="false">
      <c r="A42" s="107"/>
      <c r="B42" s="107"/>
      <c r="C42" s="107"/>
    </row>
    <row r="43" customFormat="false" ht="15.75" hidden="false" customHeight="false" outlineLevel="0" collapsed="false">
      <c r="A43" s="108" t="s">
        <v>204</v>
      </c>
      <c r="B43" s="108"/>
      <c r="C43" s="108"/>
    </row>
    <row r="44" customFormat="false" ht="15.75" hidden="false" customHeight="false" outlineLevel="0" collapsed="false">
      <c r="A44" s="107"/>
      <c r="B44" s="107"/>
      <c r="C44" s="107"/>
    </row>
    <row r="45" customFormat="false" ht="15.75" hidden="false" customHeight="false" outlineLevel="0" collapsed="false">
      <c r="A45" s="107"/>
      <c r="B45" s="107"/>
      <c r="C45" s="107"/>
    </row>
    <row r="46" customFormat="false" ht="15.75" hidden="false" customHeight="false" outlineLevel="0" collapsed="false">
      <c r="A46" s="107"/>
      <c r="B46" s="107"/>
      <c r="C46" s="107"/>
    </row>
    <row r="47" customFormat="false" ht="18" hidden="false" customHeight="false" outlineLevel="0" collapsed="false">
      <c r="A47" s="26" t="s">
        <v>205</v>
      </c>
      <c r="B47" s="26"/>
      <c r="C47" s="26"/>
    </row>
    <row r="48" customFormat="false" ht="15.75" hidden="false" customHeight="false" outlineLevel="0" collapsed="false">
      <c r="A48" s="107"/>
      <c r="B48" s="107"/>
      <c r="C48" s="107"/>
    </row>
    <row r="49" customFormat="false" ht="15.75" hidden="false" customHeight="false" outlineLevel="0" collapsed="false">
      <c r="A49" s="109"/>
      <c r="B49" s="109"/>
      <c r="C49" s="109"/>
    </row>
  </sheetData>
  <mergeCells count="12">
    <mergeCell ref="A1:C1"/>
    <mergeCell ref="A2:C2"/>
    <mergeCell ref="A6:C6"/>
    <mergeCell ref="A27:C27"/>
    <mergeCell ref="A29:C29"/>
    <mergeCell ref="A30:C30"/>
    <mergeCell ref="A31:C31"/>
    <mergeCell ref="A35:C35"/>
    <mergeCell ref="A37:C37"/>
    <mergeCell ref="A41:C41"/>
    <mergeCell ref="A43:C43"/>
    <mergeCell ref="A47:C47"/>
  </mergeCells>
  <printOptions headings="false" gridLines="false" gridLinesSet="true" horizontalCentered="true" verticalCentered="false"/>
  <pageMargins left="0.7875" right="0.7875" top="0.984027777777778" bottom="0.984027777777778" header="0.511805555555556" footer="0.511805555555556"/>
  <pageSetup paperSize="9" scale="8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21.7"/>
    <col collapsed="false" customWidth="true" hidden="false" outlineLevel="0" max="7" min="2" style="4" width="14.7"/>
    <col collapsed="false" customWidth="false" hidden="false" outlineLevel="0" max="257" min="8" style="4" width="11.42"/>
  </cols>
  <sheetData>
    <row r="1" customFormat="false" ht="15" hidden="false" customHeight="false" outlineLevel="0" collapsed="false">
      <c r="A1" s="110" t="s">
        <v>206</v>
      </c>
      <c r="B1" s="110"/>
      <c r="C1" s="110"/>
      <c r="D1" s="110"/>
      <c r="E1" s="110"/>
      <c r="F1" s="110"/>
      <c r="G1" s="110"/>
    </row>
    <row r="2" customFormat="false" ht="15" hidden="false" customHeight="false" outlineLevel="0" collapsed="false">
      <c r="A2" s="110" t="s">
        <v>207</v>
      </c>
      <c r="B2" s="110"/>
      <c r="C2" s="110"/>
      <c r="D2" s="110"/>
      <c r="E2" s="110"/>
      <c r="F2" s="110"/>
      <c r="G2" s="110"/>
    </row>
    <row r="3" customFormat="false" ht="12.75" hidden="false" customHeight="true" outlineLevel="0" collapsed="false">
      <c r="A3" s="111"/>
      <c r="B3" s="91"/>
      <c r="C3" s="91"/>
      <c r="D3" s="91"/>
      <c r="E3" s="91"/>
      <c r="F3" s="91"/>
      <c r="G3" s="91"/>
    </row>
    <row r="5" customFormat="false" ht="65.1" hidden="false" customHeight="true" outlineLevel="0" collapsed="false">
      <c r="A5" s="112" t="s">
        <v>208</v>
      </c>
      <c r="B5" s="81" t="s">
        <v>209</v>
      </c>
      <c r="C5" s="81" t="s">
        <v>210</v>
      </c>
      <c r="D5" s="81" t="s">
        <v>211</v>
      </c>
      <c r="E5" s="81" t="s">
        <v>212</v>
      </c>
      <c r="F5" s="81" t="s">
        <v>213</v>
      </c>
      <c r="G5" s="113" t="s">
        <v>214</v>
      </c>
    </row>
    <row r="7" customFormat="false" ht="12.75" hidden="false" customHeight="false" outlineLevel="0" collapsed="false">
      <c r="A7" s="114" t="s">
        <v>215</v>
      </c>
      <c r="B7" s="114"/>
      <c r="C7" s="114"/>
      <c r="D7" s="114"/>
      <c r="E7" s="114"/>
      <c r="F7" s="114"/>
      <c r="G7" s="114"/>
    </row>
    <row r="8" customFormat="false" ht="12.75" hidden="false" customHeight="true" outlineLevel="0" collapsed="false">
      <c r="B8" s="115"/>
    </row>
    <row r="9" customFormat="false" ht="18" hidden="false" customHeight="false" outlineLevel="0" collapsed="false">
      <c r="A9" s="116" t="s">
        <v>216</v>
      </c>
      <c r="B9" s="117"/>
    </row>
    <row r="10" customFormat="false" ht="12.75" hidden="false" customHeight="false" outlineLevel="0" collapsed="false">
      <c r="A10" s="118" t="s">
        <v>217</v>
      </c>
      <c r="B10" s="119" t="n">
        <v>498</v>
      </c>
      <c r="C10" s="119" t="n">
        <v>498</v>
      </c>
      <c r="D10" s="119" t="n">
        <v>9</v>
      </c>
      <c r="E10" s="119" t="n">
        <v>499</v>
      </c>
      <c r="F10" s="119" t="n">
        <v>666</v>
      </c>
      <c r="G10" s="119" t="n">
        <v>656</v>
      </c>
    </row>
    <row r="11" customFormat="false" ht="12.75" hidden="false" customHeight="false" outlineLevel="0" collapsed="false">
      <c r="A11" s="118" t="s">
        <v>218</v>
      </c>
      <c r="B11" s="119" t="n">
        <v>140090</v>
      </c>
      <c r="C11" s="119" t="n">
        <v>140088</v>
      </c>
      <c r="D11" s="119" t="n">
        <v>9803</v>
      </c>
      <c r="E11" s="119" t="n">
        <v>140648</v>
      </c>
      <c r="F11" s="119" t="n">
        <v>140653</v>
      </c>
      <c r="G11" s="119" t="n">
        <v>139611</v>
      </c>
    </row>
    <row r="12" customFormat="false" ht="12.75" hidden="false" customHeight="false" outlineLevel="0" collapsed="false">
      <c r="A12" s="120" t="s">
        <v>219</v>
      </c>
      <c r="B12" s="119" t="n">
        <v>140588</v>
      </c>
      <c r="C12" s="119" t="n">
        <v>140586</v>
      </c>
      <c r="D12" s="119" t="n">
        <v>9812</v>
      </c>
      <c r="E12" s="119" t="n">
        <v>141147</v>
      </c>
      <c r="F12" s="119" t="n">
        <v>141319</v>
      </c>
      <c r="G12" s="119" t="n">
        <v>140267</v>
      </c>
      <c r="I12" s="121"/>
      <c r="J12" s="121"/>
      <c r="K12" s="121"/>
      <c r="L12" s="121"/>
      <c r="M12" s="121"/>
      <c r="N12" s="121"/>
    </row>
    <row r="13" customFormat="false" ht="12.75" hidden="false" customHeight="false" outlineLevel="0" collapsed="false">
      <c r="A13" s="116"/>
      <c r="B13" s="122"/>
      <c r="C13" s="123"/>
      <c r="D13" s="123"/>
      <c r="E13" s="123"/>
      <c r="F13" s="123"/>
      <c r="G13" s="123"/>
    </row>
    <row r="14" customFormat="false" ht="12.75" hidden="false" customHeight="false" outlineLevel="0" collapsed="false">
      <c r="A14" s="116" t="s">
        <v>220</v>
      </c>
      <c r="B14" s="122"/>
      <c r="C14" s="123"/>
      <c r="D14" s="123"/>
      <c r="E14" s="123"/>
      <c r="F14" s="123"/>
      <c r="G14" s="123"/>
    </row>
    <row r="15" customFormat="false" ht="12.75" hidden="false" customHeight="false" outlineLevel="0" collapsed="false">
      <c r="A15" s="118" t="s">
        <v>217</v>
      </c>
      <c r="B15" s="119" t="n">
        <v>383</v>
      </c>
      <c r="C15" s="119" t="n">
        <v>377</v>
      </c>
      <c r="D15" s="119" t="n">
        <v>107</v>
      </c>
      <c r="E15" s="119" t="n">
        <v>159</v>
      </c>
      <c r="F15" s="119" t="n">
        <v>385</v>
      </c>
      <c r="G15" s="119" t="n">
        <v>381</v>
      </c>
    </row>
    <row r="16" customFormat="false" ht="12.75" hidden="false" customHeight="false" outlineLevel="0" collapsed="false">
      <c r="A16" s="118" t="s">
        <v>218</v>
      </c>
      <c r="B16" s="119" t="n">
        <v>48952</v>
      </c>
      <c r="C16" s="119" t="n">
        <v>48839</v>
      </c>
      <c r="D16" s="119" t="n">
        <v>14981</v>
      </c>
      <c r="E16" s="119" t="n">
        <v>48673</v>
      </c>
      <c r="F16" s="119" t="n">
        <v>49074</v>
      </c>
      <c r="G16" s="119" t="n">
        <v>47594</v>
      </c>
    </row>
    <row r="17" customFormat="false" ht="12.75" hidden="false" customHeight="false" outlineLevel="0" collapsed="false">
      <c r="A17" s="120" t="s">
        <v>219</v>
      </c>
      <c r="B17" s="119" t="n">
        <v>49335</v>
      </c>
      <c r="C17" s="119" t="n">
        <v>49216</v>
      </c>
      <c r="D17" s="119" t="n">
        <v>15088</v>
      </c>
      <c r="E17" s="119" t="n">
        <v>48832</v>
      </c>
      <c r="F17" s="119" t="n">
        <v>49459</v>
      </c>
      <c r="G17" s="119" t="n">
        <v>47975</v>
      </c>
      <c r="I17" s="121"/>
      <c r="J17" s="121"/>
      <c r="K17" s="121"/>
      <c r="L17" s="121"/>
      <c r="M17" s="121"/>
      <c r="N17" s="121"/>
    </row>
    <row r="18" customFormat="false" ht="12.75" hidden="false" customHeight="false" outlineLevel="0" collapsed="false">
      <c r="A18" s="116"/>
      <c r="B18" s="124"/>
      <c r="C18" s="124"/>
      <c r="D18" s="124"/>
      <c r="E18" s="124"/>
      <c r="F18" s="124"/>
      <c r="G18" s="124"/>
    </row>
    <row r="19" customFormat="false" ht="12.75" hidden="false" customHeight="false" outlineLevel="0" collapsed="false">
      <c r="A19" s="125" t="s">
        <v>221</v>
      </c>
      <c r="B19" s="126"/>
      <c r="C19" s="126"/>
      <c r="D19" s="126"/>
      <c r="E19" s="126"/>
      <c r="F19" s="126"/>
      <c r="G19" s="126"/>
    </row>
    <row r="20" customFormat="false" ht="12.75" hidden="false" customHeight="false" outlineLevel="0" collapsed="false">
      <c r="A20" s="118" t="s">
        <v>217</v>
      </c>
      <c r="B20" s="119" t="n">
        <v>881</v>
      </c>
      <c r="C20" s="119" t="n">
        <v>875</v>
      </c>
      <c r="D20" s="119" t="n">
        <v>116</v>
      </c>
      <c r="E20" s="119" t="n">
        <v>658</v>
      </c>
      <c r="F20" s="119" t="n">
        <v>1051</v>
      </c>
      <c r="G20" s="119" t="n">
        <v>1037</v>
      </c>
    </row>
    <row r="21" customFormat="false" ht="12.75" hidden="false" customHeight="false" outlineLevel="0" collapsed="false">
      <c r="A21" s="118" t="s">
        <v>218</v>
      </c>
      <c r="B21" s="119" t="n">
        <v>189042</v>
      </c>
      <c r="C21" s="119" t="n">
        <v>188927</v>
      </c>
      <c r="D21" s="119" t="n">
        <v>24784</v>
      </c>
      <c r="E21" s="119" t="n">
        <v>189321</v>
      </c>
      <c r="F21" s="119" t="n">
        <v>189727</v>
      </c>
      <c r="G21" s="119" t="n">
        <v>187205</v>
      </c>
    </row>
    <row r="22" customFormat="false" ht="12.75" hidden="false" customHeight="false" outlineLevel="0" collapsed="false">
      <c r="A22" s="120" t="s">
        <v>222</v>
      </c>
      <c r="B22" s="119" t="n">
        <v>189923</v>
      </c>
      <c r="C22" s="119" t="n">
        <v>189802</v>
      </c>
      <c r="D22" s="119" t="n">
        <v>24900</v>
      </c>
      <c r="E22" s="119" t="n">
        <v>189979</v>
      </c>
      <c r="F22" s="119" t="n">
        <v>190778</v>
      </c>
      <c r="G22" s="119" t="n">
        <v>188242</v>
      </c>
      <c r="I22" s="121"/>
      <c r="J22" s="121"/>
      <c r="K22" s="121"/>
      <c r="L22" s="121"/>
      <c r="M22" s="121"/>
      <c r="N22" s="121"/>
    </row>
    <row r="23" customFormat="false" ht="12.75" hidden="false" customHeight="true" outlineLevel="0" collapsed="false">
      <c r="A23" s="120"/>
      <c r="B23" s="126"/>
      <c r="C23" s="126"/>
      <c r="D23" s="126"/>
      <c r="E23" s="126"/>
      <c r="F23" s="126"/>
      <c r="G23" s="126"/>
    </row>
    <row r="24" customFormat="false" ht="12.75" hidden="false" customHeight="false" outlineLevel="0" collapsed="false">
      <c r="A24" s="116" t="s">
        <v>223</v>
      </c>
      <c r="I24" s="35"/>
    </row>
    <row r="25" customFormat="false" ht="12.75" hidden="false" customHeight="false" outlineLevel="0" collapsed="false">
      <c r="A25" s="118" t="s">
        <v>224</v>
      </c>
      <c r="B25" s="127" t="s">
        <v>225</v>
      </c>
      <c r="C25" s="127" t="s">
        <v>225</v>
      </c>
      <c r="D25" s="127" t="s">
        <v>225</v>
      </c>
      <c r="E25" s="127" t="s">
        <v>225</v>
      </c>
      <c r="F25" s="119" t="n">
        <v>9</v>
      </c>
      <c r="G25" s="119" t="n">
        <v>9</v>
      </c>
      <c r="I25" s="127"/>
    </row>
    <row r="26" customFormat="false" ht="12.75" hidden="false" customHeight="false" outlineLevel="0" collapsed="false">
      <c r="A26" s="128"/>
      <c r="I26" s="35"/>
    </row>
    <row r="27" customFormat="false" ht="12.75" hidden="false" customHeight="false" outlineLevel="0" collapsed="false">
      <c r="A27" s="114" t="s">
        <v>226</v>
      </c>
      <c r="B27" s="114"/>
      <c r="C27" s="114"/>
      <c r="D27" s="114"/>
      <c r="E27" s="114"/>
      <c r="F27" s="114"/>
      <c r="G27" s="114"/>
    </row>
    <row r="29" customFormat="false" ht="12.75" hidden="false" customHeight="false" outlineLevel="0" collapsed="false">
      <c r="A29" s="116" t="s">
        <v>216</v>
      </c>
    </row>
    <row r="30" customFormat="false" ht="12.75" hidden="false" customHeight="false" outlineLevel="0" collapsed="false">
      <c r="A30" s="118" t="s">
        <v>217</v>
      </c>
      <c r="B30" s="119" t="n">
        <v>53278</v>
      </c>
      <c r="C30" s="119" t="n">
        <v>42502</v>
      </c>
      <c r="D30" s="119" t="n">
        <v>1891</v>
      </c>
      <c r="E30" s="119" t="n">
        <v>545</v>
      </c>
      <c r="F30" s="119" t="n">
        <v>71843</v>
      </c>
      <c r="G30" s="119" t="n">
        <v>11994</v>
      </c>
    </row>
    <row r="31" customFormat="false" ht="12.75" hidden="false" customHeight="false" outlineLevel="0" collapsed="false">
      <c r="A31" s="118" t="s">
        <v>218</v>
      </c>
      <c r="B31" s="119" t="n">
        <v>21463219</v>
      </c>
      <c r="C31" s="119" t="n">
        <v>19947189</v>
      </c>
      <c r="D31" s="119" t="n">
        <v>2532757</v>
      </c>
      <c r="E31" s="119" t="n">
        <v>5228329</v>
      </c>
      <c r="F31" s="119" t="n">
        <v>17470196</v>
      </c>
      <c r="G31" s="119" t="n">
        <v>3223494</v>
      </c>
    </row>
    <row r="32" customFormat="false" ht="12.75" hidden="false" customHeight="false" outlineLevel="0" collapsed="false">
      <c r="A32" s="120" t="s">
        <v>219</v>
      </c>
      <c r="B32" s="119" t="n">
        <v>21516497</v>
      </c>
      <c r="C32" s="119" t="n">
        <v>19989691</v>
      </c>
      <c r="D32" s="119" t="n">
        <v>2534648</v>
      </c>
      <c r="E32" s="119" t="n">
        <v>5228874</v>
      </c>
      <c r="F32" s="119" t="n">
        <v>17542039</v>
      </c>
      <c r="G32" s="119" t="n">
        <v>3235489</v>
      </c>
      <c r="I32" s="121"/>
      <c r="J32" s="121"/>
      <c r="K32" s="121"/>
      <c r="L32" s="121"/>
      <c r="M32" s="121"/>
      <c r="N32" s="121"/>
    </row>
    <row r="33" customFormat="false" ht="12.75" hidden="false" customHeight="false" outlineLevel="0" collapsed="false">
      <c r="A33" s="116"/>
      <c r="B33" s="129"/>
      <c r="C33" s="130"/>
      <c r="D33" s="130"/>
      <c r="E33" s="130"/>
      <c r="F33" s="130"/>
      <c r="G33" s="130"/>
    </row>
    <row r="34" customFormat="false" ht="12.75" hidden="false" customHeight="false" outlineLevel="0" collapsed="false">
      <c r="A34" s="116" t="s">
        <v>220</v>
      </c>
      <c r="B34" s="129"/>
      <c r="C34" s="130"/>
      <c r="D34" s="130"/>
      <c r="E34" s="130"/>
      <c r="F34" s="130"/>
      <c r="G34" s="130"/>
    </row>
    <row r="35" customFormat="false" ht="12.75" hidden="false" customHeight="false" outlineLevel="0" collapsed="false">
      <c r="A35" s="118" t="s">
        <v>217</v>
      </c>
      <c r="B35" s="119" t="n">
        <v>90474</v>
      </c>
      <c r="C35" s="119" t="n">
        <v>71171</v>
      </c>
      <c r="D35" s="119" t="n">
        <v>34275</v>
      </c>
      <c r="E35" s="119" t="n">
        <v>175</v>
      </c>
      <c r="F35" s="119" t="n">
        <v>84617</v>
      </c>
      <c r="G35" s="119" t="n">
        <v>8479</v>
      </c>
    </row>
    <row r="36" customFormat="false" ht="12.75" hidden="false" customHeight="false" outlineLevel="0" collapsed="false">
      <c r="A36" s="118" t="s">
        <v>218</v>
      </c>
      <c r="B36" s="119" t="n">
        <v>11949003</v>
      </c>
      <c r="C36" s="119" t="n">
        <v>9882582</v>
      </c>
      <c r="D36" s="119" t="n">
        <v>9676782</v>
      </c>
      <c r="E36" s="119" t="n">
        <v>4347438</v>
      </c>
      <c r="F36" s="119" t="n">
        <v>15496119</v>
      </c>
      <c r="G36" s="119" t="n">
        <v>1468204</v>
      </c>
    </row>
    <row r="37" customFormat="false" ht="12.75" hidden="false" customHeight="false" outlineLevel="0" collapsed="false">
      <c r="A37" s="120" t="s">
        <v>219</v>
      </c>
      <c r="B37" s="119" t="n">
        <v>12039477</v>
      </c>
      <c r="C37" s="119" t="n">
        <v>9953754</v>
      </c>
      <c r="D37" s="119" t="n">
        <v>9711057</v>
      </c>
      <c r="E37" s="119" t="n">
        <v>4347613</v>
      </c>
      <c r="F37" s="119" t="n">
        <v>15580736</v>
      </c>
      <c r="G37" s="119" t="n">
        <v>1476684</v>
      </c>
      <c r="I37" s="121"/>
      <c r="J37" s="121"/>
      <c r="K37" s="121"/>
      <c r="L37" s="121"/>
      <c r="M37" s="121"/>
      <c r="N37" s="121"/>
    </row>
    <row r="38" customFormat="false" ht="12.75" hidden="false" customHeight="false" outlineLevel="0" collapsed="false">
      <c r="A38" s="116"/>
      <c r="B38" s="130"/>
      <c r="C38" s="130"/>
      <c r="D38" s="130"/>
      <c r="E38" s="130"/>
      <c r="F38" s="130"/>
      <c r="G38" s="130"/>
    </row>
    <row r="39" customFormat="false" ht="12.75" hidden="false" customHeight="false" outlineLevel="0" collapsed="false">
      <c r="A39" s="125" t="s">
        <v>221</v>
      </c>
      <c r="B39" s="130"/>
      <c r="C39" s="130"/>
      <c r="D39" s="130"/>
      <c r="E39" s="130"/>
      <c r="F39" s="130"/>
      <c r="G39" s="130"/>
    </row>
    <row r="40" customFormat="false" ht="12.75" hidden="false" customHeight="false" outlineLevel="0" collapsed="false">
      <c r="A40" s="118" t="s">
        <v>217</v>
      </c>
      <c r="B40" s="119" t="n">
        <v>143752</v>
      </c>
      <c r="C40" s="119" t="n">
        <v>113674</v>
      </c>
      <c r="D40" s="119" t="n">
        <v>36167</v>
      </c>
      <c r="E40" s="119" t="n">
        <v>720</v>
      </c>
      <c r="F40" s="119" t="n">
        <v>156460</v>
      </c>
      <c r="G40" s="119" t="n">
        <v>20473</v>
      </c>
    </row>
    <row r="41" customFormat="false" ht="12.75" hidden="false" customHeight="false" outlineLevel="0" collapsed="false">
      <c r="A41" s="118" t="s">
        <v>218</v>
      </c>
      <c r="B41" s="119" t="n">
        <v>33412222</v>
      </c>
      <c r="C41" s="119" t="n">
        <v>29829771</v>
      </c>
      <c r="D41" s="119" t="n">
        <v>12209538</v>
      </c>
      <c r="E41" s="119" t="n">
        <v>9575767</v>
      </c>
      <c r="F41" s="119" t="n">
        <v>32966315</v>
      </c>
      <c r="G41" s="119" t="n">
        <v>4691699</v>
      </c>
    </row>
    <row r="42" customFormat="false" ht="12.75" hidden="false" customHeight="false" outlineLevel="0" collapsed="false">
      <c r="A42" s="120" t="s">
        <v>222</v>
      </c>
      <c r="B42" s="119" t="n">
        <v>33555974</v>
      </c>
      <c r="C42" s="119" t="n">
        <v>29943445</v>
      </c>
      <c r="D42" s="119" t="n">
        <v>12245705</v>
      </c>
      <c r="E42" s="119" t="n">
        <v>9576487</v>
      </c>
      <c r="F42" s="119" t="n">
        <v>33122775</v>
      </c>
      <c r="G42" s="119" t="n">
        <v>4712172</v>
      </c>
    </row>
    <row r="43" customFormat="false" ht="12.75" hidden="false" customHeight="false" outlineLevel="0" collapsed="false">
      <c r="A43" s="120"/>
      <c r="B43" s="130"/>
      <c r="C43" s="130"/>
      <c r="D43" s="130"/>
      <c r="E43" s="130"/>
      <c r="F43" s="130"/>
      <c r="G43" s="130"/>
      <c r="I43" s="35"/>
    </row>
    <row r="44" customFormat="false" ht="12.75" hidden="false" customHeight="false" outlineLevel="0" collapsed="false">
      <c r="A44" s="116" t="s">
        <v>223</v>
      </c>
      <c r="B44" s="130"/>
      <c r="C44" s="130"/>
      <c r="D44" s="130"/>
      <c r="E44" s="130"/>
      <c r="F44" s="130"/>
      <c r="G44" s="130"/>
      <c r="I44" s="35"/>
    </row>
    <row r="45" customFormat="false" ht="12.75" hidden="false" customHeight="false" outlineLevel="0" collapsed="false">
      <c r="A45" s="118" t="s">
        <v>224</v>
      </c>
      <c r="B45" s="127" t="s">
        <v>225</v>
      </c>
      <c r="C45" s="127" t="s">
        <v>225</v>
      </c>
      <c r="D45" s="127" t="s">
        <v>225</v>
      </c>
      <c r="E45" s="127" t="s">
        <v>225</v>
      </c>
      <c r="F45" s="119" t="n">
        <v>4616</v>
      </c>
      <c r="G45" s="119" t="n">
        <v>893</v>
      </c>
      <c r="I45" s="127"/>
    </row>
    <row r="46" customFormat="false" ht="12.75" hidden="false" customHeight="false" outlineLevel="0" collapsed="false">
      <c r="A46" s="131"/>
      <c r="B46" s="119"/>
      <c r="C46" s="119"/>
      <c r="D46" s="119"/>
      <c r="E46" s="119"/>
      <c r="F46" s="130"/>
      <c r="G46" s="130"/>
      <c r="I46" s="35"/>
    </row>
    <row r="47" customFormat="false" ht="12.75" hidden="false" customHeight="false" outlineLevel="0" collapsed="false">
      <c r="A47" s="4" t="s">
        <v>227</v>
      </c>
    </row>
    <row r="48" customFormat="false" ht="12" hidden="false" customHeight="true" outlineLevel="0" collapsed="false">
      <c r="A48" s="4" t="s">
        <v>228</v>
      </c>
    </row>
    <row r="49" customFormat="false" ht="12" hidden="false" customHeight="true" outlineLevel="0" collapsed="false">
      <c r="A49" s="123" t="s">
        <v>229</v>
      </c>
    </row>
    <row r="50" customFormat="false" ht="12" hidden="false" customHeight="true" outlineLevel="0" collapsed="false">
      <c r="A50" s="4" t="s">
        <v>230</v>
      </c>
    </row>
    <row r="51" customFormat="false" ht="12.75" hidden="false" customHeight="false" outlineLevel="0" collapsed="false">
      <c r="A51" s="4" t="s">
        <v>231</v>
      </c>
    </row>
    <row r="52" customFormat="false" ht="12.75" hidden="false" customHeight="false" outlineLevel="0" collapsed="false">
      <c r="A52" s="4" t="s">
        <v>232</v>
      </c>
    </row>
    <row r="53" customFormat="false" ht="12.75" hidden="false" customHeight="false" outlineLevel="0" collapsed="false">
      <c r="A53" s="132"/>
      <c r="G53" s="33"/>
    </row>
  </sheetData>
  <mergeCells count="4">
    <mergeCell ref="A1:G1"/>
    <mergeCell ref="A2:G2"/>
    <mergeCell ref="A7:G7"/>
    <mergeCell ref="A27:G27"/>
  </mergeCells>
  <printOptions headings="false" gridLines="false" gridLinesSet="true" horizontalCentered="true" verticalCentered="false"/>
  <pageMargins left="0.7875" right="0.7875" top="1.18055555555556" bottom="0.984027777777778" header="0.590277777777778" footer="0.511805555555556"/>
  <pageSetup paperSize="9" scale="68" fitToWidth="1" fitToHeight="1" pageOrder="downThenOver" orientation="portrait" blackAndWhite="false" draft="false" cellComments="none" horizontalDpi="300" verticalDpi="300" copies="1"/>
  <headerFooter differentFirst="false" differentOddEven="false">
    <oddHeader>&amp;CErbschaft- und Schenkungsteuerstatistik 2008</oddHeader>
    <oddFooter>&amp;R© Statistisches Bundesamt, Wiesbaden 201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2.5625" defaultRowHeight="15" zeroHeight="false" outlineLevelRow="0" outlineLevelCol="0"/>
  <cols>
    <col collapsed="false" customWidth="true" hidden="false" outlineLevel="0" max="1" min="1" style="133" width="7.7"/>
    <col collapsed="false" customWidth="true" hidden="false" outlineLevel="0" max="2" min="2" style="133" width="2.7"/>
    <col collapsed="false" customWidth="true" hidden="false" outlineLevel="0" max="3" min="3" style="133" width="7.56"/>
    <col collapsed="false" customWidth="true" hidden="false" outlineLevel="0" max="4" min="4" style="133" width="4.7"/>
    <col collapsed="false" customWidth="true" hidden="false" outlineLevel="0" max="5" min="5" style="133" width="13.7"/>
    <col collapsed="false" customWidth="true" hidden="false" outlineLevel="0" max="6" min="6" style="133" width="12.7"/>
    <col collapsed="false" customWidth="true" hidden="false" outlineLevel="0" max="7" min="7" style="133" width="13.7"/>
    <col collapsed="false" customWidth="true" hidden="false" outlineLevel="0" max="8" min="8" style="133" width="12.7"/>
    <col collapsed="false" customWidth="true" hidden="false" outlineLevel="0" max="9" min="9" style="133" width="13.7"/>
    <col collapsed="false" customWidth="true" hidden="false" outlineLevel="0" max="10" min="10" style="133" width="12.7"/>
    <col collapsed="false" customWidth="true" hidden="false" outlineLevel="0" max="11" min="11" style="133" width="13.7"/>
    <col collapsed="false" customWidth="true" hidden="false" outlineLevel="0" max="12" min="12" style="133" width="12.7"/>
    <col collapsed="false" customWidth="false" hidden="false" outlineLevel="0" max="257" min="13" style="133" width="12.56"/>
  </cols>
  <sheetData>
    <row r="1" s="4" customFormat="true" ht="15" hidden="false" customHeight="false" outlineLevel="0" collapsed="false">
      <c r="A1" s="110" t="s">
        <v>206</v>
      </c>
      <c r="B1" s="110"/>
      <c r="C1" s="110"/>
      <c r="D1" s="110"/>
      <c r="E1" s="110"/>
      <c r="F1" s="110"/>
      <c r="G1" s="110"/>
      <c r="H1" s="110"/>
      <c r="I1" s="110"/>
      <c r="J1" s="110"/>
      <c r="K1" s="110"/>
      <c r="L1" s="110"/>
    </row>
    <row r="2" s="4" customFormat="true" ht="15" hidden="false" customHeight="false" outlineLevel="0" collapsed="false">
      <c r="A2" s="110" t="s">
        <v>233</v>
      </c>
      <c r="B2" s="110"/>
      <c r="C2" s="110"/>
      <c r="D2" s="110"/>
      <c r="E2" s="110"/>
      <c r="F2" s="110"/>
      <c r="G2" s="110"/>
      <c r="H2" s="110"/>
      <c r="I2" s="110"/>
      <c r="J2" s="110"/>
      <c r="K2" s="110"/>
      <c r="L2" s="110"/>
    </row>
    <row r="3" customFormat="false" ht="12.75" hidden="false" customHeight="true" outlineLevel="0" collapsed="false">
      <c r="A3" s="111"/>
      <c r="B3" s="111"/>
      <c r="C3" s="111"/>
      <c r="D3" s="111"/>
      <c r="E3" s="111"/>
      <c r="F3" s="111"/>
      <c r="G3" s="111"/>
      <c r="H3" s="111"/>
      <c r="I3" s="111"/>
      <c r="J3" s="111"/>
      <c r="K3" s="111"/>
      <c r="L3" s="111"/>
    </row>
    <row r="4" customFormat="false" ht="12.75" hidden="false" customHeight="true" outlineLevel="0" collapsed="false"/>
    <row r="5" customFormat="false" ht="19.5" hidden="false" customHeight="true" outlineLevel="0" collapsed="false">
      <c r="A5" s="134" t="s">
        <v>234</v>
      </c>
      <c r="B5" s="134"/>
      <c r="C5" s="134"/>
      <c r="D5" s="134"/>
      <c r="E5" s="134" t="s">
        <v>235</v>
      </c>
      <c r="F5" s="134"/>
      <c r="G5" s="135" t="s">
        <v>236</v>
      </c>
      <c r="H5" s="135"/>
      <c r="I5" s="135"/>
      <c r="J5" s="135"/>
      <c r="K5" s="135"/>
      <c r="L5" s="135"/>
    </row>
    <row r="6" customFormat="false" ht="29.25" hidden="false" customHeight="true" outlineLevel="0" collapsed="false">
      <c r="A6" s="134"/>
      <c r="B6" s="134"/>
      <c r="C6" s="134"/>
      <c r="D6" s="134"/>
      <c r="E6" s="134"/>
      <c r="F6" s="134"/>
      <c r="G6" s="136" t="s">
        <v>237</v>
      </c>
      <c r="H6" s="136"/>
      <c r="I6" s="136"/>
      <c r="J6" s="136"/>
      <c r="K6" s="137" t="s">
        <v>238</v>
      </c>
      <c r="L6" s="137"/>
    </row>
    <row r="7" customFormat="false" ht="32.25" hidden="false" customHeight="true" outlineLevel="0" collapsed="false">
      <c r="A7" s="134"/>
      <c r="B7" s="134"/>
      <c r="C7" s="134"/>
      <c r="D7" s="134"/>
      <c r="E7" s="134"/>
      <c r="F7" s="134"/>
      <c r="G7" s="136" t="s">
        <v>216</v>
      </c>
      <c r="H7" s="136"/>
      <c r="I7" s="136" t="s">
        <v>220</v>
      </c>
      <c r="J7" s="136"/>
      <c r="K7" s="137" t="s">
        <v>239</v>
      </c>
      <c r="L7" s="137"/>
    </row>
    <row r="8" customFormat="false" ht="26.25" hidden="false" customHeight="true" outlineLevel="0" collapsed="false">
      <c r="A8" s="134"/>
      <c r="B8" s="134"/>
      <c r="C8" s="134"/>
      <c r="D8" s="134"/>
      <c r="E8" s="134" t="s">
        <v>240</v>
      </c>
      <c r="F8" s="138" t="s">
        <v>241</v>
      </c>
      <c r="G8" s="138" t="s">
        <v>240</v>
      </c>
      <c r="H8" s="138" t="s">
        <v>241</v>
      </c>
      <c r="I8" s="134" t="s">
        <v>240</v>
      </c>
      <c r="J8" s="138" t="s">
        <v>241</v>
      </c>
      <c r="K8" s="134" t="s">
        <v>240</v>
      </c>
      <c r="L8" s="137" t="s">
        <v>241</v>
      </c>
    </row>
    <row r="9" customFormat="false" ht="12.75" hidden="false" customHeight="true" outlineLevel="0" collapsed="false">
      <c r="A9" s="139"/>
      <c r="B9" s="139"/>
      <c r="C9" s="139"/>
      <c r="D9" s="139"/>
      <c r="F9" s="139"/>
      <c r="G9" s="140"/>
      <c r="H9" s="141"/>
      <c r="I9" s="141"/>
      <c r="J9" s="141"/>
      <c r="K9" s="141"/>
      <c r="L9" s="141"/>
    </row>
    <row r="10" customFormat="false" ht="12.75" hidden="false" customHeight="true" outlineLevel="0" collapsed="false">
      <c r="A10" s="142" t="s">
        <v>215</v>
      </c>
      <c r="B10" s="142"/>
      <c r="C10" s="142"/>
      <c r="D10" s="142"/>
      <c r="E10" s="142"/>
      <c r="F10" s="142"/>
      <c r="G10" s="142"/>
      <c r="H10" s="142"/>
      <c r="I10" s="142"/>
      <c r="J10" s="142"/>
      <c r="K10" s="142"/>
      <c r="L10" s="142"/>
    </row>
    <row r="11" customFormat="false" ht="12.75" hidden="false" customHeight="true" outlineLevel="0" collapsed="false">
      <c r="A11" s="140"/>
      <c r="B11" s="140"/>
      <c r="C11" s="140"/>
      <c r="D11" s="140"/>
      <c r="E11" s="140"/>
      <c r="F11" s="140"/>
      <c r="G11" s="143"/>
      <c r="H11" s="143"/>
      <c r="I11" s="143"/>
      <c r="J11" s="143"/>
      <c r="K11" s="143"/>
      <c r="L11" s="143"/>
    </row>
    <row r="12" customFormat="false" ht="12.75" hidden="false" customHeight="true" outlineLevel="0" collapsed="false">
      <c r="A12" s="89"/>
      <c r="B12" s="89"/>
      <c r="C12" s="89" t="s">
        <v>242</v>
      </c>
      <c r="D12" s="120" t="s">
        <v>243</v>
      </c>
      <c r="E12" s="119" t="n">
        <v>44507</v>
      </c>
      <c r="F12" s="119" t="n">
        <v>43113</v>
      </c>
      <c r="G12" s="119" t="n">
        <v>35642</v>
      </c>
      <c r="H12" s="119" t="n">
        <v>34895</v>
      </c>
      <c r="I12" s="119" t="n">
        <v>8694</v>
      </c>
      <c r="J12" s="119" t="n">
        <v>8060</v>
      </c>
      <c r="K12" s="119" t="n">
        <v>171</v>
      </c>
      <c r="L12" s="119" t="n">
        <v>158</v>
      </c>
      <c r="N12" s="144"/>
    </row>
    <row r="13" customFormat="false" ht="12.75" hidden="false" customHeight="true" outlineLevel="0" collapsed="false">
      <c r="A13" s="89" t="s">
        <v>244</v>
      </c>
      <c r="B13" s="37" t="s">
        <v>46</v>
      </c>
      <c r="C13" s="89" t="s">
        <v>245</v>
      </c>
      <c r="D13" s="120" t="s">
        <v>243</v>
      </c>
      <c r="E13" s="119" t="n">
        <v>71071</v>
      </c>
      <c r="F13" s="119" t="n">
        <v>70719</v>
      </c>
      <c r="G13" s="119" t="n">
        <v>53469</v>
      </c>
      <c r="H13" s="119" t="n">
        <v>53353</v>
      </c>
      <c r="I13" s="119" t="n">
        <v>17206</v>
      </c>
      <c r="J13" s="119" t="n">
        <v>16970</v>
      </c>
      <c r="K13" s="119" t="n">
        <v>396</v>
      </c>
      <c r="L13" s="119" t="n">
        <v>396</v>
      </c>
      <c r="N13" s="144"/>
    </row>
    <row r="14" customFormat="false" ht="12.75" hidden="false" customHeight="true" outlineLevel="0" collapsed="false">
      <c r="A14" s="89" t="s">
        <v>245</v>
      </c>
      <c r="B14" s="37" t="s">
        <v>46</v>
      </c>
      <c r="C14" s="89" t="s">
        <v>246</v>
      </c>
      <c r="D14" s="120" t="s">
        <v>243</v>
      </c>
      <c r="E14" s="119" t="n">
        <v>28957</v>
      </c>
      <c r="F14" s="119" t="n">
        <v>28767</v>
      </c>
      <c r="G14" s="119" t="n">
        <v>21052</v>
      </c>
      <c r="H14" s="119" t="n">
        <v>20986</v>
      </c>
      <c r="I14" s="119" t="n">
        <v>7719</v>
      </c>
      <c r="J14" s="119" t="n">
        <v>7595</v>
      </c>
      <c r="K14" s="119" t="n">
        <v>186</v>
      </c>
      <c r="L14" s="119" t="n">
        <v>186</v>
      </c>
      <c r="N14" s="144"/>
    </row>
    <row r="15" customFormat="false" ht="12.75" hidden="false" customHeight="true" outlineLevel="0" collapsed="false">
      <c r="A15" s="89" t="s">
        <v>246</v>
      </c>
      <c r="B15" s="37" t="s">
        <v>46</v>
      </c>
      <c r="C15" s="89" t="s">
        <v>247</v>
      </c>
      <c r="D15" s="120" t="s">
        <v>243</v>
      </c>
      <c r="E15" s="119" t="n">
        <v>21495</v>
      </c>
      <c r="F15" s="119" t="n">
        <v>21312</v>
      </c>
      <c r="G15" s="119" t="n">
        <v>15198</v>
      </c>
      <c r="H15" s="119" t="n">
        <v>15160</v>
      </c>
      <c r="I15" s="119" t="n">
        <v>6161</v>
      </c>
      <c r="J15" s="119" t="n">
        <v>6017</v>
      </c>
      <c r="K15" s="119" t="n">
        <v>136</v>
      </c>
      <c r="L15" s="119" t="n">
        <v>135</v>
      </c>
      <c r="N15" s="144"/>
    </row>
    <row r="16" customFormat="false" ht="12.75" hidden="false" customHeight="true" outlineLevel="0" collapsed="false">
      <c r="A16" s="89" t="s">
        <v>247</v>
      </c>
      <c r="B16" s="37" t="s">
        <v>46</v>
      </c>
      <c r="C16" s="89" t="s">
        <v>248</v>
      </c>
      <c r="D16" s="120" t="s">
        <v>243</v>
      </c>
      <c r="E16" s="119" t="n">
        <v>8949</v>
      </c>
      <c r="F16" s="119" t="n">
        <v>8841</v>
      </c>
      <c r="G16" s="119" t="n">
        <v>5964</v>
      </c>
      <c r="H16" s="119" t="n">
        <v>5943</v>
      </c>
      <c r="I16" s="119" t="n">
        <v>2908</v>
      </c>
      <c r="J16" s="119" t="n">
        <v>2821</v>
      </c>
      <c r="K16" s="119" t="n">
        <v>77</v>
      </c>
      <c r="L16" s="119" t="n">
        <v>77</v>
      </c>
      <c r="N16" s="144"/>
    </row>
    <row r="17" customFormat="false" ht="12.75" hidden="false" customHeight="true" outlineLevel="0" collapsed="false">
      <c r="A17" s="89" t="s">
        <v>248</v>
      </c>
      <c r="B17" s="37" t="s">
        <v>46</v>
      </c>
      <c r="C17" s="89" t="s">
        <v>249</v>
      </c>
      <c r="D17" s="120" t="s">
        <v>243</v>
      </c>
      <c r="E17" s="119" t="n">
        <v>6786</v>
      </c>
      <c r="F17" s="119" t="n">
        <v>6691</v>
      </c>
      <c r="G17" s="119" t="n">
        <v>4459</v>
      </c>
      <c r="H17" s="119" t="n">
        <v>4435</v>
      </c>
      <c r="I17" s="119" t="n">
        <v>2285</v>
      </c>
      <c r="J17" s="119" t="n">
        <v>2214</v>
      </c>
      <c r="K17" s="119" t="n">
        <v>42</v>
      </c>
      <c r="L17" s="119" t="n">
        <v>42</v>
      </c>
      <c r="N17" s="144"/>
    </row>
    <row r="18" customFormat="false" ht="12.75" hidden="false" customHeight="true" outlineLevel="0" collapsed="false">
      <c r="A18" s="89" t="s">
        <v>249</v>
      </c>
      <c r="B18" s="37" t="s">
        <v>46</v>
      </c>
      <c r="C18" s="89" t="s">
        <v>250</v>
      </c>
      <c r="D18" s="120" t="s">
        <v>243</v>
      </c>
      <c r="E18" s="119" t="n">
        <v>7565</v>
      </c>
      <c r="F18" s="119" t="n">
        <v>7398</v>
      </c>
      <c r="G18" s="119" t="n">
        <v>4317</v>
      </c>
      <c r="H18" s="119" t="n">
        <v>4291</v>
      </c>
      <c r="I18" s="119" t="n">
        <v>3212</v>
      </c>
      <c r="J18" s="119" t="n">
        <v>3071</v>
      </c>
      <c r="K18" s="119" t="n">
        <v>36</v>
      </c>
      <c r="L18" s="119" t="n">
        <v>36</v>
      </c>
      <c r="N18" s="144"/>
    </row>
    <row r="19" customFormat="false" ht="12.75" hidden="false" customHeight="true" outlineLevel="0" collapsed="false">
      <c r="A19" s="89" t="s">
        <v>250</v>
      </c>
      <c r="B19" s="37" t="s">
        <v>46</v>
      </c>
      <c r="C19" s="89" t="s">
        <v>251</v>
      </c>
      <c r="D19" s="120" t="s">
        <v>243</v>
      </c>
      <c r="E19" s="145" t="s">
        <v>48</v>
      </c>
      <c r="F19" s="145" t="s">
        <v>48</v>
      </c>
      <c r="G19" s="119" t="n">
        <v>325</v>
      </c>
      <c r="H19" s="119" t="n">
        <v>324</v>
      </c>
      <c r="I19" s="119" t="n">
        <v>497</v>
      </c>
      <c r="J19" s="119" t="n">
        <v>463</v>
      </c>
      <c r="K19" s="145" t="s">
        <v>48</v>
      </c>
      <c r="L19" s="145" t="s">
        <v>48</v>
      </c>
      <c r="N19" s="144"/>
    </row>
    <row r="20" customFormat="false" ht="12.75" hidden="false" customHeight="true" outlineLevel="0" collapsed="false">
      <c r="A20" s="4"/>
      <c r="B20" s="4"/>
      <c r="C20" s="89" t="s">
        <v>252</v>
      </c>
      <c r="D20" s="120" t="s">
        <v>243</v>
      </c>
      <c r="E20" s="145" t="s">
        <v>48</v>
      </c>
      <c r="F20" s="145" t="s">
        <v>48</v>
      </c>
      <c r="G20" s="119" t="n">
        <v>227</v>
      </c>
      <c r="H20" s="119" t="n">
        <v>224</v>
      </c>
      <c r="I20" s="119" t="n">
        <v>392</v>
      </c>
      <c r="J20" s="119" t="n">
        <v>383</v>
      </c>
      <c r="K20" s="145" t="s">
        <v>48</v>
      </c>
      <c r="L20" s="145" t="s">
        <v>48</v>
      </c>
      <c r="N20" s="144"/>
    </row>
    <row r="21" customFormat="false" ht="21.75" hidden="false" customHeight="true" outlineLevel="0" collapsed="false">
      <c r="A21" s="4"/>
      <c r="B21" s="4"/>
      <c r="C21" s="89"/>
      <c r="D21" s="120" t="s">
        <v>253</v>
      </c>
      <c r="E21" s="119" t="n">
        <v>190778</v>
      </c>
      <c r="F21" s="119" t="n">
        <v>188242</v>
      </c>
      <c r="G21" s="119" t="n">
        <v>140653</v>
      </c>
      <c r="H21" s="119" t="n">
        <v>139611</v>
      </c>
      <c r="I21" s="119" t="n">
        <v>49074</v>
      </c>
      <c r="J21" s="119" t="n">
        <v>47594</v>
      </c>
      <c r="K21" s="119" t="n">
        <v>1051</v>
      </c>
      <c r="L21" s="119" t="n">
        <v>1037</v>
      </c>
      <c r="N21" s="144"/>
    </row>
    <row r="22" customFormat="false" ht="12.75" hidden="false" customHeight="true" outlineLevel="0" collapsed="false">
      <c r="A22" s="146"/>
      <c r="B22" s="146"/>
      <c r="C22" s="146"/>
      <c r="D22" s="146"/>
      <c r="E22" s="146"/>
      <c r="F22" s="146"/>
      <c r="G22" s="147"/>
      <c r="H22" s="147"/>
      <c r="I22" s="147"/>
      <c r="J22" s="147"/>
      <c r="K22" s="147"/>
      <c r="L22" s="147"/>
      <c r="N22" s="144"/>
    </row>
    <row r="23" customFormat="false" ht="12.75" hidden="false" customHeight="true" outlineLevel="0" collapsed="false">
      <c r="A23" s="146"/>
      <c r="B23" s="146"/>
      <c r="C23" s="146"/>
      <c r="D23" s="146"/>
      <c r="E23" s="146"/>
      <c r="F23" s="146"/>
      <c r="G23" s="147"/>
      <c r="H23" s="147"/>
      <c r="I23" s="147"/>
      <c r="J23" s="147"/>
      <c r="K23" s="147"/>
      <c r="L23" s="147"/>
      <c r="N23" s="144"/>
    </row>
    <row r="24" customFormat="false" ht="12.75" hidden="false" customHeight="true" outlineLevel="0" collapsed="false">
      <c r="A24" s="142" t="s">
        <v>226</v>
      </c>
      <c r="B24" s="142"/>
      <c r="C24" s="142"/>
      <c r="D24" s="142"/>
      <c r="E24" s="142"/>
      <c r="F24" s="142"/>
      <c r="G24" s="142"/>
      <c r="H24" s="142"/>
      <c r="I24" s="142"/>
      <c r="J24" s="142"/>
      <c r="K24" s="142"/>
      <c r="L24" s="142"/>
      <c r="N24" s="144"/>
    </row>
    <row r="25" customFormat="false" ht="12.75" hidden="false" customHeight="true" outlineLevel="0" collapsed="false">
      <c r="A25" s="146"/>
      <c r="B25" s="146"/>
      <c r="C25" s="146"/>
      <c r="D25" s="146"/>
      <c r="E25" s="146"/>
      <c r="F25" s="146"/>
      <c r="G25" s="148"/>
      <c r="H25" s="148"/>
      <c r="I25" s="148"/>
      <c r="J25" s="148"/>
      <c r="K25" s="148"/>
      <c r="L25" s="148"/>
      <c r="N25" s="144"/>
    </row>
    <row r="26" customFormat="false" ht="12.75" hidden="false" customHeight="true" outlineLevel="0" collapsed="false">
      <c r="A26" s="89"/>
      <c r="B26" s="89"/>
      <c r="C26" s="89" t="s">
        <v>242</v>
      </c>
      <c r="D26" s="120" t="s">
        <v>243</v>
      </c>
      <c r="E26" s="119" t="n">
        <v>207821</v>
      </c>
      <c r="F26" s="119" t="n">
        <v>28651</v>
      </c>
      <c r="G26" s="119" t="n">
        <v>166290</v>
      </c>
      <c r="H26" s="119" t="n">
        <v>23785</v>
      </c>
      <c r="I26" s="119" t="n">
        <v>40726</v>
      </c>
      <c r="J26" s="119" t="n">
        <v>4800</v>
      </c>
      <c r="K26" s="119" t="n">
        <v>804</v>
      </c>
      <c r="L26" s="119" t="n">
        <v>67</v>
      </c>
      <c r="N26" s="144"/>
    </row>
    <row r="27" customFormat="false" ht="12.75" hidden="false" customHeight="true" outlineLevel="0" collapsed="false">
      <c r="A27" s="89" t="s">
        <v>244</v>
      </c>
      <c r="B27" s="37" t="s">
        <v>46</v>
      </c>
      <c r="C27" s="89" t="s">
        <v>245</v>
      </c>
      <c r="D27" s="120" t="s">
        <v>243</v>
      </c>
      <c r="E27" s="119" t="n">
        <v>1846494</v>
      </c>
      <c r="F27" s="119" t="n">
        <v>235542</v>
      </c>
      <c r="G27" s="119" t="n">
        <v>1370557</v>
      </c>
      <c r="H27" s="119" t="n">
        <v>183529</v>
      </c>
      <c r="I27" s="119" t="n">
        <v>465260</v>
      </c>
      <c r="J27" s="119" t="n">
        <v>51106</v>
      </c>
      <c r="K27" s="119" t="n">
        <v>10676</v>
      </c>
      <c r="L27" s="119" t="n">
        <v>907</v>
      </c>
      <c r="N27" s="144"/>
    </row>
    <row r="28" customFormat="false" ht="12.75" hidden="false" customHeight="true" outlineLevel="0" collapsed="false">
      <c r="A28" s="89" t="s">
        <v>245</v>
      </c>
      <c r="B28" s="37" t="s">
        <v>46</v>
      </c>
      <c r="C28" s="89" t="s">
        <v>246</v>
      </c>
      <c r="D28" s="120" t="s">
        <v>243</v>
      </c>
      <c r="E28" s="119" t="n">
        <v>2058087</v>
      </c>
      <c r="F28" s="119" t="n">
        <v>324956</v>
      </c>
      <c r="G28" s="119" t="n">
        <v>1495390</v>
      </c>
      <c r="H28" s="119" t="n">
        <v>251743</v>
      </c>
      <c r="I28" s="119" t="n">
        <v>549456</v>
      </c>
      <c r="J28" s="119" t="n">
        <v>71756</v>
      </c>
      <c r="K28" s="119" t="n">
        <v>13241</v>
      </c>
      <c r="L28" s="119" t="n">
        <v>1457</v>
      </c>
      <c r="N28" s="144"/>
    </row>
    <row r="29" customFormat="false" ht="12.75" hidden="false" customHeight="true" outlineLevel="0" collapsed="false">
      <c r="A29" s="89" t="s">
        <v>246</v>
      </c>
      <c r="B29" s="37" t="s">
        <v>46</v>
      </c>
      <c r="C29" s="89" t="s">
        <v>247</v>
      </c>
      <c r="D29" s="120" t="s">
        <v>243</v>
      </c>
      <c r="E29" s="119" t="n">
        <v>3041813</v>
      </c>
      <c r="F29" s="119" t="n">
        <v>461607</v>
      </c>
      <c r="G29" s="119" t="n">
        <v>2145071</v>
      </c>
      <c r="H29" s="119" t="n">
        <v>356179</v>
      </c>
      <c r="I29" s="119" t="n">
        <v>877910</v>
      </c>
      <c r="J29" s="119" t="n">
        <v>103278</v>
      </c>
      <c r="K29" s="119" t="n">
        <v>18832</v>
      </c>
      <c r="L29" s="119" t="n">
        <v>2150</v>
      </c>
      <c r="N29" s="144"/>
    </row>
    <row r="30" customFormat="false" ht="12.75" hidden="false" customHeight="true" outlineLevel="0" collapsed="false">
      <c r="A30" s="89" t="s">
        <v>247</v>
      </c>
      <c r="B30" s="37" t="s">
        <v>46</v>
      </c>
      <c r="C30" s="89" t="s">
        <v>248</v>
      </c>
      <c r="D30" s="120" t="s">
        <v>243</v>
      </c>
      <c r="E30" s="119" t="n">
        <v>2177520</v>
      </c>
      <c r="F30" s="119" t="n">
        <v>317396</v>
      </c>
      <c r="G30" s="119" t="n">
        <v>1451131</v>
      </c>
      <c r="H30" s="119" t="n">
        <v>239984</v>
      </c>
      <c r="I30" s="119" t="n">
        <v>707470</v>
      </c>
      <c r="J30" s="119" t="n">
        <v>75245</v>
      </c>
      <c r="K30" s="119" t="n">
        <v>18918</v>
      </c>
      <c r="L30" s="119" t="n">
        <v>2167</v>
      </c>
      <c r="N30" s="144"/>
    </row>
    <row r="31" customFormat="false" ht="12.75" hidden="false" customHeight="true" outlineLevel="0" collapsed="false">
      <c r="A31" s="89" t="s">
        <v>248</v>
      </c>
      <c r="B31" s="37" t="s">
        <v>46</v>
      </c>
      <c r="C31" s="89" t="s">
        <v>249</v>
      </c>
      <c r="D31" s="120" t="s">
        <v>243</v>
      </c>
      <c r="E31" s="119" t="n">
        <v>2603358</v>
      </c>
      <c r="F31" s="119" t="n">
        <v>433956</v>
      </c>
      <c r="G31" s="119" t="n">
        <v>1705633</v>
      </c>
      <c r="H31" s="119" t="n">
        <v>325256</v>
      </c>
      <c r="I31" s="119" t="n">
        <v>882190</v>
      </c>
      <c r="J31" s="119" t="n">
        <v>107245</v>
      </c>
      <c r="K31" s="119" t="n">
        <v>15535</v>
      </c>
      <c r="L31" s="119" t="n">
        <v>1456</v>
      </c>
      <c r="N31" s="144"/>
    </row>
    <row r="32" customFormat="false" ht="12.75" hidden="false" customHeight="true" outlineLevel="0" collapsed="false">
      <c r="A32" s="89" t="s">
        <v>249</v>
      </c>
      <c r="B32" s="37" t="s">
        <v>46</v>
      </c>
      <c r="C32" s="89" t="s">
        <v>250</v>
      </c>
      <c r="D32" s="120" t="s">
        <v>243</v>
      </c>
      <c r="E32" s="119" t="n">
        <v>7562894</v>
      </c>
      <c r="F32" s="119" t="n">
        <v>1227730</v>
      </c>
      <c r="G32" s="119" t="n">
        <v>4131006</v>
      </c>
      <c r="H32" s="119" t="n">
        <v>837233</v>
      </c>
      <c r="I32" s="119" t="n">
        <v>3397671</v>
      </c>
      <c r="J32" s="119" t="n">
        <v>385182</v>
      </c>
      <c r="K32" s="119" t="n">
        <v>34217</v>
      </c>
      <c r="L32" s="119" t="n">
        <v>5314</v>
      </c>
      <c r="N32" s="144"/>
    </row>
    <row r="33" customFormat="false" ht="12.75" hidden="false" customHeight="true" outlineLevel="0" collapsed="false">
      <c r="A33" s="89" t="s">
        <v>250</v>
      </c>
      <c r="B33" s="37" t="s">
        <v>46</v>
      </c>
      <c r="C33" s="89" t="s">
        <v>251</v>
      </c>
      <c r="D33" s="120" t="s">
        <v>243</v>
      </c>
      <c r="E33" s="145" t="s">
        <v>48</v>
      </c>
      <c r="F33" s="145" t="s">
        <v>48</v>
      </c>
      <c r="G33" s="149" t="n">
        <v>1098306</v>
      </c>
      <c r="H33" s="149" t="n">
        <v>192773</v>
      </c>
      <c r="I33" s="149" t="n">
        <v>1736764</v>
      </c>
      <c r="J33" s="149" t="n">
        <v>138194</v>
      </c>
      <c r="K33" s="145" t="s">
        <v>48</v>
      </c>
      <c r="L33" s="145" t="s">
        <v>48</v>
      </c>
      <c r="N33" s="144"/>
    </row>
    <row r="34" customFormat="false" ht="12.75" hidden="false" customHeight="true" outlineLevel="0" collapsed="false">
      <c r="A34" s="4"/>
      <c r="B34" s="4"/>
      <c r="C34" s="89" t="s">
        <v>252</v>
      </c>
      <c r="D34" s="120" t="s">
        <v>243</v>
      </c>
      <c r="E34" s="145" t="s">
        <v>48</v>
      </c>
      <c r="F34" s="145" t="s">
        <v>48</v>
      </c>
      <c r="G34" s="149" t="n">
        <v>3906812</v>
      </c>
      <c r="H34" s="149" t="n">
        <v>813013</v>
      </c>
      <c r="I34" s="149" t="n">
        <v>6838671</v>
      </c>
      <c r="J34" s="149" t="n">
        <v>531398</v>
      </c>
      <c r="K34" s="145" t="s">
        <v>48</v>
      </c>
      <c r="L34" s="145" t="s">
        <v>48</v>
      </c>
      <c r="N34" s="144"/>
    </row>
    <row r="35" customFormat="false" ht="21.75" hidden="false" customHeight="true" outlineLevel="0" collapsed="false">
      <c r="A35" s="4"/>
      <c r="B35" s="4"/>
      <c r="C35" s="89"/>
      <c r="D35" s="120" t="s">
        <v>253</v>
      </c>
      <c r="E35" s="119" t="n">
        <v>33122775</v>
      </c>
      <c r="F35" s="119" t="n">
        <v>4712172</v>
      </c>
      <c r="G35" s="119" t="n">
        <v>17470196</v>
      </c>
      <c r="H35" s="119" t="n">
        <v>3223494</v>
      </c>
      <c r="I35" s="119" t="n">
        <v>15496119</v>
      </c>
      <c r="J35" s="119" t="n">
        <v>1468204</v>
      </c>
      <c r="K35" s="119" t="n">
        <v>156460</v>
      </c>
      <c r="L35" s="119" t="n">
        <v>20473</v>
      </c>
      <c r="N35" s="144"/>
    </row>
    <row r="36" customFormat="false" ht="12.75" hidden="false" customHeight="true" outlineLevel="0" collapsed="false">
      <c r="A36" s="150"/>
      <c r="B36" s="151"/>
      <c r="C36" s="152"/>
      <c r="D36" s="152"/>
      <c r="E36" s="152"/>
      <c r="F36" s="152"/>
      <c r="G36" s="153"/>
      <c r="H36" s="153"/>
      <c r="I36" s="153"/>
      <c r="J36" s="153"/>
      <c r="K36" s="153"/>
      <c r="L36" s="153"/>
    </row>
    <row r="37" customFormat="false" ht="12.75" hidden="false" customHeight="true" outlineLevel="0" collapsed="false">
      <c r="A37" s="4" t="s">
        <v>227</v>
      </c>
    </row>
    <row r="38" customFormat="false" ht="12.75" hidden="false" customHeight="true" outlineLevel="0" collapsed="false">
      <c r="A38" s="4" t="s">
        <v>228</v>
      </c>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c r="A48" s="154"/>
      <c r="B48" s="154"/>
      <c r="C48" s="154"/>
      <c r="D48" s="154"/>
      <c r="E48" s="154"/>
      <c r="F48" s="154"/>
      <c r="G48" s="154"/>
      <c r="H48" s="154"/>
      <c r="I48" s="154"/>
      <c r="J48" s="154"/>
      <c r="K48" s="154"/>
      <c r="L48" s="154"/>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3">
    <mergeCell ref="A1:L1"/>
    <mergeCell ref="A2:L2"/>
    <mergeCell ref="A5:D8"/>
    <mergeCell ref="E5:F7"/>
    <mergeCell ref="G5:L5"/>
    <mergeCell ref="G6:J6"/>
    <mergeCell ref="K6:L6"/>
    <mergeCell ref="G7:H7"/>
    <mergeCell ref="I7:J7"/>
    <mergeCell ref="K7:L7"/>
    <mergeCell ref="A10:L10"/>
    <mergeCell ref="A22:C22"/>
    <mergeCell ref="A24:L24"/>
  </mergeCells>
  <conditionalFormatting sqref="E19:L20 E33:L34">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7875" right="0.590277777777778" top="1.18055555555556" bottom="0.984027777777778" header="0.590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Erbschaft- und Schenkungsteuerstatistik 2008</oddHeader>
    <oddFooter>&amp;R© Statistisches Bundesamt, Wiesbaden 201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5" min="5" style="4" width="15.13"/>
    <col collapsed="false" customWidth="true" hidden="false" outlineLevel="0" max="10" min="6" style="4" width="14.7"/>
    <col collapsed="false" customWidth="false" hidden="false" outlineLevel="0" max="257" min="11" style="4" width="11.42"/>
  </cols>
  <sheetData>
    <row r="1" customFormat="false" ht="15" hidden="false" customHeight="true" outlineLevel="0" collapsed="false">
      <c r="A1" s="110" t="s">
        <v>206</v>
      </c>
      <c r="B1" s="110"/>
      <c r="C1" s="110"/>
      <c r="D1" s="110"/>
      <c r="E1" s="110"/>
      <c r="F1" s="110"/>
      <c r="G1" s="110"/>
      <c r="H1" s="110"/>
      <c r="I1" s="110"/>
      <c r="J1" s="110"/>
    </row>
    <row r="2" customFormat="false" ht="15" hidden="false" customHeight="true" outlineLevel="0" collapsed="false">
      <c r="A2" s="110" t="s">
        <v>23</v>
      </c>
      <c r="B2" s="110"/>
      <c r="C2" s="110"/>
      <c r="D2" s="110"/>
      <c r="E2" s="110"/>
      <c r="F2" s="110"/>
      <c r="G2" s="110"/>
      <c r="H2" s="110"/>
      <c r="I2" s="110"/>
      <c r="J2" s="110"/>
    </row>
    <row r="3" customFormat="false" ht="15" hidden="false" customHeight="true" outlineLevel="0" collapsed="false">
      <c r="A3" s="110" t="s">
        <v>24</v>
      </c>
      <c r="B3" s="110"/>
      <c r="C3" s="110"/>
      <c r="D3" s="110"/>
      <c r="E3" s="110"/>
      <c r="F3" s="110"/>
      <c r="G3" s="110"/>
      <c r="H3" s="110"/>
      <c r="I3" s="110"/>
      <c r="J3" s="110"/>
    </row>
    <row r="4" customFormat="false" ht="12.75" hidden="false" customHeight="false" outlineLevel="0" collapsed="false">
      <c r="A4" s="132"/>
    </row>
    <row r="6" customFormat="false" ht="65.1" hidden="false" customHeight="true" outlineLevel="0" collapsed="false">
      <c r="A6" s="112" t="s">
        <v>254</v>
      </c>
      <c r="B6" s="112"/>
      <c r="C6" s="112"/>
      <c r="D6" s="112"/>
      <c r="E6" s="112" t="s">
        <v>209</v>
      </c>
      <c r="F6" s="81" t="s">
        <v>210</v>
      </c>
      <c r="G6" s="81" t="s">
        <v>211</v>
      </c>
      <c r="H6" s="81" t="s">
        <v>212</v>
      </c>
      <c r="I6" s="81" t="s">
        <v>213</v>
      </c>
      <c r="J6" s="113" t="s">
        <v>214</v>
      </c>
    </row>
    <row r="8" s="31" customFormat="true" ht="12.75" hidden="false" customHeight="false" outlineLevel="0" collapsed="false">
      <c r="A8" s="114" t="s">
        <v>215</v>
      </c>
      <c r="B8" s="114"/>
      <c r="C8" s="114"/>
      <c r="D8" s="114"/>
      <c r="E8" s="114"/>
      <c r="F8" s="114"/>
      <c r="G8" s="114"/>
      <c r="H8" s="114"/>
      <c r="I8" s="114"/>
      <c r="J8" s="114"/>
    </row>
    <row r="10" customFormat="false" ht="12.75" hidden="false" customHeight="false" outlineLevel="0" collapsed="false">
      <c r="A10" s="89"/>
      <c r="B10" s="89"/>
      <c r="C10" s="89" t="s">
        <v>242</v>
      </c>
      <c r="D10" s="120" t="s">
        <v>243</v>
      </c>
      <c r="E10" s="119" t="n">
        <v>44275</v>
      </c>
      <c r="F10" s="119" t="n">
        <v>44262</v>
      </c>
      <c r="G10" s="119" t="n">
        <v>2084</v>
      </c>
      <c r="H10" s="119" t="n">
        <v>44305</v>
      </c>
      <c r="I10" s="119" t="n">
        <v>44336</v>
      </c>
      <c r="J10" s="119" t="n">
        <v>42955</v>
      </c>
    </row>
    <row r="11" customFormat="false" ht="12.75" hidden="false" customHeight="false" outlineLevel="0" collapsed="false">
      <c r="A11" s="89" t="s">
        <v>244</v>
      </c>
      <c r="B11" s="37" t="s">
        <v>46</v>
      </c>
      <c r="C11" s="89" t="s">
        <v>245</v>
      </c>
      <c r="D11" s="120" t="s">
        <v>243</v>
      </c>
      <c r="E11" s="119" t="n">
        <v>70504</v>
      </c>
      <c r="F11" s="119" t="n">
        <v>70468</v>
      </c>
      <c r="G11" s="119" t="n">
        <v>5078</v>
      </c>
      <c r="H11" s="119" t="n">
        <v>70536</v>
      </c>
      <c r="I11" s="119" t="n">
        <v>70675</v>
      </c>
      <c r="J11" s="119" t="n">
        <v>70323</v>
      </c>
    </row>
    <row r="12" customFormat="false" ht="12.75" hidden="false" customHeight="false" outlineLevel="0" collapsed="false">
      <c r="A12" s="89" t="s">
        <v>245</v>
      </c>
      <c r="B12" s="37" t="s">
        <v>46</v>
      </c>
      <c r="C12" s="89" t="s">
        <v>246</v>
      </c>
      <c r="D12" s="120" t="s">
        <v>243</v>
      </c>
      <c r="E12" s="119" t="n">
        <v>28673</v>
      </c>
      <c r="F12" s="119" t="n">
        <v>28653</v>
      </c>
      <c r="G12" s="119" t="n">
        <v>3910</v>
      </c>
      <c r="H12" s="119" t="n">
        <v>28740</v>
      </c>
      <c r="I12" s="119" t="n">
        <v>28771</v>
      </c>
      <c r="J12" s="119" t="n">
        <v>28581</v>
      </c>
    </row>
    <row r="13" customFormat="false" ht="12.75" hidden="false" customHeight="false" outlineLevel="0" collapsed="false">
      <c r="A13" s="89" t="s">
        <v>246</v>
      </c>
      <c r="B13" s="37" t="s">
        <v>46</v>
      </c>
      <c r="C13" s="89" t="s">
        <v>247</v>
      </c>
      <c r="D13" s="120" t="s">
        <v>243</v>
      </c>
      <c r="E13" s="119" t="n">
        <v>21267</v>
      </c>
      <c r="F13" s="119" t="n">
        <v>21248</v>
      </c>
      <c r="G13" s="119" t="n">
        <v>4227</v>
      </c>
      <c r="H13" s="119" t="n">
        <v>21334</v>
      </c>
      <c r="I13" s="119" t="n">
        <v>21359</v>
      </c>
      <c r="J13" s="119" t="n">
        <v>21177</v>
      </c>
    </row>
    <row r="14" customFormat="false" ht="12.75" hidden="false" customHeight="false" outlineLevel="0" collapsed="false">
      <c r="A14" s="89" t="s">
        <v>247</v>
      </c>
      <c r="B14" s="37" t="s">
        <v>46</v>
      </c>
      <c r="C14" s="89" t="s">
        <v>248</v>
      </c>
      <c r="D14" s="120" t="s">
        <v>243</v>
      </c>
      <c r="E14" s="119" t="n">
        <v>8802</v>
      </c>
      <c r="F14" s="119" t="n">
        <v>8789</v>
      </c>
      <c r="G14" s="119" t="n">
        <v>2397</v>
      </c>
      <c r="H14" s="119" t="n">
        <v>8766</v>
      </c>
      <c r="I14" s="119" t="n">
        <v>8872</v>
      </c>
      <c r="J14" s="119" t="n">
        <v>8764</v>
      </c>
    </row>
    <row r="15" customFormat="false" ht="12.75" hidden="false" customHeight="false" outlineLevel="0" collapsed="false">
      <c r="A15" s="89" t="s">
        <v>248</v>
      </c>
      <c r="B15" s="37" t="s">
        <v>46</v>
      </c>
      <c r="C15" s="89" t="s">
        <v>249</v>
      </c>
      <c r="D15" s="120" t="s">
        <v>243</v>
      </c>
      <c r="E15" s="119" t="n">
        <v>6668</v>
      </c>
      <c r="F15" s="119" t="n">
        <v>6661</v>
      </c>
      <c r="G15" s="119" t="n">
        <v>2246</v>
      </c>
      <c r="H15" s="119" t="n">
        <v>6688</v>
      </c>
      <c r="I15" s="119" t="n">
        <v>6744</v>
      </c>
      <c r="J15" s="119" t="n">
        <v>6649</v>
      </c>
    </row>
    <row r="16" customFormat="false" ht="12.75" hidden="false" customHeight="false" outlineLevel="0" collapsed="false">
      <c r="A16" s="89" t="s">
        <v>249</v>
      </c>
      <c r="B16" s="37" t="s">
        <v>46</v>
      </c>
      <c r="C16" s="89" t="s">
        <v>250</v>
      </c>
      <c r="D16" s="120" t="s">
        <v>243</v>
      </c>
      <c r="E16" s="119" t="n">
        <v>7440</v>
      </c>
      <c r="F16" s="119" t="n">
        <v>7435</v>
      </c>
      <c r="G16" s="119" t="n">
        <v>3733</v>
      </c>
      <c r="H16" s="119" t="n">
        <v>7514</v>
      </c>
      <c r="I16" s="119" t="n">
        <v>7529</v>
      </c>
      <c r="J16" s="119" t="n">
        <v>7362</v>
      </c>
    </row>
    <row r="17" customFormat="false" ht="12.75" hidden="false" customHeight="false" outlineLevel="0" collapsed="false">
      <c r="A17" s="89" t="s">
        <v>250</v>
      </c>
      <c r="B17" s="37" t="s">
        <v>46</v>
      </c>
      <c r="C17" s="89" t="s">
        <v>251</v>
      </c>
      <c r="D17" s="120" t="s">
        <v>243</v>
      </c>
      <c r="E17" s="119" t="n">
        <v>810</v>
      </c>
      <c r="F17" s="119" t="n">
        <v>808</v>
      </c>
      <c r="G17" s="119" t="n">
        <v>592</v>
      </c>
      <c r="H17" s="119" t="n">
        <v>819</v>
      </c>
      <c r="I17" s="119" t="n">
        <v>822</v>
      </c>
      <c r="J17" s="119" t="n">
        <v>787</v>
      </c>
    </row>
    <row r="18" customFormat="false" ht="12.75" hidden="false" customHeight="false" outlineLevel="0" collapsed="false">
      <c r="C18" s="89" t="s">
        <v>252</v>
      </c>
      <c r="D18" s="120" t="s">
        <v>243</v>
      </c>
      <c r="E18" s="119" t="n">
        <v>603</v>
      </c>
      <c r="F18" s="119" t="n">
        <v>603</v>
      </c>
      <c r="G18" s="119" t="n">
        <v>517</v>
      </c>
      <c r="H18" s="119" t="n">
        <v>619</v>
      </c>
      <c r="I18" s="119" t="n">
        <v>619</v>
      </c>
      <c r="J18" s="119" t="n">
        <v>607</v>
      </c>
    </row>
    <row r="19" customFormat="false" ht="21" hidden="false" customHeight="true" outlineLevel="0" collapsed="false">
      <c r="C19" s="89"/>
      <c r="D19" s="120" t="s">
        <v>253</v>
      </c>
      <c r="E19" s="119" t="n">
        <v>189042</v>
      </c>
      <c r="F19" s="119" t="n">
        <v>188927</v>
      </c>
      <c r="G19" s="119" t="n">
        <v>24784</v>
      </c>
      <c r="H19" s="119" t="n">
        <v>189321</v>
      </c>
      <c r="I19" s="119" t="n">
        <v>189727</v>
      </c>
      <c r="J19" s="119" t="n">
        <v>187205</v>
      </c>
      <c r="L19" s="121"/>
      <c r="M19" s="121"/>
      <c r="N19" s="121"/>
      <c r="O19" s="121"/>
      <c r="P19" s="121"/>
      <c r="Q19" s="121"/>
    </row>
    <row r="21" s="31" customFormat="true" ht="12.75" hidden="false" customHeight="false" outlineLevel="0" collapsed="false">
      <c r="A21" s="114" t="s">
        <v>226</v>
      </c>
      <c r="B21" s="114"/>
      <c r="C21" s="114"/>
      <c r="D21" s="114"/>
      <c r="E21" s="114"/>
      <c r="F21" s="114"/>
      <c r="G21" s="114"/>
      <c r="H21" s="114"/>
      <c r="I21" s="114"/>
      <c r="J21" s="114"/>
    </row>
    <row r="23" customFormat="false" ht="12.75" hidden="false" customHeight="false" outlineLevel="0" collapsed="false">
      <c r="A23" s="89"/>
      <c r="B23" s="89"/>
      <c r="C23" s="89" t="s">
        <v>242</v>
      </c>
      <c r="D23" s="120" t="s">
        <v>243</v>
      </c>
      <c r="E23" s="119" t="n">
        <v>1026794</v>
      </c>
      <c r="F23" s="119" t="n">
        <v>945293</v>
      </c>
      <c r="G23" s="119" t="n">
        <v>83570</v>
      </c>
      <c r="H23" s="119" t="n">
        <v>822524</v>
      </c>
      <c r="I23" s="119" t="n">
        <v>207017</v>
      </c>
      <c r="J23" s="119" t="n">
        <v>28585</v>
      </c>
    </row>
    <row r="24" customFormat="false" ht="12.75" hidden="false" customHeight="false" outlineLevel="0" collapsed="false">
      <c r="A24" s="89" t="s">
        <v>244</v>
      </c>
      <c r="B24" s="37" t="s">
        <v>46</v>
      </c>
      <c r="C24" s="89" t="s">
        <v>245</v>
      </c>
      <c r="D24" s="120" t="s">
        <v>243</v>
      </c>
      <c r="E24" s="119" t="n">
        <v>3961006</v>
      </c>
      <c r="F24" s="119" t="n">
        <v>3713759</v>
      </c>
      <c r="G24" s="119" t="n">
        <v>367340</v>
      </c>
      <c r="H24" s="119" t="n">
        <v>2252610</v>
      </c>
      <c r="I24" s="119" t="n">
        <v>1835817</v>
      </c>
      <c r="J24" s="119" t="n">
        <v>234635</v>
      </c>
    </row>
    <row r="25" customFormat="false" ht="12.75" hidden="false" customHeight="false" outlineLevel="0" collapsed="false">
      <c r="A25" s="89" t="s">
        <v>245</v>
      </c>
      <c r="B25" s="37" t="s">
        <v>46</v>
      </c>
      <c r="C25" s="89" t="s">
        <v>246</v>
      </c>
      <c r="D25" s="120" t="s">
        <v>243</v>
      </c>
      <c r="E25" s="119" t="n">
        <v>3397888</v>
      </c>
      <c r="F25" s="119" t="n">
        <v>3171257</v>
      </c>
      <c r="G25" s="119" t="n">
        <v>394940</v>
      </c>
      <c r="H25" s="119" t="n">
        <v>1538270</v>
      </c>
      <c r="I25" s="119" t="n">
        <v>2044846</v>
      </c>
      <c r="J25" s="119" t="n">
        <v>323499</v>
      </c>
    </row>
    <row r="26" customFormat="false" ht="12.75" hidden="false" customHeight="false" outlineLevel="0" collapsed="false">
      <c r="A26" s="89" t="s">
        <v>246</v>
      </c>
      <c r="B26" s="37" t="s">
        <v>46</v>
      </c>
      <c r="C26" s="89" t="s">
        <v>247</v>
      </c>
      <c r="D26" s="120" t="s">
        <v>243</v>
      </c>
      <c r="E26" s="119" t="n">
        <v>4420732</v>
      </c>
      <c r="F26" s="119" t="n">
        <v>4087162</v>
      </c>
      <c r="G26" s="119" t="n">
        <v>616636</v>
      </c>
      <c r="H26" s="119" t="n">
        <v>1707213</v>
      </c>
      <c r="I26" s="119" t="n">
        <v>3022981</v>
      </c>
      <c r="J26" s="119" t="n">
        <v>459457</v>
      </c>
    </row>
    <row r="27" customFormat="false" ht="12.75" hidden="false" customHeight="false" outlineLevel="0" collapsed="false">
      <c r="A27" s="89" t="s">
        <v>247</v>
      </c>
      <c r="B27" s="37" t="s">
        <v>46</v>
      </c>
      <c r="C27" s="89" t="s">
        <v>248</v>
      </c>
      <c r="D27" s="120" t="s">
        <v>243</v>
      </c>
      <c r="E27" s="119" t="n">
        <v>2815853</v>
      </c>
      <c r="F27" s="119" t="n">
        <v>2576329</v>
      </c>
      <c r="G27" s="119" t="n">
        <v>487799</v>
      </c>
      <c r="H27" s="119" t="n">
        <v>933746</v>
      </c>
      <c r="I27" s="119" t="n">
        <v>2158601</v>
      </c>
      <c r="J27" s="119" t="n">
        <v>315229</v>
      </c>
    </row>
    <row r="28" customFormat="false" ht="12.75" hidden="false" customHeight="false" outlineLevel="0" collapsed="false">
      <c r="A28" s="89" t="s">
        <v>248</v>
      </c>
      <c r="B28" s="37" t="s">
        <v>46</v>
      </c>
      <c r="C28" s="89" t="s">
        <v>249</v>
      </c>
      <c r="D28" s="120" t="s">
        <v>243</v>
      </c>
      <c r="E28" s="119" t="n">
        <v>3083158</v>
      </c>
      <c r="F28" s="119" t="n">
        <v>2789182</v>
      </c>
      <c r="G28" s="119" t="n">
        <v>594390</v>
      </c>
      <c r="H28" s="119" t="n">
        <v>841171</v>
      </c>
      <c r="I28" s="119" t="n">
        <v>2587823</v>
      </c>
      <c r="J28" s="119" t="n">
        <v>432500</v>
      </c>
    </row>
    <row r="29" customFormat="false" ht="12.75" hidden="false" customHeight="false" outlineLevel="0" collapsed="false">
      <c r="A29" s="89" t="s">
        <v>249</v>
      </c>
      <c r="B29" s="37" t="s">
        <v>46</v>
      </c>
      <c r="C29" s="89" t="s">
        <v>250</v>
      </c>
      <c r="D29" s="120" t="s">
        <v>243</v>
      </c>
      <c r="E29" s="119" t="n">
        <v>7143697</v>
      </c>
      <c r="F29" s="119" t="n">
        <v>6232631</v>
      </c>
      <c r="G29" s="119" t="n">
        <v>2354097</v>
      </c>
      <c r="H29" s="119" t="n">
        <v>1207706</v>
      </c>
      <c r="I29" s="119" t="n">
        <v>7528677</v>
      </c>
      <c r="J29" s="119" t="n">
        <v>1222415</v>
      </c>
    </row>
    <row r="30" customFormat="false" ht="12.75" hidden="false" customHeight="false" outlineLevel="0" collapsed="false">
      <c r="A30" s="89" t="s">
        <v>250</v>
      </c>
      <c r="B30" s="37" t="s">
        <v>46</v>
      </c>
      <c r="C30" s="89" t="s">
        <v>251</v>
      </c>
      <c r="D30" s="120" t="s">
        <v>243</v>
      </c>
      <c r="E30" s="119" t="n">
        <v>1951257</v>
      </c>
      <c r="F30" s="119" t="n">
        <v>1661536</v>
      </c>
      <c r="G30" s="119" t="n">
        <v>1262461</v>
      </c>
      <c r="H30" s="119" t="n">
        <v>157758</v>
      </c>
      <c r="I30" s="119" t="n">
        <v>2835069</v>
      </c>
      <c r="J30" s="119" t="n">
        <v>330966</v>
      </c>
    </row>
    <row r="31" customFormat="false" ht="12.75" hidden="false" customHeight="false" outlineLevel="0" collapsed="false">
      <c r="C31" s="89" t="s">
        <v>252</v>
      </c>
      <c r="D31" s="120" t="s">
        <v>243</v>
      </c>
      <c r="E31" s="119" t="n">
        <v>5611837</v>
      </c>
      <c r="F31" s="119" t="n">
        <v>4652622</v>
      </c>
      <c r="G31" s="119" t="n">
        <v>6048306</v>
      </c>
      <c r="H31" s="119" t="n">
        <v>114768</v>
      </c>
      <c r="I31" s="119" t="n">
        <v>10745483</v>
      </c>
      <c r="J31" s="119" t="n">
        <v>1344411</v>
      </c>
    </row>
    <row r="32" customFormat="false" ht="21.75" hidden="false" customHeight="true" outlineLevel="0" collapsed="false">
      <c r="C32" s="89"/>
      <c r="D32" s="120" t="s">
        <v>253</v>
      </c>
      <c r="E32" s="119" t="n">
        <v>33412222</v>
      </c>
      <c r="F32" s="119" t="n">
        <v>29829771</v>
      </c>
      <c r="G32" s="119" t="n">
        <v>12209538</v>
      </c>
      <c r="H32" s="119" t="n">
        <v>9575767</v>
      </c>
      <c r="I32" s="119" t="n">
        <v>32966315</v>
      </c>
      <c r="J32" s="119" t="n">
        <v>4691699</v>
      </c>
      <c r="L32" s="121"/>
      <c r="M32" s="121"/>
      <c r="N32" s="121"/>
      <c r="O32" s="121"/>
      <c r="P32" s="121"/>
      <c r="Q32" s="121"/>
    </row>
    <row r="33" customFormat="false" ht="12.75" hidden="false" customHeight="false" outlineLevel="0" collapsed="false">
      <c r="L33" s="121"/>
      <c r="M33" s="121"/>
      <c r="N33" s="121"/>
      <c r="O33" s="121"/>
      <c r="P33" s="121"/>
      <c r="Q33" s="121"/>
    </row>
    <row r="35" customFormat="false" ht="12.75" hidden="false" customHeight="false" outlineLevel="0" collapsed="false">
      <c r="A35" s="4" t="s">
        <v>227</v>
      </c>
      <c r="B35" s="40"/>
      <c r="C35" s="40"/>
      <c r="D35" s="40"/>
    </row>
    <row r="36" customFormat="false" ht="12.75" hidden="false" customHeight="false" outlineLevel="0" collapsed="false">
      <c r="A36" s="35" t="s">
        <v>255</v>
      </c>
    </row>
    <row r="37" customFormat="false" ht="12.75" hidden="false" customHeight="false" outlineLevel="0" collapsed="false">
      <c r="A37" s="35" t="s">
        <v>256</v>
      </c>
    </row>
    <row r="38" customFormat="false" ht="12.75" hidden="false" customHeight="false" outlineLevel="0" collapsed="false">
      <c r="A38" s="4" t="s">
        <v>257</v>
      </c>
      <c r="B38" s="40"/>
      <c r="C38" s="40"/>
    </row>
    <row r="39" customFormat="false" ht="12.75" hidden="false" customHeight="false" outlineLevel="0" collapsed="false">
      <c r="A39" s="4" t="s">
        <v>258</v>
      </c>
      <c r="B39" s="40"/>
      <c r="C39" s="40"/>
      <c r="D39" s="40"/>
    </row>
    <row r="40" customFormat="false" ht="12" hidden="false" customHeight="true" outlineLevel="0" collapsed="false">
      <c r="A40" s="4" t="s">
        <v>259</v>
      </c>
      <c r="B40" s="40"/>
      <c r="C40" s="40"/>
    </row>
    <row r="41" customFormat="false" ht="12" hidden="false" customHeight="true" outlineLevel="0" collapsed="false">
      <c r="A41" s="40"/>
      <c r="B41" s="40"/>
      <c r="C41" s="40"/>
    </row>
    <row r="68" customFormat="false" ht="12.75" hidden="false" customHeight="false" outlineLevel="0" collapsed="false">
      <c r="J68" s="33"/>
    </row>
  </sheetData>
  <mergeCells count="6">
    <mergeCell ref="A1:J1"/>
    <mergeCell ref="A2:J2"/>
    <mergeCell ref="A3:J3"/>
    <mergeCell ref="A6:D6"/>
    <mergeCell ref="A8:J8"/>
    <mergeCell ref="A21:J2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8</oddHeader>
    <oddFooter>&amp;R&amp;"MetaNormalLF-Roman,Regular"© Statistisches Bundesamt, Wiesbaden 20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dc:creator>
  <dc:description/>
  <dc:language>en-US</dc:language>
  <cp:lastModifiedBy>lenz-t</cp:lastModifiedBy>
  <cp:lastPrinted>2010-06-23T07:04:30Z</cp:lastPrinted>
  <dcterms:modified xsi:type="dcterms:W3CDTF">2010-06-24T11:43:27Z</dcterms:modified>
  <cp:revision>0</cp:revision>
  <dc:subject/>
  <dc:title>Erbschaft- und Schenkungsteuer - 2008</dc:title>
</cp:coreProperties>
</file>