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Vorblatt" sheetId="1" state="visible" r:id="rId2"/>
    <sheet name="Inhalt" sheetId="2" state="visible" r:id="rId3"/>
    <sheet name="Qualitätsbericht" sheetId="3" state="visible" r:id="rId4"/>
    <sheet name="Begriffserläuterungen" sheetId="4" state="visible" r:id="rId5"/>
    <sheet name="Übersichten" sheetId="5" state="visible" r:id="rId6"/>
    <sheet name="Festsetzungsschema" sheetId="6" state="visible" r:id="rId7"/>
    <sheet name="Tab. 1.1" sheetId="7" state="visible" r:id="rId8"/>
    <sheet name="Tab. 1.2.1" sheetId="8" state="visible" r:id="rId9"/>
    <sheet name="Tab. 1.2.2" sheetId="9" state="visible" r:id="rId10"/>
    <sheet name="Tab. 1.2.3 " sheetId="10" state="visible" r:id="rId11"/>
    <sheet name="Tab. 2.1.1 " sheetId="11" state="visible" r:id="rId12"/>
    <sheet name="Tab. 2.1.2" sheetId="12" state="visible" r:id="rId13"/>
    <sheet name="Tab. 2.1.3" sheetId="13" state="visible" r:id="rId14"/>
    <sheet name="Tab. 2.2.1.1" sheetId="14" state="visible" r:id="rId15"/>
    <sheet name="Tab. 2.2.1.2" sheetId="15" state="visible" r:id="rId16"/>
    <sheet name="Tab. 2.2.1.3" sheetId="16" state="visible" r:id="rId17"/>
    <sheet name="Tab. 2.2.1.4" sheetId="17" state="visible" r:id="rId18"/>
    <sheet name="Tab. 2.2.2.1" sheetId="18" state="visible" r:id="rId19"/>
    <sheet name="Tab. 2.2.2.2" sheetId="19" state="visible" r:id="rId20"/>
    <sheet name="Tab. 2.2.2.3" sheetId="20" state="visible" r:id="rId21"/>
    <sheet name="Tab. 2.2.2.4" sheetId="21" state="visible" r:id="rId22"/>
    <sheet name="Tab. 2.2.3.1" sheetId="22" state="visible" r:id="rId23"/>
    <sheet name="Tab. 2.2.3.2" sheetId="23" state="visible" r:id="rId24"/>
    <sheet name="Tab. 2.2.3.3" sheetId="24" state="visible" r:id="rId25"/>
    <sheet name="Tab. 2.2.3.4" sheetId="25" state="visible" r:id="rId26"/>
    <sheet name="Tab. 2.3 " sheetId="26" state="visible" r:id="rId27"/>
    <sheet name="Tab. 2.4" sheetId="27" state="visible" r:id="rId28"/>
    <sheet name="Tab. 2.5.1" sheetId="28" state="visible" r:id="rId29"/>
    <sheet name="Tab. 2.5.2" sheetId="29" state="visible" r:id="rId30"/>
    <sheet name="Tab. 2.5.3" sheetId="30" state="visible" r:id="rId31"/>
    <sheet name="Tab. 3.1 " sheetId="31" state="visible" r:id="rId32"/>
    <sheet name="Tab_3.2.1 " sheetId="32" state="visible" r:id="rId33"/>
    <sheet name="Tab_3.2.2  " sheetId="33" state="visible" r:id="rId34"/>
    <sheet name="Datenblatt Erbschaft " sheetId="34" state="visible" r:id="rId35"/>
    <sheet name="Datenblatt Schenkung" sheetId="35" state="visible" r:id="rId36"/>
    <sheet name="Literaturverzeichnis" sheetId="36" state="visible" r:id="rId37"/>
  </sheets>
  <definedNames>
    <definedName function="false" hidden="false" localSheetId="3" name="_xlnm.Print_Area" vbProcedure="false">Begriffserläuterungen!$A$1:$B$50</definedName>
    <definedName function="false" hidden="false" localSheetId="34" name="_xlnm.Print_Area" vbProcedure="false">'Datenblatt Schenkung'!$A$1:$I$60</definedName>
    <definedName function="false" hidden="false" localSheetId="1" name="_xlnm.Print_Area" vbProcedure="false">Inhalt!$A$1:$I$119</definedName>
    <definedName function="false" hidden="false" localSheetId="35" name="_xlnm.Print_Area" vbProcedure="false">Literaturverzeichnis!$A$1:$F$138</definedName>
    <definedName function="false" hidden="false" localSheetId="2" name="_xlnm.Print_Area" vbProcedure="false">Qualitätsbericht!$A$1:$H$44</definedName>
    <definedName function="false" hidden="false" localSheetId="31" name="_xlnm.Print_Area" vbProcedure="false">'Tab_3.2.1 '!$A$1:$K$96</definedName>
    <definedName function="false" hidden="false" localSheetId="32" name="_xlnm.Print_Area" vbProcedure="false">'Tab_3.2.2  '!$A$1:$K$94</definedName>
    <definedName function="false" hidden="false" localSheetId="6" name="_xlnm.Print_Area" vbProcedure="false">'Tab. 1.1'!$A$1:$G$40</definedName>
    <definedName function="false" hidden="false" localSheetId="10" name="_xlnm.Print_Area" vbProcedure="false">'Tab. 2.1.1 '!$A$1:$K$59</definedName>
    <definedName function="false" hidden="false" localSheetId="11" name="_xlnm.Print_Area" vbProcedure="false">'Tab. 2.1.2'!$A$1:$K$58</definedName>
    <definedName function="false" hidden="false" localSheetId="12" name="_xlnm.Print_Area" vbProcedure="false">'Tab. 2.1.3'!$A$1:$K$59</definedName>
    <definedName function="false" hidden="false" localSheetId="13" name="_xlnm.Print_Area" vbProcedure="false">'Tab. 2.2.1.1'!$A$1:$K$85</definedName>
    <definedName function="false" hidden="false" localSheetId="14" name="_xlnm.Print_Area" vbProcedure="false">'Tab. 2.2.1.2'!$A$1:$K$89</definedName>
    <definedName function="false" hidden="false" localSheetId="15" name="_xlnm.Print_Area" vbProcedure="false">'Tab. 2.2.1.3'!$A$1:$K$89</definedName>
    <definedName function="false" hidden="false" localSheetId="16" name="_xlnm.Print_Area" vbProcedure="false">'Tab. 2.2.1.4'!$A$1:$K$88</definedName>
    <definedName function="false" hidden="false" localSheetId="17" name="_xlnm.Print_Area" vbProcedure="false">'Tab. 2.2.2.1'!$A$1:$K$109</definedName>
    <definedName function="false" hidden="false" localSheetId="18" name="_xlnm.Print_Area" vbProcedure="false">'Tab. 2.2.2.2'!$A$1:$K$112</definedName>
    <definedName function="false" hidden="false" localSheetId="19" name="_xlnm.Print_Area" vbProcedure="false">'Tab. 2.2.2.3'!$A$1:$K$112</definedName>
    <definedName function="false" hidden="false" localSheetId="20" name="_xlnm.Print_Area" vbProcedure="false">'Tab. 2.2.2.4'!$A$1:$K$112</definedName>
    <definedName function="false" hidden="false" localSheetId="21" name="_xlnm.Print_Area" vbProcedure="false">'Tab. 2.2.3.1'!$A$1:$K$94</definedName>
    <definedName function="false" hidden="false" localSheetId="22" name="_xlnm.Print_Area" vbProcedure="false">'Tab. 2.2.3.2'!$A$1:$K$95</definedName>
    <definedName function="false" hidden="false" localSheetId="23" name="_xlnm.Print_Area" vbProcedure="false">'Tab. 2.2.3.3'!$A$1:$K$95</definedName>
    <definedName function="false" hidden="false" localSheetId="24" name="_xlnm.Print_Area" vbProcedure="false">'Tab. 2.2.3.4'!$A$1:$K$95</definedName>
    <definedName function="false" hidden="false" localSheetId="25" name="_xlnm.Print_Area" vbProcedure="false">'Tab. 2.3 '!$A$1:$K$58</definedName>
    <definedName function="false" hidden="false" localSheetId="26" name="_xlnm.Print_Area" vbProcedure="false">'Tab. 2.4'!$A$1:$G$24</definedName>
    <definedName function="false" hidden="false" localSheetId="27" name="_xlnm.Print_Area" vbProcedure="false">'Tab. 2.5.1'!$A$1:$O$50</definedName>
    <definedName function="false" hidden="false" localSheetId="28" name="_xlnm.Print_Area" vbProcedure="false">'Tab. 2.5.2'!$A$1:$O$50</definedName>
    <definedName function="false" hidden="false" localSheetId="29" name="_xlnm.Print_Area" vbProcedure="false">'Tab. 2.5.3'!$A$1:$O$50</definedName>
    <definedName function="false" hidden="false" localSheetId="30" name="_xlnm.Print_Area" vbProcedure="false">'Tab. 3.1 '!$A$1:$K$43</definedName>
    <definedName function="false" hidden="false" localSheetId="4" name="_xlnm.Print_Area" vbProcedure="false">Übersichten!$A$1:$F$78</definedName>
    <definedName function="false" hidden="false" localSheetId="2" name="anfang" vbProcedure="false">Qualitätsbericht!$B$33</definedName>
    <definedName function="false" hidden="false" localSheetId="2" name="_Bezüge_zu_anderen_Erhebungen" vbProcedure="false">Qualitätsbericht!$B$164</definedName>
    <definedName function="false" hidden="false" localSheetId="2" name="_Erhebungsmethodik" vbProcedure="false">Qualitätsbericht!$B$107</definedName>
    <definedName function="false" hidden="false" localSheetId="2" name="_Genauigkeit" vbProcedure="false">Qualitätsbericht!$B$129</definedName>
    <definedName function="false" hidden="false" localSheetId="2" name="_Hlt69872475" vbProcedure="false">Qualitätsbericht!$B$37</definedName>
    <definedName function="false" hidden="false" localSheetId="2" name="_Hlt69872695" vbProcedure="false">Qualitätsbericht!$B$55</definedName>
    <definedName function="false" hidden="false" localSheetId="2" name="_Hlt69872697" vbProcedure="false">Qualitätsbericht!$B$40</definedName>
    <definedName function="false" hidden="false" localSheetId="2" name="_Hlt69872732" vbProcedure="false">Qualitätsbericht!$B$42</definedName>
    <definedName function="false" hidden="false" localSheetId="2" name="_Hlt69872745" vbProcedure="false">Qualitätsbericht!$B$44</definedName>
    <definedName function="false" hidden="false" localSheetId="2" name="_Hlt69872754" vbProcedure="false">Qualitätsbericht!$B$46</definedName>
    <definedName function="false" hidden="false" localSheetId="2" name="_Hlt69872767" vbProcedure="false">Qualitätsbericht!$B$48</definedName>
    <definedName function="false" hidden="false" localSheetId="2" name="_Hlt69872784" vbProcedure="false">Qualitätsbericht!$B$50</definedName>
    <definedName function="false" hidden="false" localSheetId="2" name="_Hlt69873328" vbProcedure="false">Qualitätsbericht!$B$147</definedName>
    <definedName function="false" hidden="false" localSheetId="2" name="_Hlt69873353" vbProcedure="false">Qualitätsbericht!$B$52</definedName>
    <definedName function="false" hidden="false" localSheetId="2" name="_Hlt69873358" vbProcedure="false">Qualitätsbericht!$B$35</definedName>
    <definedName function="false" hidden="false" localSheetId="2" name="_Weitere_Informationsquellen" vbProcedure="false">Qualitätsbericht!$B$172</definedName>
    <definedName function="false" hidden="false" localSheetId="2" name="_Zeitliche_und_räumliche_Vergleichba" vbProcedure="false">Qualitätsbericht!$B$155</definedName>
    <definedName function="false" hidden="false" localSheetId="35" name="TABLE" vbProcedure="false">Literaturverzeichnis!$F$7:$F$7</definedName>
    <definedName function="false" hidden="false" localSheetId="35" name="TABLE_2" vbProcedure="false">Literaturverzeichnis!$F$7:$F$7</definedName>
    <definedName function="false" hidden="false" localSheetId="35" name="TABLE_3" vbProcedure="false">Literaturverzeichnis!$F$7:$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8" uniqueCount="528">
  <si>
    <t xml:space="preserve">Statistisches Bundesamt</t>
  </si>
  <si>
    <t xml:space="preserve">  </t>
  </si>
  <si>
    <t xml:space="preserve">Finanzen und Steuern</t>
  </si>
  <si>
    <t xml:space="preserve">Erbschaft- und Schenkungsteuer</t>
  </si>
  <si>
    <t xml:space="preserve">2007</t>
  </si>
  <si>
    <t xml:space="preserve">Erscheinungsfolge: fünfjährlich</t>
  </si>
  <si>
    <t xml:space="preserve">Erschienen am 28. Januar 2009</t>
  </si>
  <si>
    <t xml:space="preserve">Artikelnummer: 5736101079005</t>
  </si>
  <si>
    <t xml:space="preserve">Fachliche Informationen zu dieser Veröffentlichung können Sie direkt beim Statistischen Bundesamt erfragen:</t>
  </si>
  <si>
    <t xml:space="preserve">Gruppe VI D, Telefon: +49 (0) 611 / 75 - 4315; Fax: +49 (0) 611 /  72 - 4000 oder E-Mail: </t>
  </si>
  <si>
    <t xml:space="preserve">steuern@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t>
  </si>
  <si>
    <t xml:space="preserve">Begriffserläuterungen</t>
  </si>
  <si>
    <t xml:space="preserve">Übersichten</t>
  </si>
  <si>
    <t xml:space="preserve">Festsetzungsschema</t>
  </si>
  <si>
    <t xml:space="preserve">Tabellenteil</t>
  </si>
  <si>
    <t xml:space="preserve">Steuerliche Eckwerte</t>
  </si>
  <si>
    <t xml:space="preserve">1.1  Steuerpflichtige Erwerbe von Todes wegen und steuerpflichtige Schenkungen</t>
  </si>
  <si>
    <t xml:space="preserve">        nach der Art ihrer Steuerpflicht</t>
  </si>
  <si>
    <t xml:space="preserve">1.2  Unbeschränkt steuerpflichtige Erwerbe nach der Höhe des steuerpflichtigen Erwerbs</t>
  </si>
  <si>
    <t xml:space="preserve">1.2.1  Erwerbe insgesamt</t>
  </si>
  <si>
    <t xml:space="preserve">1.2.2  Erwerbe von Todes wegen</t>
  </si>
  <si>
    <t xml:space="preserve">1.2.3  Schenkungen</t>
  </si>
  <si>
    <t xml:space="preserve">Steuerpflichtige Erwerbe</t>
  </si>
  <si>
    <t xml:space="preserve">2.1  Unbeschränkt steuerpflichtige Erwerbe nach der Höhe des steuerpflichtigen Erwerbs und Steuerklassen</t>
  </si>
  <si>
    <t xml:space="preserve">2.1.1  Erwerbe insgesamt</t>
  </si>
  <si>
    <t xml:space="preserve">2.1.2  Erwerbe von Todes wegen</t>
  </si>
  <si>
    <t xml:space="preserve">2.1.3  Schenkungen</t>
  </si>
  <si>
    <t xml:space="preserve">2.2  Unbeschränkt steuerpflichtige Erwerbe, Steuerbefreiungen, Steuerbegünstigungen, Vorerwerbe</t>
  </si>
  <si>
    <t xml:space="preserve">        nach der Höhe des steuerpflichtigen Erwerbs und nach Steuerklassen</t>
  </si>
  <si>
    <t xml:space="preserve">2.2.1  Erwerbe insgesamt</t>
  </si>
  <si>
    <t xml:space="preserve">2.2.1.1  Steuerklassen insgesamt</t>
  </si>
  <si>
    <t xml:space="preserve">2.2.1.2  Steuerklasse I</t>
  </si>
  <si>
    <t xml:space="preserve">2.2.1.3  Steuerklasse II</t>
  </si>
  <si>
    <t xml:space="preserve">2.2.1.4  Steuerklasse III</t>
  </si>
  <si>
    <t xml:space="preserve">2.2.2  Erwerbe von Todes wegen</t>
  </si>
  <si>
    <t xml:space="preserve">2.2.2.1  Steuerklassen insgesamt</t>
  </si>
  <si>
    <t xml:space="preserve">2.2.2.2  Steuerklasse I</t>
  </si>
  <si>
    <t xml:space="preserve">2.2.2.3  Steuerklasse II</t>
  </si>
  <si>
    <t xml:space="preserve">2.2.2.4  Steuerklasse III</t>
  </si>
  <si>
    <t xml:space="preserve">2.2.3  Schenkungen</t>
  </si>
  <si>
    <t xml:space="preserve">2.2.3.1  Steuerklassen insgesamt</t>
  </si>
  <si>
    <t xml:space="preserve">2.2.3.2  Steuerklasse I</t>
  </si>
  <si>
    <t xml:space="preserve">2.2.3.3  Steuerklasse II</t>
  </si>
  <si>
    <t xml:space="preserve">2.2.3.4  Steuerklasse III</t>
  </si>
  <si>
    <t xml:space="preserve">2.3  Unbeschränkt steuerpflichtige Erwerbe von Todes wegen nach Steuerklassen</t>
  </si>
  <si>
    <t xml:space="preserve">        und der Höhe des Reinnachlasses</t>
  </si>
  <si>
    <t xml:space="preserve">2.4  Unbeschränkt steuerpflichtige Erwerbe von Todes wegen nach der Höhe des Reinnachlasses</t>
  </si>
  <si>
    <t xml:space="preserve">2.5  Unbeschränkt steuerpflichtige Erwerbe von Todes wegen nach der Höhe des Reinnachlasses,</t>
  </si>
  <si>
    <t xml:space="preserve">        Steuersatzstufen des steuerpflichtigen Erwerbs und Steuerklassen</t>
  </si>
  <si>
    <t xml:space="preserve">2.5.1  Steuerklasse I</t>
  </si>
  <si>
    <t xml:space="preserve">2.5.2  Steuerklasse II</t>
  </si>
  <si>
    <t xml:space="preserve">2.5.3  Steuerklasse III</t>
  </si>
  <si>
    <t xml:space="preserve">Nachlass</t>
  </si>
  <si>
    <t xml:space="preserve">3.1  Nachlassgegenstände, Nachlassverbindlichkeiten und Reinnachlass nach der Höhe des Reinnachlasses</t>
  </si>
  <si>
    <t xml:space="preserve">        bei unbeschränkter Steuerpflicht</t>
  </si>
  <si>
    <t xml:space="preserve">3.2  Nachlassgegenstände nach Steuerentstehungsjahr und Größenklassen des Reinnachlasses</t>
  </si>
  <si>
    <t xml:space="preserve">3.2.1  Fälle</t>
  </si>
  <si>
    <t xml:space="preserve">3.2.2  Beträge in 1000 EUR</t>
  </si>
  <si>
    <t xml:space="preserve">Anhang</t>
  </si>
  <si>
    <t xml:space="preserve">Statistisches Datenblatt Nr. 1:  Erbschaftsteuer</t>
  </si>
  <si>
    <t xml:space="preserve">Statistisches Datenblatt Nr. 2:  Schenkungsteuer</t>
  </si>
  <si>
    <t xml:space="preserve">Literaturverzeichnis</t>
  </si>
  <si>
    <t xml:space="preserve">Zeichenerklärung</t>
  </si>
  <si>
    <t xml:space="preserve">0 =  weniger als die Hälfte von 1 in der letzten besetzten Stelle, jedoch mehr als nichts</t>
  </si>
  <si>
    <t xml:space="preserve">-  =  nichts vorhanden</t>
  </si>
  <si>
    <t xml:space="preserve">.  =  Zahlenwert unbekannt oder geheim zu halten</t>
  </si>
  <si>
    <t xml:space="preserve">Abweichungen in den Summen erklären sich durch Runden der Zahlen.</t>
  </si>
  <si>
    <t xml:space="preserve">Abkürzungen</t>
  </si>
  <si>
    <t xml:space="preserve">BGB</t>
  </si>
  <si>
    <t xml:space="preserve">=</t>
  </si>
  <si>
    <t xml:space="preserve">Bürgerliches Gesetzbuch</t>
  </si>
  <si>
    <t xml:space="preserve">BGBl.</t>
  </si>
  <si>
    <t xml:space="preserve">Bundesgesetzblatt</t>
  </si>
  <si>
    <t xml:space="preserve">DM</t>
  </si>
  <si>
    <t xml:space="preserve">Deutsche Mark</t>
  </si>
  <si>
    <t xml:space="preserve">ErbStG</t>
  </si>
  <si>
    <t xml:space="preserve">Erbschaft- und Schenkungsteuergesetz</t>
  </si>
  <si>
    <t xml:space="preserve">EUR</t>
  </si>
  <si>
    <t xml:space="preserve">Euro</t>
  </si>
  <si>
    <t xml:space="preserve">i.S.d.</t>
  </si>
  <si>
    <t xml:space="preserve">im Sinne des</t>
  </si>
  <si>
    <t xml:space="preserve">i.V.m.</t>
  </si>
  <si>
    <t xml:space="preserve">in Verbindung mit</t>
  </si>
  <si>
    <t xml:space="preserve">StStatG</t>
  </si>
  <si>
    <t xml:space="preserve">Gesetz über Steuerstatistiken</t>
  </si>
  <si>
    <t xml:space="preserve">Hinweis:</t>
  </si>
  <si>
    <t xml:space="preserve">Beim Eckdatenvergleich zwischen den einzelnen Tabellen gibt es wegen unterschiedlich festgelegter Vorbedingungen</t>
  </si>
  <si>
    <t xml:space="preserve">leichte Differenzen bei den Fällen und Eurobeträgen.</t>
  </si>
  <si>
    <t xml:space="preserve">(Beispiel: In einigen Tabellen werden im Gegensatz zu anderen Tabellen nur Fälle gezählt, bei denen der steuerpflichtige</t>
  </si>
  <si>
    <t xml:space="preserve">Erwerb größer als 0 Euro ist.)</t>
  </si>
  <si>
    <t xml:space="preserve">Der Qualitätsbericht enthält allgemeine Angaben zur Statistik.</t>
  </si>
  <si>
    <t xml:space="preserve">Er informiert Sie u.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Erbfall/Erbanfall: </t>
  </si>
  <si>
    <t xml:space="preserve">Mit dem Tode einer Person (Erbfall) geht deren Vermögen (Erbschaft) als Ganzes auf eine oder mehrere Personen (Erben) über (§1922 BGB).</t>
  </si>
  <si>
    <t xml:space="preserve">Nachlass/Erbschaft: </t>
  </si>
  <si>
    <t xml:space="preserve">Die Gesamtheit aller Vermögenswerte und Schulden. Die Begriffe Nachlass und Erbschaft unterscheiden sich nicht; beide bedeuten das Gleiche.</t>
  </si>
  <si>
    <t xml:space="preserve">Nachlassgegenstände: </t>
  </si>
  <si>
    <t xml:space="preserve">Beinhalten das Guthaben/Vermögen, dass der Erblasser hinterlässt. Nachlassgegenstände sind u. a. land- und forstwirtschaftliches Vermögen, Grund- und Betriebsvermögen sowie das übrige Vermögen (z.B.  Kapitalforderungen, Wertpapiere, Bankguthaben, Versicherungen, Renten, Bargeld, Hausrat usw.)</t>
  </si>
  <si>
    <t xml:space="preserve">Nachlassverbindlichkeiten: </t>
  </si>
  <si>
    <t xml:space="preserve">Laut Gesetz (§ 10 ErbStG) sind Nachlassverbindlichkeiten die Erwerbslasten, die den Erwerb aus der Sicht des Steuerpflichtigen schmälern. Das sind z.B. Hypotheken, Steuerschulden, Verbindlichkeiten, Erbfallkosten und Schulden, die mit dem erworbenen Vermögen in wirtschaftlichem Zusammenhang stehen.</t>
  </si>
  <si>
    <t xml:space="preserve">Reinnachlass: </t>
  </si>
  <si>
    <t xml:space="preserve">Nachlassgegenstände abzüglich Nachlassverbindlichkeiten.</t>
  </si>
  <si>
    <t xml:space="preserve">Erbfallkosten/Erbfallkosten-pauschbetrag: </t>
  </si>
  <si>
    <t xml:space="preserve">Ohne einen Nachweis zu erbringen können die Erbfallkosten mit einem Betrag von 10.300 € vom Erben angegeben werden (§ 10 Abs. 5 Nr. 3 ErbStG). Übersteigen die Kosten für die Bestattung, ein Grabdenkmal, Grabpflege, Nachlassregelung abzüglich Kostenersatz durch Dritte diesen Pauschbetrag, so kann ein Nachweis durch Belege erbracht werden.</t>
  </si>
  <si>
    <t xml:space="preserve">Steuerpflichtiger Erwerb: </t>
  </si>
  <si>
    <t xml:space="preserve">Als steuerpflichtiger Erwerb gilt die Bereicherung des Erwerbers, soweit sie nicht steuerfrei ist (§ 10 ErbStG).</t>
  </si>
  <si>
    <t xml:space="preserve">Steuerpflichtige Vorgänge: </t>
  </si>
  <si>
    <t xml:space="preserve">Der Erbschaft- und Schenkungsteuer unterliegen nach § 1 ErbStG:</t>
  </si>
  <si>
    <t xml:space="preserve">- Erwerb von Todes wegen (§ 3 ErbStG)
Erwerb durch Erbanfall, Vermächtnisse, Pflichtteilsanspruch, Schenkung auf den Todesfall, vom Erblasser geschlossene Verträge usw.</t>
  </si>
  <si>
    <t xml:space="preserve">- Schenkung unter Lebenden (§ 7 ErbStG)
jede freigebige Zuwendung unter Lebenden, Erwerb infolge Vollziehung einer Auflage oder Erfüllung einer Bedingung, Abfindungen usw.</t>
  </si>
  <si>
    <t xml:space="preserve">- Zweckzuwendungen (§ 8 ErbStG)
Zuwendungen von Todes wegen oder freigebige Zuwendungen unter Lebenden, die mit der Auflage verbunden sind, zugunsten eines bestimmten Zwecks verwendet zu werden, oder die von der Verwendung zugunsten eines bestimmten Zwecks abhängig sind, soweit hierdurch die Bereicherung des Erwerbers gemindert wird.</t>
  </si>
  <si>
    <t xml:space="preserve">- Stiftungsvermögen</t>
  </si>
  <si>
    <t xml:space="preserve">Unbeschränkte Steuerpflicht:</t>
  </si>
  <si>
    <t xml:space="preserve">Wenn der Erblasser zur Zeit seines Todes, der Schenker zur Zeit der Ausführung der Schenkung oder der Erwerber zur Zeit der Entstehung der Steuer ein Inländer ist. Dies gilt für den gesamten Vermögensfall (§ 2 Abs. 1 Nr. 1 und 2 ErbStG). 
Als Inländer gelten:</t>
  </si>
  <si>
    <t xml:space="preserve">- natürliche Personen, die im Inland ihren Wohnsitz oder ihren gewöhnlichen Aufenthalt haben,</t>
  </si>
  <si>
    <t xml:space="preserve">- deutsche Staatsangehörige, die sich nicht länger als fünf Jahre dauernd im Ausland aufgehalten haben, ohne im Inland einen Wohnsitz zu haben,</t>
  </si>
  <si>
    <t xml:space="preserve">- deutsche Staatsangehörige, die unabhängig von der Fünfjahresfrist im Inland weder einen Wohnsitz noch ihren gewöhnlichen Aufenthalt haben und zu einer inländischen juristischen Person des öffentlichen Rechts in einem Dienstverhältnis stehen und dafür Arbeitslohn aus einer inländischen öffentlichen Kasse beziehen,</t>
  </si>
  <si>
    <t xml:space="preserve">- Körperschaften, Personenvereinigungen und Vermögensmassen, die ihre Geschäftsleitung oder den Sitz im Inland haben,</t>
  </si>
  <si>
    <t xml:space="preserve">- Stiftungen oder Vereine, die ihre Geschäftsleitung oder den Sitz im Inland haben.</t>
  </si>
  <si>
    <t xml:space="preserve">Beschränkte Steuerpflicht: </t>
  </si>
  <si>
    <t xml:space="preserve">Sonstiger Vermögensanfall, der in Inlandsvermögen besteht (§ 2 Abs. 1 Nr. 3 ErbStG).</t>
  </si>
  <si>
    <t xml:space="preserve">Steuerklassen: </t>
  </si>
  <si>
    <t xml:space="preserve">Unterschieden wird in Steuerklassen I, II und III je nach Verwandtschaftsverhältnis (§ 15 ErbStG).</t>
  </si>
  <si>
    <t xml:space="preserve">Freibeträge: </t>
  </si>
  <si>
    <t xml:space="preserve">In der Erbschaft- und Schenkungsteuer werden dem Erwerber verschiedene Freibeträge gewährt:</t>
  </si>
  <si>
    <t xml:space="preserve">- persönlicher Freibetrag (§ 16 ErbStG) bei Erwerben von Todes wegen und Schenkungen; abhängig vom Verwandtschaftsgrad zum Erblasser/Schenker. Nur der über diesen Freibetrag hinausgehende Teil unterliegt der Besteuerung.</t>
  </si>
  <si>
    <t xml:space="preserve">- Versorgungsfreibetrag (§ 17 ErbStG) nur bei Erwerben von Todes wegen; besonderer Freibetrag für Ehegatten und Kinder.</t>
  </si>
  <si>
    <t xml:space="preserve">- besonderer Freibetrag für den Erwerb von Hausrat (§ 13 ErbStG).</t>
  </si>
  <si>
    <t xml:space="preserve">- Freibetrag beim Erwerb von Betriebsvermögen (§ 13 a ErbStG), auch bei Anteilen an Kapitalgesellschaften und für land- und forstwirtschaftliches Vermögen.</t>
  </si>
  <si>
    <t xml:space="preserve">Steuersätze: </t>
  </si>
  <si>
    <t xml:space="preserve">Die Höhe des Steuersatzes richtet sich nach der Steuerklasse und der Höhe des steuerpflichtigen Erwerbs (§ 19 ErbStG).</t>
  </si>
  <si>
    <t xml:space="preserve">vor/nach Abzug:</t>
  </si>
  <si>
    <t xml:space="preserve">Vor bzw. nach Abzug von Steuerbefreiungen, Steuerbegünstigungen und Freibeträgen (außer persönlicher Freibetrag nach § 16 ErbStG) usw.</t>
  </si>
  <si>
    <t xml:space="preserve">Vorerwerb:</t>
  </si>
  <si>
    <t xml:space="preserve">Dem Erbfall vorangegangene Schenkung vom Erblasser an den Erwerber.</t>
  </si>
  <si>
    <t xml:space="preserve">1  Steuerklassen und dazugehörige Personenkreise</t>
  </si>
  <si>
    <t xml:space="preserve">Steuerklassen</t>
  </si>
  <si>
    <t xml:space="preserve">Verwandschaftsverhältnis</t>
  </si>
  <si>
    <t xml:space="preserve">Steuerklasse I</t>
  </si>
  <si>
    <t xml:space="preserve">- Ehegatte</t>
  </si>
  <si>
    <t xml:space="preserve">- Kinder und Stiefkinder</t>
  </si>
  <si>
    <t xml:space="preserve">- Abkömmlinge der Kinder</t>
  </si>
  <si>
    <t xml:space="preserve">   und Stiefkinder</t>
  </si>
  <si>
    <t xml:space="preserve">- Eltern und Voreltern</t>
  </si>
  <si>
    <t xml:space="preserve">   (nur beim Erwerb von Todes wegen)</t>
  </si>
  <si>
    <t xml:space="preserve">Steuerklasse II</t>
  </si>
  <si>
    <t xml:space="preserve">   (nur bei Schenkungen)</t>
  </si>
  <si>
    <t xml:space="preserve">- Geschwister</t>
  </si>
  <si>
    <t xml:space="preserve">- Nichten und Neffen</t>
  </si>
  <si>
    <t xml:space="preserve">- Stiefeltern</t>
  </si>
  <si>
    <t xml:space="preserve">- Geschiedener Ehegatte</t>
  </si>
  <si>
    <t xml:space="preserve">- Schwiegerkinder</t>
  </si>
  <si>
    <t xml:space="preserve">- Schwiegereltern</t>
  </si>
  <si>
    <t xml:space="preserve">Steuerklasse III</t>
  </si>
  <si>
    <t xml:space="preserve">- Übrige Erwerber</t>
  </si>
  <si>
    <t xml:space="preserve">   und Zweckzuwendungen</t>
  </si>
  <si>
    <t xml:space="preserve">2  Freibeträge nach § 16 ErbStG</t>
  </si>
  <si>
    <t xml:space="preserve">Personenkreis</t>
  </si>
  <si>
    <t xml:space="preserve">Ehegatte</t>
  </si>
  <si>
    <t xml:space="preserve">Kinder und Stiefkinder,
Kinder verstorbener (Stief-) Kinder</t>
  </si>
  <si>
    <t xml:space="preserve">andere Abkömmlinge der (Stief-) Kinder,
Eltern und Voreltern (nur beim Erwerb von Todes wegen)</t>
  </si>
  <si>
    <t xml:space="preserve">Eltern und Voreltern (nur bei Schenkungen),
Geschwister, Nichten, Neffen, Stiefeltern, geschiedener Ehegatte, Schwiegerkinder, Schwiegereltern</t>
  </si>
  <si>
    <t xml:space="preserve">Übrige Erwerber und Zweckzuwendungen</t>
  </si>
  <si>
    <t xml:space="preserve">3  Besonderer Versorgungsfreibetrag nach § 17 ErbStG</t>
  </si>
  <si>
    <t xml:space="preserve">Kinder</t>
  </si>
  <si>
    <t xml:space="preserve"> bis zu 5 Jahren</t>
  </si>
  <si>
    <t xml:space="preserve"> mehr als 5 bis zu 10 Jahren</t>
  </si>
  <si>
    <t xml:space="preserve"> mehr als 10 bis zu 15 Jahren</t>
  </si>
  <si>
    <t xml:space="preserve"> mehr als 15 bis zu 20 Jahren</t>
  </si>
  <si>
    <t xml:space="preserve"> mehr als 20 Jahren bis zur Vollendung
  des 27. Lebensjahres</t>
  </si>
  <si>
    <t xml:space="preserve">4 Besonderer Freibetrag nach § 13a ErbStG</t>
  </si>
  <si>
    <t xml:space="preserve">Betriebsvermögen,
land- und forstwirtschaftliches Vermögen,
Anteile an Kapitalgesellschaften</t>
  </si>
  <si>
    <t xml:space="preserve">256.000
(225.000 ab 01.01.2004)</t>
  </si>
  <si>
    <t xml:space="preserve">5  Steuersätze nach § 19 ErbStG</t>
  </si>
  <si>
    <r>
      <rPr>
        <sz val="10"/>
        <rFont val="MetaNormalLF-Roman"/>
        <family val="2"/>
      </rPr>
      <t xml:space="preserve">Wert des
steuerpflichtigen
Erwerbs
bis einschl. ... EUR </t>
    </r>
    <r>
      <rPr>
        <vertAlign val="superscript"/>
        <sz val="10"/>
        <rFont val="MetaNormalLF-Roman"/>
        <family val="2"/>
      </rPr>
      <t xml:space="preserve">1)</t>
    </r>
  </si>
  <si>
    <t xml:space="preserve">Prozentsatz in der Steuerklasse</t>
  </si>
  <si>
    <t xml:space="preserve">I</t>
  </si>
  <si>
    <t xml:space="preserve">II</t>
  </si>
  <si>
    <t xml:space="preserve">III</t>
  </si>
  <si>
    <t xml:space="preserve">       über 25.565.000</t>
  </si>
  <si>
    <t xml:space="preserve">1) § 19 Abs. 3 ErbStG beinhaltet eine Härtefallregelung die besagt, dass beim Überschreiten einer Größenklasse des steuerpflichtigen Erwerbs, die Mehrsteuer auf den Mehrerwerb begrenzt wird. So wird z.B. ein steuerpflichtiger Erwerb der Steuerklasse I in Höhe von 256.800 Euro nicht zum Steuersatz von 15% versteuert, sondern 256.000 Euro werden mit 11% besteuert und der Mehrerwerb von 800 Euro mit 50%. Der Steuerzahler "spart" damit insgesamt 9.960 Euro Steuern.</t>
  </si>
  <si>
    <t xml:space="preserve">Berechnung der festzusetzenden Erbschaftsteuer</t>
  </si>
  <si>
    <t xml:space="preserve">Gesamtwert des Vermögens</t>
  </si>
  <si>
    <t xml:space="preserve">./. abzugsfähige Nachlassverbindlichkeiten</t>
  </si>
  <si>
    <t xml:space="preserve">= Reinnachlass</t>
  </si>
  <si>
    <t xml:space="preserve">Anteil des jeweiligen Erben entsprechend der Erbquote</t>
  </si>
  <si>
    <t xml:space="preserve">+ frühere Erwerbe aus den letzten 10 Jahren</t>
  </si>
  <si>
    <t xml:space="preserve">./. sachliche Steuerbefreiungen</t>
  </si>
  <si>
    <t xml:space="preserve">./. persönliche Steuerbefreiungen</t>
  </si>
  <si>
    <t xml:space="preserve">= steuerpflichtiger Erwerb (abzurunden auf volle 100 EUR)</t>
  </si>
  <si>
    <r>
      <rPr>
        <b val="true"/>
        <sz val="12"/>
        <rFont val="MetaNormalLF-Roman"/>
        <family val="2"/>
      </rPr>
      <t xml:space="preserve">x </t>
    </r>
    <r>
      <rPr>
        <sz val="12"/>
        <rFont val="MetaNormalLF-Roman"/>
        <family val="2"/>
      </rPr>
      <t xml:space="preserve">Steuersatz (entsprechend Steuerklasse und Höhe des steuerpflichtigen Erwerbs)</t>
    </r>
  </si>
  <si>
    <t xml:space="preserve">= Erbschaftsteuer</t>
  </si>
  <si>
    <t xml:space="preserve">./. Erbschaftsteuer aus früheren Erwerben der letzten 10 Jahre</t>
  </si>
  <si>
    <t xml:space="preserve">= festzusetzende Erbschaftsteuer</t>
  </si>
  <si>
    <t xml:space="preserve">1  Steuerliche Eckwerte</t>
  </si>
  <si>
    <t xml:space="preserve">nach der Art ihrer Steuerpflicht</t>
  </si>
  <si>
    <t xml:space="preserve">Steuerpflichtiger
Erwerb</t>
  </si>
  <si>
    <t xml:space="preserve">Wert der
Erwerbe vor
Abzug</t>
  </si>
  <si>
    <r>
      <rPr>
        <sz val="10"/>
        <rFont val="MetaNormalLF-Roman"/>
        <family val="2"/>
      </rPr>
      <t xml:space="preserve">Wert der
Erwerbe nach
Abzug </t>
    </r>
    <r>
      <rPr>
        <vertAlign val="superscript"/>
        <sz val="10"/>
        <rFont val="MetaNormalLF-Roman"/>
        <family val="2"/>
      </rPr>
      <t xml:space="preserve">1)</t>
    </r>
  </si>
  <si>
    <t xml:space="preserve">Gesamtwert
der
Vorerwerbe</t>
  </si>
  <si>
    <t xml:space="preserve">Freibetrag
nach § 16
ErbStG</t>
  </si>
  <si>
    <t xml:space="preserve">Tatsächlich
festgesetzte
Steuer</t>
  </si>
  <si>
    <t xml:space="preserve">Fälle</t>
  </si>
  <si>
    <t xml:space="preserve">Erwerb von Todes wegen</t>
  </si>
  <si>
    <t xml:space="preserve">  beschränkt  </t>
  </si>
  <si>
    <t xml:space="preserve">  unbeschränkt  .............</t>
  </si>
  <si>
    <t xml:space="preserve">zusammen  ...</t>
  </si>
  <si>
    <t xml:space="preserve">Schenkung</t>
  </si>
  <si>
    <t xml:space="preserve">Insgesamt  ...</t>
  </si>
  <si>
    <t xml:space="preserve">1 000 EUR</t>
  </si>
  <si>
    <t xml:space="preserve">____________________</t>
  </si>
  <si>
    <t xml:space="preserve">1) Nach Abzug von Steuerbefreiungen nach § 13 ErbStG, Steuerbegünstigungen nach § 13 a ErbStG, Zugewinnausgleichsforderungen</t>
  </si>
  <si>
    <t xml:space="preserve">     nach § 5 ErbStG, Freibetrag nach § 17 ErbStG, Summe der abzugsfähigen Nutzungs- und Duldungsauflagen sowie abzugsfähigen</t>
  </si>
  <si>
    <t xml:space="preserve">     Erwerbsnebenkosten.</t>
  </si>
  <si>
    <r>
      <rPr>
        <sz val="10"/>
        <rFont val="MetaNormalLF-Roman"/>
        <family val="2"/>
      </rPr>
      <t xml:space="preserve">Steuerpflichtiger Erwerb
von ... bis unter ... EUR </t>
    </r>
    <r>
      <rPr>
        <vertAlign val="superscript"/>
        <sz val="10"/>
        <rFont val="MetaNormalLF-Roman"/>
        <family val="2"/>
      </rPr>
      <t xml:space="preserve">1)</t>
    </r>
  </si>
  <si>
    <r>
      <rPr>
        <sz val="10"/>
        <rFont val="MetaNormalLF-Roman"/>
        <family val="2"/>
      </rPr>
      <t xml:space="preserve">Wert der
Erwerbe vor
Abzug </t>
    </r>
    <r>
      <rPr>
        <vertAlign val="superscript"/>
        <sz val="10"/>
        <rFont val="MetaNormalLF-Roman"/>
        <family val="2"/>
      </rPr>
      <t xml:space="preserve">2)</t>
    </r>
  </si>
  <si>
    <r>
      <rPr>
        <sz val="10"/>
        <rFont val="MetaNormalLF-Roman"/>
        <family val="2"/>
      </rPr>
      <t xml:space="preserve">Wert der
Erwerbe nach
Abzug </t>
    </r>
    <r>
      <rPr>
        <vertAlign val="superscript"/>
        <sz val="10"/>
        <rFont val="MetaNormalLF-Roman"/>
        <family val="2"/>
      </rPr>
      <t xml:space="preserve">2) 3)</t>
    </r>
  </si>
  <si>
    <t xml:space="preserve">unter 10 000</t>
  </si>
  <si>
    <t xml:space="preserve">.......</t>
  </si>
  <si>
    <t xml:space="preserve">10 000</t>
  </si>
  <si>
    <t xml:space="preserve">-</t>
  </si>
  <si>
    <t xml:space="preserve">50 000</t>
  </si>
  <si>
    <t xml:space="preserve">100 000</t>
  </si>
  <si>
    <t xml:space="preserve">200 000</t>
  </si>
  <si>
    <t xml:space="preserve">300 000</t>
  </si>
  <si>
    <t xml:space="preserve">500 000</t>
  </si>
  <si>
    <t xml:space="preserve">2,5 Mill.</t>
  </si>
  <si>
    <t xml:space="preserve">5 Mill.</t>
  </si>
  <si>
    <t xml:space="preserve">5 Mill. und mehr</t>
  </si>
  <si>
    <t xml:space="preserve">1) Fälle mit steuerpflichtigem Erwerb &gt; 0 Euro.</t>
  </si>
  <si>
    <t xml:space="preserve">2) Erwerbe von Todes wegen: Nachweis nur für maschinell gelieferte Fälle.</t>
  </si>
  <si>
    <t xml:space="preserve">3) Nach Abzug von Steuerbefreiungen nach § 13 ErbStG, Steuerbegünstigungen nach § 13a ErbStG, Zugewinnausgleichsforderungen</t>
  </si>
  <si>
    <t xml:space="preserve">Wert des
anteiligen
Reinerwerbs
durch Erbanfall</t>
  </si>
  <si>
    <t xml:space="preserve">Wert der
sonstigen
Erwerbe</t>
  </si>
  <si>
    <r>
      <rPr>
        <sz val="10"/>
        <rFont val="MetaNormalLF-Roman"/>
        <family val="2"/>
      </rPr>
      <t xml:space="preserve">Wert der
Erwerbe
nach
Abzug </t>
    </r>
    <r>
      <rPr>
        <vertAlign val="superscript"/>
        <sz val="10"/>
        <rFont val="MetaNormalLF-Roman"/>
        <family val="2"/>
      </rPr>
      <t xml:space="preserve">2) 3)</t>
    </r>
  </si>
  <si>
    <t xml:space="preserve">Steuer-
pflichtiger
Erwerb</t>
  </si>
  <si>
    <t xml:space="preserve">2) Nachweis nur für maschinell gelieferte Fälle.</t>
  </si>
  <si>
    <t xml:space="preserve">3) Nach Abzug von Steuerbefreiungen nach § 13 ErbStG, Steuerbegünstigungen nach § 13 a ErbStG, Zugewinnausgleichsforderungen</t>
  </si>
  <si>
    <t xml:space="preserve">     nach § 5 ErbStG sowie Freibetrag nach § 17 ErbStG.</t>
  </si>
  <si>
    <r>
      <rPr>
        <sz val="10"/>
        <rFont val="MetaNormalLF-Roman"/>
        <family val="2"/>
      </rPr>
      <t xml:space="preserve">Wert der
Erwerbe nach
Abzug </t>
    </r>
    <r>
      <rPr>
        <vertAlign val="superscript"/>
        <sz val="10"/>
        <rFont val="MetaNormalLF-Roman"/>
        <family val="2"/>
      </rPr>
      <t xml:space="preserve">2)</t>
    </r>
  </si>
  <si>
    <t xml:space="preserve">2) Nach Abzug von Steuerbefreiungen nach § 13 ErbStG, Steuerbegünstigungen nach § 13a ErbStG, Summe der </t>
  </si>
  <si>
    <t xml:space="preserve">     abzugsfähigen Nutzungs- und Duldungsauflagen sowie abzugsfähigen Erwerbsnebenkosten.</t>
  </si>
  <si>
    <t xml:space="preserve">2  Steuerpflichtige Erwerbe</t>
  </si>
  <si>
    <t xml:space="preserve">Insgesamt</t>
  </si>
  <si>
    <t xml:space="preserve">Steuerpflichtiger Erwerb versteuert nach</t>
  </si>
  <si>
    <t xml:space="preserve">zusammen</t>
  </si>
  <si>
    <r>
      <rPr>
        <sz val="10"/>
        <rFont val="MetaNormalLF-Roman"/>
        <family val="2"/>
      </rPr>
      <t xml:space="preserve">Steuerklasse
II </t>
    </r>
    <r>
      <rPr>
        <vertAlign val="superscript"/>
        <sz val="10"/>
        <rFont val="MetaNormalLF-Roman"/>
        <family val="2"/>
      </rPr>
      <t xml:space="preserve">5)</t>
    </r>
  </si>
  <si>
    <r>
      <rPr>
        <sz val="10"/>
        <rFont val="MetaNormalLF-Roman"/>
        <family val="2"/>
      </rPr>
      <t xml:space="preserve">Steuerklasse
III </t>
    </r>
    <r>
      <rPr>
        <vertAlign val="superscript"/>
        <sz val="10"/>
        <rFont val="MetaNormalLF-Roman"/>
        <family val="2"/>
      </rPr>
      <t xml:space="preserve">6)</t>
    </r>
  </si>
  <si>
    <r>
      <rPr>
        <sz val="10"/>
        <rFont val="MetaNormalLF-Roman"/>
        <family val="2"/>
      </rPr>
      <t xml:space="preserve">I/1 </t>
    </r>
    <r>
      <rPr>
        <vertAlign val="superscript"/>
        <sz val="10"/>
        <rFont val="MetaNormalLF-Roman"/>
        <family val="2"/>
      </rPr>
      <t xml:space="preserve">2)</t>
    </r>
  </si>
  <si>
    <r>
      <rPr>
        <sz val="10"/>
        <rFont val="MetaNormalLF-Roman"/>
        <family val="2"/>
      </rPr>
      <t xml:space="preserve">I/2 </t>
    </r>
    <r>
      <rPr>
        <vertAlign val="superscript"/>
        <sz val="10"/>
        <rFont val="MetaNormalLF-Roman"/>
        <family val="2"/>
      </rPr>
      <t xml:space="preserve">3)</t>
    </r>
  </si>
  <si>
    <r>
      <rPr>
        <sz val="10"/>
        <rFont val="MetaNormalLF-Roman"/>
        <family val="2"/>
      </rPr>
      <t xml:space="preserve">I/3 </t>
    </r>
    <r>
      <rPr>
        <vertAlign val="superscript"/>
        <sz val="10"/>
        <rFont val="MetaNormalLF-Roman"/>
        <family val="2"/>
      </rPr>
      <t xml:space="preserve">4)</t>
    </r>
  </si>
  <si>
    <t xml:space="preserve">Steuerpflichtiger Erwerb</t>
  </si>
  <si>
    <t xml:space="preserve">Festgesetzte Steuer</t>
  </si>
  <si>
    <t xml:space="preserve">1)  Fälle mit steuerpflichtigem Erwerb &gt; 0 Euro.</t>
  </si>
  <si>
    <t xml:space="preserve">2)  Ehegatten.</t>
  </si>
  <si>
    <t xml:space="preserve">3)  Kinder und Stiefkinder, deren Abkömmlinge.</t>
  </si>
  <si>
    <t xml:space="preserve">4)  Eltern und Voreltern bei Erwerben von Todes wegen; andere Abkömmlinge von Kindern und Stiefkindern.</t>
  </si>
  <si>
    <t xml:space="preserve">5)  Eltern und Voreltern soweit sie nicht zur Steuerklasse I gehören; Geschwister; Abkömmlinge ersten Grades von</t>
  </si>
  <si>
    <t xml:space="preserve">      Geschwistern; Stiefeltern; Schwiegerkinder; Schwiegereltern; geschiedener Ehegatte.</t>
  </si>
  <si>
    <t xml:space="preserve">6)  Alle übrigen Erwerber, Lebenspartner sowie Zweckzuwendungen.</t>
  </si>
  <si>
    <t xml:space="preserve">4)  Eltern und Voreltern; andere Abkömmlinge von Kindern und Stiefkindern.</t>
  </si>
  <si>
    <t xml:space="preserve">5)  Geschwister; Abkömmlinge ersten Grades von Geschwistern; Stiefeltern; Schwiegerkinder; Schwiegereltern; geschiedener Ehegatte.</t>
  </si>
  <si>
    <t xml:space="preserve">4)  Andere Abkömmlinge von Kindern und Stiefkindern.</t>
  </si>
  <si>
    <t xml:space="preserve">5)  Eltern und Voreltern; Geschwister; Abkömmlinge ersten Grades von Geschwistern;</t>
  </si>
  <si>
    <t xml:space="preserve">      Stiefeltern; Schwiegerkinder; Schwiegereltern; geschiedener Ehegatte.</t>
  </si>
  <si>
    <t xml:space="preserve">nach der Höhe des steuerpflichtigen Erwerbs und nach Steuerklassen</t>
  </si>
  <si>
    <t xml:space="preserve">Gegenstand der Nachweisung</t>
  </si>
  <si>
    <t xml:space="preserve">Steuerpflichtiger Erwerb von ... bis unter ... EUR</t>
  </si>
  <si>
    <t xml:space="preserve">10 000 - 50 000</t>
  </si>
  <si>
    <t xml:space="preserve">50 000 - 100 000</t>
  </si>
  <si>
    <t xml:space="preserve">100 000 - 200 000</t>
  </si>
  <si>
    <t xml:space="preserve">Fälle </t>
  </si>
  <si>
    <t xml:space="preserve">Ermittlung des steuerpflichtigen Erwerbs</t>
  </si>
  <si>
    <t xml:space="preserve">Gesamtwert der Erwerbe vor Abzug</t>
  </si>
  <si>
    <t xml:space="preserve">abzüglich:</t>
  </si>
  <si>
    <t xml:space="preserve">Steuerbefreiungen nach § 13 ErbStG</t>
  </si>
  <si>
    <t xml:space="preserve">Steuerbegünstigungen nach § 13a ErbStG</t>
  </si>
  <si>
    <t xml:space="preserve">Zugewinnausgleichsforderung § 5 ErbStG</t>
  </si>
  <si>
    <t xml:space="preserve">Freibetrag nach § 17 ErbStG</t>
  </si>
  <si>
    <t xml:space="preserve">Summe der abzugsfähigen Nutzungs- und</t>
  </si>
  <si>
    <t xml:space="preserve">Duldungsauflagen</t>
  </si>
  <si>
    <t xml:space="preserve">Abzugsfähige Erwerbsnebenkosten</t>
  </si>
  <si>
    <t xml:space="preserve">Gesamtwert der Erwerbe nach Abzug</t>
  </si>
  <si>
    <t xml:space="preserve">zuzüglich:</t>
  </si>
  <si>
    <t xml:space="preserve">Gesamtwert der Vorerwerbe § 14 ErbStG</t>
  </si>
  <si>
    <t xml:space="preserve">Von Dritten zu übernehmende Steuer</t>
  </si>
  <si>
    <t xml:space="preserve">Freibetrag  nach § 16 ErbStG</t>
  </si>
  <si>
    <t xml:space="preserve">Steuerpflichtiger Erwerb </t>
  </si>
  <si>
    <t xml:space="preserve">Steuerfestsetzung</t>
  </si>
  <si>
    <t xml:space="preserve">Tatsächlich festgesetzte Steuer</t>
  </si>
  <si>
    <t xml:space="preserve">und zwar:</t>
  </si>
  <si>
    <t xml:space="preserve">Regelsteuerfestsetzung</t>
  </si>
  <si>
    <t xml:space="preserve">Entlastungsbetrag nach § 19a ErbStG</t>
  </si>
  <si>
    <t xml:space="preserve">200 000 - 300 000</t>
  </si>
  <si>
    <t xml:space="preserve">300 000 - 500 000</t>
  </si>
  <si>
    <t xml:space="preserve">500 000 - 2,5 Mill.</t>
  </si>
  <si>
    <t xml:space="preserve">2,5 Mill. - 5 Mill.</t>
  </si>
  <si>
    <t xml:space="preserve">.</t>
  </si>
  <si>
    <t xml:space="preserve">2.2.1.2  Steuerklasse I *)</t>
  </si>
  <si>
    <t xml:space="preserve">*) Ehegatten; Kinder und Stiefkinder, deren Abkömmlinge; Eltern und Voreltern bei Erwerben von Todes wegen;</t>
  </si>
  <si>
    <t xml:space="preserve">     andere Abkömmlinge von Kindern und Stiefkindern.</t>
  </si>
  <si>
    <t xml:space="preserve">2.2.1.3  Steuerklasse II *)</t>
  </si>
  <si>
    <t xml:space="preserve">*)  Eltern und Voreltern soweit sie nicht zur Steuerklasse I gehören; Geschwister; Abkömmlinge ersten Grades von</t>
  </si>
  <si>
    <t xml:space="preserve">     Geschwistern; Stiefeltern; Schwiegerkinder; Schwiegereltern; geschiedener Ehegatte.</t>
  </si>
  <si>
    <t xml:space="preserve">2.2.1.4  Steuerklasse III *)</t>
  </si>
  <si>
    <t xml:space="preserve">*)  Alle übrigen Erwerber sowie Zweckzuwendungen.</t>
  </si>
  <si>
    <t xml:space="preserve">Wert des anteiligen Reinerwerbs durch Erbanfall</t>
  </si>
  <si>
    <t xml:space="preserve">Anteiliger Wert der Nachlassgegenstände</t>
  </si>
  <si>
    <t xml:space="preserve">Land- und forstwirtschaftliches Vermögen</t>
  </si>
  <si>
    <t xml:space="preserve">Grundvermögen</t>
  </si>
  <si>
    <t xml:space="preserve">Betriebsvermögen</t>
  </si>
  <si>
    <t xml:space="preserve">Übriges Vermögen</t>
  </si>
  <si>
    <t xml:space="preserve">Anteiliger Wert der Nachlassverbindlichkeiten</t>
  </si>
  <si>
    <t xml:space="preserve">Allein zu tragende Nachlassverbindlichkeiten</t>
  </si>
  <si>
    <t xml:space="preserve">Wert der sonstigen Erwerbe</t>
  </si>
  <si>
    <t xml:space="preserve">Gesamtwert der Gegenstände</t>
  </si>
  <si>
    <t xml:space="preserve">Gesamtwert der Verbindlichkeiten / Kosten </t>
  </si>
  <si>
    <t xml:space="preserve">Wert der Erwerbe vor Abzug</t>
  </si>
  <si>
    <t xml:space="preserve">Wert der Erwerbe nach Abzug</t>
  </si>
  <si>
    <t xml:space="preserve">2.2.2.2  Steuerklasse I *)</t>
  </si>
  <si>
    <t xml:space="preserve">*) Ehegatten; Kinder und Stiefkinder, deren Abkömmlinge; Eltern und Voreltern; andere Abkömmlinge von Kindern und Stiefkindern.</t>
  </si>
  <si>
    <t xml:space="preserve">2.2.2.3  Steuerklasse II *)</t>
  </si>
  <si>
    <t xml:space="preserve">*)  Geschwister; Abkömmlinge ersten Grades von Geschwistern; Stiefeltern; Schwiegerkinder; Schwiegereltern; geschiedener Ehegatte.</t>
  </si>
  <si>
    <t xml:space="preserve">2.2.2.4  Steuerklasse III *)</t>
  </si>
  <si>
    <r>
      <rPr>
        <sz val="10"/>
        <rFont val="MetaNormalLF-Roman"/>
        <family val="2"/>
      </rPr>
      <t xml:space="preserve">Freibetrag § 13a ErbStG </t>
    </r>
    <r>
      <rPr>
        <vertAlign val="superscript"/>
        <sz val="10"/>
        <rFont val="MetaNormalLF-Roman"/>
        <family val="2"/>
      </rPr>
      <t xml:space="preserve">1)</t>
    </r>
  </si>
  <si>
    <r>
      <rPr>
        <sz val="10"/>
        <rFont val="MetaNormalLF-Roman"/>
        <family val="2"/>
      </rPr>
      <t xml:space="preserve">Bewertungsabschlag § 13a ErbStG </t>
    </r>
    <r>
      <rPr>
        <vertAlign val="superscript"/>
        <sz val="10"/>
        <rFont val="MetaNormalLF-Roman"/>
        <family val="2"/>
      </rPr>
      <t xml:space="preserve">1)</t>
    </r>
  </si>
  <si>
    <r>
      <rPr>
        <sz val="10"/>
        <rFont val="MetaNormalLF-Roman"/>
        <family val="2"/>
      </rPr>
      <t xml:space="preserve">Schenkungsteuer nach § 19 Abs. 3 ErbStG </t>
    </r>
    <r>
      <rPr>
        <vertAlign val="superscript"/>
        <sz val="10"/>
        <rFont val="MetaNormalLF-Roman"/>
        <family val="2"/>
      </rPr>
      <t xml:space="preserve">1)</t>
    </r>
  </si>
  <si>
    <r>
      <rPr>
        <sz val="10"/>
        <rFont val="MetaNormalLF-Roman"/>
        <family val="2"/>
      </rPr>
      <t xml:space="preserve">Anrechnungsbetrag für Vorerwerbe </t>
    </r>
    <r>
      <rPr>
        <vertAlign val="superscript"/>
        <sz val="10"/>
        <rFont val="MetaNormalLF-Roman"/>
        <family val="2"/>
      </rPr>
      <t xml:space="preserve">1)</t>
    </r>
  </si>
  <si>
    <r>
      <rPr>
        <sz val="10"/>
        <rFont val="MetaNormalLF-Roman"/>
        <family val="2"/>
      </rPr>
      <t xml:space="preserve">Ausländische Schenkungsteuer </t>
    </r>
    <r>
      <rPr>
        <vertAlign val="superscript"/>
        <sz val="10"/>
        <rFont val="MetaNormalLF-Roman"/>
        <family val="2"/>
      </rPr>
      <t xml:space="preserve">1)</t>
    </r>
  </si>
  <si>
    <t xml:space="preserve">1) Nachweis nur für maschinell gelieferte Fälle.</t>
  </si>
  <si>
    <t xml:space="preserve">2.2.3.2  Steuerklasse I *)</t>
  </si>
  <si>
    <t xml:space="preserve">*) Ehegatten; Kinder und Stiefkinder, deren Abkömmlinge; andere Abkömmlinge von Kindern und Stiefkindern.</t>
  </si>
  <si>
    <t xml:space="preserve">2.2.3.3  Steuerklasse II *)</t>
  </si>
  <si>
    <t xml:space="preserve">*) Eltern und Voreltern; Geschwister; Abkömmlinge ersten Grades von Geschwistern; Stiefeltern; Schwiegerkinder; Schwiegereltern; geschiedener Ehegatte.</t>
  </si>
  <si>
    <t xml:space="preserve">2.2.3.4  Steuerklasse III *)</t>
  </si>
  <si>
    <t xml:space="preserve">*) Alle übrigen Erwerber sowie Zweckzuwendungen.</t>
  </si>
  <si>
    <r>
      <rPr>
        <b val="true"/>
        <sz val="11"/>
        <rFont val="MetaNormalLF-Roman"/>
        <family val="2"/>
      </rPr>
      <t xml:space="preserve">2.3  Unbeschränkt steuerpflichtige Erwerbe von Todes wegen nach Steuerklassen und der Höhe des Reinnachlasses</t>
    </r>
    <r>
      <rPr>
        <b val="true"/>
        <vertAlign val="superscript"/>
        <sz val="11"/>
        <rFont val="MetaNormalLF-Roman"/>
        <family val="2"/>
      </rPr>
      <t xml:space="preserve">*)</t>
    </r>
  </si>
  <si>
    <r>
      <rPr>
        <sz val="10"/>
        <rFont val="MetaNormalLF-Roman"/>
        <family val="2"/>
      </rPr>
      <t xml:space="preserve">Reinnachlass
von ... bis unter ... EUR </t>
    </r>
    <r>
      <rPr>
        <vertAlign val="superscript"/>
        <sz val="10"/>
        <rFont val="MetaNormalLF-Roman"/>
        <family val="2"/>
      </rPr>
      <t xml:space="preserve">1)</t>
    </r>
  </si>
  <si>
    <t xml:space="preserve">*)  Fälle mit steuerpflichtigem Erwerb &gt; 0 Euro.</t>
  </si>
  <si>
    <t xml:space="preserve">1)  Ausschließlich Fälle ohne Reinnachlass (sonstige Erwerbe, z.B. Vermächtnisse).</t>
  </si>
  <si>
    <t xml:space="preserve">Reinnachlass
 von ... bis unter ... EUR</t>
  </si>
  <si>
    <t xml:space="preserve">Steuerpflichtiger Erwerb                     insgesamt</t>
  </si>
  <si>
    <t xml:space="preserve">unter</t>
  </si>
  <si>
    <t xml:space="preserve">……………</t>
  </si>
  <si>
    <t xml:space="preserve">und mehr</t>
  </si>
  <si>
    <t xml:space="preserve">2.5  Unbeschränkt steuerpflichtige Erwerbe von Todes wegen</t>
  </si>
  <si>
    <t xml:space="preserve">nach der Höhe des Reinnachlasses, Steuersatzstufen des steuerpflichtigen Erwerbs und Steuerklassen</t>
  </si>
  <si>
    <t xml:space="preserve">2.5.1  Steuerklasse I *)</t>
  </si>
  <si>
    <t xml:space="preserve">Davon zum Steuersatz von ... v.H.</t>
  </si>
  <si>
    <t xml:space="preserve">Erwerb</t>
  </si>
  <si>
    <t xml:space="preserve">Steuer</t>
  </si>
  <si>
    <t xml:space="preserve">*) Ehegatten; Kinder und Stiefkinder, deren Abkömmlinge; Eltern und Voreltern; andere Abkömmlinge vvon Kindern und Stiefkindern.</t>
  </si>
  <si>
    <t xml:space="preserve">2.5.2  Steuerklasse II *)</t>
  </si>
  <si>
    <t xml:space="preserve">*) Geschwister; Abkömmlinge ersten Grades von Geschwistern; Stiefeltern; Schwiegerkinder; Schwiegereltern; geschiedener Ehegatte.</t>
  </si>
  <si>
    <t xml:space="preserve">2.5.3  Steuerklasse III *)</t>
  </si>
  <si>
    <t xml:space="preserve">*) Alle übrigen Erwerber und die Zweckzuwendungen.</t>
  </si>
  <si>
    <t xml:space="preserve">3  Nachlass</t>
  </si>
  <si>
    <t xml:space="preserve">3.1  Nachlassgegenstände, Nachlassverbindlichkeiten und Reinnachlass</t>
  </si>
  <si>
    <t xml:space="preserve">nach der Höhe des Reinnachlasses bei unbeschränkter Steuerpflicht</t>
  </si>
  <si>
    <t xml:space="preserve">Nachlass-
gegenstände
insgesamt</t>
  </si>
  <si>
    <r>
      <rPr>
        <sz val="10"/>
        <rFont val="MetaNormalLF-Roman"/>
        <family val="2"/>
      </rPr>
      <t xml:space="preserve">Vermögensarten </t>
    </r>
    <r>
      <rPr>
        <vertAlign val="superscript"/>
        <sz val="10"/>
        <rFont val="MetaNormalLF-Roman"/>
        <family val="2"/>
      </rPr>
      <t xml:space="preserve">2)</t>
    </r>
  </si>
  <si>
    <t xml:space="preserve">Nachlass-
verbindlich-
keiten</t>
  </si>
  <si>
    <t xml:space="preserve">Rein-
nachlass</t>
  </si>
  <si>
    <t xml:space="preserve">land- und
forstwirt-
schaftliches
Vermögen</t>
  </si>
  <si>
    <t xml:space="preserve">Grund-
vermögen</t>
  </si>
  <si>
    <t xml:space="preserve">Betriebs-
vermögen</t>
  </si>
  <si>
    <t xml:space="preserve">übriges
Vermögen</t>
  </si>
  <si>
    <t xml:space="preserve">1) Ausschließlich Fälle ohne Reinnachlass (sonstige Erwerbe, z.B. Vermächtnisse).</t>
  </si>
  <si>
    <t xml:space="preserve">2) Die summierte Anzahl der Fälle der Vermögensarten kann größer sein als die Anzahl der Fälle bei den</t>
  </si>
  <si>
    <t xml:space="preserve">     Nachlassgegenständen insgesamt.</t>
  </si>
  <si>
    <r>
      <rPr>
        <sz val="10"/>
        <rFont val="MetaNormalLF-Roman"/>
        <family val="2"/>
      </rPr>
      <t xml:space="preserve">Reinnachlass
 von ... bis unter ... EUR </t>
    </r>
    <r>
      <rPr>
        <vertAlign val="superscript"/>
        <sz val="10"/>
        <rFont val="MetaNormalLF-Roman"/>
        <family val="2"/>
      </rPr>
      <t xml:space="preserve">1)</t>
    </r>
  </si>
  <si>
    <t xml:space="preserve">Nachlassgegenstände
insgesamt</t>
  </si>
  <si>
    <r>
      <rPr>
        <sz val="10"/>
        <rFont val="MetaNormalLF-Roman"/>
        <family val="2"/>
      </rPr>
      <t xml:space="preserve">Vermögensarten</t>
    </r>
    <r>
      <rPr>
        <vertAlign val="superscript"/>
        <sz val="10"/>
        <rFont val="MetaNormalLF-Roman"/>
        <family val="2"/>
      </rPr>
      <t xml:space="preserve"> 2)</t>
    </r>
  </si>
  <si>
    <t xml:space="preserve">Nachlass-
verbindlichkeiten</t>
  </si>
  <si>
    <t xml:space="preserve">Reinnachlass</t>
  </si>
  <si>
    <t xml:space="preserve">land- und forst-
wirtschaftliches
Vermögen</t>
  </si>
  <si>
    <t xml:space="preserve">Betriebs-
 vermögen</t>
  </si>
  <si>
    <t xml:space="preserve">1996 bis 2002</t>
  </si>
  <si>
    <t xml:space="preserve">unter   10 000</t>
  </si>
  <si>
    <t xml:space="preserve">......</t>
  </si>
  <si>
    <t xml:space="preserve">2003 und 2004</t>
  </si>
  <si>
    <t xml:space="preserve">2) Die summierte Anzahl der Fälle der Vermögensarten kann größer sein als die Anzahl der Fälle bei den Nachlassgegenständen insgesamt.</t>
  </si>
  <si>
    <t xml:space="preserve">3.2.2  Beträge in 1 000 EUR</t>
  </si>
  <si>
    <t xml:space="preserve">Vermögensarten</t>
  </si>
  <si>
    <t xml:space="preserve">Statistisches Datenblatt Nr.1: Erbschaftsteuer</t>
  </si>
  <si>
    <t xml:space="preserve">Statistisches Datenblatt Nr.2:  Schenkungsteuer</t>
  </si>
  <si>
    <t xml:space="preserve">Titel der Veröffentlichung</t>
  </si>
  <si>
    <t xml:space="preserve">Quelle</t>
  </si>
  <si>
    <t xml:space="preserve">Bemerkungen</t>
  </si>
  <si>
    <t xml:space="preserve">Publikationsservice</t>
  </si>
  <si>
    <t xml:space="preserve">65180 Wiesbaden</t>
  </si>
  <si>
    <t xml:space="preserve">www.destatis.de/shop</t>
  </si>
  <si>
    <t xml:space="preserve">Wirtschaft und Statistik</t>
  </si>
  <si>
    <t xml:space="preserve">Druck-Version: 13,75 Euro</t>
  </si>
  <si>
    <t xml:space="preserve">9/2004, S.1028-1035</t>
  </si>
  <si>
    <t xml:space="preserve">PDF-Version:  7,50 Euro</t>
  </si>
  <si>
    <t xml:space="preserve">Neue Erbschaft- und</t>
  </si>
  <si>
    <t xml:space="preserve">Vertriebspartner:</t>
  </si>
  <si>
    <t xml:space="preserve">Schenkungsteuerstatistik 2002</t>
  </si>
  <si>
    <t xml:space="preserve">SFG Servicecenter Fachverlage</t>
  </si>
  <si>
    <t xml:space="preserve">Methodik und erste Ergebnisse</t>
  </si>
  <si>
    <t xml:space="preserve">Part of the Elsevier Group</t>
  </si>
  <si>
    <t xml:space="preserve">Postfach 43 43</t>
  </si>
  <si>
    <t xml:space="preserve">Statistik und Wissenschaft</t>
  </si>
  <si>
    <t xml:space="preserve">72774 Reutlingen</t>
  </si>
  <si>
    <t xml:space="preserve">Druck-Version: 24,80 Euro</t>
  </si>
  <si>
    <t xml:space="preserve">(Band 3)</t>
  </si>
  <si>
    <t xml:space="preserve">Tel. 07070/93-5350</t>
  </si>
  <si>
    <t xml:space="preserve">PDF-Version: kostenlos</t>
  </si>
  <si>
    <t xml:space="preserve">Erbschaft- und Schenkungsteuer-</t>
  </si>
  <si>
    <t xml:space="preserve">Fax 07071/93-5335</t>
  </si>
  <si>
    <t xml:space="preserve">statistik 2002</t>
  </si>
  <si>
    <t xml:space="preserve">E-Mail: destatis@s-f-g.com</t>
  </si>
  <si>
    <t xml:space="preserve">– Möglichkeiten und Grenzen –</t>
  </si>
  <si>
    <t xml:space="preserve">Bestell-Nr.1030803-02900-1</t>
  </si>
  <si>
    <t xml:space="preserve">Statistische Berichte</t>
  </si>
  <si>
    <t xml:space="preserve">Statistische Landesämter</t>
  </si>
  <si>
    <r>
      <rPr>
        <b val="true"/>
        <sz val="10"/>
        <rFont val="MetaNormalLF-Roman"/>
        <family val="2"/>
      </rPr>
      <t xml:space="preserve">2007</t>
    </r>
    <r>
      <rPr>
        <sz val="10"/>
        <rFont val="MetaNormalLF-Roman"/>
        <family val="2"/>
      </rPr>
      <t xml:space="preserve">     L IV 5j/07</t>
    </r>
  </si>
  <si>
    <t xml:space="preserve">Amt für Statistik Berlin-Brandenburg</t>
  </si>
  <si>
    <t xml:space="preserve">Druck-Version: 6,– EUR</t>
  </si>
  <si>
    <t xml:space="preserve">im Land Berlin</t>
  </si>
  <si>
    <t xml:space="preserve">Dortustraße 46</t>
  </si>
  <si>
    <t xml:space="preserve">Excel-Version: 16,– EUR</t>
  </si>
  <si>
    <t xml:space="preserve">14467 Potsdam</t>
  </si>
  <si>
    <t xml:space="preserve">www.statistik-berlin-brandenburg.de</t>
  </si>
  <si>
    <t xml:space="preserve">im Land Brandenburg</t>
  </si>
  <si>
    <t xml:space="preserve">Statistisches Landesamt</t>
  </si>
  <si>
    <t xml:space="preserve">Druck-Version: 5,00 Euro</t>
  </si>
  <si>
    <t xml:space="preserve">Rheinland-Pfalz</t>
  </si>
  <si>
    <t xml:space="preserve">Bestell-Nr. L4093 200701</t>
  </si>
  <si>
    <t xml:space="preserve">Mainzer Straße 14-16</t>
  </si>
  <si>
    <t xml:space="preserve">56130 Bad Ems</t>
  </si>
  <si>
    <t xml:space="preserve">www.statistik.rlp.de</t>
  </si>
  <si>
    <t xml:space="preserve">Druck-Version: 4,10 Euro</t>
  </si>
  <si>
    <t xml:space="preserve">im Freistaat Sachsen</t>
  </si>
  <si>
    <t xml:space="preserve">des Freistaates Sachsen</t>
  </si>
  <si>
    <t xml:space="preserve">Excel-Version: 6,15 EUR</t>
  </si>
  <si>
    <t xml:space="preserve">Macherstraße 63</t>
  </si>
  <si>
    <t xml:space="preserve">PDF-Version: 4,10 EUR</t>
  </si>
  <si>
    <t xml:space="preserve">ISSN 1435-8778</t>
  </si>
  <si>
    <t xml:space="preserve">01917 Kamenz</t>
  </si>
  <si>
    <t xml:space="preserve">www.statistik.sachsen.de</t>
  </si>
  <si>
    <t xml:space="preserve">Thüringer Landesamt</t>
  </si>
  <si>
    <t xml:space="preserve">Druck-Version: 3,75 Euro</t>
  </si>
  <si>
    <t xml:space="preserve">in Thüringen</t>
  </si>
  <si>
    <t xml:space="preserve">für Statistik</t>
  </si>
  <si>
    <t xml:space="preserve">Excel-Version: kostenlos</t>
  </si>
  <si>
    <t xml:space="preserve">Europaplatz 3</t>
  </si>
  <si>
    <t xml:space="preserve">Bestell-Nr. 11 409</t>
  </si>
  <si>
    <t xml:space="preserve">99091 Erfurt</t>
  </si>
  <si>
    <t xml:space="preserve">Heft-Nr. 409/08</t>
  </si>
  <si>
    <t xml:space="preserve">www.statistik.thueringen.de</t>
  </si>
  <si>
    <r>
      <rPr>
        <b val="true"/>
        <sz val="10"/>
        <rFont val="MetaNormalLF-Roman"/>
        <family val="2"/>
      </rPr>
      <t xml:space="preserve">2002</t>
    </r>
    <r>
      <rPr>
        <sz val="10"/>
        <rFont val="MetaNormalLF-Roman"/>
        <family val="2"/>
      </rPr>
      <t xml:space="preserve">     L IV 5j/02</t>
    </r>
  </si>
  <si>
    <t xml:space="preserve">Landesamt für Datenverarbeitung</t>
  </si>
  <si>
    <t xml:space="preserve">Druck-Version: 1,30 Euro</t>
  </si>
  <si>
    <t xml:space="preserve">in Nordrhein-Westfalen</t>
  </si>
  <si>
    <t xml:space="preserve">und Statistik Nordrhein-Westfalen</t>
  </si>
  <si>
    <t xml:space="preserve">PDF-Version: 1,30 Euro</t>
  </si>
  <si>
    <t xml:space="preserve">2002</t>
  </si>
  <si>
    <t xml:space="preserve">Mauerstraße 51</t>
  </si>
  <si>
    <t xml:space="preserve">Bestell-Nr. L 51 3 2002 51</t>
  </si>
  <si>
    <t xml:space="preserve">40476 Düsseldorf</t>
  </si>
  <si>
    <t xml:space="preserve">www.lds.nrw.de</t>
  </si>
  <si>
    <t xml:space="preserve">Hessisches Statistisches Landesamt</t>
  </si>
  <si>
    <t xml:space="preserve">Druck-Version: 3,70 Euro</t>
  </si>
  <si>
    <t xml:space="preserve">2002 in Hessen</t>
  </si>
  <si>
    <t xml:space="preserve">Rheinstraße 35/37</t>
  </si>
  <si>
    <t xml:space="preserve">Datei per E-Mail: 2,40 Euro </t>
  </si>
  <si>
    <t xml:space="preserve">65175 Wiesbaden</t>
  </si>
  <si>
    <t xml:space="preserve">www.statistik-hessen.de</t>
  </si>
  <si>
    <t xml:space="preserve">Vererben, Erben und Schenken</t>
  </si>
  <si>
    <t xml:space="preserve">4,50 Euro</t>
  </si>
  <si>
    <t xml:space="preserve">(2002)</t>
  </si>
  <si>
    <t xml:space="preserve">Sachsen Anhalt</t>
  </si>
  <si>
    <t xml:space="preserve">Bestell-Nr. 3L406</t>
  </si>
  <si>
    <t xml:space="preserve">Dezernat Öffentlichkeitsarbeit</t>
  </si>
  <si>
    <t xml:space="preserve">Postfach 20 11 56</t>
  </si>
  <si>
    <t xml:space="preserve">06012 Halle (Saale)</t>
  </si>
  <si>
    <t xml:space="preserve">www.statistik.sachsen-anhalt.de</t>
  </si>
  <si>
    <t xml:space="preserve">Bestell-Nr. 11 409 200201</t>
  </si>
  <si>
    <t xml:space="preserve">Weitere Veröffentlichungen</t>
  </si>
  <si>
    <t xml:space="preserve">Bundesministerium der Finanzen</t>
  </si>
  <si>
    <t xml:space="preserve">Download: kostenlos</t>
  </si>
  <si>
    <t xml:space="preserve">(November 2006)</t>
  </si>
  <si>
    <t xml:space="preserve">Referat Kommunikation</t>
  </si>
  <si>
    <t xml:space="preserve">Wilhelmstraße 97</t>
  </si>
  <si>
    <t xml:space="preserve">10117 Berlin</t>
  </si>
  <si>
    <t xml:space="preserve">www.bundesfinanzministerium.de</t>
  </si>
  <si>
    <t xml:space="preserve">Erben und Vererben</t>
  </si>
  <si>
    <t xml:space="preserve">Bund der Steuerzahler Hessen e.V.</t>
  </si>
  <si>
    <t xml:space="preserve">Druck-Version: kostenlos</t>
  </si>
  <si>
    <t xml:space="preserve">Bahnhofstraße 35</t>
  </si>
  <si>
    <t xml:space="preserve">65185 Wiesbaden</t>
  </si>
  <si>
    <t xml:space="preserve">www.steuerzahler-hessen.de</t>
  </si>
  <si>
    <t xml:space="preserve">Lebenslagen in Deutschland</t>
  </si>
  <si>
    <t xml:space="preserve">Bundesministerium für Arbeit und </t>
  </si>
  <si>
    <t xml:space="preserve">(Stand: April 2001)</t>
  </si>
  <si>
    <t xml:space="preserve">Soziales</t>
  </si>
  <si>
    <t xml:space="preserve">1. Armuts- und Reichtumsbericht</t>
  </si>
  <si>
    <t xml:space="preserve">Wilhelmstraße 49</t>
  </si>
  <si>
    <t xml:space="preserve">der Bundesregierung</t>
  </si>
  <si>
    <t xml:space="preserve">www.bmas.de</t>
  </si>
  <si>
    <t xml:space="preserve">Lebenslagen in Deutschland -</t>
  </si>
  <si>
    <t xml:space="preserve">Daten und Fakten</t>
  </si>
  <si>
    <t xml:space="preserve">Druck-Version: kostenpflichtig</t>
  </si>
  <si>
    <t xml:space="preserve">(Stand: 2001)</t>
  </si>
  <si>
    <t xml:space="preserve">(Stand: April 2005)</t>
  </si>
  <si>
    <t xml:space="preserve">2. Armuts- und Reichtumsbericht</t>
  </si>
  <si>
    <t xml:space="preserve">(Stand: Juli 2008)</t>
  </si>
  <si>
    <t xml:space="preserve">3. Armuts- und Reichtumsbericht</t>
  </si>
  <si>
    <t xml:space="preserve">Wochenbericht</t>
  </si>
  <si>
    <t xml:space="preserve">DIW Berlin</t>
  </si>
  <si>
    <t xml:space="preserve">Einzelheft:  7,- Euro</t>
  </si>
  <si>
    <t xml:space="preserve">Erbschaften und Schenkungen</t>
  </si>
  <si>
    <t xml:space="preserve">Königin-Luise-Straße 5</t>
  </si>
  <si>
    <t xml:space="preserve">in Deutschland</t>
  </si>
  <si>
    <t xml:space="preserve">14195 Berlin</t>
  </si>
  <si>
    <t xml:space="preserve">Ansicht im Internet ist</t>
  </si>
  <si>
    <t xml:space="preserve">Nr. 5/2004</t>
  </si>
  <si>
    <t xml:space="preserve">www.diw.de</t>
  </si>
  <si>
    <t xml:space="preserve">kostenlos.</t>
  </si>
</sst>
</file>

<file path=xl/styles.xml><?xml version="1.0" encoding="utf-8"?>
<styleSheet xmlns="http://schemas.openxmlformats.org/spreadsheetml/2006/main">
  <numFmts count="14">
    <numFmt numFmtId="164" formatCode="General"/>
    <numFmt numFmtId="165" formatCode="@"/>
    <numFmt numFmtId="166" formatCode="0"/>
    <numFmt numFmtId="167" formatCode="[$-409]d\-mmm"/>
    <numFmt numFmtId="168" formatCode="#,##0"/>
    <numFmt numFmtId="169" formatCode="@*."/>
    <numFmt numFmtId="170" formatCode="#\ ###\ ###\ ##0_W;\-#\ ###\ ###\ ##0_W;;"/>
    <numFmt numFmtId="171" formatCode="###\ ###\ ###\ ##0"/>
    <numFmt numFmtId="172" formatCode="###\ ###\ ##0"/>
    <numFmt numFmtId="173" formatCode="###;@*."/>
    <numFmt numFmtId="174" formatCode="#\ ###\ ###\ ##0;&quot;- &quot;#\ ###\ ###\ ##0;_-&quot; -&quot;_-;_-@_-"/>
    <numFmt numFmtId="175" formatCode="#\ ###\ ###\ ##0_W;\-#\ ###\ ###\ ##0_W;\-_W"/>
    <numFmt numFmtId="176" formatCode="#,##0;#,##\-0;\-"/>
    <numFmt numFmtId="177" formatCode="[$-409]mmm\-yy"/>
  </numFmts>
  <fonts count="36">
    <font>
      <sz val="10"/>
      <name val="Arial"/>
      <family val="0"/>
    </font>
    <font>
      <sz val="10"/>
      <name val="Arial"/>
      <family val="0"/>
    </font>
    <font>
      <sz val="10"/>
      <name val="Arial"/>
      <family val="0"/>
    </font>
    <font>
      <sz val="10"/>
      <name val="Arial"/>
      <family val="0"/>
    </font>
    <font>
      <sz val="24"/>
      <name val="MetaNormalLF-Roman"/>
      <family val="2"/>
    </font>
    <font>
      <sz val="24"/>
      <name val="Arial"/>
      <family val="0"/>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66FF"/>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sz val="10"/>
      <color rgb="FFFF00FF"/>
      <name val="MetaNormalLF-Roman"/>
      <family val="2"/>
    </font>
    <font>
      <b val="true"/>
      <sz val="20"/>
      <name val="MetaNormalLF-Roman"/>
      <family val="2"/>
    </font>
    <font>
      <b val="true"/>
      <sz val="11"/>
      <name val="MetaNormalLF-Roman"/>
      <family val="2"/>
    </font>
    <font>
      <b val="true"/>
      <sz val="10"/>
      <name val="MetaNormalLF-Roman"/>
      <family val="2"/>
    </font>
    <font>
      <b val="true"/>
      <sz val="10"/>
      <color rgb="FFFF0000"/>
      <name val="MetaNormalLF-Roman"/>
      <family val="2"/>
    </font>
    <font>
      <sz val="10"/>
      <color rgb="FFFF0000"/>
      <name val="MetaNormalLF-Roman"/>
      <family val="2"/>
    </font>
    <font>
      <sz val="8"/>
      <name val="MetaNormalLF-Roman"/>
      <family val="2"/>
    </font>
    <font>
      <vertAlign val="superscript"/>
      <sz val="10"/>
      <name val="MetaNormalLF-Roman"/>
      <family val="2"/>
    </font>
    <font>
      <sz val="11"/>
      <name val="MetaNormalLF-Roman"/>
      <family val="2"/>
    </font>
    <font>
      <b val="true"/>
      <sz val="13"/>
      <name val="MetaNormalLF-Roman"/>
      <family val="2"/>
    </font>
    <font>
      <sz val="12"/>
      <name val="MetaNormalLF-Roman"/>
      <family val="2"/>
    </font>
    <font>
      <b val="true"/>
      <sz val="12"/>
      <name val="MetaNormalLF-Roman"/>
      <family val="2"/>
    </font>
    <font>
      <sz val="10"/>
      <color rgb="FF000000"/>
      <name val="MetaNormalLF-Roman"/>
      <family val="2"/>
    </font>
    <font>
      <sz val="9"/>
      <name val="MetaNormalLF-Roman"/>
      <family val="2"/>
    </font>
    <font>
      <b val="true"/>
      <vertAlign val="superscript"/>
      <sz val="11"/>
      <name val="MetaNormalLF-Roman"/>
      <family val="2"/>
    </font>
    <font>
      <b val="true"/>
      <sz val="9"/>
      <name val="MetaNormalLF-Roman"/>
      <family val="2"/>
    </font>
    <font>
      <b val="true"/>
      <sz val="8"/>
      <name val="MetaNormalLF-Roman"/>
      <family val="2"/>
    </font>
    <font>
      <sz val="12"/>
      <color rgb="FF0000FF"/>
      <name val="MetaNormalLF-Roman"/>
      <family val="2"/>
    </font>
    <font>
      <u val="single"/>
      <sz val="10"/>
      <name val="MetaNormalLF-Roman"/>
      <family val="2"/>
    </font>
    <font>
      <b val="true"/>
      <u val="single"/>
      <sz val="10"/>
      <name val="MetaNormalLF-Roman"/>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3" fillId="0"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1"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1"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6" fillId="0" borderId="13" xfId="0" applyFont="true" applyBorder="true" applyAlignment="true" applyProtection="false">
      <alignment horizontal="left" vertical="bottom" textRotation="0" wrapText="false" indent="1" shrinkToFit="false"/>
      <protection locked="true" hidden="false"/>
    </xf>
    <xf numFmtId="164" fontId="6" fillId="0" borderId="13" xfId="0" applyFont="true" applyBorder="true" applyAlignment="true" applyProtection="false">
      <alignment horizontal="left" vertical="top" textRotation="0" wrapText="false" indent="1"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8" fontId="6"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8" fontId="6" fillId="0" borderId="1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8" fontId="6"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1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28" fillId="0" borderId="20" xfId="0" applyFont="true" applyBorder="true" applyAlignment="true" applyProtection="false">
      <alignment horizontal="right" vertical="bottom" textRotation="0" wrapText="true" indent="0" shrinkToFit="false"/>
      <protection locked="true" hidden="false"/>
    </xf>
    <xf numFmtId="171" fontId="2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72" fontId="6" fillId="0" borderId="15" xfId="0" applyFont="true" applyBorder="true" applyAlignment="true" applyProtection="false">
      <alignment horizontal="center" vertical="center" textRotation="0" wrapText="true" indent="0" shrinkToFit="false"/>
      <protection locked="true" hidden="false"/>
    </xf>
    <xf numFmtId="172"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general" vertical="bottom" textRotation="0" wrapText="false" indent="0" shrinkToFit="false"/>
      <protection locked="true" hidden="false"/>
    </xf>
    <xf numFmtId="173" fontId="6" fillId="0" borderId="17"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73" fontId="6" fillId="0" borderId="17" xfId="0" applyFont="true" applyBorder="true" applyAlignment="true" applyProtection="false">
      <alignment horizontal="left" vertical="bottom" textRotation="0" wrapText="false" indent="1" shrinkToFit="false"/>
      <protection locked="true" hidden="false"/>
    </xf>
    <xf numFmtId="164" fontId="6" fillId="0" borderId="17" xfId="0" applyFont="true" applyBorder="true" applyAlignment="true" applyProtection="false">
      <alignment horizontal="left" vertical="bottom" textRotation="0" wrapText="false" indent="1" shrinkToFit="false"/>
      <protection locked="true" hidden="false"/>
    </xf>
    <xf numFmtId="173" fontId="6" fillId="0" borderId="17" xfId="0" applyFont="true" applyBorder="true" applyAlignment="true" applyProtection="false">
      <alignment horizontal="left" vertical="bottom" textRotation="0" wrapText="false" indent="2"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73" fontId="6" fillId="0" borderId="17" xfId="0" applyFont="true" applyBorder="true" applyAlignment="tru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2" fontId="6" fillId="0" borderId="14"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6" fillId="0" borderId="17" xfId="0" applyFont="true" applyBorder="true" applyAlignment="true" applyProtection="false">
      <alignment horizontal="left" vertical="bottom" textRotation="0" wrapText="false" indent="2" shrinkToFit="false"/>
      <protection locked="true" hidden="false"/>
    </xf>
    <xf numFmtId="173" fontId="6" fillId="0" borderId="1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72" fontId="6" fillId="0" borderId="20"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2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1" fontId="19" fillId="0" borderId="20" xfId="0" applyFont="true" applyBorder="tru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2"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17"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right" vertical="bottom" textRotation="0" wrapText="false" indent="1" shrinkToFit="false"/>
      <protection locked="true" hidden="false"/>
    </xf>
    <xf numFmtId="164" fontId="29" fillId="0" borderId="17" xfId="0" applyFont="true" applyBorder="true" applyAlignment="true" applyProtection="false">
      <alignment horizontal="right" vertical="bottom" textRotation="0" wrapText="false" indent="0" shrinkToFit="false"/>
      <protection locked="true" hidden="false"/>
    </xf>
    <xf numFmtId="164" fontId="29" fillId="0" borderId="1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77"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7" fontId="6" fillId="0" borderId="17"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77" fontId="27" fillId="0" borderId="17" xfId="0" applyFont="true" applyBorder="true" applyAlignment="false" applyProtection="false">
      <alignment horizontal="general" vertical="bottom" textRotation="0" wrapText="false" indent="0" shrinkToFit="false"/>
      <protection locked="true" hidden="false"/>
    </xf>
    <xf numFmtId="177" fontId="19" fillId="0" borderId="17" xfId="0" applyFont="true" applyBorder="true" applyAlignment="false" applyProtection="false">
      <alignment horizontal="general" vertical="bottom" textRotation="0" wrapText="false" indent="0" shrinkToFit="false"/>
      <protection locked="true" hidden="false"/>
    </xf>
    <xf numFmtId="177" fontId="6"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Vorblatt-Verkehr1" xfId="21"/>
    <cellStyle name="*unknown*" xfId="20" builtinId="8"/>
  </cellStyles>
  <dxfs count="5">
    <dxf>
      <font>
        <name val="Arial"/>
        <family val="0"/>
        <color rgb="00FFFFFF"/>
      </font>
      <fill>
        <patternFill>
          <bgColor rgb="FFFF99CC"/>
        </patternFill>
      </fill>
    </dxf>
    <dxf>
      <font>
        <name val="Arial"/>
        <family val="0"/>
        <color rgb="00FFFFFF"/>
      </font>
      <fill>
        <patternFill>
          <bgColor rgb="FFFF99CC"/>
        </patternFill>
      </fill>
    </dxf>
    <dxf>
      <font>
        <name val="Arial"/>
        <family val="0"/>
        <color rgb="00FFFFFF"/>
      </font>
      <fill>
        <patternFill>
          <bgColor rgb="FFFF99CC"/>
        </patternFill>
      </fill>
    </dxf>
    <dxf>
      <font>
        <name val="Arial"/>
        <family val="0"/>
        <color rgb="00FFFFFF"/>
      </font>
      <fill>
        <patternFill>
          <bgColor rgb="FFFF99CC"/>
        </patternFill>
      </fill>
    </dxf>
    <dxf>
      <font>
        <name val="Arial"/>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Text 10"/>
        <xdr:cNvSpPr/>
      </xdr:nvSpPr>
      <xdr:spPr>
        <a:xfrm>
          <a:off x="531000" y="4429440"/>
          <a:ext cx="2941560" cy="287604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7760</xdr:colOff>
      <xdr:row>19</xdr:row>
      <xdr:rowOff>114480</xdr:rowOff>
    </xdr:from>
    <xdr:to>
      <xdr:col>4</xdr:col>
      <xdr:colOff>692640</xdr:colOff>
      <xdr:row>37</xdr:row>
      <xdr:rowOff>86040</xdr:rowOff>
    </xdr:to>
    <xdr:pic>
      <xdr:nvPicPr>
        <xdr:cNvPr id="1" name="Picture 4" descr=""/>
        <xdr:cNvPicPr/>
      </xdr:nvPicPr>
      <xdr:blipFill>
        <a:blip r:embed="rId1"/>
        <a:stretch/>
      </xdr:blipFill>
      <xdr:spPr>
        <a:xfrm>
          <a:off x="550080" y="4429440"/>
          <a:ext cx="29523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7080</xdr:colOff>
      <xdr:row>11</xdr:row>
      <xdr:rowOff>142920</xdr:rowOff>
    </xdr:from>
    <xdr:to>
      <xdr:col>0</xdr:col>
      <xdr:colOff>3227760</xdr:colOff>
      <xdr:row>14</xdr:row>
      <xdr:rowOff>28440</xdr:rowOff>
    </xdr:to>
    <xdr:sp>
      <xdr:nvSpPr>
        <xdr:cNvPr id="2" name="AutoShape 1"/>
        <xdr:cNvSpPr/>
      </xdr:nvSpPr>
      <xdr:spPr>
        <a:xfrm>
          <a:off x="2827080" y="2266920"/>
          <a:ext cx="400680" cy="3715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819880</xdr:colOff>
      <xdr:row>25</xdr:row>
      <xdr:rowOff>0</xdr:rowOff>
    </xdr:from>
    <xdr:to>
      <xdr:col>0</xdr:col>
      <xdr:colOff>3220920</xdr:colOff>
      <xdr:row>27</xdr:row>
      <xdr:rowOff>47160</xdr:rowOff>
    </xdr:to>
    <xdr:sp>
      <xdr:nvSpPr>
        <xdr:cNvPr id="3" name="AutoShape 2"/>
        <xdr:cNvSpPr/>
      </xdr:nvSpPr>
      <xdr:spPr>
        <a:xfrm>
          <a:off x="2819880" y="4676760"/>
          <a:ext cx="401040" cy="3711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799360</xdr:colOff>
      <xdr:row>33</xdr:row>
      <xdr:rowOff>9360</xdr:rowOff>
    </xdr:from>
    <xdr:to>
      <xdr:col>0</xdr:col>
      <xdr:colOff>3200040</xdr:colOff>
      <xdr:row>35</xdr:row>
      <xdr:rowOff>56880</xdr:rowOff>
    </xdr:to>
    <xdr:sp>
      <xdr:nvSpPr>
        <xdr:cNvPr id="4" name="AutoShape 3"/>
        <xdr:cNvSpPr/>
      </xdr:nvSpPr>
      <xdr:spPr>
        <a:xfrm>
          <a:off x="2799360" y="6067440"/>
          <a:ext cx="400680" cy="3711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8</xdr:col>
      <xdr:colOff>331920</xdr:colOff>
      <xdr:row>64</xdr:row>
      <xdr:rowOff>95400</xdr:rowOff>
    </xdr:to>
    <xdr:pic>
      <xdr:nvPicPr>
        <xdr:cNvPr id="5" name="Picture 6" descr=""/>
        <xdr:cNvPicPr/>
      </xdr:nvPicPr>
      <xdr:blipFill>
        <a:blip r:embed="rId1"/>
        <a:stretch/>
      </xdr:blipFill>
      <xdr:spPr>
        <a:xfrm>
          <a:off x="0" y="333360"/>
          <a:ext cx="6768360" cy="1014444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152280</xdr:rowOff>
    </xdr:from>
    <xdr:to>
      <xdr:col>8</xdr:col>
      <xdr:colOff>160920</xdr:colOff>
      <xdr:row>62</xdr:row>
      <xdr:rowOff>28440</xdr:rowOff>
    </xdr:to>
    <xdr:pic>
      <xdr:nvPicPr>
        <xdr:cNvPr id="6" name="Picture 3" descr=""/>
        <xdr:cNvPicPr/>
      </xdr:nvPicPr>
      <xdr:blipFill>
        <a:blip r:embed="rId1"/>
        <a:stretch/>
      </xdr:blipFill>
      <xdr:spPr>
        <a:xfrm>
          <a:off x="20520" y="333360"/>
          <a:ext cx="6576840" cy="97534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teuern@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4.xml"/>
</Relationships>
</file>

<file path=xl/worksheets/_rels/sheet35.xml.rels><?xml version="1.0" encoding="UTF-8"?>
<Relationships xmlns="http://schemas.openxmlformats.org/package/2006/relationships"><Relationship Id="rId1" Type="http://schemas.openxmlformats.org/officeDocument/2006/relationships/drawing" Target="../drawings/drawing5.xml"/>
</Relationships>
</file>

<file path=xl/worksheets/_rels/sheet36.xml.rels><?xml version="1.0" encoding="UTF-8"?>
<Relationships xmlns="http://schemas.openxmlformats.org/package/2006/relationships"><Relationship Id="rId1" Type="http://schemas.openxmlformats.org/officeDocument/2006/relationships/hyperlink" Target="http://www.destatis.de/shop"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7"/>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4"/>
      <c r="C20" s="15"/>
      <c r="D20" s="15"/>
      <c r="E20" s="15"/>
      <c r="F20" s="15"/>
      <c r="G20" s="4"/>
      <c r="H20" s="4"/>
    </row>
    <row r="21" customFormat="false" ht="12.75" hidden="false" customHeight="false" outlineLevel="0" collapsed="false">
      <c r="A21" s="4"/>
      <c r="B21" s="15"/>
      <c r="C21" s="15"/>
      <c r="D21" s="15"/>
      <c r="E21" s="15"/>
      <c r="F21" s="15"/>
      <c r="G21" s="4"/>
      <c r="H21" s="4"/>
    </row>
    <row r="22" customFormat="false" ht="12.75" hidden="false" customHeight="false" outlineLevel="0" collapsed="false">
      <c r="A22" s="4"/>
      <c r="B22" s="15"/>
      <c r="C22" s="15"/>
      <c r="D22" s="15"/>
      <c r="E22" s="15"/>
      <c r="F22" s="15"/>
      <c r="G22" s="4"/>
      <c r="H22" s="16"/>
    </row>
    <row r="23" customFormat="false" ht="12.75" hidden="false" customHeight="false" outlineLevel="0" collapsed="false">
      <c r="A23" s="4"/>
      <c r="B23" s="15"/>
      <c r="C23" s="15"/>
      <c r="D23" s="15"/>
      <c r="E23" s="15"/>
      <c r="F23" s="15"/>
      <c r="G23" s="4"/>
      <c r="H23" s="4"/>
    </row>
    <row r="24" customFormat="false" ht="12.75" hidden="false" customHeight="false" outlineLevel="0" collapsed="false">
      <c r="A24" s="4"/>
      <c r="B24" s="15"/>
      <c r="C24" s="15"/>
      <c r="D24" s="15"/>
      <c r="E24" s="15"/>
      <c r="F24" s="15"/>
      <c r="G24" s="4"/>
      <c r="H24" s="4"/>
    </row>
    <row r="25" customFormat="false" ht="12.75" hidden="false" customHeight="false" outlineLevel="0" collapsed="false">
      <c r="A25" s="4"/>
      <c r="B25" s="15"/>
      <c r="C25" s="15"/>
      <c r="D25" s="15"/>
      <c r="E25" s="15"/>
      <c r="F25" s="15"/>
      <c r="G25" s="4"/>
      <c r="H25" s="4"/>
    </row>
    <row r="26" customFormat="false" ht="12.75" hidden="false" customHeight="false" outlineLevel="0" collapsed="false">
      <c r="A26" s="4"/>
      <c r="B26" s="15"/>
      <c r="C26" s="15"/>
      <c r="D26" s="15"/>
      <c r="E26" s="15"/>
      <c r="F26" s="15"/>
      <c r="G26" s="4"/>
      <c r="H26" s="4"/>
    </row>
    <row r="27" customFormat="false" ht="12.75" hidden="false" customHeight="false" outlineLevel="0" collapsed="false">
      <c r="A27" s="4"/>
      <c r="B27" s="15"/>
      <c r="C27" s="15"/>
      <c r="D27" s="15"/>
      <c r="E27" s="15"/>
      <c r="F27" s="15"/>
      <c r="G27" s="4"/>
      <c r="H27" s="4"/>
    </row>
    <row r="28" customFormat="false" ht="12.75" hidden="false" customHeight="false" outlineLevel="0" collapsed="false">
      <c r="A28" s="4"/>
      <c r="B28" s="15"/>
      <c r="C28" s="15"/>
      <c r="D28" s="15"/>
      <c r="E28" s="15"/>
      <c r="F28" s="15"/>
      <c r="G28" s="4"/>
      <c r="H28" s="4"/>
    </row>
    <row r="29" customFormat="false" ht="12.75" hidden="false" customHeight="false" outlineLevel="0" collapsed="false">
      <c r="A29" s="4"/>
      <c r="B29" s="15"/>
      <c r="C29" s="15"/>
      <c r="D29" s="15"/>
      <c r="E29" s="15"/>
      <c r="F29" s="15"/>
      <c r="G29" s="4"/>
      <c r="H29" s="4"/>
    </row>
    <row r="30" customFormat="false" ht="12.75" hidden="false" customHeight="false" outlineLevel="0" collapsed="false">
      <c r="A30" s="4"/>
      <c r="B30" s="15"/>
      <c r="C30" s="15"/>
      <c r="D30" s="15"/>
      <c r="E30" s="15"/>
      <c r="F30" s="15"/>
      <c r="G30" s="4"/>
      <c r="H30" s="4"/>
    </row>
    <row r="31" customFormat="false" ht="12.75" hidden="false" customHeight="false" outlineLevel="0" collapsed="false">
      <c r="A31" s="4"/>
      <c r="B31" s="15"/>
      <c r="C31" s="15"/>
      <c r="D31" s="15"/>
      <c r="E31" s="15"/>
      <c r="F31" s="15"/>
      <c r="G31" s="4"/>
      <c r="H31" s="4"/>
    </row>
    <row r="32" customFormat="false" ht="12.75" hidden="false" customHeight="false" outlineLevel="0" collapsed="false">
      <c r="A32" s="4"/>
      <c r="B32" s="15"/>
      <c r="C32" s="15"/>
      <c r="D32" s="15"/>
      <c r="E32" s="15"/>
      <c r="F32" s="15"/>
      <c r="G32" s="4"/>
      <c r="H32" s="4"/>
    </row>
    <row r="33" customFormat="false" ht="12.75" hidden="false" customHeight="false" outlineLevel="0" collapsed="false">
      <c r="A33" s="4"/>
      <c r="B33" s="15"/>
      <c r="C33" s="15"/>
      <c r="D33" s="15"/>
      <c r="E33" s="15"/>
      <c r="F33" s="15"/>
      <c r="G33" s="4"/>
      <c r="H33" s="4"/>
    </row>
    <row r="34" customFormat="false" ht="12.75" hidden="false" customHeight="false" outlineLevel="0" collapsed="false">
      <c r="A34" s="4"/>
      <c r="B34" s="15"/>
      <c r="C34" s="15"/>
      <c r="D34" s="15"/>
      <c r="E34" s="15"/>
      <c r="F34" s="15"/>
      <c r="G34" s="4"/>
      <c r="H34" s="4"/>
    </row>
    <row r="35" customFormat="false" ht="12.75" hidden="false" customHeight="false" outlineLevel="0" collapsed="false">
      <c r="A35" s="4"/>
      <c r="B35" s="15"/>
      <c r="C35" s="15"/>
      <c r="D35" s="15"/>
      <c r="E35" s="15"/>
      <c r="F35" s="15"/>
      <c r="G35" s="4"/>
      <c r="H35" s="4"/>
    </row>
    <row r="36" customFormat="false" ht="12.75" hidden="false" customHeight="false" outlineLevel="0" collapsed="false">
      <c r="A36" s="4"/>
      <c r="B36" s="15"/>
      <c r="C36" s="15"/>
      <c r="D36" s="15"/>
      <c r="E36" s="15"/>
      <c r="F36" s="15"/>
      <c r="G36" s="4"/>
      <c r="H36" s="4"/>
    </row>
    <row r="37" customFormat="false" ht="12.75" hidden="false" customHeight="false" outlineLevel="0" collapsed="false">
      <c r="A37" s="4"/>
      <c r="B37" s="15"/>
      <c r="C37" s="15"/>
      <c r="D37" s="15"/>
      <c r="E37" s="15"/>
      <c r="F37" s="15"/>
      <c r="G37" s="4"/>
      <c r="H37" s="4"/>
    </row>
    <row r="38" customFormat="false" ht="12.75" hidden="false" customHeight="false" outlineLevel="0" collapsed="false">
      <c r="A38" s="4"/>
      <c r="B38" s="15"/>
      <c r="C38" s="15"/>
      <c r="D38" s="15"/>
      <c r="E38" s="15"/>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8"/>
      <c r="B48" s="17" t="s">
        <v>4</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8"/>
      <c r="B52" s="18" t="s">
        <v>5</v>
      </c>
      <c r="C52" s="18"/>
      <c r="D52" s="18"/>
      <c r="E52" s="18"/>
      <c r="F52" s="18"/>
      <c r="G52" s="18"/>
      <c r="H52" s="18"/>
    </row>
    <row r="53" s="10" customFormat="true" ht="12.75" hidden="false" customHeight="false" outlineLevel="0" collapsed="false">
      <c r="A53" s="8"/>
      <c r="B53" s="18" t="s">
        <v>6</v>
      </c>
      <c r="C53" s="18"/>
      <c r="D53" s="18"/>
      <c r="E53" s="18"/>
      <c r="F53" s="18"/>
      <c r="G53" s="18"/>
      <c r="H53" s="18"/>
    </row>
    <row r="54" s="10" customFormat="true" ht="12.75" hidden="false" customHeight="false" outlineLevel="0" collapsed="false">
      <c r="A54" s="8"/>
      <c r="B54" s="18" t="s">
        <v>7</v>
      </c>
      <c r="C54" s="18"/>
      <c r="D54" s="18"/>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8"/>
      <c r="B56" s="18" t="s">
        <v>8</v>
      </c>
      <c r="C56" s="18"/>
      <c r="D56" s="18"/>
      <c r="E56" s="18"/>
      <c r="F56" s="18"/>
      <c r="G56" s="18"/>
      <c r="H56" s="18"/>
    </row>
    <row r="57" s="10" customFormat="true" ht="12.75" hidden="false" customHeight="false" outlineLevel="0" collapsed="false">
      <c r="A57" s="8"/>
      <c r="B57" s="18" t="s">
        <v>9</v>
      </c>
      <c r="C57" s="18"/>
      <c r="D57" s="18"/>
      <c r="E57" s="18"/>
      <c r="F57" s="18"/>
      <c r="G57" s="18"/>
      <c r="H57" s="18"/>
    </row>
    <row r="58" s="10" customFormat="true" ht="12.75" hidden="false" customHeight="false" outlineLevel="0" collapsed="false">
      <c r="A58" s="8"/>
      <c r="B58" s="20" t="s">
        <v>10</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1" t="s">
        <v>11</v>
      </c>
      <c r="C60" s="19"/>
      <c r="D60" s="19"/>
      <c r="E60" s="19"/>
      <c r="F60" s="19"/>
      <c r="G60" s="19"/>
      <c r="H60" s="19"/>
    </row>
    <row r="61" customFormat="false" ht="12.75" hidden="false" customHeight="false" outlineLevel="0" collapsed="false">
      <c r="A61" s="4"/>
      <c r="B61" s="19" t="s">
        <v>12</v>
      </c>
      <c r="C61" s="19"/>
      <c r="D61" s="19"/>
      <c r="E61" s="19"/>
      <c r="F61" s="19"/>
      <c r="G61" s="19"/>
      <c r="H61" s="19"/>
    </row>
    <row r="62" customFormat="false" ht="12.75" hidden="false" customHeight="false" outlineLevel="0" collapsed="false">
      <c r="A62" s="4"/>
      <c r="B62" s="22"/>
      <c r="C62" s="19"/>
      <c r="D62" s="19"/>
      <c r="E62" s="19"/>
      <c r="F62" s="19"/>
      <c r="G62" s="19"/>
      <c r="H62" s="19"/>
    </row>
    <row r="63" customFormat="false" ht="12.75" hidden="false" customHeight="false" outlineLevel="0" collapsed="false">
      <c r="A63" s="4"/>
      <c r="B63" s="22"/>
      <c r="C63" s="4"/>
      <c r="D63" s="4"/>
      <c r="E63" s="4"/>
      <c r="F63" s="4"/>
      <c r="G63" s="4"/>
      <c r="H63" s="4"/>
    </row>
    <row r="64" customFormat="false" ht="12.75" hidden="false" customHeight="false" outlineLevel="0" collapsed="false">
      <c r="B64" s="22"/>
      <c r="C64" s="23"/>
      <c r="D64" s="23"/>
      <c r="E64" s="23"/>
      <c r="F64" s="23"/>
      <c r="G64" s="23"/>
      <c r="H64" s="23"/>
    </row>
    <row r="65" customFormat="false" ht="12.75" hidden="false" customHeight="false" outlineLevel="0" collapsed="false">
      <c r="B65" s="24"/>
    </row>
  </sheetData>
  <hyperlinks>
    <hyperlink ref="B58" r:id="rId1" display="steuer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0" min="5" style="4" width="14.7"/>
    <col collapsed="false" customWidth="false" hidden="false" outlineLevel="0" max="257" min="11" style="4" width="11.42"/>
  </cols>
  <sheetData>
    <row r="1" customFormat="false" ht="15" hidden="false" customHeight="true" outlineLevel="0" collapsed="false">
      <c r="A1" s="105" t="s">
        <v>201</v>
      </c>
      <c r="B1" s="105"/>
      <c r="C1" s="105"/>
      <c r="D1" s="105"/>
      <c r="E1" s="105"/>
      <c r="F1" s="105"/>
      <c r="G1" s="105"/>
      <c r="H1" s="105"/>
      <c r="I1" s="105"/>
      <c r="J1" s="105"/>
    </row>
    <row r="2" customFormat="false" ht="15" hidden="false" customHeight="true" outlineLevel="0" collapsed="false">
      <c r="A2" s="105" t="s">
        <v>23</v>
      </c>
      <c r="B2" s="105"/>
      <c r="C2" s="105"/>
      <c r="D2" s="105"/>
      <c r="E2" s="105"/>
      <c r="F2" s="105"/>
      <c r="G2" s="105"/>
      <c r="H2" s="105"/>
      <c r="I2" s="105"/>
      <c r="J2" s="105"/>
    </row>
    <row r="3" customFormat="false" ht="15" hidden="false" customHeight="true" outlineLevel="0" collapsed="false">
      <c r="A3" s="105" t="s">
        <v>26</v>
      </c>
      <c r="B3" s="105"/>
      <c r="C3" s="105"/>
      <c r="D3" s="105"/>
      <c r="E3" s="105"/>
      <c r="F3" s="105"/>
      <c r="G3" s="105"/>
      <c r="H3" s="105"/>
      <c r="I3" s="105"/>
      <c r="J3" s="105"/>
    </row>
    <row r="4" customFormat="false" ht="12.75" hidden="false" customHeight="false" outlineLevel="0" collapsed="false">
      <c r="A4" s="106"/>
    </row>
    <row r="6" customFormat="false" ht="65.1" hidden="false" customHeight="true" outlineLevel="0" collapsed="false">
      <c r="A6" s="107" t="s">
        <v>221</v>
      </c>
      <c r="B6" s="107"/>
      <c r="C6" s="107"/>
      <c r="D6" s="107"/>
      <c r="E6" s="107" t="s">
        <v>204</v>
      </c>
      <c r="F6" s="87" t="s">
        <v>246</v>
      </c>
      <c r="G6" s="87" t="s">
        <v>206</v>
      </c>
      <c r="H6" s="87" t="s">
        <v>207</v>
      </c>
      <c r="I6" s="87" t="s">
        <v>203</v>
      </c>
      <c r="J6" s="108" t="s">
        <v>208</v>
      </c>
    </row>
    <row r="8" s="29" customFormat="true" ht="12.75" hidden="false" customHeight="false" outlineLevel="0" collapsed="false">
      <c r="A8" s="109" t="s">
        <v>209</v>
      </c>
      <c r="B8" s="109"/>
      <c r="C8" s="109"/>
      <c r="D8" s="109"/>
      <c r="E8" s="109"/>
      <c r="F8" s="109"/>
      <c r="G8" s="109"/>
      <c r="H8" s="109"/>
      <c r="I8" s="109"/>
      <c r="J8" s="109"/>
      <c r="K8" s="4"/>
      <c r="L8" s="4"/>
    </row>
    <row r="10" customFormat="false" ht="12.75" hidden="false" customHeight="false" outlineLevel="0" collapsed="false">
      <c r="A10" s="111"/>
      <c r="B10" s="111"/>
      <c r="C10" s="111" t="s">
        <v>224</v>
      </c>
      <c r="D10" s="114" t="s">
        <v>225</v>
      </c>
      <c r="E10" s="113" t="n">
        <v>8803</v>
      </c>
      <c r="F10" s="113" t="n">
        <v>8777</v>
      </c>
      <c r="G10" s="113" t="n">
        <v>1436</v>
      </c>
      <c r="H10" s="113" t="n">
        <v>8808</v>
      </c>
      <c r="I10" s="113" t="n">
        <v>8809</v>
      </c>
      <c r="J10" s="113" t="n">
        <v>7714</v>
      </c>
    </row>
    <row r="11" customFormat="false" ht="12.75" hidden="false" customHeight="false" outlineLevel="0" collapsed="false">
      <c r="A11" s="111" t="s">
        <v>226</v>
      </c>
      <c r="B11" s="99" t="s">
        <v>227</v>
      </c>
      <c r="C11" s="111" t="s">
        <v>228</v>
      </c>
      <c r="D11" s="114" t="s">
        <v>225</v>
      </c>
      <c r="E11" s="113" t="n">
        <v>15445</v>
      </c>
      <c r="F11" s="113" t="n">
        <v>15412</v>
      </c>
      <c r="G11" s="113" t="n">
        <v>3067</v>
      </c>
      <c r="H11" s="113" t="n">
        <v>15453</v>
      </c>
      <c r="I11" s="113" t="n">
        <v>15466</v>
      </c>
      <c r="J11" s="113" t="n">
        <v>14382</v>
      </c>
    </row>
    <row r="12" customFormat="false" ht="12.75" hidden="false" customHeight="false" outlineLevel="0" collapsed="false">
      <c r="A12" s="111" t="s">
        <v>228</v>
      </c>
      <c r="B12" s="99" t="s">
        <v>227</v>
      </c>
      <c r="C12" s="111" t="s">
        <v>229</v>
      </c>
      <c r="D12" s="114" t="s">
        <v>225</v>
      </c>
      <c r="E12" s="113" t="n">
        <v>7003</v>
      </c>
      <c r="F12" s="113" t="n">
        <v>6983</v>
      </c>
      <c r="G12" s="113" t="n">
        <v>2045</v>
      </c>
      <c r="H12" s="113" t="n">
        <v>6998</v>
      </c>
      <c r="I12" s="113" t="n">
        <v>7013</v>
      </c>
      <c r="J12" s="113" t="n">
        <v>6479</v>
      </c>
    </row>
    <row r="13" customFormat="false" ht="12.75" hidden="false" customHeight="false" outlineLevel="0" collapsed="false">
      <c r="A13" s="111" t="s">
        <v>229</v>
      </c>
      <c r="B13" s="99" t="s">
        <v>227</v>
      </c>
      <c r="C13" s="111" t="s">
        <v>230</v>
      </c>
      <c r="D13" s="114" t="s">
        <v>225</v>
      </c>
      <c r="E13" s="113" t="n">
        <v>5588</v>
      </c>
      <c r="F13" s="113" t="n">
        <v>5569</v>
      </c>
      <c r="G13" s="113" t="n">
        <v>2268</v>
      </c>
      <c r="H13" s="113" t="n">
        <v>5601</v>
      </c>
      <c r="I13" s="113" t="n">
        <v>5603</v>
      </c>
      <c r="J13" s="113" t="n">
        <v>5184</v>
      </c>
    </row>
    <row r="14" customFormat="false" ht="12.75" hidden="false" customHeight="false" outlineLevel="0" collapsed="false">
      <c r="A14" s="111" t="s">
        <v>230</v>
      </c>
      <c r="B14" s="99" t="s">
        <v>227</v>
      </c>
      <c r="C14" s="111" t="s">
        <v>231</v>
      </c>
      <c r="D14" s="114" t="s">
        <v>225</v>
      </c>
      <c r="E14" s="113" t="n">
        <v>2576</v>
      </c>
      <c r="F14" s="113" t="n">
        <v>2572</v>
      </c>
      <c r="G14" s="113" t="n">
        <v>1290</v>
      </c>
      <c r="H14" s="113" t="n">
        <v>2565</v>
      </c>
      <c r="I14" s="113" t="n">
        <v>2579</v>
      </c>
      <c r="J14" s="113" t="n">
        <v>2436</v>
      </c>
    </row>
    <row r="15" customFormat="false" ht="12.75" hidden="false" customHeight="false" outlineLevel="0" collapsed="false">
      <c r="A15" s="111" t="s">
        <v>231</v>
      </c>
      <c r="B15" s="99" t="s">
        <v>227</v>
      </c>
      <c r="C15" s="111" t="s">
        <v>232</v>
      </c>
      <c r="D15" s="114" t="s">
        <v>225</v>
      </c>
      <c r="E15" s="113" t="n">
        <v>2115</v>
      </c>
      <c r="F15" s="113" t="n">
        <v>2107</v>
      </c>
      <c r="G15" s="113" t="n">
        <v>1229</v>
      </c>
      <c r="H15" s="113" t="n">
        <v>2109</v>
      </c>
      <c r="I15" s="113" t="n">
        <v>2120</v>
      </c>
      <c r="J15" s="113" t="n">
        <v>2026</v>
      </c>
    </row>
    <row r="16" customFormat="false" ht="12.75" hidden="false" customHeight="false" outlineLevel="0" collapsed="false">
      <c r="A16" s="111" t="s">
        <v>232</v>
      </c>
      <c r="B16" s="99" t="s">
        <v>227</v>
      </c>
      <c r="C16" s="111" t="s">
        <v>233</v>
      </c>
      <c r="D16" s="114" t="s">
        <v>225</v>
      </c>
      <c r="E16" s="113" t="n">
        <v>2799</v>
      </c>
      <c r="F16" s="113" t="n">
        <v>2789</v>
      </c>
      <c r="G16" s="113" t="n">
        <v>1968</v>
      </c>
      <c r="H16" s="113" t="n">
        <v>2815</v>
      </c>
      <c r="I16" s="113" t="n">
        <v>2819</v>
      </c>
      <c r="J16" s="113" t="n">
        <v>2673</v>
      </c>
    </row>
    <row r="17" customFormat="false" ht="12.75" hidden="false" customHeight="false" outlineLevel="0" collapsed="false">
      <c r="A17" s="111" t="s">
        <v>233</v>
      </c>
      <c r="B17" s="99" t="s">
        <v>227</v>
      </c>
      <c r="C17" s="111" t="s">
        <v>234</v>
      </c>
      <c r="D17" s="114" t="s">
        <v>225</v>
      </c>
      <c r="E17" s="113" t="n">
        <v>460</v>
      </c>
      <c r="F17" s="113" t="n">
        <v>460</v>
      </c>
      <c r="G17" s="113" t="n">
        <v>397</v>
      </c>
      <c r="H17" s="113" t="n">
        <v>462</v>
      </c>
      <c r="I17" s="113" t="n">
        <v>462</v>
      </c>
      <c r="J17" s="113" t="n">
        <v>446</v>
      </c>
    </row>
    <row r="18" customFormat="false" ht="12.75" hidden="false" customHeight="false" outlineLevel="0" collapsed="false">
      <c r="C18" s="111" t="s">
        <v>235</v>
      </c>
      <c r="D18" s="114" t="s">
        <v>225</v>
      </c>
      <c r="E18" s="113" t="n">
        <v>335</v>
      </c>
      <c r="F18" s="113" t="n">
        <v>335</v>
      </c>
      <c r="G18" s="113" t="n">
        <v>313</v>
      </c>
      <c r="H18" s="113" t="n">
        <v>343</v>
      </c>
      <c r="I18" s="113" t="n">
        <v>343</v>
      </c>
      <c r="J18" s="113" t="n">
        <v>313</v>
      </c>
    </row>
    <row r="19" customFormat="false" ht="21.75" hidden="false" customHeight="true" outlineLevel="0" collapsed="false">
      <c r="C19" s="111"/>
      <c r="D19" s="114" t="s">
        <v>215</v>
      </c>
      <c r="E19" s="113" t="n">
        <v>45124</v>
      </c>
      <c r="F19" s="113" t="n">
        <v>45004</v>
      </c>
      <c r="G19" s="113" t="n">
        <v>14013</v>
      </c>
      <c r="H19" s="113" t="n">
        <v>45154</v>
      </c>
      <c r="I19" s="113" t="n">
        <v>45214</v>
      </c>
      <c r="J19" s="113" t="n">
        <v>41653</v>
      </c>
    </row>
    <row r="21" s="29" customFormat="true" ht="12.75" hidden="false" customHeight="false" outlineLevel="0" collapsed="false">
      <c r="A21" s="109" t="s">
        <v>216</v>
      </c>
      <c r="B21" s="109"/>
      <c r="C21" s="109"/>
      <c r="D21" s="109"/>
      <c r="E21" s="109"/>
      <c r="F21" s="109"/>
      <c r="G21" s="109"/>
      <c r="H21" s="109"/>
      <c r="I21" s="109"/>
      <c r="J21" s="109"/>
    </row>
    <row r="23" customFormat="false" ht="12.75" hidden="false" customHeight="false" outlineLevel="0" collapsed="false">
      <c r="A23" s="111"/>
      <c r="B23" s="111"/>
      <c r="C23" s="111" t="s">
        <v>224</v>
      </c>
      <c r="D23" s="114" t="s">
        <v>225</v>
      </c>
      <c r="E23" s="113" t="n">
        <v>425109</v>
      </c>
      <c r="F23" s="113" t="n">
        <v>378714</v>
      </c>
      <c r="G23" s="113" t="n">
        <v>71881</v>
      </c>
      <c r="H23" s="113" t="n">
        <v>409166</v>
      </c>
      <c r="I23" s="113" t="n">
        <v>40846</v>
      </c>
      <c r="J23" s="113" t="n">
        <v>4428</v>
      </c>
    </row>
    <row r="24" customFormat="false" ht="12.75" hidden="false" customHeight="false" outlineLevel="0" collapsed="false">
      <c r="A24" s="111" t="s">
        <v>226</v>
      </c>
      <c r="B24" s="99" t="s">
        <v>227</v>
      </c>
      <c r="C24" s="111" t="s">
        <v>228</v>
      </c>
      <c r="D24" s="114" t="s">
        <v>225</v>
      </c>
      <c r="E24" s="113" t="n">
        <v>1385487</v>
      </c>
      <c r="F24" s="113" t="n">
        <v>1267200</v>
      </c>
      <c r="G24" s="113" t="n">
        <v>265105</v>
      </c>
      <c r="H24" s="113" t="n">
        <v>1115081</v>
      </c>
      <c r="I24" s="113" t="n">
        <v>416909</v>
      </c>
      <c r="J24" s="113" t="n">
        <v>40160</v>
      </c>
    </row>
    <row r="25" customFormat="false" ht="12.75" hidden="false" customHeight="false" outlineLevel="0" collapsed="false">
      <c r="A25" s="111" t="s">
        <v>228</v>
      </c>
      <c r="B25" s="99" t="s">
        <v>227</v>
      </c>
      <c r="C25" s="111" t="s">
        <v>229</v>
      </c>
      <c r="D25" s="114" t="s">
        <v>225</v>
      </c>
      <c r="E25" s="113" t="n">
        <v>1110372</v>
      </c>
      <c r="F25" s="113" t="n">
        <v>1003981</v>
      </c>
      <c r="G25" s="113" t="n">
        <v>251087</v>
      </c>
      <c r="H25" s="113" t="n">
        <v>758400</v>
      </c>
      <c r="I25" s="113" t="n">
        <v>498542</v>
      </c>
      <c r="J25" s="113" t="n">
        <v>56339</v>
      </c>
    </row>
    <row r="26" customFormat="false" ht="12.75" hidden="false" customHeight="false" outlineLevel="0" collapsed="false">
      <c r="A26" s="111" t="s">
        <v>229</v>
      </c>
      <c r="B26" s="99" t="s">
        <v>227</v>
      </c>
      <c r="C26" s="111" t="s">
        <v>230</v>
      </c>
      <c r="D26" s="114" t="s">
        <v>225</v>
      </c>
      <c r="E26" s="113" t="n">
        <v>1382954</v>
      </c>
      <c r="F26" s="113" t="n">
        <v>1233012</v>
      </c>
      <c r="G26" s="113" t="n">
        <v>373047</v>
      </c>
      <c r="H26" s="113" t="n">
        <v>814761</v>
      </c>
      <c r="I26" s="113" t="n">
        <v>796458</v>
      </c>
      <c r="J26" s="113" t="n">
        <v>81157</v>
      </c>
    </row>
    <row r="27" customFormat="false" ht="12.75" hidden="false" customHeight="false" outlineLevel="0" collapsed="false">
      <c r="A27" s="111" t="s">
        <v>230</v>
      </c>
      <c r="B27" s="99" t="s">
        <v>227</v>
      </c>
      <c r="C27" s="111" t="s">
        <v>231</v>
      </c>
      <c r="D27" s="114" t="s">
        <v>225</v>
      </c>
      <c r="E27" s="113" t="n">
        <v>832580</v>
      </c>
      <c r="F27" s="113" t="n">
        <v>734648</v>
      </c>
      <c r="G27" s="113" t="n">
        <v>293466</v>
      </c>
      <c r="H27" s="113" t="n">
        <v>407025</v>
      </c>
      <c r="I27" s="113" t="n">
        <v>626941</v>
      </c>
      <c r="J27" s="113" t="n">
        <v>61722</v>
      </c>
    </row>
    <row r="28" customFormat="false" ht="12.75" hidden="false" customHeight="false" outlineLevel="0" collapsed="false">
      <c r="A28" s="111" t="s">
        <v>231</v>
      </c>
      <c r="B28" s="99" t="s">
        <v>227</v>
      </c>
      <c r="C28" s="111" t="s">
        <v>232</v>
      </c>
      <c r="D28" s="114" t="s">
        <v>225</v>
      </c>
      <c r="E28" s="113" t="n">
        <v>893069</v>
      </c>
      <c r="F28" s="113" t="n">
        <v>777428</v>
      </c>
      <c r="G28" s="113" t="n">
        <v>390006</v>
      </c>
      <c r="H28" s="113" t="n">
        <v>359814</v>
      </c>
      <c r="I28" s="113" t="n">
        <v>815289</v>
      </c>
      <c r="J28" s="113" t="n">
        <v>90590</v>
      </c>
    </row>
    <row r="29" customFormat="false" ht="12.75" hidden="false" customHeight="false" outlineLevel="0" collapsed="false">
      <c r="A29" s="111" t="s">
        <v>232</v>
      </c>
      <c r="B29" s="99" t="s">
        <v>227</v>
      </c>
      <c r="C29" s="111" t="s">
        <v>233</v>
      </c>
      <c r="D29" s="114" t="s">
        <v>225</v>
      </c>
      <c r="E29" s="113" t="n">
        <v>2370692</v>
      </c>
      <c r="F29" s="113" t="n">
        <v>1937542</v>
      </c>
      <c r="G29" s="113" t="n">
        <v>1430355</v>
      </c>
      <c r="H29" s="113" t="n">
        <v>518990</v>
      </c>
      <c r="I29" s="113" t="n">
        <v>2904065</v>
      </c>
      <c r="J29" s="113" t="n">
        <v>326341</v>
      </c>
    </row>
    <row r="30" customFormat="false" ht="12.75" hidden="false" customHeight="false" outlineLevel="0" collapsed="false">
      <c r="A30" s="111" t="s">
        <v>233</v>
      </c>
      <c r="B30" s="99" t="s">
        <v>227</v>
      </c>
      <c r="C30" s="111" t="s">
        <v>234</v>
      </c>
      <c r="D30" s="114" t="s">
        <v>225</v>
      </c>
      <c r="E30" s="113" t="n">
        <v>845915</v>
      </c>
      <c r="F30" s="113" t="n">
        <v>673232</v>
      </c>
      <c r="G30" s="113" t="n">
        <v>995306</v>
      </c>
      <c r="H30" s="113" t="n">
        <v>77867</v>
      </c>
      <c r="I30" s="113" t="n">
        <v>1616553</v>
      </c>
      <c r="J30" s="113" t="n">
        <v>128368</v>
      </c>
    </row>
    <row r="31" customFormat="false" ht="12.75" hidden="false" customHeight="false" outlineLevel="0" collapsed="false">
      <c r="C31" s="111" t="s">
        <v>235</v>
      </c>
      <c r="D31" s="114" t="s">
        <v>225</v>
      </c>
      <c r="E31" s="113" t="n">
        <v>2200810</v>
      </c>
      <c r="F31" s="113" t="n">
        <v>1593390</v>
      </c>
      <c r="G31" s="113" t="n">
        <v>2911621</v>
      </c>
      <c r="H31" s="113" t="n">
        <v>62899</v>
      </c>
      <c r="I31" s="113" t="n">
        <v>4658972</v>
      </c>
      <c r="J31" s="113" t="n">
        <v>506655</v>
      </c>
    </row>
    <row r="32" customFormat="false" ht="21" hidden="false" customHeight="true" outlineLevel="0" collapsed="false">
      <c r="C32" s="111"/>
      <c r="D32" s="114" t="s">
        <v>215</v>
      </c>
      <c r="E32" s="113" t="n">
        <v>11446989</v>
      </c>
      <c r="F32" s="113" t="n">
        <v>9599147</v>
      </c>
      <c r="G32" s="113" t="n">
        <v>6981874</v>
      </c>
      <c r="H32" s="113" t="n">
        <v>4524003</v>
      </c>
      <c r="I32" s="113" t="n">
        <v>12374573</v>
      </c>
      <c r="J32" s="113" t="n">
        <v>1295761</v>
      </c>
    </row>
    <row r="35" customFormat="false" ht="12.75" hidden="false" customHeight="false" outlineLevel="0" collapsed="false">
      <c r="A35" s="45" t="s">
        <v>217</v>
      </c>
      <c r="B35" s="45"/>
      <c r="C35" s="45"/>
      <c r="D35" s="45"/>
    </row>
    <row r="36" customFormat="false" ht="12.75" hidden="false" customHeight="false" outlineLevel="0" collapsed="false">
      <c r="A36" s="34" t="s">
        <v>236</v>
      </c>
    </row>
    <row r="37" customFormat="false" ht="12.75" hidden="false" customHeight="false" outlineLevel="0" collapsed="false">
      <c r="A37" s="34" t="s">
        <v>247</v>
      </c>
    </row>
    <row r="38" customFormat="false" ht="12.75" hidden="false" customHeight="false" outlineLevel="0" collapsed="false">
      <c r="A38" s="34" t="s">
        <v>248</v>
      </c>
    </row>
    <row r="39" customFormat="false" ht="13.5" hidden="false" customHeight="false" outlineLevel="0" collapsed="false">
      <c r="A39" s="124"/>
    </row>
    <row r="40" customFormat="false" ht="13.5" hidden="false" customHeight="false" outlineLevel="0" collapsed="false">
      <c r="A40" s="124"/>
    </row>
    <row r="41" customFormat="false" ht="12.75" hidden="false" customHeight="false" outlineLevel="0" collapsed="false">
      <c r="A41" s="124"/>
    </row>
    <row r="68" customFormat="false" ht="12.75" hidden="false" customHeight="false" outlineLevel="0" collapsed="false">
      <c r="B68" s="45"/>
      <c r="C68" s="45"/>
      <c r="D68" s="45"/>
      <c r="E68" s="45"/>
    </row>
    <row r="69" customFormat="false" ht="12.75" hidden="false" customHeight="false" outlineLevel="0" collapsed="false">
      <c r="B69" s="45"/>
      <c r="C69" s="45"/>
      <c r="D69" s="45"/>
      <c r="E69" s="45"/>
      <c r="J69" s="33"/>
    </row>
    <row r="70" customFormat="false" ht="12.75" hidden="false" customHeight="false" outlineLevel="0" collapsed="false">
      <c r="B70" s="45"/>
      <c r="C70" s="45"/>
      <c r="D70" s="45"/>
      <c r="E70" s="45"/>
    </row>
    <row r="71" customFormat="false" ht="12.75" hidden="false" customHeight="false" outlineLevel="0" collapsed="false">
      <c r="B71" s="45"/>
      <c r="C71" s="45"/>
      <c r="D71" s="45"/>
      <c r="E71" s="45"/>
    </row>
    <row r="72" customFormat="false" ht="12" hidden="false" customHeight="true" outlineLevel="0" collapsed="false">
      <c r="B72" s="45"/>
      <c r="C72" s="45"/>
      <c r="D72" s="45"/>
      <c r="E72" s="45"/>
    </row>
    <row r="73" customFormat="false" ht="12" hidden="false" customHeight="true" outlineLevel="0" collapsed="false">
      <c r="B73" s="45"/>
      <c r="C73" s="45"/>
      <c r="D73" s="45"/>
      <c r="E73" s="45"/>
    </row>
    <row r="74" customFormat="false" ht="12.75" hidden="false" customHeight="false" outlineLevel="0" collapsed="false">
      <c r="A74" s="121"/>
      <c r="B74" s="45"/>
      <c r="C74" s="45"/>
      <c r="D74" s="45"/>
      <c r="E74" s="45"/>
    </row>
    <row r="75" customFormat="false" ht="12.75" hidden="false" customHeight="false" outlineLevel="0" collapsed="false">
      <c r="B75" s="45"/>
      <c r="C75" s="45"/>
      <c r="D75" s="45"/>
      <c r="E75" s="45"/>
    </row>
    <row r="76" customFormat="false" ht="13.5" hidden="false" customHeight="false" outlineLevel="0" collapsed="false">
      <c r="A76" s="121"/>
    </row>
    <row r="77" customFormat="false" ht="12.75" hidden="false" customHeight="false" outlineLevel="0" collapsed="false">
      <c r="A77" s="122"/>
    </row>
  </sheetData>
  <mergeCells count="6">
    <mergeCell ref="A1:J1"/>
    <mergeCell ref="A2:J2"/>
    <mergeCell ref="A3:J3"/>
    <mergeCell ref="A6:D6"/>
    <mergeCell ref="A8:J8"/>
    <mergeCell ref="A21:J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05" t="s">
        <v>249</v>
      </c>
      <c r="B1" s="105"/>
      <c r="C1" s="105"/>
      <c r="D1" s="105"/>
      <c r="E1" s="105"/>
      <c r="F1" s="105"/>
      <c r="G1" s="105"/>
      <c r="H1" s="105"/>
      <c r="I1" s="105"/>
      <c r="J1" s="105"/>
      <c r="K1" s="105"/>
      <c r="L1" s="14"/>
    </row>
    <row r="2" customFormat="false" ht="15" hidden="false" customHeight="true" outlineLevel="0" collapsed="false">
      <c r="A2" s="105" t="s">
        <v>28</v>
      </c>
      <c r="B2" s="105"/>
      <c r="C2" s="105"/>
      <c r="D2" s="105"/>
      <c r="E2" s="105"/>
      <c r="F2" s="105"/>
      <c r="G2" s="105"/>
      <c r="H2" s="105"/>
      <c r="I2" s="105"/>
      <c r="J2" s="105"/>
      <c r="K2" s="105"/>
      <c r="L2" s="14"/>
    </row>
    <row r="3" customFormat="false" ht="15" hidden="false" customHeight="true" outlineLevel="0" collapsed="false">
      <c r="A3" s="105" t="s">
        <v>29</v>
      </c>
      <c r="B3" s="105"/>
      <c r="C3" s="105"/>
      <c r="D3" s="105"/>
      <c r="E3" s="105"/>
      <c r="F3" s="105"/>
      <c r="G3" s="105"/>
      <c r="H3" s="105"/>
      <c r="I3" s="105"/>
      <c r="J3" s="105"/>
      <c r="K3" s="105"/>
      <c r="L3" s="14"/>
    </row>
    <row r="4" customFormat="false" ht="12.75" hidden="false" customHeight="true" outlineLevel="0" collapsed="false">
      <c r="A4" s="125"/>
      <c r="B4" s="99"/>
      <c r="C4" s="99"/>
      <c r="D4" s="126"/>
      <c r="E4" s="127"/>
      <c r="F4" s="127"/>
      <c r="G4" s="127"/>
      <c r="H4" s="127"/>
      <c r="I4" s="127"/>
      <c r="J4" s="127"/>
      <c r="K4" s="99"/>
      <c r="L4" s="14"/>
    </row>
    <row r="5" customFormat="false" ht="12.75" hidden="false" customHeight="true" outlineLevel="0" collapsed="false">
      <c r="A5" s="126"/>
      <c r="D5" s="126"/>
      <c r="E5" s="127"/>
      <c r="F5" s="127"/>
      <c r="G5" s="127"/>
      <c r="H5" s="127"/>
      <c r="I5" s="127"/>
      <c r="J5" s="127"/>
      <c r="K5" s="99"/>
      <c r="L5" s="99"/>
    </row>
    <row r="6" customFormat="false" ht="12.95" hidden="false" customHeight="true" outlineLevel="0" collapsed="false">
      <c r="A6" s="107" t="s">
        <v>221</v>
      </c>
      <c r="B6" s="107"/>
      <c r="C6" s="107"/>
      <c r="D6" s="107"/>
      <c r="E6" s="61" t="s">
        <v>250</v>
      </c>
      <c r="F6" s="60" t="s">
        <v>251</v>
      </c>
      <c r="G6" s="60"/>
      <c r="H6" s="60"/>
      <c r="I6" s="60"/>
      <c r="J6" s="60"/>
      <c r="K6" s="60"/>
    </row>
    <row r="7" customFormat="false" ht="26.1" hidden="false" customHeight="true" outlineLevel="0" collapsed="false">
      <c r="A7" s="107"/>
      <c r="B7" s="107"/>
      <c r="C7" s="107"/>
      <c r="D7" s="107"/>
      <c r="E7" s="61"/>
      <c r="F7" s="87" t="s">
        <v>252</v>
      </c>
      <c r="G7" s="61" t="s">
        <v>145</v>
      </c>
      <c r="H7" s="61"/>
      <c r="I7" s="61"/>
      <c r="J7" s="87" t="s">
        <v>253</v>
      </c>
      <c r="K7" s="108" t="s">
        <v>254</v>
      </c>
      <c r="L7" s="128"/>
    </row>
    <row r="8" customFormat="false" ht="26.1" hidden="false" customHeight="true" outlineLevel="0" collapsed="false">
      <c r="A8" s="107"/>
      <c r="B8" s="107"/>
      <c r="C8" s="107"/>
      <c r="D8" s="107"/>
      <c r="E8" s="61"/>
      <c r="F8" s="87"/>
      <c r="G8" s="107" t="s">
        <v>255</v>
      </c>
      <c r="H8" s="87" t="s">
        <v>256</v>
      </c>
      <c r="I8" s="87" t="s">
        <v>257</v>
      </c>
      <c r="J8" s="87"/>
      <c r="K8" s="108"/>
      <c r="L8" s="128"/>
    </row>
    <row r="10" s="29" customFormat="true" ht="12.75" hidden="false" customHeight="false" outlineLevel="0" collapsed="false">
      <c r="A10" s="109" t="s">
        <v>258</v>
      </c>
      <c r="B10" s="109"/>
      <c r="C10" s="109"/>
      <c r="D10" s="109"/>
      <c r="E10" s="109"/>
      <c r="F10" s="109"/>
      <c r="G10" s="109"/>
      <c r="H10" s="109"/>
      <c r="I10" s="109"/>
      <c r="J10" s="109"/>
      <c r="K10" s="109"/>
    </row>
    <row r="11" s="29" customFormat="true" ht="12.75" hidden="false" customHeight="false" outlineLevel="0" collapsed="false">
      <c r="A11" s="109" t="s">
        <v>209</v>
      </c>
      <c r="B11" s="109"/>
      <c r="C11" s="109"/>
      <c r="D11" s="109"/>
      <c r="E11" s="109"/>
      <c r="F11" s="109"/>
      <c r="G11" s="109"/>
      <c r="H11" s="109"/>
      <c r="I11" s="109"/>
      <c r="J11" s="109"/>
      <c r="K11" s="109"/>
      <c r="L11" s="129"/>
    </row>
    <row r="13" customFormat="false" ht="12.75" hidden="false" customHeight="false" outlineLevel="0" collapsed="false">
      <c r="A13" s="111"/>
      <c r="B13" s="111"/>
      <c r="C13" s="111" t="s">
        <v>224</v>
      </c>
      <c r="D13" s="114" t="s">
        <v>225</v>
      </c>
      <c r="E13" s="113" t="n">
        <v>45023</v>
      </c>
      <c r="F13" s="113" t="n">
        <v>3812</v>
      </c>
      <c r="G13" s="113" t="n">
        <v>160</v>
      </c>
      <c r="H13" s="113" t="n">
        <v>2396</v>
      </c>
      <c r="I13" s="113" t="n">
        <v>1256</v>
      </c>
      <c r="J13" s="113" t="n">
        <v>18814</v>
      </c>
      <c r="K13" s="113" t="n">
        <v>22397</v>
      </c>
    </row>
    <row r="14" customFormat="false" ht="12.75" hidden="false" customHeight="false" outlineLevel="0" collapsed="false">
      <c r="A14" s="111" t="s">
        <v>226</v>
      </c>
      <c r="B14" s="99" t="s">
        <v>227</v>
      </c>
      <c r="C14" s="111" t="s">
        <v>228</v>
      </c>
      <c r="D14" s="114" t="s">
        <v>225</v>
      </c>
      <c r="E14" s="113" t="n">
        <v>69468</v>
      </c>
      <c r="F14" s="113" t="n">
        <v>11223</v>
      </c>
      <c r="G14" s="113" t="n">
        <v>543</v>
      </c>
      <c r="H14" s="113" t="n">
        <v>7875</v>
      </c>
      <c r="I14" s="113" t="n">
        <v>2805</v>
      </c>
      <c r="J14" s="113" t="n">
        <v>31046</v>
      </c>
      <c r="K14" s="113" t="n">
        <v>27199</v>
      </c>
    </row>
    <row r="15" customFormat="false" ht="12.75" hidden="false" customHeight="false" outlineLevel="0" collapsed="false">
      <c r="A15" s="111" t="s">
        <v>228</v>
      </c>
      <c r="B15" s="99" t="s">
        <v>227</v>
      </c>
      <c r="C15" s="111" t="s">
        <v>229</v>
      </c>
      <c r="D15" s="114" t="s">
        <v>225</v>
      </c>
      <c r="E15" s="113" t="n">
        <v>28209</v>
      </c>
      <c r="F15" s="113" t="n">
        <v>7869</v>
      </c>
      <c r="G15" s="113" t="n">
        <v>451</v>
      </c>
      <c r="H15" s="113" t="n">
        <v>6083</v>
      </c>
      <c r="I15" s="113" t="n">
        <v>1335</v>
      </c>
      <c r="J15" s="113" t="n">
        <v>11384</v>
      </c>
      <c r="K15" s="113" t="n">
        <v>8956</v>
      </c>
    </row>
    <row r="16" customFormat="false" ht="12.75" hidden="false" customHeight="false" outlineLevel="0" collapsed="false">
      <c r="A16" s="111" t="s">
        <v>229</v>
      </c>
      <c r="B16" s="99" t="s">
        <v>227</v>
      </c>
      <c r="C16" s="111" t="s">
        <v>230</v>
      </c>
      <c r="D16" s="114" t="s">
        <v>225</v>
      </c>
      <c r="E16" s="113" t="n">
        <v>20659</v>
      </c>
      <c r="F16" s="113" t="n">
        <v>8448</v>
      </c>
      <c r="G16" s="113" t="n">
        <v>618</v>
      </c>
      <c r="H16" s="113" t="n">
        <v>6979</v>
      </c>
      <c r="I16" s="113" t="n">
        <v>851</v>
      </c>
      <c r="J16" s="113" t="n">
        <v>6836</v>
      </c>
      <c r="K16" s="113" t="n">
        <v>5375</v>
      </c>
    </row>
    <row r="17" customFormat="false" ht="12.75" hidden="false" customHeight="false" outlineLevel="0" collapsed="false">
      <c r="A17" s="111" t="s">
        <v>230</v>
      </c>
      <c r="B17" s="99" t="s">
        <v>227</v>
      </c>
      <c r="C17" s="111" t="s">
        <v>231</v>
      </c>
      <c r="D17" s="114" t="s">
        <v>225</v>
      </c>
      <c r="E17" s="113" t="n">
        <v>8321</v>
      </c>
      <c r="F17" s="113" t="n">
        <v>4294</v>
      </c>
      <c r="G17" s="113" t="n">
        <v>369</v>
      </c>
      <c r="H17" s="113" t="n">
        <v>3583</v>
      </c>
      <c r="I17" s="113" t="n">
        <v>342</v>
      </c>
      <c r="J17" s="113" t="n">
        <v>2214</v>
      </c>
      <c r="K17" s="113" t="n">
        <v>1813</v>
      </c>
    </row>
    <row r="18" customFormat="false" ht="12.75" hidden="false" customHeight="false" outlineLevel="0" collapsed="false">
      <c r="A18" s="111" t="s">
        <v>231</v>
      </c>
      <c r="B18" s="99" t="s">
        <v>227</v>
      </c>
      <c r="C18" s="111" t="s">
        <v>232</v>
      </c>
      <c r="D18" s="114" t="s">
        <v>225</v>
      </c>
      <c r="E18" s="113" t="n">
        <v>6455</v>
      </c>
      <c r="F18" s="113" t="n">
        <v>3989</v>
      </c>
      <c r="G18" s="113" t="n">
        <v>400</v>
      </c>
      <c r="H18" s="113" t="n">
        <v>3317</v>
      </c>
      <c r="I18" s="113" t="n">
        <v>272</v>
      </c>
      <c r="J18" s="113" t="n">
        <v>1345</v>
      </c>
      <c r="K18" s="113" t="n">
        <v>1121</v>
      </c>
    </row>
    <row r="19" customFormat="false" ht="12.75" hidden="false" customHeight="false" outlineLevel="0" collapsed="false">
      <c r="A19" s="111" t="s">
        <v>232</v>
      </c>
      <c r="B19" s="99" t="s">
        <v>227</v>
      </c>
      <c r="C19" s="111" t="s">
        <v>233</v>
      </c>
      <c r="D19" s="114" t="s">
        <v>225</v>
      </c>
      <c r="E19" s="113" t="n">
        <v>7061</v>
      </c>
      <c r="F19" s="113" t="n">
        <v>5333</v>
      </c>
      <c r="G19" s="113" t="n">
        <v>647</v>
      </c>
      <c r="H19" s="113" t="n">
        <v>4380</v>
      </c>
      <c r="I19" s="113" t="n">
        <v>306</v>
      </c>
      <c r="J19" s="113" t="n">
        <v>925</v>
      </c>
      <c r="K19" s="113" t="n">
        <v>803</v>
      </c>
    </row>
    <row r="20" customFormat="false" ht="12.75" hidden="false" customHeight="false" outlineLevel="0" collapsed="false">
      <c r="A20" s="111" t="s">
        <v>233</v>
      </c>
      <c r="B20" s="99" t="s">
        <v>227</v>
      </c>
      <c r="C20" s="111" t="s">
        <v>234</v>
      </c>
      <c r="D20" s="114" t="s">
        <v>225</v>
      </c>
      <c r="E20" s="113" t="n">
        <v>802</v>
      </c>
      <c r="F20" s="113" t="n">
        <v>689</v>
      </c>
      <c r="G20" s="113" t="n">
        <v>74</v>
      </c>
      <c r="H20" s="113" t="n">
        <v>563</v>
      </c>
      <c r="I20" s="113" t="n">
        <v>52</v>
      </c>
      <c r="J20" s="113" t="n">
        <v>42</v>
      </c>
      <c r="K20" s="113" t="n">
        <v>71</v>
      </c>
    </row>
    <row r="21" customFormat="false" ht="12.75" hidden="false" customHeight="false" outlineLevel="0" collapsed="false">
      <c r="C21" s="111" t="s">
        <v>235</v>
      </c>
      <c r="D21" s="114" t="s">
        <v>225</v>
      </c>
      <c r="E21" s="113" t="n">
        <v>533</v>
      </c>
      <c r="F21" s="113" t="n">
        <v>499</v>
      </c>
      <c r="G21" s="113" t="n">
        <v>37</v>
      </c>
      <c r="H21" s="113" t="n">
        <v>424</v>
      </c>
      <c r="I21" s="113" t="n">
        <v>38</v>
      </c>
      <c r="J21" s="113" t="n">
        <v>14</v>
      </c>
      <c r="K21" s="113" t="n">
        <v>20</v>
      </c>
    </row>
    <row r="22" customFormat="false" ht="21" hidden="false" customHeight="true" outlineLevel="0" collapsed="false">
      <c r="A22" s="29"/>
      <c r="C22" s="111"/>
      <c r="D22" s="114" t="s">
        <v>215</v>
      </c>
      <c r="E22" s="113" t="n">
        <v>186531</v>
      </c>
      <c r="F22" s="113" t="n">
        <v>46156</v>
      </c>
      <c r="G22" s="113" t="n">
        <v>3299</v>
      </c>
      <c r="H22" s="113" t="n">
        <v>35600</v>
      </c>
      <c r="I22" s="113" t="n">
        <v>7257</v>
      </c>
      <c r="J22" s="113" t="n">
        <v>72620</v>
      </c>
      <c r="K22" s="113" t="n">
        <v>67755</v>
      </c>
    </row>
    <row r="24" s="29" customFormat="true" ht="12.75" hidden="false" customHeight="false" outlineLevel="0" collapsed="false">
      <c r="A24" s="109" t="s">
        <v>258</v>
      </c>
      <c r="B24" s="109"/>
      <c r="C24" s="109"/>
      <c r="D24" s="109"/>
      <c r="E24" s="109"/>
      <c r="F24" s="109"/>
      <c r="G24" s="109"/>
      <c r="H24" s="109"/>
      <c r="I24" s="109"/>
      <c r="J24" s="109"/>
      <c r="K24" s="109"/>
    </row>
    <row r="25" s="29" customFormat="true" ht="12.75" hidden="false" customHeight="false" outlineLevel="0" collapsed="false">
      <c r="A25" s="109" t="s">
        <v>216</v>
      </c>
      <c r="B25" s="109"/>
      <c r="C25" s="109"/>
      <c r="D25" s="109"/>
      <c r="E25" s="109"/>
      <c r="F25" s="109"/>
      <c r="G25" s="109"/>
      <c r="H25" s="109"/>
      <c r="I25" s="109"/>
      <c r="J25" s="109"/>
      <c r="K25" s="109"/>
      <c r="L25" s="129"/>
    </row>
    <row r="27" customFormat="false" ht="12.75" hidden="false" customHeight="false" outlineLevel="0" collapsed="false">
      <c r="A27" s="111"/>
      <c r="B27" s="111"/>
      <c r="C27" s="111" t="s">
        <v>224</v>
      </c>
      <c r="D27" s="114" t="s">
        <v>225</v>
      </c>
      <c r="E27" s="113" t="n">
        <v>208928</v>
      </c>
      <c r="F27" s="113" t="n">
        <v>18669</v>
      </c>
      <c r="G27" s="113" t="n">
        <v>772</v>
      </c>
      <c r="H27" s="113" t="n">
        <v>11821</v>
      </c>
      <c r="I27" s="113" t="n">
        <v>6075</v>
      </c>
      <c r="J27" s="113" t="n">
        <v>89689</v>
      </c>
      <c r="K27" s="113" t="n">
        <v>100571</v>
      </c>
    </row>
    <row r="28" customFormat="false" ht="12.75" hidden="false" customHeight="false" outlineLevel="0" collapsed="false">
      <c r="A28" s="111" t="s">
        <v>226</v>
      </c>
      <c r="B28" s="99" t="s">
        <v>227</v>
      </c>
      <c r="C28" s="111" t="s">
        <v>228</v>
      </c>
      <c r="D28" s="114" t="s">
        <v>225</v>
      </c>
      <c r="E28" s="113" t="n">
        <v>1801452</v>
      </c>
      <c r="F28" s="113" t="n">
        <v>321303</v>
      </c>
      <c r="G28" s="113" t="n">
        <v>15525</v>
      </c>
      <c r="H28" s="113" t="n">
        <v>227651</v>
      </c>
      <c r="I28" s="113" t="n">
        <v>78127</v>
      </c>
      <c r="J28" s="113" t="n">
        <v>795891</v>
      </c>
      <c r="K28" s="113" t="n">
        <v>684259</v>
      </c>
    </row>
    <row r="29" customFormat="false" ht="12.75" hidden="false" customHeight="false" outlineLevel="0" collapsed="false">
      <c r="A29" s="111" t="s">
        <v>228</v>
      </c>
      <c r="B29" s="99" t="s">
        <v>227</v>
      </c>
      <c r="C29" s="111" t="s">
        <v>229</v>
      </c>
      <c r="D29" s="114" t="s">
        <v>225</v>
      </c>
      <c r="E29" s="113" t="n">
        <v>2007082</v>
      </c>
      <c r="F29" s="113" t="n">
        <v>569259</v>
      </c>
      <c r="G29" s="113" t="n">
        <v>33344</v>
      </c>
      <c r="H29" s="113" t="n">
        <v>441759</v>
      </c>
      <c r="I29" s="113" t="n">
        <v>94155</v>
      </c>
      <c r="J29" s="113" t="n">
        <v>802456</v>
      </c>
      <c r="K29" s="113" t="n">
        <v>635368</v>
      </c>
    </row>
    <row r="30" customFormat="false" ht="12.75" hidden="false" customHeight="false" outlineLevel="0" collapsed="false">
      <c r="A30" s="111" t="s">
        <v>229</v>
      </c>
      <c r="B30" s="99" t="s">
        <v>227</v>
      </c>
      <c r="C30" s="111" t="s">
        <v>230</v>
      </c>
      <c r="D30" s="114" t="s">
        <v>225</v>
      </c>
      <c r="E30" s="113" t="n">
        <v>2905942</v>
      </c>
      <c r="F30" s="113" t="n">
        <v>1212164</v>
      </c>
      <c r="G30" s="113" t="n">
        <v>90543</v>
      </c>
      <c r="H30" s="113" t="n">
        <v>1002069</v>
      </c>
      <c r="I30" s="113" t="n">
        <v>119553</v>
      </c>
      <c r="J30" s="113" t="n">
        <v>948040</v>
      </c>
      <c r="K30" s="113" t="n">
        <v>745737</v>
      </c>
    </row>
    <row r="31" customFormat="false" ht="12.75" hidden="false" customHeight="false" outlineLevel="0" collapsed="false">
      <c r="A31" s="111" t="s">
        <v>230</v>
      </c>
      <c r="B31" s="99" t="s">
        <v>227</v>
      </c>
      <c r="C31" s="111" t="s">
        <v>231</v>
      </c>
      <c r="D31" s="114" t="s">
        <v>225</v>
      </c>
      <c r="E31" s="113" t="n">
        <v>2021122</v>
      </c>
      <c r="F31" s="113" t="n">
        <v>1046336</v>
      </c>
      <c r="G31" s="113" t="n">
        <v>89970</v>
      </c>
      <c r="H31" s="113" t="n">
        <v>873199</v>
      </c>
      <c r="I31" s="113" t="n">
        <v>83167</v>
      </c>
      <c r="J31" s="113" t="n">
        <v>533523</v>
      </c>
      <c r="K31" s="113" t="n">
        <v>441263</v>
      </c>
    </row>
    <row r="32" customFormat="false" ht="12.75" hidden="false" customHeight="false" outlineLevel="0" collapsed="false">
      <c r="A32" s="111" t="s">
        <v>231</v>
      </c>
      <c r="B32" s="99" t="s">
        <v>227</v>
      </c>
      <c r="C32" s="111" t="s">
        <v>232</v>
      </c>
      <c r="D32" s="114" t="s">
        <v>225</v>
      </c>
      <c r="E32" s="113" t="n">
        <v>2480581</v>
      </c>
      <c r="F32" s="113" t="n">
        <v>1543103</v>
      </c>
      <c r="G32" s="113" t="n">
        <v>155997</v>
      </c>
      <c r="H32" s="113" t="n">
        <v>1280278</v>
      </c>
      <c r="I32" s="113" t="n">
        <v>106828</v>
      </c>
      <c r="J32" s="113" t="n">
        <v>510282</v>
      </c>
      <c r="K32" s="113" t="n">
        <v>427196</v>
      </c>
    </row>
    <row r="33" customFormat="false" ht="12.75" hidden="false" customHeight="false" outlineLevel="0" collapsed="false">
      <c r="A33" s="130" t="n">
        <v>500000</v>
      </c>
      <c r="B33" s="99" t="s">
        <v>227</v>
      </c>
      <c r="C33" s="111" t="s">
        <v>233</v>
      </c>
      <c r="D33" s="114" t="s">
        <v>225</v>
      </c>
      <c r="E33" s="113" t="n">
        <v>7000364</v>
      </c>
      <c r="F33" s="113" t="n">
        <v>5481332</v>
      </c>
      <c r="G33" s="113" t="n">
        <v>682360</v>
      </c>
      <c r="H33" s="113" t="n">
        <v>4489082</v>
      </c>
      <c r="I33" s="113" t="n">
        <v>309890</v>
      </c>
      <c r="J33" s="113" t="n">
        <v>802391</v>
      </c>
      <c r="K33" s="113" t="n">
        <v>716641</v>
      </c>
    </row>
    <row r="34" customFormat="false" ht="12.75" hidden="false" customHeight="false" outlineLevel="0" collapsed="false">
      <c r="A34" s="111" t="s">
        <v>233</v>
      </c>
      <c r="B34" s="99" t="s">
        <v>227</v>
      </c>
      <c r="C34" s="111" t="s">
        <v>234</v>
      </c>
      <c r="D34" s="114" t="s">
        <v>225</v>
      </c>
      <c r="E34" s="113" t="n">
        <v>2777078</v>
      </c>
      <c r="F34" s="113" t="n">
        <v>2397566</v>
      </c>
      <c r="G34" s="113" t="n">
        <v>247829</v>
      </c>
      <c r="H34" s="113" t="n">
        <v>1953148</v>
      </c>
      <c r="I34" s="113" t="n">
        <v>196589</v>
      </c>
      <c r="J34" s="113" t="n">
        <v>130662</v>
      </c>
      <c r="K34" s="113" t="n">
        <v>248850</v>
      </c>
    </row>
    <row r="35" customFormat="false" ht="12.75" hidden="false" customHeight="false" outlineLevel="0" collapsed="false">
      <c r="C35" s="111" t="s">
        <v>235</v>
      </c>
      <c r="D35" s="114" t="s">
        <v>225</v>
      </c>
      <c r="E35" s="113" t="n">
        <v>6905414</v>
      </c>
      <c r="F35" s="113" t="n">
        <v>6503334</v>
      </c>
      <c r="G35" s="113" t="n">
        <v>588729</v>
      </c>
      <c r="H35" s="113" t="n">
        <v>5481855</v>
      </c>
      <c r="I35" s="113" t="n">
        <v>432751</v>
      </c>
      <c r="J35" s="113" t="n">
        <v>139383</v>
      </c>
      <c r="K35" s="113" t="n">
        <v>262696</v>
      </c>
    </row>
    <row r="36" customFormat="false" ht="21" hidden="false" customHeight="true" outlineLevel="0" collapsed="false">
      <c r="C36" s="111"/>
      <c r="D36" s="114" t="s">
        <v>215</v>
      </c>
      <c r="E36" s="113" t="n">
        <v>28107964</v>
      </c>
      <c r="F36" s="113" t="n">
        <v>19093065</v>
      </c>
      <c r="G36" s="113" t="n">
        <v>1905069</v>
      </c>
      <c r="H36" s="113" t="n">
        <v>15760863</v>
      </c>
      <c r="I36" s="113" t="n">
        <v>1427134</v>
      </c>
      <c r="J36" s="113" t="n">
        <v>4752318</v>
      </c>
      <c r="K36" s="113" t="n">
        <v>4262581</v>
      </c>
    </row>
    <row r="38" s="29" customFormat="true" ht="12.75" hidden="false" customHeight="false" outlineLevel="0" collapsed="false">
      <c r="A38" s="109" t="s">
        <v>259</v>
      </c>
      <c r="B38" s="109"/>
      <c r="C38" s="109"/>
      <c r="D38" s="109"/>
      <c r="E38" s="109"/>
      <c r="F38" s="109"/>
      <c r="G38" s="109"/>
      <c r="H38" s="109"/>
      <c r="I38" s="109"/>
      <c r="J38" s="109"/>
      <c r="K38" s="109"/>
    </row>
    <row r="39" s="29" customFormat="true" ht="12.75" hidden="false" customHeight="false" outlineLevel="0" collapsed="false">
      <c r="A39" s="109" t="s">
        <v>216</v>
      </c>
      <c r="B39" s="109"/>
      <c r="C39" s="109"/>
      <c r="D39" s="109"/>
      <c r="E39" s="109"/>
      <c r="F39" s="109"/>
      <c r="G39" s="109"/>
      <c r="H39" s="109"/>
      <c r="I39" s="109"/>
      <c r="J39" s="109"/>
      <c r="K39" s="109"/>
      <c r="L39" s="129"/>
    </row>
    <row r="41" customFormat="false" ht="12.75" hidden="false" customHeight="false" outlineLevel="0" collapsed="false">
      <c r="A41" s="111"/>
      <c r="B41" s="111"/>
      <c r="C41" s="111" t="s">
        <v>224</v>
      </c>
      <c r="D41" s="114" t="s">
        <v>225</v>
      </c>
      <c r="E41" s="113" t="n">
        <v>28377</v>
      </c>
      <c r="F41" s="113" t="n">
        <v>1134</v>
      </c>
      <c r="G41" s="113" t="n">
        <v>52</v>
      </c>
      <c r="H41" s="113" t="n">
        <v>699</v>
      </c>
      <c r="I41" s="113" t="n">
        <v>383</v>
      </c>
      <c r="J41" s="113" t="n">
        <v>10562</v>
      </c>
      <c r="K41" s="113" t="n">
        <v>16680</v>
      </c>
    </row>
    <row r="42" customFormat="false" ht="12.75" hidden="false" customHeight="false" outlineLevel="0" collapsed="false">
      <c r="A42" s="111" t="s">
        <v>226</v>
      </c>
      <c r="B42" s="99" t="s">
        <v>227</v>
      </c>
      <c r="C42" s="111" t="s">
        <v>228</v>
      </c>
      <c r="D42" s="114" t="s">
        <v>225</v>
      </c>
      <c r="E42" s="113" t="n">
        <v>224896</v>
      </c>
      <c r="F42" s="113" t="n">
        <v>19543</v>
      </c>
      <c r="G42" s="113" t="n">
        <v>1020</v>
      </c>
      <c r="H42" s="113" t="n">
        <v>13457</v>
      </c>
      <c r="I42" s="113" t="n">
        <v>5067</v>
      </c>
      <c r="J42" s="113" t="n">
        <v>92864</v>
      </c>
      <c r="K42" s="113" t="n">
        <v>112489</v>
      </c>
    </row>
    <row r="43" customFormat="false" ht="12.75" hidden="false" customHeight="false" outlineLevel="0" collapsed="false">
      <c r="A43" s="111" t="s">
        <v>228</v>
      </c>
      <c r="B43" s="99" t="s">
        <v>227</v>
      </c>
      <c r="C43" s="111" t="s">
        <v>229</v>
      </c>
      <c r="D43" s="114" t="s">
        <v>225</v>
      </c>
      <c r="E43" s="113" t="n">
        <v>311260</v>
      </c>
      <c r="F43" s="113" t="n">
        <v>52114</v>
      </c>
      <c r="G43" s="113" t="n">
        <v>3331</v>
      </c>
      <c r="H43" s="113" t="n">
        <v>39753</v>
      </c>
      <c r="I43" s="113" t="n">
        <v>9030</v>
      </c>
      <c r="J43" s="113" t="n">
        <v>125345</v>
      </c>
      <c r="K43" s="113" t="n">
        <v>133800</v>
      </c>
    </row>
    <row r="44" customFormat="false" ht="12.75" hidden="false" customHeight="false" outlineLevel="0" collapsed="false">
      <c r="A44" s="111" t="s">
        <v>229</v>
      </c>
      <c r="B44" s="99" t="s">
        <v>227</v>
      </c>
      <c r="C44" s="111" t="s">
        <v>230</v>
      </c>
      <c r="D44" s="114" t="s">
        <v>225</v>
      </c>
      <c r="E44" s="113" t="n">
        <v>430355</v>
      </c>
      <c r="F44" s="113" t="n">
        <v>113853</v>
      </c>
      <c r="G44" s="113" t="n">
        <v>9406</v>
      </c>
      <c r="H44" s="113" t="n">
        <v>92463</v>
      </c>
      <c r="I44" s="113" t="n">
        <v>11985</v>
      </c>
      <c r="J44" s="113" t="n">
        <v>154056</v>
      </c>
      <c r="K44" s="113" t="n">
        <v>162446</v>
      </c>
    </row>
    <row r="45" customFormat="false" ht="12.75" hidden="false" customHeight="false" outlineLevel="0" collapsed="false">
      <c r="A45" s="111" t="s">
        <v>230</v>
      </c>
      <c r="B45" s="99" t="s">
        <v>227</v>
      </c>
      <c r="C45" s="111" t="s">
        <v>231</v>
      </c>
      <c r="D45" s="114" t="s">
        <v>225</v>
      </c>
      <c r="E45" s="113" t="n">
        <v>291030</v>
      </c>
      <c r="F45" s="113" t="n">
        <v>104823</v>
      </c>
      <c r="G45" s="113" t="n">
        <v>9845</v>
      </c>
      <c r="H45" s="113" t="n">
        <v>86214</v>
      </c>
      <c r="I45" s="113" t="n">
        <v>8765</v>
      </c>
      <c r="J45" s="113" t="n">
        <v>89093</v>
      </c>
      <c r="K45" s="113" t="n">
        <v>97114</v>
      </c>
    </row>
    <row r="46" customFormat="false" ht="12.75" hidden="false" customHeight="false" outlineLevel="0" collapsed="false">
      <c r="A46" s="111" t="s">
        <v>231</v>
      </c>
      <c r="B46" s="99" t="s">
        <v>227</v>
      </c>
      <c r="C46" s="111" t="s">
        <v>232</v>
      </c>
      <c r="D46" s="114" t="s">
        <v>225</v>
      </c>
      <c r="E46" s="113" t="n">
        <v>407542</v>
      </c>
      <c r="F46" s="113" t="n">
        <v>191939</v>
      </c>
      <c r="G46" s="113" t="n">
        <v>21395</v>
      </c>
      <c r="H46" s="113" t="n">
        <v>157362</v>
      </c>
      <c r="I46" s="113" t="n">
        <v>13181</v>
      </c>
      <c r="J46" s="113" t="n">
        <v>103740</v>
      </c>
      <c r="K46" s="113" t="n">
        <v>111863</v>
      </c>
    </row>
    <row r="47" customFormat="false" ht="12.75" hidden="false" customHeight="false" outlineLevel="0" collapsed="false">
      <c r="A47" s="130" t="n">
        <v>500000</v>
      </c>
      <c r="B47" s="99" t="s">
        <v>227</v>
      </c>
      <c r="C47" s="111" t="s">
        <v>233</v>
      </c>
      <c r="D47" s="114" t="s">
        <v>225</v>
      </c>
      <c r="E47" s="113" t="n">
        <v>1177487</v>
      </c>
      <c r="F47" s="113" t="n">
        <v>767972</v>
      </c>
      <c r="G47" s="113" t="n">
        <v>110377</v>
      </c>
      <c r="H47" s="113" t="n">
        <v>607055</v>
      </c>
      <c r="I47" s="113" t="n">
        <v>50540</v>
      </c>
      <c r="J47" s="113" t="n">
        <v>189655</v>
      </c>
      <c r="K47" s="113" t="n">
        <v>219860</v>
      </c>
    </row>
    <row r="48" customFormat="false" ht="12.75" hidden="false" customHeight="false" outlineLevel="0" collapsed="false">
      <c r="A48" s="111" t="s">
        <v>233</v>
      </c>
      <c r="B48" s="99" t="s">
        <v>227</v>
      </c>
      <c r="C48" s="111" t="s">
        <v>234</v>
      </c>
      <c r="D48" s="114" t="s">
        <v>225</v>
      </c>
      <c r="E48" s="113" t="n">
        <v>340340</v>
      </c>
      <c r="F48" s="113" t="n">
        <v>288466</v>
      </c>
      <c r="G48" s="113" t="n">
        <v>42843</v>
      </c>
      <c r="H48" s="113" t="n">
        <v>221602</v>
      </c>
      <c r="I48" s="113" t="n">
        <v>24022</v>
      </c>
      <c r="J48" s="113" t="n">
        <v>26891</v>
      </c>
      <c r="K48" s="113" t="n">
        <v>24983</v>
      </c>
    </row>
    <row r="49" customFormat="false" ht="12.75" hidden="false" customHeight="false" outlineLevel="0" collapsed="false">
      <c r="C49" s="111" t="s">
        <v>235</v>
      </c>
      <c r="D49" s="114" t="s">
        <v>225</v>
      </c>
      <c r="E49" s="113" t="n">
        <v>998885</v>
      </c>
      <c r="F49" s="113" t="n">
        <v>881466</v>
      </c>
      <c r="G49" s="113" t="n">
        <v>68654</v>
      </c>
      <c r="H49" s="113" t="n">
        <v>787311</v>
      </c>
      <c r="I49" s="113" t="n">
        <v>25501</v>
      </c>
      <c r="J49" s="113" t="n">
        <v>39680</v>
      </c>
      <c r="K49" s="113" t="n">
        <v>77739</v>
      </c>
    </row>
    <row r="50" customFormat="false" ht="21" hidden="false" customHeight="true" outlineLevel="0" collapsed="false">
      <c r="C50" s="111"/>
      <c r="D50" s="114" t="s">
        <v>215</v>
      </c>
      <c r="E50" s="113" t="n">
        <v>4210172</v>
      </c>
      <c r="F50" s="113" t="n">
        <v>2421313</v>
      </c>
      <c r="G50" s="113" t="n">
        <v>266923</v>
      </c>
      <c r="H50" s="113" t="n">
        <v>2005916</v>
      </c>
      <c r="I50" s="113" t="n">
        <v>148474</v>
      </c>
      <c r="J50" s="113" t="n">
        <v>831886</v>
      </c>
      <c r="K50" s="113" t="n">
        <v>956973</v>
      </c>
    </row>
    <row r="52" customFormat="false" ht="12.75" hidden="false" customHeight="false" outlineLevel="0" collapsed="false">
      <c r="A52" s="45" t="s">
        <v>217</v>
      </c>
      <c r="B52" s="45"/>
      <c r="C52" s="45"/>
      <c r="D52" s="45"/>
    </row>
    <row r="53" customFormat="false" ht="12.75" hidden="false" customHeight="true" outlineLevel="0" collapsed="false">
      <c r="A53" s="34" t="s">
        <v>260</v>
      </c>
    </row>
    <row r="54" customFormat="false" ht="12.75" hidden="false" customHeight="true" outlineLevel="0" collapsed="false">
      <c r="A54" s="4" t="s">
        <v>261</v>
      </c>
      <c r="B54" s="45"/>
      <c r="C54" s="45"/>
      <c r="D54" s="45"/>
    </row>
    <row r="55" customFormat="false" ht="12.75" hidden="false" customHeight="true" outlineLevel="0" collapsed="false">
      <c r="A55" s="14" t="s">
        <v>262</v>
      </c>
      <c r="B55" s="45"/>
      <c r="C55" s="45"/>
      <c r="D55" s="131"/>
    </row>
    <row r="56" customFormat="false" ht="12.75" hidden="false" customHeight="true" outlineLevel="0" collapsed="false">
      <c r="A56" s="4" t="s">
        <v>263</v>
      </c>
      <c r="D56" s="132"/>
    </row>
    <row r="57" customFormat="false" ht="12.75" hidden="false" customHeight="true" outlineLevel="0" collapsed="false">
      <c r="A57" s="4" t="s">
        <v>264</v>
      </c>
      <c r="D57" s="131"/>
    </row>
    <row r="58" customFormat="false" ht="12.75" hidden="false" customHeight="true" outlineLevel="0" collapsed="false">
      <c r="A58" s="4" t="s">
        <v>265</v>
      </c>
    </row>
    <row r="59" customFormat="false" ht="12.75" hidden="false" customHeight="true" outlineLevel="0" collapsed="false">
      <c r="A59" s="4" t="s">
        <v>266</v>
      </c>
    </row>
    <row r="60" customFormat="false" ht="13.5" hidden="false" customHeight="false" outlineLevel="0" collapsed="false">
      <c r="A60" s="124"/>
    </row>
    <row r="61" customFormat="false" ht="13.5" hidden="false" customHeight="false" outlineLevel="0" collapsed="false">
      <c r="A61" s="121"/>
    </row>
    <row r="62" s="47" customFormat="true" ht="13.5" hidden="false" customHeight="false" outlineLevel="0" collapsed="false">
      <c r="A62" s="122"/>
    </row>
    <row r="63" customFormat="false" ht="13.5" hidden="false" customHeight="false" outlineLevel="0" collapsed="false">
      <c r="A63" s="121"/>
      <c r="K63" s="33"/>
    </row>
    <row r="64" customFormat="false" ht="13.5" hidden="false" customHeight="false" outlineLevel="0" collapsed="false">
      <c r="A64" s="121"/>
    </row>
    <row r="65" customFormat="false" ht="12.75" hidden="false" customHeight="false" outlineLevel="0" collapsed="false">
      <c r="A65" s="121"/>
    </row>
    <row r="66" customFormat="false" ht="13.5" hidden="false" customHeight="false" outlineLevel="0" collapsed="false">
      <c r="A66" s="121"/>
    </row>
  </sheetData>
  <mergeCells count="16">
    <mergeCell ref="A1:K1"/>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05" t="s">
        <v>249</v>
      </c>
      <c r="B1" s="105"/>
      <c r="C1" s="105"/>
      <c r="D1" s="105"/>
      <c r="E1" s="105"/>
      <c r="F1" s="105"/>
      <c r="G1" s="105"/>
      <c r="H1" s="105"/>
      <c r="I1" s="105"/>
      <c r="J1" s="105"/>
      <c r="K1" s="105"/>
      <c r="L1" s="14"/>
    </row>
    <row r="2" customFormat="false" ht="15" hidden="false" customHeight="true" outlineLevel="0" collapsed="false">
      <c r="A2" s="105" t="s">
        <v>28</v>
      </c>
      <c r="B2" s="105"/>
      <c r="C2" s="105"/>
      <c r="D2" s="105"/>
      <c r="E2" s="105"/>
      <c r="F2" s="105"/>
      <c r="G2" s="105"/>
      <c r="H2" s="105"/>
      <c r="I2" s="105"/>
      <c r="J2" s="105"/>
      <c r="K2" s="105"/>
      <c r="L2" s="14"/>
    </row>
    <row r="3" customFormat="false" ht="15" hidden="false" customHeight="true" outlineLevel="0" collapsed="false">
      <c r="A3" s="105" t="s">
        <v>30</v>
      </c>
      <c r="B3" s="105"/>
      <c r="C3" s="105"/>
      <c r="D3" s="105"/>
      <c r="E3" s="105"/>
      <c r="F3" s="105"/>
      <c r="G3" s="105"/>
      <c r="H3" s="105"/>
      <c r="I3" s="105"/>
      <c r="J3" s="105"/>
      <c r="K3" s="105"/>
      <c r="L3" s="14"/>
    </row>
    <row r="4" customFormat="false" ht="12.75" hidden="false" customHeight="true" outlineLevel="0" collapsed="false">
      <c r="A4" s="125"/>
      <c r="B4" s="99"/>
      <c r="C4" s="99"/>
      <c r="D4" s="126"/>
      <c r="E4" s="127"/>
      <c r="F4" s="127"/>
      <c r="G4" s="127"/>
      <c r="H4" s="127"/>
      <c r="I4" s="127"/>
      <c r="J4" s="127"/>
      <c r="K4" s="99"/>
      <c r="L4" s="14"/>
    </row>
    <row r="5" customFormat="false" ht="12.75" hidden="false" customHeight="true" outlineLevel="0" collapsed="false">
      <c r="A5" s="126"/>
      <c r="D5" s="126"/>
      <c r="E5" s="127"/>
      <c r="F5" s="127"/>
      <c r="G5" s="127"/>
      <c r="H5" s="127"/>
      <c r="I5" s="127"/>
      <c r="J5" s="127"/>
      <c r="K5" s="99"/>
      <c r="L5" s="99"/>
    </row>
    <row r="6" customFormat="false" ht="12.95" hidden="false" customHeight="true" outlineLevel="0" collapsed="false">
      <c r="A6" s="107" t="s">
        <v>221</v>
      </c>
      <c r="B6" s="107"/>
      <c r="C6" s="107"/>
      <c r="D6" s="107"/>
      <c r="E6" s="61" t="s">
        <v>250</v>
      </c>
      <c r="F6" s="60" t="s">
        <v>251</v>
      </c>
      <c r="G6" s="60"/>
      <c r="H6" s="60"/>
      <c r="I6" s="60"/>
      <c r="J6" s="60"/>
      <c r="K6" s="60"/>
    </row>
    <row r="7" customFormat="false" ht="26.1" hidden="false" customHeight="true" outlineLevel="0" collapsed="false">
      <c r="A7" s="107"/>
      <c r="B7" s="107"/>
      <c r="C7" s="107"/>
      <c r="D7" s="107"/>
      <c r="E7" s="61"/>
      <c r="F7" s="87" t="s">
        <v>252</v>
      </c>
      <c r="G7" s="61" t="s">
        <v>145</v>
      </c>
      <c r="H7" s="61"/>
      <c r="I7" s="61"/>
      <c r="J7" s="87" t="s">
        <v>253</v>
      </c>
      <c r="K7" s="108" t="s">
        <v>254</v>
      </c>
      <c r="L7" s="128"/>
    </row>
    <row r="8" customFormat="false" ht="26.1" hidden="false" customHeight="true" outlineLevel="0" collapsed="false">
      <c r="A8" s="107"/>
      <c r="B8" s="107"/>
      <c r="C8" s="107"/>
      <c r="D8" s="107"/>
      <c r="E8" s="61"/>
      <c r="F8" s="87"/>
      <c r="G8" s="107" t="s">
        <v>255</v>
      </c>
      <c r="H8" s="87" t="s">
        <v>256</v>
      </c>
      <c r="I8" s="87" t="s">
        <v>257</v>
      </c>
      <c r="J8" s="87"/>
      <c r="K8" s="108"/>
      <c r="L8" s="128"/>
    </row>
    <row r="10" s="29" customFormat="true" ht="12.75" hidden="false" customHeight="false" outlineLevel="0" collapsed="false">
      <c r="A10" s="109" t="s">
        <v>258</v>
      </c>
      <c r="B10" s="109"/>
      <c r="C10" s="109"/>
      <c r="D10" s="109"/>
      <c r="E10" s="109"/>
      <c r="F10" s="109"/>
      <c r="G10" s="109"/>
      <c r="H10" s="109"/>
      <c r="I10" s="109"/>
      <c r="J10" s="109"/>
      <c r="K10" s="109"/>
    </row>
    <row r="11" s="29" customFormat="true" ht="12.75" hidden="false" customHeight="false" outlineLevel="0" collapsed="false">
      <c r="A11" s="109" t="s">
        <v>209</v>
      </c>
      <c r="B11" s="109"/>
      <c r="C11" s="109"/>
      <c r="D11" s="109"/>
      <c r="E11" s="109"/>
      <c r="F11" s="109"/>
      <c r="G11" s="109"/>
      <c r="H11" s="109"/>
      <c r="I11" s="109"/>
      <c r="J11" s="109"/>
      <c r="K11" s="109"/>
      <c r="L11" s="129"/>
    </row>
    <row r="13" customFormat="false" ht="12.75" hidden="false" customHeight="false" outlineLevel="0" collapsed="false">
      <c r="A13" s="111"/>
      <c r="B13" s="111"/>
      <c r="C13" s="111" t="s">
        <v>224</v>
      </c>
      <c r="D13" s="114" t="s">
        <v>225</v>
      </c>
      <c r="E13" s="113" t="n">
        <v>36214</v>
      </c>
      <c r="F13" s="113" t="n">
        <v>1655</v>
      </c>
      <c r="G13" s="113" t="n">
        <v>104</v>
      </c>
      <c r="H13" s="113" t="n">
        <v>885</v>
      </c>
      <c r="I13" s="113" t="n">
        <v>666</v>
      </c>
      <c r="J13" s="113" t="n">
        <v>15342</v>
      </c>
      <c r="K13" s="113" t="n">
        <v>19217</v>
      </c>
    </row>
    <row r="14" customFormat="false" ht="12.75" hidden="false" customHeight="false" outlineLevel="0" collapsed="false">
      <c r="A14" s="111" t="s">
        <v>226</v>
      </c>
      <c r="B14" s="99" t="s">
        <v>227</v>
      </c>
      <c r="C14" s="111" t="s">
        <v>228</v>
      </c>
      <c r="D14" s="114" t="s">
        <v>225</v>
      </c>
      <c r="E14" s="113" t="n">
        <v>54002</v>
      </c>
      <c r="F14" s="113" t="n">
        <v>5424</v>
      </c>
      <c r="G14" s="113" t="n">
        <v>349</v>
      </c>
      <c r="H14" s="113" t="n">
        <v>3373</v>
      </c>
      <c r="I14" s="113" t="n">
        <v>1702</v>
      </c>
      <c r="J14" s="113" t="n">
        <v>25617</v>
      </c>
      <c r="K14" s="113" t="n">
        <v>22961</v>
      </c>
    </row>
    <row r="15" customFormat="false" ht="12.75" hidden="false" customHeight="false" outlineLevel="0" collapsed="false">
      <c r="A15" s="111" t="s">
        <v>228</v>
      </c>
      <c r="B15" s="99" t="s">
        <v>227</v>
      </c>
      <c r="C15" s="111" t="s">
        <v>229</v>
      </c>
      <c r="D15" s="114" t="s">
        <v>225</v>
      </c>
      <c r="E15" s="113" t="n">
        <v>21196</v>
      </c>
      <c r="F15" s="113" t="n">
        <v>3991</v>
      </c>
      <c r="G15" s="113" t="n">
        <v>321</v>
      </c>
      <c r="H15" s="113" t="n">
        <v>2814</v>
      </c>
      <c r="I15" s="113" t="n">
        <v>856</v>
      </c>
      <c r="J15" s="113" t="n">
        <v>9586</v>
      </c>
      <c r="K15" s="113" t="n">
        <v>7619</v>
      </c>
    </row>
    <row r="16" customFormat="false" ht="12.75" hidden="false" customHeight="false" outlineLevel="0" collapsed="false">
      <c r="A16" s="111" t="s">
        <v>229</v>
      </c>
      <c r="B16" s="99" t="s">
        <v>227</v>
      </c>
      <c r="C16" s="111" t="s">
        <v>230</v>
      </c>
      <c r="D16" s="114" t="s">
        <v>225</v>
      </c>
      <c r="E16" s="113" t="n">
        <v>15056</v>
      </c>
      <c r="F16" s="113" t="n">
        <v>4408</v>
      </c>
      <c r="G16" s="113" t="n">
        <v>439</v>
      </c>
      <c r="H16" s="113" t="n">
        <v>3400</v>
      </c>
      <c r="I16" s="113" t="n">
        <v>569</v>
      </c>
      <c r="J16" s="113" t="n">
        <v>5957</v>
      </c>
      <c r="K16" s="113" t="n">
        <v>4691</v>
      </c>
    </row>
    <row r="17" customFormat="false" ht="12.75" hidden="false" customHeight="false" outlineLevel="0" collapsed="false">
      <c r="A17" s="111" t="s">
        <v>230</v>
      </c>
      <c r="B17" s="99" t="s">
        <v>227</v>
      </c>
      <c r="C17" s="111" t="s">
        <v>231</v>
      </c>
      <c r="D17" s="114" t="s">
        <v>225</v>
      </c>
      <c r="E17" s="113" t="n">
        <v>5742</v>
      </c>
      <c r="F17" s="113" t="n">
        <v>2257</v>
      </c>
      <c r="G17" s="113" t="n">
        <v>267</v>
      </c>
      <c r="H17" s="113" t="n">
        <v>1792</v>
      </c>
      <c r="I17" s="113" t="n">
        <v>198</v>
      </c>
      <c r="J17" s="113" t="n">
        <v>1944</v>
      </c>
      <c r="K17" s="113" t="n">
        <v>1541</v>
      </c>
    </row>
    <row r="18" customFormat="false" ht="12.75" hidden="false" customHeight="false" outlineLevel="0" collapsed="false">
      <c r="A18" s="111" t="s">
        <v>231</v>
      </c>
      <c r="B18" s="99" t="s">
        <v>227</v>
      </c>
      <c r="C18" s="111" t="s">
        <v>232</v>
      </c>
      <c r="D18" s="114" t="s">
        <v>225</v>
      </c>
      <c r="E18" s="113" t="n">
        <v>4335</v>
      </c>
      <c r="F18" s="113" t="n">
        <v>2190</v>
      </c>
      <c r="G18" s="113" t="n">
        <v>315</v>
      </c>
      <c r="H18" s="113" t="n">
        <v>1722</v>
      </c>
      <c r="I18" s="113" t="n">
        <v>153</v>
      </c>
      <c r="J18" s="113" t="n">
        <v>1169</v>
      </c>
      <c r="K18" s="113" t="n">
        <v>976</v>
      </c>
    </row>
    <row r="19" customFormat="false" ht="12.75" hidden="false" customHeight="false" outlineLevel="0" collapsed="false">
      <c r="A19" s="111" t="s">
        <v>232</v>
      </c>
      <c r="B19" s="99" t="s">
        <v>227</v>
      </c>
      <c r="C19" s="111" t="s">
        <v>233</v>
      </c>
      <c r="D19" s="114" t="s">
        <v>225</v>
      </c>
      <c r="E19" s="113" t="n">
        <v>4242</v>
      </c>
      <c r="F19" s="113" t="n">
        <v>2778</v>
      </c>
      <c r="G19" s="113" t="n">
        <v>487</v>
      </c>
      <c r="H19" s="113" t="n">
        <v>2130</v>
      </c>
      <c r="I19" s="113" t="n">
        <v>161</v>
      </c>
      <c r="J19" s="113" t="n">
        <v>783</v>
      </c>
      <c r="K19" s="113" t="n">
        <v>681</v>
      </c>
    </row>
    <row r="20" customFormat="false" ht="12.75" hidden="false" customHeight="false" outlineLevel="0" collapsed="false">
      <c r="A20" s="111" t="s">
        <v>233</v>
      </c>
      <c r="B20" s="99" t="s">
        <v>227</v>
      </c>
      <c r="C20" s="111" t="s">
        <v>234</v>
      </c>
      <c r="D20" s="114" t="s">
        <v>225</v>
      </c>
      <c r="E20" s="113" t="n">
        <v>340</v>
      </c>
      <c r="F20" s="113" t="n">
        <v>292</v>
      </c>
      <c r="G20" s="113" t="n">
        <v>61</v>
      </c>
      <c r="H20" s="113" t="n">
        <v>213</v>
      </c>
      <c r="I20" s="113" t="n">
        <v>18</v>
      </c>
      <c r="J20" s="113" t="n">
        <v>31</v>
      </c>
      <c r="K20" s="113" t="n">
        <v>17</v>
      </c>
    </row>
    <row r="21" customFormat="false" ht="12.75" hidden="false" customHeight="false" outlineLevel="0" collapsed="false">
      <c r="C21" s="111" t="s">
        <v>235</v>
      </c>
      <c r="D21" s="114" t="s">
        <v>225</v>
      </c>
      <c r="E21" s="113" t="n">
        <v>190</v>
      </c>
      <c r="F21" s="113" t="n">
        <v>174</v>
      </c>
      <c r="G21" s="113" t="n">
        <v>22</v>
      </c>
      <c r="H21" s="113" t="n">
        <v>149</v>
      </c>
      <c r="I21" s="113" t="n">
        <v>3</v>
      </c>
      <c r="J21" s="113" t="n">
        <v>6</v>
      </c>
      <c r="K21" s="113" t="n">
        <v>10</v>
      </c>
    </row>
    <row r="22" customFormat="false" ht="21" hidden="false" customHeight="true" outlineLevel="0" collapsed="false">
      <c r="C22" s="111"/>
      <c r="D22" s="114" t="s">
        <v>215</v>
      </c>
      <c r="E22" s="113" t="n">
        <v>141317</v>
      </c>
      <c r="F22" s="113" t="n">
        <v>23169</v>
      </c>
      <c r="G22" s="113" t="n">
        <v>2365</v>
      </c>
      <c r="H22" s="113" t="n">
        <v>16478</v>
      </c>
      <c r="I22" s="113" t="n">
        <v>4326</v>
      </c>
      <c r="J22" s="113" t="n">
        <v>60435</v>
      </c>
      <c r="K22" s="113" t="n">
        <v>57713</v>
      </c>
    </row>
    <row r="24" s="29" customFormat="true" ht="12.75" hidden="false" customHeight="false" outlineLevel="0" collapsed="false">
      <c r="A24" s="109" t="s">
        <v>258</v>
      </c>
      <c r="B24" s="109"/>
      <c r="C24" s="109"/>
      <c r="D24" s="109"/>
      <c r="E24" s="109"/>
      <c r="F24" s="109"/>
      <c r="G24" s="109"/>
      <c r="H24" s="109"/>
      <c r="I24" s="109"/>
      <c r="J24" s="109"/>
      <c r="K24" s="109"/>
    </row>
    <row r="25" s="29" customFormat="true" ht="12.75" hidden="false" customHeight="false" outlineLevel="0" collapsed="false">
      <c r="A25" s="109" t="s">
        <v>216</v>
      </c>
      <c r="B25" s="109"/>
      <c r="C25" s="109"/>
      <c r="D25" s="109"/>
      <c r="E25" s="109"/>
      <c r="F25" s="109"/>
      <c r="G25" s="109"/>
      <c r="H25" s="109"/>
      <c r="I25" s="109"/>
      <c r="J25" s="109"/>
      <c r="K25" s="109"/>
      <c r="L25" s="129"/>
    </row>
    <row r="27" customFormat="false" ht="12.75" hidden="false" customHeight="false" outlineLevel="0" collapsed="false">
      <c r="A27" s="111"/>
      <c r="B27" s="111"/>
      <c r="C27" s="111" t="s">
        <v>224</v>
      </c>
      <c r="D27" s="114" t="s">
        <v>225</v>
      </c>
      <c r="E27" s="113" t="n">
        <v>168082</v>
      </c>
      <c r="F27" s="113" t="n">
        <v>8337</v>
      </c>
      <c r="G27" s="113" t="n">
        <v>530</v>
      </c>
      <c r="H27" s="113" t="n">
        <v>4496</v>
      </c>
      <c r="I27" s="113" t="n">
        <v>3311</v>
      </c>
      <c r="J27" s="113" t="n">
        <v>73398</v>
      </c>
      <c r="K27" s="113" t="n">
        <v>86347</v>
      </c>
    </row>
    <row r="28" customFormat="false" ht="12.75" hidden="false" customHeight="false" outlineLevel="0" collapsed="false">
      <c r="A28" s="111" t="s">
        <v>226</v>
      </c>
      <c r="B28" s="99" t="s">
        <v>227</v>
      </c>
      <c r="C28" s="111" t="s">
        <v>228</v>
      </c>
      <c r="D28" s="114" t="s">
        <v>225</v>
      </c>
      <c r="E28" s="113" t="n">
        <v>1384543</v>
      </c>
      <c r="F28" s="113" t="n">
        <v>154647</v>
      </c>
      <c r="G28" s="113" t="n">
        <v>10112</v>
      </c>
      <c r="H28" s="113" t="n">
        <v>97207</v>
      </c>
      <c r="I28" s="113" t="n">
        <v>47328</v>
      </c>
      <c r="J28" s="113" t="n">
        <v>655501</v>
      </c>
      <c r="K28" s="113" t="n">
        <v>574396</v>
      </c>
    </row>
    <row r="29" customFormat="false" ht="12.75" hidden="false" customHeight="false" outlineLevel="0" collapsed="false">
      <c r="A29" s="111" t="s">
        <v>228</v>
      </c>
      <c r="B29" s="99" t="s">
        <v>227</v>
      </c>
      <c r="C29" s="111" t="s">
        <v>229</v>
      </c>
      <c r="D29" s="114" t="s">
        <v>225</v>
      </c>
      <c r="E29" s="113" t="n">
        <v>1508540</v>
      </c>
      <c r="F29" s="113" t="n">
        <v>289989</v>
      </c>
      <c r="G29" s="113" t="n">
        <v>23928</v>
      </c>
      <c r="H29" s="113" t="n">
        <v>205530</v>
      </c>
      <c r="I29" s="113" t="n">
        <v>60531</v>
      </c>
      <c r="J29" s="113" t="n">
        <v>676973</v>
      </c>
      <c r="K29" s="113" t="n">
        <v>541579</v>
      </c>
    </row>
    <row r="30" customFormat="false" ht="12.75" hidden="false" customHeight="false" outlineLevel="0" collapsed="false">
      <c r="A30" s="111" t="s">
        <v>229</v>
      </c>
      <c r="B30" s="99" t="s">
        <v>227</v>
      </c>
      <c r="C30" s="111" t="s">
        <v>230</v>
      </c>
      <c r="D30" s="114" t="s">
        <v>225</v>
      </c>
      <c r="E30" s="113" t="n">
        <v>2109484</v>
      </c>
      <c r="F30" s="113" t="n">
        <v>632786</v>
      </c>
      <c r="G30" s="113" t="n">
        <v>64531</v>
      </c>
      <c r="H30" s="113" t="n">
        <v>489284</v>
      </c>
      <c r="I30" s="113" t="n">
        <v>78971</v>
      </c>
      <c r="J30" s="113" t="n">
        <v>826404</v>
      </c>
      <c r="K30" s="113" t="n">
        <v>650294</v>
      </c>
    </row>
    <row r="31" customFormat="false" ht="12.75" hidden="false" customHeight="false" outlineLevel="0" collapsed="false">
      <c r="A31" s="111" t="s">
        <v>230</v>
      </c>
      <c r="B31" s="99" t="s">
        <v>227</v>
      </c>
      <c r="C31" s="111" t="s">
        <v>231</v>
      </c>
      <c r="D31" s="114" t="s">
        <v>225</v>
      </c>
      <c r="E31" s="113" t="n">
        <v>1394182</v>
      </c>
      <c r="F31" s="113" t="n">
        <v>551251</v>
      </c>
      <c r="G31" s="113" t="n">
        <v>65345</v>
      </c>
      <c r="H31" s="113" t="n">
        <v>437503</v>
      </c>
      <c r="I31" s="113" t="n">
        <v>48404</v>
      </c>
      <c r="J31" s="113" t="n">
        <v>468521</v>
      </c>
      <c r="K31" s="113" t="n">
        <v>374409</v>
      </c>
    </row>
    <row r="32" customFormat="false" ht="12.75" hidden="false" customHeight="false" outlineLevel="0" collapsed="false">
      <c r="A32" s="111" t="s">
        <v>231</v>
      </c>
      <c r="B32" s="99" t="s">
        <v>227</v>
      </c>
      <c r="C32" s="111" t="s">
        <v>232</v>
      </c>
      <c r="D32" s="114" t="s">
        <v>225</v>
      </c>
      <c r="E32" s="113" t="n">
        <v>1665292</v>
      </c>
      <c r="F32" s="113" t="n">
        <v>849819</v>
      </c>
      <c r="G32" s="113" t="n">
        <v>123170</v>
      </c>
      <c r="H32" s="113" t="n">
        <v>666182</v>
      </c>
      <c r="I32" s="113" t="n">
        <v>60466</v>
      </c>
      <c r="J32" s="113" t="n">
        <v>443480</v>
      </c>
      <c r="K32" s="113" t="n">
        <v>371994</v>
      </c>
    </row>
    <row r="33" customFormat="false" ht="12.75" hidden="false" customHeight="false" outlineLevel="0" collapsed="false">
      <c r="A33" s="111" t="s">
        <v>232</v>
      </c>
      <c r="B33" s="99" t="s">
        <v>227</v>
      </c>
      <c r="C33" s="111" t="s">
        <v>233</v>
      </c>
      <c r="D33" s="114" t="s">
        <v>225</v>
      </c>
      <c r="E33" s="113" t="n">
        <v>4096299</v>
      </c>
      <c r="F33" s="113" t="n">
        <v>2815218</v>
      </c>
      <c r="G33" s="113" t="n">
        <v>512651</v>
      </c>
      <c r="H33" s="113" t="n">
        <v>2145912</v>
      </c>
      <c r="I33" s="113" t="n">
        <v>156655</v>
      </c>
      <c r="J33" s="113" t="n">
        <v>674494</v>
      </c>
      <c r="K33" s="113" t="n">
        <v>606587</v>
      </c>
    </row>
    <row r="34" customFormat="false" ht="12.75" hidden="false" customHeight="false" outlineLevel="0" collapsed="false">
      <c r="A34" s="111" t="s">
        <v>233</v>
      </c>
      <c r="B34" s="99" t="s">
        <v>227</v>
      </c>
      <c r="C34" s="111" t="s">
        <v>234</v>
      </c>
      <c r="D34" s="114" t="s">
        <v>225</v>
      </c>
      <c r="E34" s="113" t="n">
        <v>1160525</v>
      </c>
      <c r="F34" s="113" t="n">
        <v>1003028</v>
      </c>
      <c r="G34" s="113" t="n">
        <v>200640</v>
      </c>
      <c r="H34" s="113" t="n">
        <v>737450</v>
      </c>
      <c r="I34" s="113" t="n">
        <v>64939</v>
      </c>
      <c r="J34" s="113" t="n">
        <v>96769</v>
      </c>
      <c r="K34" s="113" t="n">
        <v>60728</v>
      </c>
    </row>
    <row r="35" customFormat="false" ht="12.75" hidden="false" customHeight="false" outlineLevel="0" collapsed="false">
      <c r="C35" s="111" t="s">
        <v>235</v>
      </c>
      <c r="D35" s="114" t="s">
        <v>225</v>
      </c>
      <c r="E35" s="113" t="n">
        <v>2246442</v>
      </c>
      <c r="F35" s="113" t="n">
        <v>2093805</v>
      </c>
      <c r="G35" s="113" t="n">
        <v>251573</v>
      </c>
      <c r="H35" s="113" t="n">
        <v>1813225</v>
      </c>
      <c r="I35" s="113" t="n">
        <v>29008</v>
      </c>
      <c r="J35" s="113" t="n">
        <v>42983</v>
      </c>
      <c r="K35" s="113" t="n">
        <v>109655</v>
      </c>
    </row>
    <row r="36" customFormat="false" ht="21" hidden="false" customHeight="true" outlineLevel="0" collapsed="false">
      <c r="C36" s="111"/>
      <c r="D36" s="114" t="s">
        <v>215</v>
      </c>
      <c r="E36" s="113" t="n">
        <v>15733391</v>
      </c>
      <c r="F36" s="113" t="n">
        <v>8398880</v>
      </c>
      <c r="G36" s="113" t="n">
        <v>1252478</v>
      </c>
      <c r="H36" s="113" t="n">
        <v>6596788</v>
      </c>
      <c r="I36" s="113" t="n">
        <v>549613</v>
      </c>
      <c r="J36" s="113" t="n">
        <v>3958522</v>
      </c>
      <c r="K36" s="113" t="n">
        <v>3375989</v>
      </c>
    </row>
    <row r="38" s="29" customFormat="true" ht="12.75" hidden="false" customHeight="false" outlineLevel="0" collapsed="false">
      <c r="A38" s="109" t="s">
        <v>259</v>
      </c>
      <c r="B38" s="109"/>
      <c r="C38" s="109"/>
      <c r="D38" s="109"/>
      <c r="E38" s="109"/>
      <c r="F38" s="109"/>
      <c r="G38" s="109"/>
      <c r="H38" s="109"/>
      <c r="I38" s="109"/>
      <c r="J38" s="109"/>
      <c r="K38" s="109"/>
    </row>
    <row r="39" s="29" customFormat="true" ht="12.75" hidden="false" customHeight="false" outlineLevel="0" collapsed="false">
      <c r="A39" s="109" t="s">
        <v>216</v>
      </c>
      <c r="B39" s="109"/>
      <c r="C39" s="109"/>
      <c r="D39" s="109"/>
      <c r="E39" s="109"/>
      <c r="F39" s="109"/>
      <c r="G39" s="109"/>
      <c r="H39" s="109"/>
      <c r="I39" s="109"/>
      <c r="J39" s="109"/>
      <c r="K39" s="109"/>
      <c r="L39" s="129"/>
    </row>
    <row r="40" customFormat="false" ht="12.75" hidden="false" customHeight="false" outlineLevel="0" collapsed="false">
      <c r="E40" s="113"/>
      <c r="F40" s="113"/>
      <c r="G40" s="113"/>
      <c r="H40" s="113"/>
      <c r="I40" s="113"/>
      <c r="J40" s="113"/>
      <c r="K40" s="113"/>
    </row>
    <row r="41" customFormat="false" ht="12.75" hidden="false" customHeight="false" outlineLevel="0" collapsed="false">
      <c r="A41" s="111"/>
      <c r="B41" s="111"/>
      <c r="C41" s="111" t="s">
        <v>224</v>
      </c>
      <c r="D41" s="114" t="s">
        <v>225</v>
      </c>
      <c r="E41" s="113" t="n">
        <v>23949</v>
      </c>
      <c r="F41" s="113" t="n">
        <v>571</v>
      </c>
      <c r="G41" s="113" t="n">
        <v>36</v>
      </c>
      <c r="H41" s="113" t="n">
        <v>308</v>
      </c>
      <c r="I41" s="113" t="n">
        <v>227</v>
      </c>
      <c r="J41" s="113" t="n">
        <v>8776</v>
      </c>
      <c r="K41" s="113" t="n">
        <v>14601</v>
      </c>
    </row>
    <row r="42" customFormat="false" ht="12.75" hidden="false" customHeight="false" outlineLevel="0" collapsed="false">
      <c r="A42" s="111" t="s">
        <v>226</v>
      </c>
      <c r="B42" s="99" t="s">
        <v>227</v>
      </c>
      <c r="C42" s="111" t="s">
        <v>228</v>
      </c>
      <c r="D42" s="114" t="s">
        <v>225</v>
      </c>
      <c r="E42" s="113" t="n">
        <v>184736</v>
      </c>
      <c r="F42" s="113" t="n">
        <v>10548</v>
      </c>
      <c r="G42" s="113" t="n">
        <v>695</v>
      </c>
      <c r="H42" s="113" t="n">
        <v>6604</v>
      </c>
      <c r="I42" s="113" t="n">
        <v>3249</v>
      </c>
      <c r="J42" s="113" t="n">
        <v>77883</v>
      </c>
      <c r="K42" s="113" t="n">
        <v>96305</v>
      </c>
    </row>
    <row r="43" customFormat="false" ht="12.75" hidden="false" customHeight="false" outlineLevel="0" collapsed="false">
      <c r="A43" s="111" t="s">
        <v>228</v>
      </c>
      <c r="B43" s="99" t="s">
        <v>227</v>
      </c>
      <c r="C43" s="111" t="s">
        <v>229</v>
      </c>
      <c r="D43" s="114" t="s">
        <v>225</v>
      </c>
      <c r="E43" s="113" t="n">
        <v>254920</v>
      </c>
      <c r="F43" s="113" t="n">
        <v>29745</v>
      </c>
      <c r="G43" s="113" t="n">
        <v>2523</v>
      </c>
      <c r="H43" s="113" t="n">
        <v>21072</v>
      </c>
      <c r="I43" s="113" t="n">
        <v>6150</v>
      </c>
      <c r="J43" s="113" t="n">
        <v>108650</v>
      </c>
      <c r="K43" s="113" t="n">
        <v>116525</v>
      </c>
    </row>
    <row r="44" customFormat="false" ht="12.75" hidden="false" customHeight="false" outlineLevel="0" collapsed="false">
      <c r="A44" s="111" t="s">
        <v>229</v>
      </c>
      <c r="B44" s="99" t="s">
        <v>227</v>
      </c>
      <c r="C44" s="111" t="s">
        <v>230</v>
      </c>
      <c r="D44" s="114" t="s">
        <v>225</v>
      </c>
      <c r="E44" s="113" t="n">
        <v>349198</v>
      </c>
      <c r="F44" s="113" t="n">
        <v>66567</v>
      </c>
      <c r="G44" s="113" t="n">
        <v>6989</v>
      </c>
      <c r="H44" s="113" t="n">
        <v>51233</v>
      </c>
      <c r="I44" s="113" t="n">
        <v>8345</v>
      </c>
      <c r="J44" s="113" t="n">
        <v>137516</v>
      </c>
      <c r="K44" s="113" t="n">
        <v>145115</v>
      </c>
    </row>
    <row r="45" customFormat="false" ht="12.75" hidden="false" customHeight="false" outlineLevel="0" collapsed="false">
      <c r="A45" s="111" t="s">
        <v>230</v>
      </c>
      <c r="B45" s="99" t="s">
        <v>227</v>
      </c>
      <c r="C45" s="111" t="s">
        <v>231</v>
      </c>
      <c r="D45" s="114" t="s">
        <v>225</v>
      </c>
      <c r="E45" s="113" t="n">
        <v>229308</v>
      </c>
      <c r="F45" s="113" t="n">
        <v>63137</v>
      </c>
      <c r="G45" s="113" t="n">
        <v>7829</v>
      </c>
      <c r="H45" s="113" t="n">
        <v>49824</v>
      </c>
      <c r="I45" s="113" t="n">
        <v>5484</v>
      </c>
      <c r="J45" s="113" t="n">
        <v>80628</v>
      </c>
      <c r="K45" s="113" t="n">
        <v>85543</v>
      </c>
    </row>
    <row r="46" customFormat="false" ht="12.75" hidden="false" customHeight="false" outlineLevel="0" collapsed="false">
      <c r="A46" s="111" t="s">
        <v>231</v>
      </c>
      <c r="B46" s="99" t="s">
        <v>227</v>
      </c>
      <c r="C46" s="111" t="s">
        <v>232</v>
      </c>
      <c r="D46" s="114" t="s">
        <v>225</v>
      </c>
      <c r="E46" s="113" t="n">
        <v>316952</v>
      </c>
      <c r="F46" s="113" t="n">
        <v>120753</v>
      </c>
      <c r="G46" s="113" t="n">
        <v>18137</v>
      </c>
      <c r="H46" s="113" t="n">
        <v>94405</v>
      </c>
      <c r="I46" s="113" t="n">
        <v>8211</v>
      </c>
      <c r="J46" s="113" t="n">
        <v>93843</v>
      </c>
      <c r="K46" s="113" t="n">
        <v>102356</v>
      </c>
    </row>
    <row r="47" customFormat="false" ht="12.75" hidden="false" customHeight="false" outlineLevel="0" collapsed="false">
      <c r="A47" s="111" t="s">
        <v>232</v>
      </c>
      <c r="B47" s="99" t="s">
        <v>227</v>
      </c>
      <c r="C47" s="111" t="s">
        <v>233</v>
      </c>
      <c r="D47" s="114" t="s">
        <v>225</v>
      </c>
      <c r="E47" s="113" t="n">
        <v>851146</v>
      </c>
      <c r="F47" s="113" t="n">
        <v>484047</v>
      </c>
      <c r="G47" s="113" t="n">
        <v>94453</v>
      </c>
      <c r="H47" s="113" t="n">
        <v>361508</v>
      </c>
      <c r="I47" s="113" t="n">
        <v>28086</v>
      </c>
      <c r="J47" s="113" t="n">
        <v>169411</v>
      </c>
      <c r="K47" s="113" t="n">
        <v>197688</v>
      </c>
    </row>
    <row r="48" customFormat="false" ht="12.75" hidden="false" customHeight="false" outlineLevel="0" collapsed="false">
      <c r="A48" s="111" t="s">
        <v>233</v>
      </c>
      <c r="B48" s="99" t="s">
        <v>227</v>
      </c>
      <c r="C48" s="111" t="s">
        <v>234</v>
      </c>
      <c r="D48" s="114" t="s">
        <v>225</v>
      </c>
      <c r="E48" s="113" t="n">
        <v>211972</v>
      </c>
      <c r="F48" s="113" t="n">
        <v>170376</v>
      </c>
      <c r="G48" s="113" t="n">
        <v>36373</v>
      </c>
      <c r="H48" s="113" t="n">
        <v>121795</v>
      </c>
      <c r="I48" s="113" t="n">
        <v>12208</v>
      </c>
      <c r="J48" s="113" t="n">
        <v>23324</v>
      </c>
      <c r="K48" s="113" t="n">
        <v>18273</v>
      </c>
    </row>
    <row r="49" customFormat="false" ht="12.75" hidden="false" customHeight="false" outlineLevel="0" collapsed="false">
      <c r="C49" s="111" t="s">
        <v>235</v>
      </c>
      <c r="D49" s="114" t="s">
        <v>225</v>
      </c>
      <c r="E49" s="113" t="n">
        <v>492230</v>
      </c>
      <c r="F49" s="113" t="n">
        <v>435982</v>
      </c>
      <c r="G49" s="113" t="n">
        <v>60503</v>
      </c>
      <c r="H49" s="113" t="n">
        <v>371498</v>
      </c>
      <c r="I49" s="113" t="n">
        <v>3981</v>
      </c>
      <c r="J49" s="113" t="n">
        <v>12143</v>
      </c>
      <c r="K49" s="113" t="n">
        <v>44106</v>
      </c>
    </row>
    <row r="50" customFormat="false" ht="21" hidden="false" customHeight="true" outlineLevel="0" collapsed="false">
      <c r="C50" s="111"/>
      <c r="D50" s="114" t="s">
        <v>215</v>
      </c>
      <c r="E50" s="113" t="n">
        <v>2914412</v>
      </c>
      <c r="F50" s="113" t="n">
        <v>1381725</v>
      </c>
      <c r="G50" s="113" t="n">
        <v>227538</v>
      </c>
      <c r="H50" s="113" t="n">
        <v>1078247</v>
      </c>
      <c r="I50" s="113" t="n">
        <v>75940</v>
      </c>
      <c r="J50" s="113" t="n">
        <v>712173</v>
      </c>
      <c r="K50" s="113" t="n">
        <v>820513</v>
      </c>
    </row>
    <row r="51" customFormat="false" ht="12.75" hidden="false" customHeight="false" outlineLevel="0" collapsed="false">
      <c r="E51" s="113"/>
      <c r="F51" s="113"/>
      <c r="G51" s="113"/>
      <c r="H51" s="113"/>
      <c r="I51" s="113"/>
      <c r="J51" s="113"/>
      <c r="K51" s="113"/>
    </row>
    <row r="52" customFormat="false" ht="12.75" hidden="false" customHeight="false" outlineLevel="0" collapsed="false">
      <c r="A52" s="45" t="s">
        <v>217</v>
      </c>
      <c r="B52" s="45"/>
      <c r="C52" s="45"/>
      <c r="D52" s="45"/>
    </row>
    <row r="53" customFormat="false" ht="12.75" hidden="false" customHeight="true" outlineLevel="0" collapsed="false">
      <c r="A53" s="133" t="s">
        <v>260</v>
      </c>
    </row>
    <row r="54" customFormat="false" ht="12.75" hidden="false" customHeight="true" outlineLevel="0" collapsed="false">
      <c r="A54" s="14" t="s">
        <v>261</v>
      </c>
      <c r="B54" s="45"/>
      <c r="C54" s="45"/>
      <c r="D54" s="45"/>
    </row>
    <row r="55" customFormat="false" ht="12.75" hidden="false" customHeight="true" outlineLevel="0" collapsed="false">
      <c r="A55" s="133" t="s">
        <v>262</v>
      </c>
      <c r="B55" s="45"/>
      <c r="C55" s="45"/>
      <c r="D55" s="131"/>
    </row>
    <row r="56" customFormat="false" ht="12.75" hidden="false" customHeight="true" outlineLevel="0" collapsed="false">
      <c r="A56" s="133" t="s">
        <v>267</v>
      </c>
      <c r="D56" s="132"/>
    </row>
    <row r="57" customFormat="false" ht="12.75" hidden="false" customHeight="true" outlineLevel="0" collapsed="false">
      <c r="A57" s="133" t="s">
        <v>268</v>
      </c>
    </row>
    <row r="58" customFormat="false" ht="12.75" hidden="false" customHeight="true" outlineLevel="0" collapsed="false">
      <c r="A58" s="14" t="s">
        <v>266</v>
      </c>
    </row>
    <row r="59" s="47" customFormat="true" ht="12.75" hidden="false" customHeight="false" outlineLevel="0" collapsed="false">
      <c r="A59" s="34"/>
    </row>
    <row r="62" customFormat="false" ht="12.75" hidden="false" customHeight="false" outlineLevel="0" collapsed="false">
      <c r="K62" s="33"/>
    </row>
  </sheetData>
  <mergeCells count="16">
    <mergeCell ref="A1:K1"/>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05" t="s">
        <v>249</v>
      </c>
      <c r="B1" s="105"/>
      <c r="C1" s="105"/>
      <c r="D1" s="105"/>
      <c r="E1" s="105"/>
      <c r="F1" s="105"/>
      <c r="G1" s="105"/>
      <c r="H1" s="105"/>
      <c r="I1" s="105"/>
      <c r="J1" s="105"/>
      <c r="K1" s="105"/>
      <c r="L1" s="14"/>
    </row>
    <row r="2" customFormat="false" ht="15" hidden="false" customHeight="true" outlineLevel="0" collapsed="false">
      <c r="A2" s="105" t="s">
        <v>28</v>
      </c>
      <c r="B2" s="105"/>
      <c r="C2" s="105"/>
      <c r="D2" s="105"/>
      <c r="E2" s="105"/>
      <c r="F2" s="105"/>
      <c r="G2" s="105"/>
      <c r="H2" s="105"/>
      <c r="I2" s="105"/>
      <c r="J2" s="105"/>
      <c r="K2" s="105"/>
      <c r="L2" s="14"/>
    </row>
    <row r="3" customFormat="false" ht="15" hidden="false" customHeight="true" outlineLevel="0" collapsed="false">
      <c r="A3" s="105" t="s">
        <v>31</v>
      </c>
      <c r="B3" s="105"/>
      <c r="C3" s="105"/>
      <c r="D3" s="105"/>
      <c r="E3" s="105"/>
      <c r="F3" s="105"/>
      <c r="G3" s="105"/>
      <c r="H3" s="105"/>
      <c r="I3" s="105"/>
      <c r="J3" s="105"/>
      <c r="K3" s="105"/>
      <c r="L3" s="14"/>
    </row>
    <row r="4" customFormat="false" ht="12.75" hidden="false" customHeight="true" outlineLevel="0" collapsed="false">
      <c r="A4" s="125"/>
      <c r="B4" s="99"/>
      <c r="C4" s="99"/>
      <c r="D4" s="126"/>
      <c r="E4" s="127"/>
      <c r="F4" s="127"/>
      <c r="G4" s="127"/>
      <c r="H4" s="127"/>
      <c r="I4" s="127"/>
      <c r="J4" s="127"/>
      <c r="K4" s="99"/>
      <c r="L4" s="14"/>
    </row>
    <row r="5" customFormat="false" ht="12.75" hidden="false" customHeight="true" outlineLevel="0" collapsed="false">
      <c r="A5" s="126"/>
      <c r="D5" s="126"/>
      <c r="E5" s="127"/>
      <c r="F5" s="127"/>
      <c r="G5" s="127"/>
      <c r="H5" s="127"/>
      <c r="I5" s="127"/>
      <c r="J5" s="127"/>
      <c r="K5" s="99"/>
      <c r="L5" s="99"/>
    </row>
    <row r="6" customFormat="false" ht="12.95" hidden="false" customHeight="true" outlineLevel="0" collapsed="false">
      <c r="A6" s="107" t="s">
        <v>221</v>
      </c>
      <c r="B6" s="107"/>
      <c r="C6" s="107"/>
      <c r="D6" s="107"/>
      <c r="E6" s="61" t="s">
        <v>250</v>
      </c>
      <c r="F6" s="60" t="s">
        <v>251</v>
      </c>
      <c r="G6" s="60"/>
      <c r="H6" s="60"/>
      <c r="I6" s="60"/>
      <c r="J6" s="60"/>
      <c r="K6" s="60"/>
    </row>
    <row r="7" customFormat="false" ht="26.1" hidden="false" customHeight="true" outlineLevel="0" collapsed="false">
      <c r="A7" s="107"/>
      <c r="B7" s="107"/>
      <c r="C7" s="107"/>
      <c r="D7" s="107"/>
      <c r="E7" s="61"/>
      <c r="F7" s="87" t="s">
        <v>252</v>
      </c>
      <c r="G7" s="61" t="s">
        <v>145</v>
      </c>
      <c r="H7" s="61"/>
      <c r="I7" s="61"/>
      <c r="J7" s="87" t="s">
        <v>253</v>
      </c>
      <c r="K7" s="108" t="s">
        <v>254</v>
      </c>
      <c r="L7" s="128"/>
    </row>
    <row r="8" customFormat="false" ht="26.1" hidden="false" customHeight="true" outlineLevel="0" collapsed="false">
      <c r="A8" s="107"/>
      <c r="B8" s="107"/>
      <c r="C8" s="107"/>
      <c r="D8" s="107"/>
      <c r="E8" s="61"/>
      <c r="F8" s="87"/>
      <c r="G8" s="107" t="s">
        <v>255</v>
      </c>
      <c r="H8" s="87" t="s">
        <v>256</v>
      </c>
      <c r="I8" s="87" t="s">
        <v>257</v>
      </c>
      <c r="J8" s="87"/>
      <c r="K8" s="108"/>
      <c r="L8" s="128"/>
    </row>
    <row r="10" s="29" customFormat="true" ht="12.75" hidden="false" customHeight="false" outlineLevel="0" collapsed="false">
      <c r="A10" s="109" t="s">
        <v>258</v>
      </c>
      <c r="B10" s="109"/>
      <c r="C10" s="109"/>
      <c r="D10" s="109"/>
      <c r="E10" s="109"/>
      <c r="F10" s="109"/>
      <c r="G10" s="109"/>
      <c r="H10" s="109"/>
      <c r="I10" s="109"/>
      <c r="J10" s="109"/>
      <c r="K10" s="109"/>
    </row>
    <row r="11" s="29" customFormat="true" ht="12.75" hidden="false" customHeight="false" outlineLevel="0" collapsed="false">
      <c r="A11" s="109" t="s">
        <v>209</v>
      </c>
      <c r="B11" s="109"/>
      <c r="C11" s="109"/>
      <c r="D11" s="109"/>
      <c r="E11" s="109"/>
      <c r="F11" s="109"/>
      <c r="G11" s="109"/>
      <c r="H11" s="109"/>
      <c r="I11" s="109"/>
      <c r="J11" s="109"/>
      <c r="K11" s="109"/>
      <c r="L11" s="129"/>
    </row>
    <row r="13" customFormat="false" ht="12.75" hidden="false" customHeight="false" outlineLevel="0" collapsed="false">
      <c r="A13" s="111"/>
      <c r="B13" s="111"/>
      <c r="C13" s="111" t="s">
        <v>224</v>
      </c>
      <c r="D13" s="114" t="s">
        <v>225</v>
      </c>
      <c r="E13" s="113" t="n">
        <v>8809</v>
      </c>
      <c r="F13" s="113" t="n">
        <v>2157</v>
      </c>
      <c r="G13" s="113" t="n">
        <v>56</v>
      </c>
      <c r="H13" s="113" t="n">
        <v>1511</v>
      </c>
      <c r="I13" s="113" t="n">
        <v>590</v>
      </c>
      <c r="J13" s="113" t="n">
        <v>3472</v>
      </c>
      <c r="K13" s="113" t="n">
        <v>3180</v>
      </c>
    </row>
    <row r="14" customFormat="false" ht="12.75" hidden="false" customHeight="false" outlineLevel="0" collapsed="false">
      <c r="A14" s="111" t="s">
        <v>226</v>
      </c>
      <c r="B14" s="99" t="s">
        <v>227</v>
      </c>
      <c r="C14" s="111" t="s">
        <v>228</v>
      </c>
      <c r="D14" s="114" t="s">
        <v>225</v>
      </c>
      <c r="E14" s="113" t="n">
        <v>15466</v>
      </c>
      <c r="F14" s="113" t="n">
        <v>5799</v>
      </c>
      <c r="G14" s="113" t="n">
        <v>194</v>
      </c>
      <c r="H14" s="113" t="n">
        <v>4502</v>
      </c>
      <c r="I14" s="113" t="n">
        <v>1103</v>
      </c>
      <c r="J14" s="113" t="n">
        <v>5429</v>
      </c>
      <c r="K14" s="113" t="n">
        <v>4238</v>
      </c>
    </row>
    <row r="15" customFormat="false" ht="12.75" hidden="false" customHeight="false" outlineLevel="0" collapsed="false">
      <c r="A15" s="111" t="s">
        <v>228</v>
      </c>
      <c r="B15" s="99" t="s">
        <v>227</v>
      </c>
      <c r="C15" s="111" t="s">
        <v>229</v>
      </c>
      <c r="D15" s="114" t="s">
        <v>225</v>
      </c>
      <c r="E15" s="113" t="n">
        <v>7013</v>
      </c>
      <c r="F15" s="113" t="n">
        <v>3878</v>
      </c>
      <c r="G15" s="113" t="n">
        <v>130</v>
      </c>
      <c r="H15" s="113" t="n">
        <v>3269</v>
      </c>
      <c r="I15" s="113" t="n">
        <v>479</v>
      </c>
      <c r="J15" s="113" t="n">
        <v>1798</v>
      </c>
      <c r="K15" s="113" t="n">
        <v>1337</v>
      </c>
    </row>
    <row r="16" customFormat="false" ht="12.75" hidden="false" customHeight="false" outlineLevel="0" collapsed="false">
      <c r="A16" s="111" t="s">
        <v>229</v>
      </c>
      <c r="B16" s="99" t="s">
        <v>227</v>
      </c>
      <c r="C16" s="111" t="s">
        <v>230</v>
      </c>
      <c r="D16" s="114" t="s">
        <v>225</v>
      </c>
      <c r="E16" s="113" t="n">
        <v>5603</v>
      </c>
      <c r="F16" s="113" t="n">
        <v>4040</v>
      </c>
      <c r="G16" s="113" t="n">
        <v>179</v>
      </c>
      <c r="H16" s="113" t="n">
        <v>3579</v>
      </c>
      <c r="I16" s="113" t="n">
        <v>282</v>
      </c>
      <c r="J16" s="113" t="n">
        <v>879</v>
      </c>
      <c r="K16" s="113" t="n">
        <v>684</v>
      </c>
    </row>
    <row r="17" customFormat="false" ht="12.75" hidden="false" customHeight="false" outlineLevel="0" collapsed="false">
      <c r="A17" s="111" t="s">
        <v>230</v>
      </c>
      <c r="B17" s="99" t="s">
        <v>227</v>
      </c>
      <c r="C17" s="111" t="s">
        <v>231</v>
      </c>
      <c r="D17" s="114" t="s">
        <v>225</v>
      </c>
      <c r="E17" s="113" t="n">
        <v>2579</v>
      </c>
      <c r="F17" s="113" t="n">
        <v>2037</v>
      </c>
      <c r="G17" s="113" t="n">
        <v>102</v>
      </c>
      <c r="H17" s="113" t="n">
        <v>1791</v>
      </c>
      <c r="I17" s="113" t="n">
        <v>144</v>
      </c>
      <c r="J17" s="113" t="n">
        <v>270</v>
      </c>
      <c r="K17" s="113" t="n">
        <v>272</v>
      </c>
    </row>
    <row r="18" customFormat="false" ht="12.75" hidden="false" customHeight="false" outlineLevel="0" collapsed="false">
      <c r="A18" s="111" t="s">
        <v>231</v>
      </c>
      <c r="B18" s="99" t="s">
        <v>227</v>
      </c>
      <c r="C18" s="111" t="s">
        <v>232</v>
      </c>
      <c r="D18" s="114" t="s">
        <v>225</v>
      </c>
      <c r="E18" s="113" t="n">
        <v>2120</v>
      </c>
      <c r="F18" s="113" t="n">
        <v>1799</v>
      </c>
      <c r="G18" s="113" t="n">
        <v>85</v>
      </c>
      <c r="H18" s="113" t="n">
        <v>1595</v>
      </c>
      <c r="I18" s="113" t="n">
        <v>119</v>
      </c>
      <c r="J18" s="113" t="n">
        <v>176</v>
      </c>
      <c r="K18" s="113" t="n">
        <v>145</v>
      </c>
    </row>
    <row r="19" customFormat="false" ht="12.75" hidden="false" customHeight="false" outlineLevel="0" collapsed="false">
      <c r="A19" s="130" t="n">
        <v>500000</v>
      </c>
      <c r="B19" s="99" t="s">
        <v>227</v>
      </c>
      <c r="C19" s="111" t="s">
        <v>233</v>
      </c>
      <c r="D19" s="114" t="s">
        <v>225</v>
      </c>
      <c r="E19" s="113" t="n">
        <v>2819</v>
      </c>
      <c r="F19" s="113" t="n">
        <v>2555</v>
      </c>
      <c r="G19" s="113" t="n">
        <v>160</v>
      </c>
      <c r="H19" s="113" t="n">
        <v>2250</v>
      </c>
      <c r="I19" s="113" t="n">
        <v>145</v>
      </c>
      <c r="J19" s="113" t="n">
        <v>142</v>
      </c>
      <c r="K19" s="113" t="n">
        <v>122</v>
      </c>
    </row>
    <row r="20" customFormat="false" ht="12.75" hidden="false" customHeight="false" outlineLevel="0" collapsed="false">
      <c r="A20" s="111" t="s">
        <v>233</v>
      </c>
      <c r="B20" s="99" t="s">
        <v>227</v>
      </c>
      <c r="C20" s="111" t="s">
        <v>234</v>
      </c>
      <c r="D20" s="114" t="s">
        <v>225</v>
      </c>
      <c r="E20" s="113" t="n">
        <v>462</v>
      </c>
      <c r="F20" s="113" t="n">
        <v>397</v>
      </c>
      <c r="G20" s="113" t="n">
        <v>13</v>
      </c>
      <c r="H20" s="113" t="n">
        <v>350</v>
      </c>
      <c r="I20" s="113" t="n">
        <v>34</v>
      </c>
      <c r="J20" s="113" t="n">
        <v>11</v>
      </c>
      <c r="K20" s="113" t="n">
        <v>54</v>
      </c>
    </row>
    <row r="21" customFormat="false" ht="12.75" hidden="false" customHeight="false" outlineLevel="0" collapsed="false">
      <c r="C21" s="111" t="s">
        <v>235</v>
      </c>
      <c r="D21" s="114" t="s">
        <v>225</v>
      </c>
      <c r="E21" s="113" t="n">
        <v>343</v>
      </c>
      <c r="F21" s="113" t="n">
        <v>325</v>
      </c>
      <c r="G21" s="113" t="n">
        <v>15</v>
      </c>
      <c r="H21" s="113" t="n">
        <v>275</v>
      </c>
      <c r="I21" s="113" t="n">
        <v>35</v>
      </c>
      <c r="J21" s="113" t="n">
        <v>8</v>
      </c>
      <c r="K21" s="113" t="n">
        <v>10</v>
      </c>
    </row>
    <row r="22" customFormat="false" ht="21" hidden="false" customHeight="true" outlineLevel="0" collapsed="false">
      <c r="C22" s="111"/>
      <c r="D22" s="114" t="s">
        <v>215</v>
      </c>
      <c r="E22" s="113" t="n">
        <v>45214</v>
      </c>
      <c r="F22" s="113" t="n">
        <v>22987</v>
      </c>
      <c r="G22" s="113" t="n">
        <v>934</v>
      </c>
      <c r="H22" s="113" t="n">
        <v>19122</v>
      </c>
      <c r="I22" s="113" t="n">
        <v>2931</v>
      </c>
      <c r="J22" s="113" t="n">
        <v>12185</v>
      </c>
      <c r="K22" s="113" t="n">
        <v>10042</v>
      </c>
    </row>
    <row r="24" s="29" customFormat="true" ht="12.75" hidden="false" customHeight="false" outlineLevel="0" collapsed="false">
      <c r="A24" s="109" t="s">
        <v>258</v>
      </c>
      <c r="B24" s="109"/>
      <c r="C24" s="109"/>
      <c r="D24" s="109"/>
      <c r="E24" s="109"/>
      <c r="F24" s="109"/>
      <c r="G24" s="109"/>
      <c r="H24" s="109"/>
      <c r="I24" s="109"/>
      <c r="J24" s="109"/>
      <c r="K24" s="109"/>
    </row>
    <row r="25" s="29" customFormat="true" ht="12.75" hidden="false" customHeight="false" outlineLevel="0" collapsed="false">
      <c r="A25" s="109" t="s">
        <v>216</v>
      </c>
      <c r="B25" s="109"/>
      <c r="C25" s="109"/>
      <c r="D25" s="109"/>
      <c r="E25" s="109"/>
      <c r="F25" s="109"/>
      <c r="G25" s="109"/>
      <c r="H25" s="109"/>
      <c r="I25" s="109"/>
      <c r="J25" s="109"/>
      <c r="K25" s="109"/>
      <c r="L25" s="129"/>
    </row>
    <row r="27" customFormat="false" ht="12.75" hidden="false" customHeight="false" outlineLevel="0" collapsed="false">
      <c r="A27" s="111"/>
      <c r="B27" s="111"/>
      <c r="C27" s="111" t="s">
        <v>224</v>
      </c>
      <c r="D27" s="114" t="s">
        <v>225</v>
      </c>
      <c r="E27" s="113" t="n">
        <v>40846</v>
      </c>
      <c r="F27" s="113" t="n">
        <v>10332</v>
      </c>
      <c r="G27" s="113" t="n">
        <v>243</v>
      </c>
      <c r="H27" s="113" t="n">
        <v>7325</v>
      </c>
      <c r="I27" s="113" t="n">
        <v>2764</v>
      </c>
      <c r="J27" s="113" t="n">
        <v>16291</v>
      </c>
      <c r="K27" s="113" t="n">
        <v>14224</v>
      </c>
    </row>
    <row r="28" customFormat="false" ht="12.75" hidden="false" customHeight="false" outlineLevel="0" collapsed="false">
      <c r="A28" s="111" t="s">
        <v>226</v>
      </c>
      <c r="B28" s="99" t="s">
        <v>227</v>
      </c>
      <c r="C28" s="111" t="s">
        <v>228</v>
      </c>
      <c r="D28" s="114" t="s">
        <v>225</v>
      </c>
      <c r="E28" s="113" t="n">
        <v>416909</v>
      </c>
      <c r="F28" s="113" t="n">
        <v>166656</v>
      </c>
      <c r="G28" s="113" t="n">
        <v>5413</v>
      </c>
      <c r="H28" s="113" t="n">
        <v>130445</v>
      </c>
      <c r="I28" s="113" t="n">
        <v>30798</v>
      </c>
      <c r="J28" s="113" t="n">
        <v>140390</v>
      </c>
      <c r="K28" s="113" t="n">
        <v>109863</v>
      </c>
    </row>
    <row r="29" customFormat="false" ht="12.75" hidden="false" customHeight="false" outlineLevel="0" collapsed="false">
      <c r="A29" s="111" t="s">
        <v>228</v>
      </c>
      <c r="B29" s="99" t="s">
        <v>227</v>
      </c>
      <c r="C29" s="111" t="s">
        <v>229</v>
      </c>
      <c r="D29" s="114" t="s">
        <v>225</v>
      </c>
      <c r="E29" s="113" t="n">
        <v>498542</v>
      </c>
      <c r="F29" s="113" t="n">
        <v>279270</v>
      </c>
      <c r="G29" s="113" t="n">
        <v>9417</v>
      </c>
      <c r="H29" s="113" t="n">
        <v>236229</v>
      </c>
      <c r="I29" s="113" t="n">
        <v>33624</v>
      </c>
      <c r="J29" s="113" t="n">
        <v>125483</v>
      </c>
      <c r="K29" s="113" t="n">
        <v>93789</v>
      </c>
    </row>
    <row r="30" customFormat="false" ht="12.75" hidden="false" customHeight="false" outlineLevel="0" collapsed="false">
      <c r="A30" s="111" t="s">
        <v>229</v>
      </c>
      <c r="B30" s="99" t="s">
        <v>227</v>
      </c>
      <c r="C30" s="111" t="s">
        <v>230</v>
      </c>
      <c r="D30" s="114" t="s">
        <v>225</v>
      </c>
      <c r="E30" s="113" t="n">
        <v>796458</v>
      </c>
      <c r="F30" s="113" t="n">
        <v>579379</v>
      </c>
      <c r="G30" s="113" t="n">
        <v>26012</v>
      </c>
      <c r="H30" s="113" t="n">
        <v>512784</v>
      </c>
      <c r="I30" s="113" t="n">
        <v>40582</v>
      </c>
      <c r="J30" s="113" t="n">
        <v>121636</v>
      </c>
      <c r="K30" s="113" t="n">
        <v>95443</v>
      </c>
    </row>
    <row r="31" customFormat="false" ht="12.75" hidden="false" customHeight="false" outlineLevel="0" collapsed="false">
      <c r="A31" s="111" t="s">
        <v>230</v>
      </c>
      <c r="B31" s="99" t="s">
        <v>227</v>
      </c>
      <c r="C31" s="111" t="s">
        <v>231</v>
      </c>
      <c r="D31" s="114" t="s">
        <v>225</v>
      </c>
      <c r="E31" s="113" t="n">
        <v>626941</v>
      </c>
      <c r="F31" s="113" t="n">
        <v>495085</v>
      </c>
      <c r="G31" s="113" t="n">
        <v>24625</v>
      </c>
      <c r="H31" s="113" t="n">
        <v>435697</v>
      </c>
      <c r="I31" s="113" t="n">
        <v>34763</v>
      </c>
      <c r="J31" s="113" t="n">
        <v>65002</v>
      </c>
      <c r="K31" s="113" t="n">
        <v>66854</v>
      </c>
    </row>
    <row r="32" customFormat="false" ht="12.75" hidden="false" customHeight="false" outlineLevel="0" collapsed="false">
      <c r="A32" s="111" t="s">
        <v>231</v>
      </c>
      <c r="B32" s="99" t="s">
        <v>227</v>
      </c>
      <c r="C32" s="111" t="s">
        <v>232</v>
      </c>
      <c r="D32" s="114" t="s">
        <v>225</v>
      </c>
      <c r="E32" s="113" t="n">
        <v>815289</v>
      </c>
      <c r="F32" s="113" t="n">
        <v>693284</v>
      </c>
      <c r="G32" s="113" t="n">
        <v>32826</v>
      </c>
      <c r="H32" s="113" t="n">
        <v>614096</v>
      </c>
      <c r="I32" s="113" t="n">
        <v>46362</v>
      </c>
      <c r="J32" s="113" t="n">
        <v>66802</v>
      </c>
      <c r="K32" s="113" t="n">
        <v>55202</v>
      </c>
    </row>
    <row r="33" customFormat="false" ht="12.75" hidden="false" customHeight="false" outlineLevel="0" collapsed="false">
      <c r="A33" s="130" t="n">
        <v>500000</v>
      </c>
      <c r="B33" s="99" t="s">
        <v>227</v>
      </c>
      <c r="C33" s="111" t="s">
        <v>233</v>
      </c>
      <c r="D33" s="114" t="s">
        <v>225</v>
      </c>
      <c r="E33" s="113" t="n">
        <v>2904065</v>
      </c>
      <c r="F33" s="113" t="n">
        <v>2666114</v>
      </c>
      <c r="G33" s="113" t="n">
        <v>169709</v>
      </c>
      <c r="H33" s="113" t="n">
        <v>2343170</v>
      </c>
      <c r="I33" s="113" t="n">
        <v>153235</v>
      </c>
      <c r="J33" s="113" t="n">
        <v>127897</v>
      </c>
      <c r="K33" s="113" t="n">
        <v>110054</v>
      </c>
    </row>
    <row r="34" customFormat="false" ht="12.75" hidden="false" customHeight="false" outlineLevel="0" collapsed="false">
      <c r="A34" s="111" t="s">
        <v>233</v>
      </c>
      <c r="B34" s="99" t="s">
        <v>227</v>
      </c>
      <c r="C34" s="111" t="s">
        <v>234</v>
      </c>
      <c r="D34" s="114" t="s">
        <v>225</v>
      </c>
      <c r="E34" s="113" t="n">
        <v>1616553</v>
      </c>
      <c r="F34" s="113" t="n">
        <v>1394537</v>
      </c>
      <c r="G34" s="113" t="n">
        <v>47190</v>
      </c>
      <c r="H34" s="113" t="n">
        <v>1215698</v>
      </c>
      <c r="I34" s="113" t="n">
        <v>131650</v>
      </c>
      <c r="J34" s="113" t="n">
        <v>33894</v>
      </c>
      <c r="K34" s="113" t="n">
        <v>188122</v>
      </c>
    </row>
    <row r="35" customFormat="false" ht="12.75" hidden="false" customHeight="false" outlineLevel="0" collapsed="false">
      <c r="C35" s="111" t="s">
        <v>235</v>
      </c>
      <c r="D35" s="114" t="s">
        <v>225</v>
      </c>
      <c r="E35" s="113" t="n">
        <v>4658972</v>
      </c>
      <c r="F35" s="113" t="n">
        <v>4409530</v>
      </c>
      <c r="G35" s="113" t="n">
        <v>337156</v>
      </c>
      <c r="H35" s="113" t="n">
        <v>3668630</v>
      </c>
      <c r="I35" s="113" t="n">
        <v>403743</v>
      </c>
      <c r="J35" s="113" t="n">
        <v>96401</v>
      </c>
      <c r="K35" s="113" t="n">
        <v>153042</v>
      </c>
    </row>
    <row r="36" customFormat="false" ht="21" hidden="false" customHeight="true" outlineLevel="0" collapsed="false">
      <c r="C36" s="111"/>
      <c r="D36" s="114" t="s">
        <v>215</v>
      </c>
      <c r="E36" s="113" t="n">
        <v>12374573</v>
      </c>
      <c r="F36" s="113" t="n">
        <v>10694186</v>
      </c>
      <c r="G36" s="113" t="n">
        <v>652591</v>
      </c>
      <c r="H36" s="113" t="n">
        <v>9164074</v>
      </c>
      <c r="I36" s="113" t="n">
        <v>877521</v>
      </c>
      <c r="J36" s="113" t="n">
        <v>793796</v>
      </c>
      <c r="K36" s="113" t="n">
        <v>886592</v>
      </c>
    </row>
    <row r="38" s="29" customFormat="true" ht="12.75" hidden="false" customHeight="false" outlineLevel="0" collapsed="false">
      <c r="A38" s="109" t="s">
        <v>259</v>
      </c>
      <c r="B38" s="109"/>
      <c r="C38" s="109"/>
      <c r="D38" s="109"/>
      <c r="E38" s="109"/>
      <c r="F38" s="109"/>
      <c r="G38" s="109"/>
      <c r="H38" s="109"/>
      <c r="I38" s="109"/>
      <c r="J38" s="109"/>
      <c r="K38" s="109"/>
    </row>
    <row r="39" s="29" customFormat="true" ht="12.75" hidden="false" customHeight="false" outlineLevel="0" collapsed="false">
      <c r="A39" s="109" t="s">
        <v>216</v>
      </c>
      <c r="B39" s="109"/>
      <c r="C39" s="109"/>
      <c r="D39" s="109"/>
      <c r="E39" s="109"/>
      <c r="F39" s="109"/>
      <c r="G39" s="109"/>
      <c r="H39" s="109"/>
      <c r="I39" s="109"/>
      <c r="J39" s="109"/>
      <c r="K39" s="109"/>
      <c r="L39" s="129"/>
    </row>
    <row r="41" customFormat="false" ht="12.75" hidden="false" customHeight="false" outlineLevel="0" collapsed="false">
      <c r="A41" s="111"/>
      <c r="B41" s="111"/>
      <c r="C41" s="111" t="s">
        <v>224</v>
      </c>
      <c r="D41" s="114" t="s">
        <v>225</v>
      </c>
      <c r="E41" s="113" t="n">
        <v>4428</v>
      </c>
      <c r="F41" s="113" t="n">
        <v>563</v>
      </c>
      <c r="G41" s="113" t="n">
        <v>15</v>
      </c>
      <c r="H41" s="113" t="n">
        <v>391</v>
      </c>
      <c r="I41" s="113" t="n">
        <v>156</v>
      </c>
      <c r="J41" s="113" t="n">
        <v>1786</v>
      </c>
      <c r="K41" s="113" t="n">
        <v>2079</v>
      </c>
    </row>
    <row r="42" customFormat="false" ht="12.75" hidden="false" customHeight="false" outlineLevel="0" collapsed="false">
      <c r="A42" s="111" t="s">
        <v>226</v>
      </c>
      <c r="B42" s="99" t="s">
        <v>227</v>
      </c>
      <c r="C42" s="111" t="s">
        <v>228</v>
      </c>
      <c r="D42" s="114" t="s">
        <v>225</v>
      </c>
      <c r="E42" s="113" t="n">
        <v>40160</v>
      </c>
      <c r="F42" s="113" t="n">
        <v>8995</v>
      </c>
      <c r="G42" s="113" t="n">
        <v>325</v>
      </c>
      <c r="H42" s="113" t="n">
        <v>6852</v>
      </c>
      <c r="I42" s="113" t="n">
        <v>1818</v>
      </c>
      <c r="J42" s="113" t="n">
        <v>14981</v>
      </c>
      <c r="K42" s="113" t="n">
        <v>16184</v>
      </c>
    </row>
    <row r="43" customFormat="false" ht="12.75" hidden="false" customHeight="false" outlineLevel="0" collapsed="false">
      <c r="A43" s="111" t="s">
        <v>228</v>
      </c>
      <c r="B43" s="99" t="s">
        <v>227</v>
      </c>
      <c r="C43" s="111" t="s">
        <v>229</v>
      </c>
      <c r="D43" s="114" t="s">
        <v>225</v>
      </c>
      <c r="E43" s="113" t="n">
        <v>56339</v>
      </c>
      <c r="F43" s="113" t="n">
        <v>22369</v>
      </c>
      <c r="G43" s="113" t="n">
        <v>808</v>
      </c>
      <c r="H43" s="113" t="n">
        <v>18681</v>
      </c>
      <c r="I43" s="113" t="n">
        <v>2880</v>
      </c>
      <c r="J43" s="113" t="n">
        <v>16695</v>
      </c>
      <c r="K43" s="113" t="n">
        <v>17275</v>
      </c>
    </row>
    <row r="44" customFormat="false" ht="12.75" hidden="false" customHeight="false" outlineLevel="0" collapsed="false">
      <c r="A44" s="111" t="s">
        <v>229</v>
      </c>
      <c r="B44" s="99" t="s">
        <v>227</v>
      </c>
      <c r="C44" s="111" t="s">
        <v>230</v>
      </c>
      <c r="D44" s="114" t="s">
        <v>225</v>
      </c>
      <c r="E44" s="113" t="n">
        <v>81157</v>
      </c>
      <c r="F44" s="113" t="n">
        <v>47287</v>
      </c>
      <c r="G44" s="113" t="n">
        <v>2416</v>
      </c>
      <c r="H44" s="113" t="n">
        <v>41230</v>
      </c>
      <c r="I44" s="113" t="n">
        <v>3640</v>
      </c>
      <c r="J44" s="113" t="n">
        <v>16540</v>
      </c>
      <c r="K44" s="113" t="n">
        <v>17331</v>
      </c>
    </row>
    <row r="45" customFormat="false" ht="12.75" hidden="false" customHeight="false" outlineLevel="0" collapsed="false">
      <c r="A45" s="111" t="s">
        <v>230</v>
      </c>
      <c r="B45" s="99" t="s">
        <v>227</v>
      </c>
      <c r="C45" s="111" t="s">
        <v>231</v>
      </c>
      <c r="D45" s="114" t="s">
        <v>225</v>
      </c>
      <c r="E45" s="113" t="n">
        <v>61722</v>
      </c>
      <c r="F45" s="113" t="n">
        <v>41687</v>
      </c>
      <c r="G45" s="113" t="n">
        <v>2016</v>
      </c>
      <c r="H45" s="113" t="n">
        <v>36390</v>
      </c>
      <c r="I45" s="113" t="n">
        <v>3281</v>
      </c>
      <c r="J45" s="113" t="n">
        <v>8465</v>
      </c>
      <c r="K45" s="113" t="n">
        <v>11571</v>
      </c>
    </row>
    <row r="46" customFormat="false" ht="12.75" hidden="false" customHeight="false" outlineLevel="0" collapsed="false">
      <c r="A46" s="111" t="s">
        <v>231</v>
      </c>
      <c r="B46" s="99" t="s">
        <v>227</v>
      </c>
      <c r="C46" s="111" t="s">
        <v>232</v>
      </c>
      <c r="D46" s="114" t="s">
        <v>225</v>
      </c>
      <c r="E46" s="113" t="n">
        <v>90590</v>
      </c>
      <c r="F46" s="113" t="n">
        <v>71186</v>
      </c>
      <c r="G46" s="113" t="n">
        <v>3258</v>
      </c>
      <c r="H46" s="113" t="n">
        <v>62957</v>
      </c>
      <c r="I46" s="113" t="n">
        <v>4971</v>
      </c>
      <c r="J46" s="113" t="n">
        <v>9897</v>
      </c>
      <c r="K46" s="113" t="n">
        <v>9507</v>
      </c>
    </row>
    <row r="47" customFormat="false" ht="12.75" hidden="false" customHeight="false" outlineLevel="0" collapsed="false">
      <c r="A47" s="111" t="s">
        <v>232</v>
      </c>
      <c r="B47" s="99" t="s">
        <v>227</v>
      </c>
      <c r="C47" s="111" t="s">
        <v>233</v>
      </c>
      <c r="D47" s="114" t="s">
        <v>225</v>
      </c>
      <c r="E47" s="113" t="n">
        <v>326341</v>
      </c>
      <c r="F47" s="113" t="n">
        <v>283925</v>
      </c>
      <c r="G47" s="113" t="n">
        <v>15924</v>
      </c>
      <c r="H47" s="113" t="n">
        <v>245547</v>
      </c>
      <c r="I47" s="113" t="n">
        <v>22454</v>
      </c>
      <c r="J47" s="113" t="n">
        <v>20245</v>
      </c>
      <c r="K47" s="113" t="n">
        <v>22171</v>
      </c>
    </row>
    <row r="48" customFormat="false" ht="12.75" hidden="false" customHeight="false" outlineLevel="0" collapsed="false">
      <c r="A48" s="111" t="s">
        <v>233</v>
      </c>
      <c r="B48" s="99" t="s">
        <v>227</v>
      </c>
      <c r="C48" s="111" t="s">
        <v>234</v>
      </c>
      <c r="D48" s="114" t="s">
        <v>225</v>
      </c>
      <c r="E48" s="113" t="n">
        <v>128368</v>
      </c>
      <c r="F48" s="113" t="n">
        <v>118091</v>
      </c>
      <c r="G48" s="113" t="n">
        <v>6470</v>
      </c>
      <c r="H48" s="113" t="n">
        <v>99807</v>
      </c>
      <c r="I48" s="113" t="n">
        <v>11813</v>
      </c>
      <c r="J48" s="113" t="n">
        <v>3568</v>
      </c>
      <c r="K48" s="113" t="n">
        <v>6710</v>
      </c>
    </row>
    <row r="49" customFormat="false" ht="12.75" hidden="false" customHeight="false" outlineLevel="0" collapsed="false">
      <c r="C49" s="111" t="s">
        <v>235</v>
      </c>
      <c r="D49" s="114" t="s">
        <v>225</v>
      </c>
      <c r="E49" s="113" t="n">
        <v>506655</v>
      </c>
      <c r="F49" s="113" t="n">
        <v>445485</v>
      </c>
      <c r="G49" s="113" t="n">
        <v>8151</v>
      </c>
      <c r="H49" s="113" t="n">
        <v>415813</v>
      </c>
      <c r="I49" s="113" t="n">
        <v>21520</v>
      </c>
      <c r="J49" s="113" t="n">
        <v>27537</v>
      </c>
      <c r="K49" s="113" t="n">
        <v>33633</v>
      </c>
    </row>
    <row r="50" customFormat="false" ht="21" hidden="false" customHeight="true" outlineLevel="0" collapsed="false">
      <c r="C50" s="111"/>
      <c r="D50" s="114" t="s">
        <v>215</v>
      </c>
      <c r="E50" s="113" t="n">
        <v>1295761</v>
      </c>
      <c r="F50" s="113" t="n">
        <v>1039588</v>
      </c>
      <c r="G50" s="113" t="n">
        <v>39384</v>
      </c>
      <c r="H50" s="113" t="n">
        <v>927670</v>
      </c>
      <c r="I50" s="113" t="n">
        <v>72534</v>
      </c>
      <c r="J50" s="113" t="n">
        <v>119713</v>
      </c>
      <c r="K50" s="113" t="n">
        <v>136460</v>
      </c>
    </row>
    <row r="52" customFormat="false" ht="12.75" hidden="false" customHeight="false" outlineLevel="0" collapsed="false">
      <c r="A52" s="45" t="s">
        <v>217</v>
      </c>
      <c r="B52" s="45"/>
      <c r="C52" s="45"/>
      <c r="D52" s="45"/>
    </row>
    <row r="53" customFormat="false" ht="12.75" hidden="false" customHeight="true" outlineLevel="0" collapsed="false">
      <c r="A53" s="34" t="s">
        <v>260</v>
      </c>
    </row>
    <row r="54" customFormat="false" ht="12.75" hidden="false" customHeight="true" outlineLevel="0" collapsed="false">
      <c r="A54" s="4" t="s">
        <v>261</v>
      </c>
      <c r="B54" s="45"/>
      <c r="C54" s="45"/>
    </row>
    <row r="55" customFormat="false" ht="12.75" hidden="false" customHeight="true" outlineLevel="0" collapsed="false">
      <c r="A55" s="14" t="s">
        <v>262</v>
      </c>
      <c r="B55" s="45"/>
      <c r="C55" s="45"/>
      <c r="D55" s="45"/>
    </row>
    <row r="56" customFormat="false" ht="12.75" hidden="false" customHeight="true" outlineLevel="0" collapsed="false">
      <c r="A56" s="4" t="s">
        <v>269</v>
      </c>
      <c r="B56" s="45"/>
      <c r="C56" s="45"/>
      <c r="D56" s="131"/>
    </row>
    <row r="57" customFormat="false" ht="12.75" hidden="false" customHeight="true" outlineLevel="0" collapsed="false">
      <c r="A57" s="4" t="s">
        <v>270</v>
      </c>
      <c r="B57" s="45"/>
      <c r="C57" s="45"/>
      <c r="D57" s="132"/>
    </row>
    <row r="58" customFormat="false" ht="12.75" hidden="false" customHeight="true" outlineLevel="0" collapsed="false">
      <c r="A58" s="4" t="s">
        <v>271</v>
      </c>
      <c r="D58" s="131"/>
    </row>
    <row r="59" customFormat="false" ht="12.75" hidden="false" customHeight="true" outlineLevel="0" collapsed="false">
      <c r="A59" s="4" t="s">
        <v>266</v>
      </c>
    </row>
    <row r="60" s="47" customFormat="true" ht="12.75" hidden="false" customHeight="false" outlineLevel="0" collapsed="false"/>
    <row r="61" customFormat="false" ht="13.5" hidden="false" customHeight="false" outlineLevel="0" collapsed="false">
      <c r="A61" s="124"/>
    </row>
    <row r="62" customFormat="false" ht="13.5" hidden="false" customHeight="false" outlineLevel="0" collapsed="false">
      <c r="A62" s="121"/>
    </row>
    <row r="63" customFormat="false" ht="13.5" hidden="false" customHeight="false" outlineLevel="0" collapsed="false">
      <c r="A63" s="122"/>
      <c r="K63" s="33"/>
    </row>
    <row r="64" customFormat="false" ht="13.5" hidden="false" customHeight="false" outlineLevel="0" collapsed="false">
      <c r="A64" s="121"/>
    </row>
    <row r="65" customFormat="false" ht="13.5" hidden="false" customHeight="false" outlineLevel="0" collapsed="false">
      <c r="A65" s="121"/>
    </row>
    <row r="66" customFormat="false" ht="12.75" hidden="false" customHeight="false" outlineLevel="0" collapsed="false">
      <c r="A66" s="121"/>
    </row>
    <row r="67" customFormat="false" ht="13.5" hidden="false" customHeight="false" outlineLevel="0" collapsed="false">
      <c r="A67" s="121"/>
    </row>
  </sheetData>
  <mergeCells count="16">
    <mergeCell ref="A1:K1"/>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34</v>
      </c>
      <c r="B4" s="109"/>
      <c r="C4" s="109"/>
      <c r="D4" s="109"/>
      <c r="E4" s="109"/>
      <c r="F4" s="109"/>
      <c r="G4" s="109"/>
      <c r="H4" s="109"/>
      <c r="I4" s="109"/>
      <c r="J4" s="109"/>
      <c r="K4" s="109"/>
    </row>
    <row r="5" customFormat="false" ht="12.75" hidden="false" customHeight="true" outlineLevel="0" collapsed="false">
      <c r="A5" s="109" t="s">
        <v>35</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99"/>
    </row>
    <row r="14" customFormat="false" ht="12.75" hidden="false" customHeight="true" outlineLevel="0" collapsed="false">
      <c r="A14" s="142"/>
      <c r="B14" s="99"/>
    </row>
    <row r="15" customFormat="false" ht="12.75" hidden="false" customHeight="true" outlineLevel="0" collapsed="false">
      <c r="A15" s="143" t="s">
        <v>280</v>
      </c>
      <c r="B15" s="144" t="n">
        <v>211759</v>
      </c>
      <c r="C15" s="144" t="n">
        <v>34919173</v>
      </c>
      <c r="D15" s="144" t="n">
        <v>70897</v>
      </c>
      <c r="E15" s="144" t="n">
        <v>4166374</v>
      </c>
      <c r="F15" s="144" t="n">
        <v>69225</v>
      </c>
      <c r="G15" s="144" t="n">
        <v>4052649</v>
      </c>
      <c r="H15" s="144" t="n">
        <v>28095</v>
      </c>
      <c r="I15" s="144" t="n">
        <v>3450946</v>
      </c>
      <c r="J15" s="144" t="n">
        <v>20562</v>
      </c>
      <c r="K15" s="144" t="n">
        <v>4371110</v>
      </c>
    </row>
    <row r="16" customFormat="false" ht="12.75" hidden="false" customHeight="true" outlineLevel="0" collapsed="false">
      <c r="A16" s="145"/>
      <c r="B16" s="144"/>
      <c r="C16" s="144"/>
      <c r="D16" s="144"/>
      <c r="E16" s="144"/>
      <c r="F16" s="144"/>
      <c r="G16" s="144"/>
      <c r="H16" s="144"/>
      <c r="I16" s="144"/>
      <c r="J16" s="144"/>
      <c r="K16" s="144"/>
    </row>
    <row r="17" customFormat="false" ht="12.75" hidden="false" customHeight="true" outlineLevel="0" collapsed="false">
      <c r="A17" s="146" t="s">
        <v>281</v>
      </c>
      <c r="B17" s="144"/>
      <c r="C17" s="144"/>
      <c r="D17" s="144"/>
      <c r="E17" s="144"/>
      <c r="F17" s="144"/>
      <c r="G17" s="144"/>
      <c r="H17" s="144"/>
      <c r="I17" s="144"/>
      <c r="J17" s="144"/>
      <c r="K17" s="144"/>
    </row>
    <row r="18" customFormat="false" ht="12.75" hidden="false" customHeight="true" outlineLevel="0" collapsed="false">
      <c r="A18" s="147" t="s">
        <v>282</v>
      </c>
      <c r="B18" s="144" t="n">
        <v>29214</v>
      </c>
      <c r="C18" s="144" t="n">
        <v>161283</v>
      </c>
      <c r="D18" s="144" t="n">
        <v>7952</v>
      </c>
      <c r="E18" s="144" t="n">
        <v>51628</v>
      </c>
      <c r="F18" s="144" t="n">
        <v>8986</v>
      </c>
      <c r="G18" s="144" t="n">
        <v>27862</v>
      </c>
      <c r="H18" s="144" t="n">
        <v>4359</v>
      </c>
      <c r="I18" s="144" t="n">
        <v>20407</v>
      </c>
      <c r="J18" s="144" t="n">
        <v>3497</v>
      </c>
      <c r="K18" s="144" t="n">
        <v>20147</v>
      </c>
    </row>
    <row r="19" customFormat="false" ht="12.75" hidden="false" customHeight="true" outlineLevel="0" collapsed="false">
      <c r="A19" s="147" t="s">
        <v>283</v>
      </c>
      <c r="B19" s="144" t="n">
        <v>13486</v>
      </c>
      <c r="C19" s="144" t="n">
        <v>3381173</v>
      </c>
      <c r="D19" s="144" t="n">
        <v>6236</v>
      </c>
      <c r="E19" s="144" t="n">
        <v>762324</v>
      </c>
      <c r="F19" s="144" t="n">
        <v>1546</v>
      </c>
      <c r="G19" s="144" t="n">
        <v>127308</v>
      </c>
      <c r="H19" s="144" t="n">
        <v>1131</v>
      </c>
      <c r="I19" s="144" t="n">
        <v>126458</v>
      </c>
      <c r="J19" s="144" t="n">
        <v>1171</v>
      </c>
      <c r="K19" s="144" t="n">
        <v>181908</v>
      </c>
    </row>
    <row r="20" customFormat="false" ht="12.75" hidden="false" customHeight="true" outlineLevel="0" collapsed="false">
      <c r="A20" s="147" t="s">
        <v>284</v>
      </c>
      <c r="B20" s="144" t="n">
        <v>1025</v>
      </c>
      <c r="C20" s="144" t="n">
        <v>598118</v>
      </c>
      <c r="D20" s="144" t="n">
        <v>472</v>
      </c>
      <c r="E20" s="144" t="n">
        <v>309549</v>
      </c>
      <c r="F20" s="144" t="n">
        <v>75</v>
      </c>
      <c r="G20" s="144" t="n">
        <v>22795</v>
      </c>
      <c r="H20" s="144" t="n">
        <v>78</v>
      </c>
      <c r="I20" s="144" t="n">
        <v>20528</v>
      </c>
      <c r="J20" s="144" t="n">
        <v>98</v>
      </c>
      <c r="K20" s="144" t="n">
        <v>25508</v>
      </c>
    </row>
    <row r="21" customFormat="false" ht="12.75" hidden="false" customHeight="true" outlineLevel="0" collapsed="false">
      <c r="A21" s="147" t="s">
        <v>285</v>
      </c>
      <c r="B21" s="144" t="n">
        <v>4616</v>
      </c>
      <c r="C21" s="144" t="n">
        <v>849887</v>
      </c>
      <c r="D21" s="144" t="n">
        <v>2418</v>
      </c>
      <c r="E21" s="144" t="n">
        <v>479701</v>
      </c>
      <c r="F21" s="144" t="n">
        <v>357</v>
      </c>
      <c r="G21" s="144" t="n">
        <v>56096</v>
      </c>
      <c r="H21" s="144" t="n">
        <v>314</v>
      </c>
      <c r="I21" s="144" t="n">
        <v>49664</v>
      </c>
      <c r="J21" s="144" t="n">
        <v>415</v>
      </c>
      <c r="K21" s="144" t="n">
        <v>67960</v>
      </c>
    </row>
    <row r="22" customFormat="false" ht="12.75" hidden="false" customHeight="true" outlineLevel="0" collapsed="false">
      <c r="A22" s="148" t="s">
        <v>286</v>
      </c>
      <c r="B22" s="144"/>
      <c r="C22" s="144"/>
      <c r="D22" s="144"/>
      <c r="E22" s="144"/>
      <c r="F22" s="144"/>
      <c r="G22" s="144"/>
      <c r="H22" s="144"/>
      <c r="I22" s="144"/>
      <c r="J22" s="144"/>
      <c r="K22" s="144"/>
    </row>
    <row r="23" customFormat="false" ht="12.75" hidden="false" customHeight="true" outlineLevel="0" collapsed="false">
      <c r="A23" s="149" t="s">
        <v>287</v>
      </c>
      <c r="B23" s="144" t="n">
        <v>1462</v>
      </c>
      <c r="C23" s="144" t="n">
        <v>60598</v>
      </c>
      <c r="D23" s="144" t="n">
        <v>590</v>
      </c>
      <c r="E23" s="144" t="n">
        <v>19395</v>
      </c>
      <c r="F23" s="144" t="n">
        <v>501</v>
      </c>
      <c r="G23" s="144" t="n">
        <v>12768</v>
      </c>
      <c r="H23" s="144" t="n">
        <v>150</v>
      </c>
      <c r="I23" s="144" t="n">
        <v>6160</v>
      </c>
      <c r="J23" s="144" t="n">
        <v>104</v>
      </c>
      <c r="K23" s="144" t="n">
        <v>8822</v>
      </c>
    </row>
    <row r="24" customFormat="false" ht="12.75" hidden="false" customHeight="true" outlineLevel="0" collapsed="false">
      <c r="A24" s="147" t="s">
        <v>288</v>
      </c>
      <c r="B24" s="144" t="n">
        <v>18680</v>
      </c>
      <c r="C24" s="144" t="n">
        <v>36453</v>
      </c>
      <c r="D24" s="144" t="n">
        <v>6607</v>
      </c>
      <c r="E24" s="144" t="n">
        <v>10711</v>
      </c>
      <c r="F24" s="144" t="n">
        <v>5923</v>
      </c>
      <c r="G24" s="144" t="n">
        <v>6428</v>
      </c>
      <c r="H24" s="144" t="n">
        <v>2392</v>
      </c>
      <c r="I24" s="144" t="n">
        <v>4563</v>
      </c>
      <c r="J24" s="144" t="n">
        <v>1829</v>
      </c>
      <c r="K24" s="144" t="n">
        <v>4540</v>
      </c>
    </row>
    <row r="25" customFormat="false" ht="12.75" hidden="false" customHeight="true" outlineLevel="0" collapsed="false">
      <c r="A25" s="148"/>
      <c r="B25" s="144"/>
      <c r="C25" s="144"/>
      <c r="D25" s="144"/>
      <c r="E25" s="144"/>
      <c r="F25" s="144"/>
      <c r="G25" s="144"/>
      <c r="H25" s="144"/>
      <c r="I25" s="144"/>
      <c r="J25" s="144"/>
      <c r="K25" s="144"/>
    </row>
    <row r="26" customFormat="false" ht="12.75" hidden="false" customHeight="true" outlineLevel="0" collapsed="false">
      <c r="A26" s="143" t="s">
        <v>289</v>
      </c>
      <c r="B26" s="144" t="n">
        <v>210520</v>
      </c>
      <c r="C26" s="144" t="n">
        <v>29917964</v>
      </c>
      <c r="D26" s="144" t="n">
        <v>69767</v>
      </c>
      <c r="E26" s="144" t="n">
        <v>2587324</v>
      </c>
      <c r="F26" s="144" t="n">
        <v>69184</v>
      </c>
      <c r="G26" s="144" t="n">
        <v>3799592</v>
      </c>
      <c r="H26" s="144" t="n">
        <v>28079</v>
      </c>
      <c r="I26" s="144" t="n">
        <v>3223533</v>
      </c>
      <c r="J26" s="144" t="n">
        <v>20537</v>
      </c>
      <c r="K26" s="144" t="n">
        <v>4063914</v>
      </c>
    </row>
    <row r="27" customFormat="false" ht="12.75" hidden="false" customHeight="true" outlineLevel="0" collapsed="false">
      <c r="A27" s="150"/>
      <c r="B27" s="144"/>
      <c r="C27" s="144"/>
      <c r="D27" s="144"/>
      <c r="E27" s="144"/>
      <c r="F27" s="144"/>
      <c r="G27" s="144"/>
      <c r="H27" s="144"/>
      <c r="I27" s="144"/>
      <c r="J27" s="144"/>
      <c r="K27" s="144"/>
    </row>
    <row r="28" customFormat="false" ht="12.75" hidden="false" customHeight="true" outlineLevel="0" collapsed="false">
      <c r="A28" s="150" t="s">
        <v>290</v>
      </c>
      <c r="B28" s="144"/>
      <c r="C28" s="144"/>
      <c r="D28" s="144"/>
      <c r="E28" s="144"/>
      <c r="F28" s="144"/>
      <c r="G28" s="144"/>
      <c r="H28" s="144"/>
      <c r="I28" s="144"/>
      <c r="J28" s="144"/>
      <c r="K28" s="144"/>
    </row>
    <row r="29" customFormat="false" ht="12.75" hidden="false" customHeight="true" outlineLevel="0" collapsed="false">
      <c r="A29" s="147" t="s">
        <v>291</v>
      </c>
      <c r="B29" s="144" t="n">
        <v>28861</v>
      </c>
      <c r="C29" s="144" t="n">
        <v>9134460</v>
      </c>
      <c r="D29" s="144" t="n">
        <v>6763</v>
      </c>
      <c r="E29" s="144" t="n">
        <v>418734</v>
      </c>
      <c r="F29" s="144" t="n">
        <v>5295</v>
      </c>
      <c r="G29" s="144" t="n">
        <v>375332</v>
      </c>
      <c r="H29" s="144" t="n">
        <v>3774</v>
      </c>
      <c r="I29" s="144" t="n">
        <v>385651</v>
      </c>
      <c r="J29" s="144" t="n">
        <v>4195</v>
      </c>
      <c r="K29" s="144" t="n">
        <v>578195</v>
      </c>
    </row>
    <row r="30" customFormat="false" ht="12.75" hidden="false" customHeight="true" outlineLevel="0" collapsed="false">
      <c r="A30" s="147" t="s">
        <v>292</v>
      </c>
      <c r="B30" s="144" t="n">
        <v>3402</v>
      </c>
      <c r="C30" s="144" t="n">
        <v>324291</v>
      </c>
      <c r="D30" s="144" t="n">
        <v>358</v>
      </c>
      <c r="E30" s="144" t="n">
        <v>570</v>
      </c>
      <c r="F30" s="144" t="n">
        <v>774</v>
      </c>
      <c r="G30" s="144" t="n">
        <v>1635</v>
      </c>
      <c r="H30" s="144" t="n">
        <v>535</v>
      </c>
      <c r="I30" s="144" t="n">
        <v>3388</v>
      </c>
      <c r="J30" s="144" t="n">
        <v>462</v>
      </c>
      <c r="K30" s="144" t="n">
        <v>5524</v>
      </c>
    </row>
    <row r="31" customFormat="false" ht="12.75" hidden="false" customHeight="true" outlineLevel="0" collapsed="false">
      <c r="A31" s="148"/>
      <c r="B31" s="144"/>
      <c r="C31" s="144"/>
      <c r="D31" s="144"/>
      <c r="E31" s="144"/>
      <c r="F31" s="144"/>
      <c r="G31" s="144"/>
      <c r="H31" s="144"/>
      <c r="I31" s="144"/>
      <c r="J31" s="144"/>
      <c r="K31" s="144"/>
    </row>
    <row r="32" customFormat="false" ht="12.75" hidden="false" customHeight="true" outlineLevel="0" collapsed="false">
      <c r="A32" s="150" t="s">
        <v>281</v>
      </c>
      <c r="B32" s="144"/>
      <c r="C32" s="144"/>
      <c r="D32" s="144"/>
      <c r="E32" s="144"/>
      <c r="F32" s="144"/>
      <c r="G32" s="144"/>
      <c r="H32" s="144"/>
      <c r="I32" s="144"/>
      <c r="J32" s="144"/>
      <c r="K32" s="144"/>
    </row>
    <row r="33" customFormat="false" ht="12.75" hidden="false" customHeight="true" outlineLevel="0" collapsed="false">
      <c r="A33" s="147" t="s">
        <v>293</v>
      </c>
      <c r="B33" s="144" t="n">
        <v>210699</v>
      </c>
      <c r="C33" s="144" t="n">
        <v>11891053</v>
      </c>
      <c r="D33" s="144" t="n">
        <v>69267</v>
      </c>
      <c r="E33" s="144" t="n">
        <v>3034486</v>
      </c>
      <c r="F33" s="144" t="n">
        <v>69442</v>
      </c>
      <c r="G33" s="144" t="n">
        <v>2383300</v>
      </c>
      <c r="H33" s="144" t="n">
        <v>28194</v>
      </c>
      <c r="I33" s="144" t="n">
        <v>1616004</v>
      </c>
      <c r="J33" s="144" t="n">
        <v>20655</v>
      </c>
      <c r="K33" s="144" t="n">
        <v>1761237</v>
      </c>
    </row>
    <row r="34" customFormat="false" ht="12.75" hidden="false" customHeight="true" outlineLevel="0" collapsed="false">
      <c r="A34" s="148"/>
      <c r="B34" s="144"/>
      <c r="C34" s="144"/>
      <c r="D34" s="144"/>
      <c r="E34" s="144"/>
      <c r="F34" s="144"/>
      <c r="G34" s="144"/>
      <c r="H34" s="144"/>
      <c r="I34" s="144"/>
      <c r="J34" s="144"/>
      <c r="K34" s="144"/>
    </row>
    <row r="35" customFormat="false" ht="12.75" hidden="false" customHeight="true" outlineLevel="0" collapsed="false">
      <c r="A35" s="151" t="s">
        <v>294</v>
      </c>
      <c r="B35" s="144" t="n">
        <v>186531</v>
      </c>
      <c r="C35" s="144" t="n">
        <v>28107964</v>
      </c>
      <c r="D35" s="144" t="n">
        <v>45023</v>
      </c>
      <c r="E35" s="144" t="n">
        <v>208928</v>
      </c>
      <c r="F35" s="144" t="n">
        <v>69468</v>
      </c>
      <c r="G35" s="144" t="n">
        <v>1801452</v>
      </c>
      <c r="H35" s="144" t="n">
        <v>28209</v>
      </c>
      <c r="I35" s="144" t="n">
        <v>2007082</v>
      </c>
      <c r="J35" s="144" t="n">
        <v>20659</v>
      </c>
      <c r="K35" s="144" t="n">
        <v>2905942</v>
      </c>
    </row>
    <row r="36" customFormat="false" ht="12.75" hidden="false" customHeight="true" outlineLevel="0" collapsed="false">
      <c r="A36" s="148"/>
      <c r="B36" s="144"/>
      <c r="C36" s="144"/>
      <c r="D36" s="144"/>
      <c r="E36" s="144"/>
      <c r="F36" s="144"/>
      <c r="G36" s="144"/>
      <c r="H36" s="144"/>
      <c r="I36" s="144"/>
      <c r="J36" s="144"/>
      <c r="K36" s="144"/>
    </row>
    <row r="37" customFormat="false" ht="12.75" hidden="false" customHeight="true" outlineLevel="0" collapsed="false">
      <c r="A37" s="152" t="s">
        <v>295</v>
      </c>
      <c r="B37" s="144"/>
      <c r="C37" s="144"/>
      <c r="D37" s="144"/>
      <c r="E37" s="144"/>
      <c r="F37" s="144"/>
      <c r="G37" s="144"/>
      <c r="H37" s="144"/>
      <c r="I37" s="144"/>
      <c r="J37" s="144"/>
      <c r="K37" s="144"/>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51" t="s">
        <v>296</v>
      </c>
      <c r="B39" s="144" t="n">
        <v>181660</v>
      </c>
      <c r="C39" s="144" t="n">
        <v>4210172</v>
      </c>
      <c r="D39" s="144" t="n">
        <v>43014</v>
      </c>
      <c r="E39" s="144" t="n">
        <v>28377</v>
      </c>
      <c r="F39" s="144" t="n">
        <v>68224</v>
      </c>
      <c r="G39" s="144" t="n">
        <v>224896</v>
      </c>
      <c r="H39" s="144" t="n">
        <v>27602</v>
      </c>
      <c r="I39" s="144" t="n">
        <v>311260</v>
      </c>
      <c r="J39" s="144" t="n">
        <v>20185</v>
      </c>
      <c r="K39" s="144" t="n">
        <v>430355</v>
      </c>
    </row>
    <row r="40" customFormat="false" ht="12.75" hidden="false" customHeight="true" outlineLevel="0" collapsed="false">
      <c r="A40" s="150"/>
      <c r="B40" s="144"/>
      <c r="C40" s="144"/>
      <c r="D40" s="144"/>
      <c r="E40" s="144"/>
      <c r="F40" s="144"/>
      <c r="G40" s="144"/>
      <c r="H40" s="144"/>
      <c r="I40" s="144"/>
      <c r="J40" s="144"/>
      <c r="K40" s="144"/>
    </row>
    <row r="41" customFormat="false" ht="12.75" hidden="false" customHeight="true" outlineLevel="0" collapsed="false">
      <c r="A41" s="150" t="s">
        <v>297</v>
      </c>
      <c r="B41" s="144"/>
      <c r="C41" s="144"/>
      <c r="D41" s="144"/>
      <c r="E41" s="144"/>
      <c r="F41" s="144"/>
      <c r="G41" s="144"/>
      <c r="H41" s="144"/>
      <c r="I41" s="144"/>
      <c r="J41" s="144"/>
      <c r="K41" s="144"/>
    </row>
    <row r="42" customFormat="false" ht="12.75" hidden="false" customHeight="true" outlineLevel="0" collapsed="false">
      <c r="A42" s="147" t="s">
        <v>298</v>
      </c>
      <c r="B42" s="144" t="n">
        <v>182565</v>
      </c>
      <c r="C42" s="144" t="n">
        <v>5477729</v>
      </c>
      <c r="D42" s="144" t="n">
        <v>44179</v>
      </c>
      <c r="E42" s="144" t="n">
        <v>28558</v>
      </c>
      <c r="F42" s="144" t="n">
        <v>67494</v>
      </c>
      <c r="G42" s="144" t="n">
        <v>227262</v>
      </c>
      <c r="H42" s="144" t="n">
        <v>27907</v>
      </c>
      <c r="I42" s="144" t="n">
        <v>332472</v>
      </c>
      <c r="J42" s="144" t="n">
        <v>20445</v>
      </c>
      <c r="K42" s="144" t="n">
        <v>456088</v>
      </c>
    </row>
    <row r="43" customFormat="false" ht="12.75" hidden="false" customHeight="true" outlineLevel="0" collapsed="false">
      <c r="A43" s="147" t="s">
        <v>299</v>
      </c>
      <c r="B43" s="144" t="n">
        <v>590</v>
      </c>
      <c r="C43" s="144" t="n">
        <v>20689</v>
      </c>
      <c r="D43" s="144" t="n">
        <v>66</v>
      </c>
      <c r="E43" s="144" t="n">
        <v>22</v>
      </c>
      <c r="F43" s="144" t="n">
        <v>113</v>
      </c>
      <c r="G43" s="144" t="n">
        <v>154</v>
      </c>
      <c r="H43" s="144" t="n">
        <v>99</v>
      </c>
      <c r="I43" s="144" t="n">
        <v>366</v>
      </c>
      <c r="J43" s="144" t="n">
        <v>99</v>
      </c>
      <c r="K43" s="144" t="n">
        <v>847</v>
      </c>
    </row>
    <row r="44" customFormat="false" ht="12.75" hidden="false" customHeight="true" outlineLevel="0" collapsed="false">
      <c r="A44" s="153"/>
      <c r="B44" s="154"/>
      <c r="C44" s="154"/>
      <c r="D44" s="155"/>
      <c r="E44" s="155"/>
      <c r="F44" s="154"/>
      <c r="G44" s="154"/>
      <c r="H44" s="155"/>
      <c r="I44" s="155"/>
    </row>
    <row r="45" customFormat="false" ht="12.75" hidden="false" customHeight="true" outlineLevel="0" collapsed="false">
      <c r="A45" s="153"/>
      <c r="B45" s="154"/>
      <c r="C45" s="154"/>
      <c r="D45" s="155"/>
      <c r="E45" s="155"/>
      <c r="F45" s="154"/>
      <c r="G45" s="154"/>
      <c r="H45" s="155"/>
      <c r="I45" s="155"/>
    </row>
    <row r="46" customFormat="false" ht="12.75" hidden="false" customHeight="true" outlineLevel="0" collapsed="false">
      <c r="A46" s="153"/>
      <c r="B46" s="154"/>
      <c r="C46" s="154"/>
      <c r="D46" s="155"/>
      <c r="E46" s="155"/>
      <c r="F46" s="154"/>
      <c r="G46" s="154"/>
      <c r="H46" s="155"/>
      <c r="I46" s="155"/>
    </row>
    <row r="47" customFormat="false" ht="12.75" hidden="false" customHeight="true" outlineLevel="0" collapsed="false">
      <c r="A47" s="153"/>
      <c r="B47" s="154"/>
      <c r="C47" s="154"/>
      <c r="D47" s="155"/>
      <c r="E47" s="155"/>
      <c r="F47" s="154"/>
      <c r="G47" s="154"/>
      <c r="H47" s="155"/>
      <c r="I47" s="155"/>
    </row>
    <row r="48" customFormat="false" ht="12.75" hidden="false" customHeight="true" outlineLevel="0" collapsed="false">
      <c r="A48" s="133"/>
      <c r="B48" s="156"/>
      <c r="C48" s="156"/>
      <c r="D48" s="156"/>
      <c r="E48" s="156"/>
      <c r="F48" s="156"/>
      <c r="G48" s="156"/>
      <c r="H48" s="156"/>
      <c r="I48" s="156"/>
    </row>
    <row r="49" customFormat="false" ht="12.75" hidden="false" customHeight="true" outlineLevel="0" collapsed="false">
      <c r="A49" s="69" t="s">
        <v>273</v>
      </c>
      <c r="B49" s="136" t="s">
        <v>274</v>
      </c>
      <c r="C49" s="136"/>
      <c r="D49" s="136"/>
      <c r="E49" s="136"/>
      <c r="F49" s="136"/>
      <c r="G49" s="136"/>
      <c r="H49" s="136"/>
      <c r="I49" s="136"/>
      <c r="J49" s="136"/>
      <c r="K49" s="136"/>
    </row>
    <row r="50" customFormat="false" ht="12.75" hidden="false" customHeight="true" outlineLevel="0" collapsed="false">
      <c r="A50" s="69"/>
      <c r="B50" s="157" t="s">
        <v>300</v>
      </c>
      <c r="C50" s="157"/>
      <c r="D50" s="139" t="s">
        <v>301</v>
      </c>
      <c r="E50" s="139"/>
      <c r="F50" s="158" t="s">
        <v>302</v>
      </c>
      <c r="G50" s="158"/>
      <c r="H50" s="159" t="s">
        <v>303</v>
      </c>
      <c r="I50" s="159"/>
      <c r="J50" s="160" t="s">
        <v>235</v>
      </c>
      <c r="K50" s="160"/>
    </row>
    <row r="51" customFormat="false" ht="12.75" hidden="false" customHeight="true" outlineLevel="0" collapsed="false">
      <c r="A51" s="69"/>
      <c r="B51" s="157"/>
      <c r="C51" s="157"/>
      <c r="D51" s="139"/>
      <c r="E51" s="139"/>
      <c r="F51" s="158"/>
      <c r="G51" s="158"/>
      <c r="H51" s="159"/>
      <c r="I51" s="159"/>
      <c r="J51" s="160"/>
      <c r="K51" s="160"/>
    </row>
    <row r="52" customFormat="false" ht="12.75" hidden="false" customHeight="true" outlineLevel="0" collapsed="false">
      <c r="A52" s="69"/>
      <c r="B52" s="157"/>
      <c r="C52" s="157"/>
      <c r="D52" s="139"/>
      <c r="E52" s="139"/>
      <c r="F52" s="158"/>
      <c r="G52" s="158"/>
      <c r="H52" s="159"/>
      <c r="I52" s="159"/>
      <c r="J52" s="160"/>
      <c r="K52" s="160"/>
    </row>
    <row r="53" customFormat="false" ht="12.75" hidden="false" customHeight="true" outlineLevel="0" collapsed="false">
      <c r="A53" s="69"/>
      <c r="B53" s="69" t="s">
        <v>278</v>
      </c>
      <c r="C53" s="140" t="s">
        <v>216</v>
      </c>
      <c r="D53" s="61" t="s">
        <v>278</v>
      </c>
      <c r="E53" s="140" t="s">
        <v>216</v>
      </c>
      <c r="F53" s="61" t="s">
        <v>278</v>
      </c>
      <c r="G53" s="61" t="s">
        <v>216</v>
      </c>
      <c r="H53" s="141" t="s">
        <v>278</v>
      </c>
      <c r="I53" s="61" t="s">
        <v>216</v>
      </c>
      <c r="J53" s="140" t="s">
        <v>278</v>
      </c>
      <c r="K53" s="141" t="s">
        <v>216</v>
      </c>
    </row>
    <row r="54" customFormat="false" ht="12.75" hidden="false" customHeight="true" outlineLevel="0" collapsed="false">
      <c r="A54" s="142"/>
      <c r="B54" s="99"/>
    </row>
    <row r="55" customFormat="false" ht="12.75" hidden="false" customHeight="true" outlineLevel="0" collapsed="false">
      <c r="A55" s="142" t="s">
        <v>279</v>
      </c>
      <c r="B55" s="99"/>
    </row>
    <row r="56" customFormat="false" ht="12.75" hidden="false" customHeight="true" outlineLevel="0" collapsed="false">
      <c r="A56" s="142"/>
      <c r="B56" s="99"/>
    </row>
    <row r="57" customFormat="false" ht="12.75" hidden="false" customHeight="true" outlineLevel="0" collapsed="false">
      <c r="A57" s="143" t="s">
        <v>280</v>
      </c>
      <c r="B57" s="144" t="n">
        <v>8270</v>
      </c>
      <c r="C57" s="144" t="n">
        <v>2680242</v>
      </c>
      <c r="D57" s="144" t="n">
        <v>6401</v>
      </c>
      <c r="E57" s="144" t="n">
        <v>2991939</v>
      </c>
      <c r="F57" s="144" t="n">
        <v>6997</v>
      </c>
      <c r="G57" s="144" t="n">
        <v>6934130</v>
      </c>
      <c r="H57" s="144" t="n">
        <v>793</v>
      </c>
      <c r="I57" s="144" t="n">
        <v>2073965</v>
      </c>
      <c r="J57" s="144" t="n">
        <v>519</v>
      </c>
      <c r="K57" s="144" t="n">
        <v>4197818</v>
      </c>
    </row>
    <row r="58" customFormat="false" ht="12.75" hidden="false" customHeight="true" outlineLevel="0" collapsed="false">
      <c r="A58" s="145"/>
      <c r="B58" s="144"/>
      <c r="C58" s="144"/>
      <c r="D58" s="144"/>
      <c r="E58" s="144"/>
      <c r="F58" s="144"/>
      <c r="G58" s="144"/>
      <c r="H58" s="144"/>
      <c r="I58" s="144"/>
      <c r="J58" s="144"/>
      <c r="K58" s="144"/>
    </row>
    <row r="59" customFormat="false" ht="12.75" hidden="false" customHeight="true" outlineLevel="0" collapsed="false">
      <c r="A59" s="146" t="s">
        <v>281</v>
      </c>
      <c r="B59" s="144"/>
      <c r="C59" s="144"/>
      <c r="D59" s="144"/>
      <c r="E59" s="144"/>
      <c r="F59" s="144"/>
      <c r="G59" s="144"/>
      <c r="H59" s="144"/>
      <c r="I59" s="144"/>
      <c r="J59" s="144"/>
      <c r="K59" s="144"/>
    </row>
    <row r="60" customFormat="false" ht="12.75" hidden="false" customHeight="true" outlineLevel="0" collapsed="false">
      <c r="A60" s="147" t="s">
        <v>282</v>
      </c>
      <c r="B60" s="144" t="n">
        <v>1465</v>
      </c>
      <c r="C60" s="144" t="n">
        <v>9733</v>
      </c>
      <c r="D60" s="144" t="n">
        <v>1253</v>
      </c>
      <c r="E60" s="144" t="n">
        <v>9915</v>
      </c>
      <c r="F60" s="144" t="n">
        <v>1466</v>
      </c>
      <c r="G60" s="144" t="n">
        <v>18032</v>
      </c>
      <c r="H60" s="161" t="s">
        <v>304</v>
      </c>
      <c r="I60" s="161" t="s">
        <v>304</v>
      </c>
      <c r="J60" s="161" t="s">
        <v>304</v>
      </c>
      <c r="K60" s="161" t="s">
        <v>304</v>
      </c>
    </row>
    <row r="61" customFormat="false" ht="12.75" hidden="false" customHeight="true" outlineLevel="0" collapsed="false">
      <c r="A61" s="147" t="s">
        <v>283</v>
      </c>
      <c r="B61" s="144" t="n">
        <v>683</v>
      </c>
      <c r="C61" s="144" t="n">
        <v>136509</v>
      </c>
      <c r="D61" s="144" t="n">
        <v>727</v>
      </c>
      <c r="E61" s="144" t="n">
        <v>169273</v>
      </c>
      <c r="F61" s="144" t="n">
        <v>1501</v>
      </c>
      <c r="G61" s="144" t="n">
        <v>652801</v>
      </c>
      <c r="H61" s="144" t="n">
        <v>282</v>
      </c>
      <c r="I61" s="144" t="n">
        <v>281577</v>
      </c>
      <c r="J61" s="144" t="n">
        <v>209</v>
      </c>
      <c r="K61" s="144" t="n">
        <v>943016</v>
      </c>
    </row>
    <row r="62" customFormat="false" ht="12.75" hidden="false" customHeight="true" outlineLevel="0" collapsed="false">
      <c r="A62" s="147" t="s">
        <v>284</v>
      </c>
      <c r="B62" s="144" t="n">
        <v>75</v>
      </c>
      <c r="C62" s="144" t="n">
        <v>37944</v>
      </c>
      <c r="D62" s="144" t="n">
        <v>92</v>
      </c>
      <c r="E62" s="144" t="n">
        <v>45649</v>
      </c>
      <c r="F62" s="144" t="n">
        <v>120</v>
      </c>
      <c r="G62" s="144" t="n">
        <v>88502</v>
      </c>
      <c r="H62" s="161" t="s">
        <v>304</v>
      </c>
      <c r="I62" s="161" t="s">
        <v>304</v>
      </c>
      <c r="J62" s="161" t="s">
        <v>304</v>
      </c>
      <c r="K62" s="161" t="s">
        <v>304</v>
      </c>
    </row>
    <row r="63" customFormat="false" ht="12.75" hidden="false" customHeight="true" outlineLevel="0" collapsed="false">
      <c r="A63" s="147" t="s">
        <v>285</v>
      </c>
      <c r="B63" s="144" t="n">
        <v>264</v>
      </c>
      <c r="C63" s="144" t="n">
        <v>42028</v>
      </c>
      <c r="D63" s="144" t="n">
        <v>312</v>
      </c>
      <c r="E63" s="144" t="n">
        <v>53731</v>
      </c>
      <c r="F63" s="144" t="n">
        <v>461</v>
      </c>
      <c r="G63" s="144" t="n">
        <v>84602</v>
      </c>
      <c r="H63" s="144" t="n">
        <v>54</v>
      </c>
      <c r="I63" s="144" t="n">
        <v>11406</v>
      </c>
      <c r="J63" s="144" t="n">
        <v>21</v>
      </c>
      <c r="K63" s="144" t="n">
        <v>4700</v>
      </c>
    </row>
    <row r="64" customFormat="false" ht="12.75" hidden="false" customHeight="true" outlineLevel="0" collapsed="false">
      <c r="A64" s="148" t="s">
        <v>286</v>
      </c>
      <c r="B64" s="144"/>
      <c r="C64" s="144"/>
      <c r="D64" s="144"/>
      <c r="E64" s="144"/>
      <c r="F64" s="144"/>
      <c r="G64" s="144"/>
      <c r="H64" s="144"/>
      <c r="I64" s="144"/>
      <c r="J64" s="144"/>
      <c r="K64" s="144"/>
    </row>
    <row r="65" customFormat="false" ht="12.75" hidden="false" customHeight="true" outlineLevel="0" collapsed="false">
      <c r="A65" s="149" t="s">
        <v>287</v>
      </c>
      <c r="B65" s="144" t="n">
        <v>47</v>
      </c>
      <c r="C65" s="144" t="n">
        <v>4544</v>
      </c>
      <c r="D65" s="144" t="n">
        <v>29</v>
      </c>
      <c r="E65" s="144" t="n">
        <v>3477</v>
      </c>
      <c r="F65" s="144" t="n">
        <v>36</v>
      </c>
      <c r="G65" s="144" t="n">
        <v>4526</v>
      </c>
      <c r="H65" s="144" t="n">
        <v>5</v>
      </c>
      <c r="I65" s="144" t="n">
        <v>906</v>
      </c>
      <c r="J65" s="162" t="s">
        <v>227</v>
      </c>
      <c r="K65" s="162" t="s">
        <v>227</v>
      </c>
    </row>
    <row r="66" customFormat="false" ht="12.75" hidden="false" customHeight="true" outlineLevel="0" collapsed="false">
      <c r="A66" s="147" t="s">
        <v>288</v>
      </c>
      <c r="B66" s="144" t="n">
        <v>729</v>
      </c>
      <c r="C66" s="144" t="n">
        <v>1941</v>
      </c>
      <c r="D66" s="144" t="n">
        <v>534</v>
      </c>
      <c r="E66" s="144" t="n">
        <v>2301</v>
      </c>
      <c r="F66" s="144" t="n">
        <v>566</v>
      </c>
      <c r="G66" s="144" t="n">
        <v>3824</v>
      </c>
      <c r="H66" s="144" t="n">
        <v>68</v>
      </c>
      <c r="I66" s="144" t="n">
        <v>653</v>
      </c>
      <c r="J66" s="144" t="n">
        <v>32</v>
      </c>
      <c r="K66" s="144" t="n">
        <v>1491</v>
      </c>
    </row>
    <row r="67" customFormat="false" ht="12.75" hidden="false" customHeight="true" outlineLevel="0" collapsed="false">
      <c r="A67" s="148"/>
      <c r="B67" s="144"/>
      <c r="C67" s="144"/>
      <c r="D67" s="144"/>
      <c r="E67" s="144"/>
      <c r="F67" s="144"/>
      <c r="G67" s="144"/>
      <c r="H67" s="144"/>
      <c r="I67" s="144"/>
      <c r="J67" s="144"/>
      <c r="K67" s="144"/>
    </row>
    <row r="68" customFormat="false" ht="12.75" hidden="false" customHeight="true" outlineLevel="0" collapsed="false">
      <c r="A68" s="143" t="s">
        <v>289</v>
      </c>
      <c r="B68" s="144" t="n">
        <v>8266</v>
      </c>
      <c r="C68" s="144" t="n">
        <v>2447543</v>
      </c>
      <c r="D68" s="144" t="n">
        <v>6392</v>
      </c>
      <c r="E68" s="144" t="n">
        <v>2707905</v>
      </c>
      <c r="F68" s="144" t="n">
        <v>6978</v>
      </c>
      <c r="G68" s="144" t="n">
        <v>6111321</v>
      </c>
      <c r="H68" s="144" t="n">
        <v>795</v>
      </c>
      <c r="I68" s="144" t="n">
        <v>1736862</v>
      </c>
      <c r="J68" s="144" t="n">
        <v>522</v>
      </c>
      <c r="K68" s="144" t="n">
        <v>3239970</v>
      </c>
    </row>
    <row r="69" customFormat="false" ht="12.75" hidden="false" customHeight="true" outlineLevel="0" collapsed="false">
      <c r="A69" s="150"/>
      <c r="B69" s="144"/>
      <c r="C69" s="144"/>
      <c r="D69" s="144"/>
      <c r="E69" s="144"/>
      <c r="F69" s="144"/>
      <c r="G69" s="144"/>
      <c r="H69" s="144"/>
      <c r="I69" s="144"/>
      <c r="J69" s="144"/>
      <c r="K69" s="144"/>
    </row>
    <row r="70" customFormat="false" ht="12.75" hidden="false" customHeight="true" outlineLevel="0" collapsed="false">
      <c r="A70" s="150" t="s">
        <v>290</v>
      </c>
      <c r="B70" s="144"/>
      <c r="C70" s="144"/>
      <c r="D70" s="144"/>
      <c r="E70" s="144"/>
      <c r="F70" s="144"/>
      <c r="G70" s="144"/>
      <c r="H70" s="144"/>
      <c r="I70" s="144"/>
      <c r="J70" s="144"/>
      <c r="K70" s="144"/>
    </row>
    <row r="71" customFormat="false" ht="12.75" hidden="false" customHeight="true" outlineLevel="0" collapsed="false">
      <c r="A71" s="147" t="s">
        <v>291</v>
      </c>
      <c r="B71" s="144" t="n">
        <v>2304</v>
      </c>
      <c r="C71" s="144" t="n">
        <v>446107</v>
      </c>
      <c r="D71" s="144" t="n">
        <v>2208</v>
      </c>
      <c r="E71" s="144" t="n">
        <v>572347</v>
      </c>
      <c r="F71" s="144" t="n">
        <v>3332</v>
      </c>
      <c r="G71" s="144" t="n">
        <v>1886190</v>
      </c>
      <c r="H71" s="144" t="n">
        <v>555</v>
      </c>
      <c r="I71" s="144" t="n">
        <v>1132042</v>
      </c>
      <c r="J71" s="144" t="n">
        <v>435</v>
      </c>
      <c r="K71" s="144" t="n">
        <v>3339863</v>
      </c>
    </row>
    <row r="72" customFormat="false" ht="12.75" hidden="false" customHeight="true" outlineLevel="0" collapsed="false">
      <c r="A72" s="147" t="s">
        <v>292</v>
      </c>
      <c r="B72" s="144" t="n">
        <v>299</v>
      </c>
      <c r="C72" s="144" t="n">
        <v>5760</v>
      </c>
      <c r="D72" s="144" t="n">
        <v>250</v>
      </c>
      <c r="E72" s="144" t="n">
        <v>9157</v>
      </c>
      <c r="F72" s="144" t="n">
        <v>554</v>
      </c>
      <c r="G72" s="144" t="n">
        <v>55306</v>
      </c>
      <c r="H72" s="144" t="n">
        <v>102</v>
      </c>
      <c r="I72" s="144" t="n">
        <v>25727</v>
      </c>
      <c r="J72" s="144" t="n">
        <v>68</v>
      </c>
      <c r="K72" s="144" t="n">
        <v>217224</v>
      </c>
    </row>
    <row r="73" customFormat="false" ht="12.75" hidden="false" customHeight="true" outlineLevel="0" collapsed="false">
      <c r="A73" s="148"/>
      <c r="B73" s="144"/>
      <c r="C73" s="144"/>
      <c r="D73" s="144"/>
      <c r="E73" s="144"/>
      <c r="F73" s="144"/>
      <c r="G73" s="144"/>
      <c r="H73" s="144"/>
      <c r="I73" s="144"/>
      <c r="J73" s="144"/>
      <c r="K73" s="144"/>
    </row>
    <row r="74" customFormat="false" ht="12.75" hidden="false" customHeight="true" outlineLevel="0" collapsed="false">
      <c r="A74" s="150" t="s">
        <v>281</v>
      </c>
      <c r="B74" s="144"/>
      <c r="C74" s="144"/>
      <c r="D74" s="144"/>
      <c r="E74" s="144"/>
      <c r="F74" s="144"/>
      <c r="G74" s="144"/>
      <c r="H74" s="144"/>
      <c r="I74" s="144"/>
      <c r="J74" s="144"/>
      <c r="K74" s="144"/>
    </row>
    <row r="75" customFormat="false" ht="12.75" hidden="false" customHeight="true" outlineLevel="0" collapsed="false">
      <c r="A75" s="147" t="s">
        <v>293</v>
      </c>
      <c r="B75" s="144" t="n">
        <v>8306</v>
      </c>
      <c r="C75" s="144" t="n">
        <v>894523</v>
      </c>
      <c r="D75" s="144" t="n">
        <v>6443</v>
      </c>
      <c r="E75" s="144" t="n">
        <v>834467</v>
      </c>
      <c r="F75" s="144" t="n">
        <v>7057</v>
      </c>
      <c r="G75" s="144" t="n">
        <v>1124986</v>
      </c>
      <c r="H75" s="144" t="n">
        <v>802</v>
      </c>
      <c r="I75" s="144" t="n">
        <v>141586</v>
      </c>
      <c r="J75" s="144" t="n">
        <v>533</v>
      </c>
      <c r="K75" s="144" t="n">
        <v>100464</v>
      </c>
    </row>
    <row r="76" customFormat="false" ht="12.75" hidden="false" customHeight="true" outlineLevel="0" collapsed="false">
      <c r="A76" s="148"/>
      <c r="B76" s="144"/>
      <c r="C76" s="144"/>
      <c r="D76" s="144"/>
      <c r="E76" s="144"/>
      <c r="F76" s="144"/>
      <c r="G76" s="144"/>
      <c r="H76" s="144"/>
      <c r="I76" s="144"/>
      <c r="J76" s="144"/>
      <c r="K76" s="144"/>
    </row>
    <row r="77" customFormat="false" ht="12.75" hidden="false" customHeight="true" outlineLevel="0" collapsed="false">
      <c r="A77" s="151" t="s">
        <v>294</v>
      </c>
      <c r="B77" s="144" t="n">
        <v>8321</v>
      </c>
      <c r="C77" s="144" t="n">
        <v>2021122</v>
      </c>
      <c r="D77" s="144" t="n">
        <v>6455</v>
      </c>
      <c r="E77" s="144" t="n">
        <v>2480581</v>
      </c>
      <c r="F77" s="144" t="n">
        <v>7061</v>
      </c>
      <c r="G77" s="144" t="n">
        <v>7000364</v>
      </c>
      <c r="H77" s="144" t="n">
        <v>802</v>
      </c>
      <c r="I77" s="144" t="n">
        <v>2777078</v>
      </c>
      <c r="J77" s="144" t="n">
        <v>533</v>
      </c>
      <c r="K77" s="144" t="n">
        <v>6905414</v>
      </c>
    </row>
    <row r="78" customFormat="false" ht="12.75" hidden="false" customHeight="true" outlineLevel="0" collapsed="false">
      <c r="A78" s="148"/>
      <c r="B78" s="144"/>
      <c r="C78" s="144"/>
      <c r="D78" s="144"/>
      <c r="E78" s="144"/>
      <c r="F78" s="144"/>
      <c r="G78" s="144"/>
      <c r="H78" s="144"/>
      <c r="I78" s="144"/>
      <c r="J78" s="144"/>
      <c r="K78" s="144"/>
    </row>
    <row r="79" customFormat="false" ht="12.75" hidden="false" customHeight="true" outlineLevel="0" collapsed="false">
      <c r="A79" s="152" t="s">
        <v>295</v>
      </c>
      <c r="B79" s="144"/>
      <c r="C79" s="144"/>
      <c r="D79" s="144"/>
      <c r="E79" s="144"/>
      <c r="F79" s="144"/>
      <c r="G79" s="144"/>
      <c r="H79" s="144"/>
      <c r="I79" s="144"/>
      <c r="J79" s="144"/>
      <c r="K79" s="144"/>
    </row>
    <row r="80" customFormat="false" ht="12.75" hidden="false" customHeight="true" outlineLevel="0" collapsed="false">
      <c r="A80" s="150"/>
      <c r="B80" s="144"/>
      <c r="C80" s="144"/>
      <c r="D80" s="144"/>
      <c r="E80" s="144"/>
      <c r="F80" s="144"/>
      <c r="G80" s="144"/>
      <c r="H80" s="144"/>
      <c r="I80" s="144"/>
      <c r="J80" s="144"/>
      <c r="K80" s="144"/>
    </row>
    <row r="81" customFormat="false" ht="12.75" hidden="false" customHeight="true" outlineLevel="0" collapsed="false">
      <c r="A81" s="151" t="s">
        <v>296</v>
      </c>
      <c r="B81" s="144" t="n">
        <v>8145</v>
      </c>
      <c r="C81" s="144" t="n">
        <v>291030</v>
      </c>
      <c r="D81" s="144" t="n">
        <v>6333</v>
      </c>
      <c r="E81" s="144" t="n">
        <v>407542</v>
      </c>
      <c r="F81" s="144" t="n">
        <v>6872</v>
      </c>
      <c r="G81" s="144" t="n">
        <v>1177487</v>
      </c>
      <c r="H81" s="144" t="n">
        <v>785</v>
      </c>
      <c r="I81" s="144" t="n">
        <v>340340</v>
      </c>
      <c r="J81" s="144" t="n">
        <v>500</v>
      </c>
      <c r="K81" s="144" t="n">
        <v>998885</v>
      </c>
    </row>
    <row r="82" customFormat="false" ht="12.75" hidden="false" customHeight="true" outlineLevel="0" collapsed="false">
      <c r="A82" s="150"/>
      <c r="B82" s="144"/>
      <c r="C82" s="144"/>
      <c r="D82" s="144"/>
      <c r="E82" s="144"/>
      <c r="F82" s="144"/>
      <c r="G82" s="144"/>
      <c r="H82" s="144"/>
      <c r="I82" s="144"/>
      <c r="J82" s="144"/>
      <c r="K82" s="144"/>
    </row>
    <row r="83" customFormat="false" ht="12.75" hidden="false" customHeight="true" outlineLevel="0" collapsed="false">
      <c r="A83" s="150" t="s">
        <v>297</v>
      </c>
      <c r="B83" s="144"/>
      <c r="C83" s="144"/>
      <c r="D83" s="144"/>
      <c r="E83" s="144"/>
      <c r="F83" s="144"/>
      <c r="G83" s="144"/>
      <c r="H83" s="144"/>
      <c r="I83" s="144"/>
      <c r="J83" s="144"/>
      <c r="K83" s="144"/>
    </row>
    <row r="84" customFormat="false" ht="12.75" hidden="false" customHeight="true" outlineLevel="0" collapsed="false">
      <c r="A84" s="147" t="s">
        <v>298</v>
      </c>
      <c r="B84" s="144" t="n">
        <v>8133</v>
      </c>
      <c r="C84" s="144" t="n">
        <v>329329</v>
      </c>
      <c r="D84" s="144" t="n">
        <v>6338</v>
      </c>
      <c r="E84" s="144" t="n">
        <v>444825</v>
      </c>
      <c r="F84" s="144" t="n">
        <v>6829</v>
      </c>
      <c r="G84" s="144" t="n">
        <v>1380129</v>
      </c>
      <c r="H84" s="144" t="n">
        <v>729</v>
      </c>
      <c r="I84" s="144" t="n">
        <v>489449</v>
      </c>
      <c r="J84" s="144" t="n">
        <v>511</v>
      </c>
      <c r="K84" s="144" t="n">
        <v>1789617</v>
      </c>
    </row>
    <row r="85" customFormat="false" ht="12.75" hidden="false" customHeight="true" outlineLevel="0" collapsed="false">
      <c r="A85" s="147" t="s">
        <v>299</v>
      </c>
      <c r="B85" s="144" t="n">
        <v>36</v>
      </c>
      <c r="C85" s="144" t="n">
        <v>396</v>
      </c>
      <c r="D85" s="144" t="n">
        <v>43</v>
      </c>
      <c r="E85" s="144" t="n">
        <v>1226</v>
      </c>
      <c r="F85" s="144" t="n">
        <v>102</v>
      </c>
      <c r="G85" s="144" t="n">
        <v>6464</v>
      </c>
      <c r="H85" s="144" t="n">
        <v>17</v>
      </c>
      <c r="I85" s="144" t="n">
        <v>2203</v>
      </c>
      <c r="J85" s="144" t="n">
        <v>15</v>
      </c>
      <c r="K85" s="144" t="n">
        <v>9010</v>
      </c>
    </row>
    <row r="86" customFormat="false" ht="12.75" hidden="false" customHeight="true" outlineLevel="0" collapsed="false">
      <c r="A86" s="153"/>
      <c r="B86" s="154"/>
      <c r="C86" s="154"/>
      <c r="D86" s="155"/>
      <c r="E86" s="155"/>
      <c r="F86" s="154"/>
      <c r="G86" s="154"/>
      <c r="H86" s="155"/>
      <c r="I86" s="155"/>
    </row>
    <row r="87" customFormat="false" ht="12.75" hidden="false" customHeight="true" outlineLevel="0" collapsed="false">
      <c r="A87" s="153"/>
      <c r="B87" s="154"/>
      <c r="C87" s="154"/>
      <c r="D87" s="155"/>
      <c r="E87" s="155"/>
      <c r="F87" s="154"/>
      <c r="G87" s="154"/>
      <c r="H87" s="155"/>
      <c r="I87" s="155"/>
    </row>
    <row r="88" customFormat="false" ht="12.75" hidden="false" customHeight="true" outlineLevel="0" collapsed="false">
      <c r="A88" s="45"/>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c r="K96" s="33"/>
    </row>
  </sheetData>
  <mergeCells count="19">
    <mergeCell ref="A1:K1"/>
    <mergeCell ref="A2:K2"/>
    <mergeCell ref="A3:K3"/>
    <mergeCell ref="A4:K4"/>
    <mergeCell ref="A5:K5"/>
    <mergeCell ref="A7:A11"/>
    <mergeCell ref="B7:C10"/>
    <mergeCell ref="D7:K7"/>
    <mergeCell ref="D8:E10"/>
    <mergeCell ref="F8:G10"/>
    <mergeCell ref="H8:I10"/>
    <mergeCell ref="J8:K10"/>
    <mergeCell ref="A49:A53"/>
    <mergeCell ref="B49:K49"/>
    <mergeCell ref="B50:C52"/>
    <mergeCell ref="D50:E52"/>
    <mergeCell ref="F50:G52"/>
    <mergeCell ref="H50:I52"/>
    <mergeCell ref="J50:K5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34</v>
      </c>
      <c r="B4" s="109"/>
      <c r="C4" s="109"/>
      <c r="D4" s="109"/>
      <c r="E4" s="109"/>
      <c r="F4" s="109"/>
      <c r="G4" s="109"/>
      <c r="H4" s="109"/>
      <c r="I4" s="109"/>
      <c r="J4" s="109"/>
      <c r="K4" s="109"/>
    </row>
    <row r="5" customFormat="false" ht="12.75" hidden="false" customHeight="true" outlineLevel="0" collapsed="false">
      <c r="A5" s="109" t="s">
        <v>305</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99"/>
    </row>
    <row r="14" customFormat="false" ht="12.75" hidden="false" customHeight="true" outlineLevel="0" collapsed="false">
      <c r="A14" s="142"/>
      <c r="B14" s="99"/>
    </row>
    <row r="15" customFormat="false" ht="12.75" hidden="false" customHeight="true" outlineLevel="0" collapsed="false">
      <c r="A15" s="143" t="s">
        <v>280</v>
      </c>
      <c r="B15" s="144" t="n">
        <v>64167</v>
      </c>
      <c r="C15" s="144" t="n">
        <v>25197621</v>
      </c>
      <c r="D15" s="144" t="n">
        <v>22051</v>
      </c>
      <c r="E15" s="144" t="n">
        <v>3590237</v>
      </c>
      <c r="F15" s="144" t="n">
        <v>11189</v>
      </c>
      <c r="G15" s="144" t="n">
        <v>2110077</v>
      </c>
      <c r="H15" s="144" t="n">
        <v>7842</v>
      </c>
      <c r="I15" s="144" t="n">
        <v>1872970</v>
      </c>
      <c r="J15" s="144" t="n">
        <v>8407</v>
      </c>
      <c r="K15" s="144" t="n">
        <v>2625105</v>
      </c>
    </row>
    <row r="16" customFormat="false" ht="12.75" hidden="false" customHeight="true" outlineLevel="0" collapsed="false">
      <c r="A16" s="145"/>
      <c r="B16" s="144"/>
      <c r="C16" s="144"/>
      <c r="D16" s="144"/>
      <c r="E16" s="144"/>
      <c r="F16" s="144"/>
      <c r="G16" s="144"/>
      <c r="H16" s="144"/>
      <c r="I16" s="144"/>
      <c r="J16" s="144"/>
      <c r="K16" s="144"/>
    </row>
    <row r="17" customFormat="false" ht="12.75" hidden="false" customHeight="true" outlineLevel="0" collapsed="false">
      <c r="A17" s="146" t="s">
        <v>281</v>
      </c>
      <c r="B17" s="144"/>
      <c r="C17" s="144"/>
      <c r="D17" s="144"/>
      <c r="E17" s="144"/>
      <c r="F17" s="144"/>
      <c r="G17" s="144"/>
      <c r="H17" s="144"/>
      <c r="I17" s="144"/>
      <c r="J17" s="144"/>
      <c r="K17" s="144"/>
    </row>
    <row r="18" customFormat="false" ht="12.75" hidden="false" customHeight="true" outlineLevel="0" collapsed="false">
      <c r="A18" s="147" t="s">
        <v>282</v>
      </c>
      <c r="B18" s="144" t="n">
        <v>7818</v>
      </c>
      <c r="C18" s="144" t="n">
        <v>84446</v>
      </c>
      <c r="D18" s="144" t="n">
        <v>2251</v>
      </c>
      <c r="E18" s="144" t="n">
        <v>26727</v>
      </c>
      <c r="F18" s="144" t="n">
        <v>1138</v>
      </c>
      <c r="G18" s="144" t="n">
        <v>7880</v>
      </c>
      <c r="H18" s="144" t="n">
        <v>956</v>
      </c>
      <c r="I18" s="144" t="n">
        <v>8816</v>
      </c>
      <c r="J18" s="144" t="n">
        <v>1076</v>
      </c>
      <c r="K18" s="144" t="n">
        <v>10150</v>
      </c>
    </row>
    <row r="19" customFormat="false" ht="12.75" hidden="false" customHeight="true" outlineLevel="0" collapsed="false">
      <c r="A19" s="147" t="s">
        <v>283</v>
      </c>
      <c r="B19" s="144" t="n">
        <v>10600</v>
      </c>
      <c r="C19" s="144" t="n">
        <v>3116385</v>
      </c>
      <c r="D19" s="144" t="n">
        <v>5240</v>
      </c>
      <c r="E19" s="144" t="n">
        <v>721438</v>
      </c>
      <c r="F19" s="144" t="n">
        <v>850</v>
      </c>
      <c r="G19" s="144" t="n">
        <v>108727</v>
      </c>
      <c r="H19" s="144" t="n">
        <v>713</v>
      </c>
      <c r="I19" s="144" t="n">
        <v>105764</v>
      </c>
      <c r="J19" s="144" t="n">
        <v>858</v>
      </c>
      <c r="K19" s="144" t="n">
        <v>160850</v>
      </c>
    </row>
    <row r="20" customFormat="false" ht="12.75" hidden="false" customHeight="true" outlineLevel="0" collapsed="false">
      <c r="A20" s="147" t="s">
        <v>284</v>
      </c>
      <c r="B20" s="144" t="n">
        <v>1025</v>
      </c>
      <c r="C20" s="144" t="n">
        <v>598118</v>
      </c>
      <c r="D20" s="144" t="n">
        <v>472</v>
      </c>
      <c r="E20" s="144" t="n">
        <v>309549</v>
      </c>
      <c r="F20" s="144" t="n">
        <v>75</v>
      </c>
      <c r="G20" s="144" t="n">
        <v>22795</v>
      </c>
      <c r="H20" s="144" t="n">
        <v>78</v>
      </c>
      <c r="I20" s="144" t="n">
        <v>20528</v>
      </c>
      <c r="J20" s="144" t="n">
        <v>98</v>
      </c>
      <c r="K20" s="144" t="n">
        <v>25508</v>
      </c>
    </row>
    <row r="21" customFormat="false" ht="12.75" hidden="false" customHeight="true" outlineLevel="0" collapsed="false">
      <c r="A21" s="147" t="s">
        <v>285</v>
      </c>
      <c r="B21" s="144" t="n">
        <v>4616</v>
      </c>
      <c r="C21" s="144" t="n">
        <v>849887</v>
      </c>
      <c r="D21" s="144" t="n">
        <v>2418</v>
      </c>
      <c r="E21" s="144" t="n">
        <v>479701</v>
      </c>
      <c r="F21" s="144" t="n">
        <v>357</v>
      </c>
      <c r="G21" s="144" t="n">
        <v>56096</v>
      </c>
      <c r="H21" s="144" t="n">
        <v>314</v>
      </c>
      <c r="I21" s="144" t="n">
        <v>49664</v>
      </c>
      <c r="J21" s="144" t="n">
        <v>415</v>
      </c>
      <c r="K21" s="144" t="n">
        <v>67960</v>
      </c>
    </row>
    <row r="22" customFormat="false" ht="12.75" hidden="false" customHeight="true" outlineLevel="0" collapsed="false">
      <c r="A22" s="148" t="s">
        <v>286</v>
      </c>
      <c r="B22" s="144"/>
      <c r="C22" s="144"/>
      <c r="D22" s="144"/>
      <c r="E22" s="144"/>
      <c r="F22" s="144"/>
      <c r="G22" s="144"/>
      <c r="H22" s="144"/>
      <c r="I22" s="144"/>
      <c r="J22" s="144"/>
      <c r="K22" s="144"/>
    </row>
    <row r="23" customFormat="false" ht="12.75" hidden="false" customHeight="true" outlineLevel="0" collapsed="false">
      <c r="A23" s="149" t="s">
        <v>287</v>
      </c>
      <c r="B23" s="144" t="n">
        <v>611</v>
      </c>
      <c r="C23" s="144" t="n">
        <v>43520</v>
      </c>
      <c r="D23" s="144" t="n">
        <v>256</v>
      </c>
      <c r="E23" s="144" t="n">
        <v>15061</v>
      </c>
      <c r="F23" s="144" t="n">
        <v>114</v>
      </c>
      <c r="G23" s="144" t="n">
        <v>5768</v>
      </c>
      <c r="H23" s="144" t="n">
        <v>72</v>
      </c>
      <c r="I23" s="144" t="n">
        <v>3864</v>
      </c>
      <c r="J23" s="144" t="n">
        <v>64</v>
      </c>
      <c r="K23" s="144" t="n">
        <v>6580</v>
      </c>
    </row>
    <row r="24" customFormat="false" ht="12.75" hidden="false" customHeight="true" outlineLevel="0" collapsed="false">
      <c r="A24" s="147" t="s">
        <v>288</v>
      </c>
      <c r="B24" s="144" t="n">
        <v>9528</v>
      </c>
      <c r="C24" s="144" t="n">
        <v>28211</v>
      </c>
      <c r="D24" s="144" t="n">
        <v>3480</v>
      </c>
      <c r="E24" s="144" t="n">
        <v>8942</v>
      </c>
      <c r="F24" s="144" t="n">
        <v>1899</v>
      </c>
      <c r="G24" s="144" t="n">
        <v>3409</v>
      </c>
      <c r="H24" s="144" t="n">
        <v>1220</v>
      </c>
      <c r="I24" s="144" t="n">
        <v>3004</v>
      </c>
      <c r="J24" s="144" t="n">
        <v>1263</v>
      </c>
      <c r="K24" s="144" t="n">
        <v>3410</v>
      </c>
    </row>
    <row r="25" customFormat="false" ht="12.75" hidden="false" customHeight="true" outlineLevel="0" collapsed="false">
      <c r="A25" s="148"/>
      <c r="B25" s="144"/>
      <c r="C25" s="144"/>
      <c r="D25" s="144"/>
      <c r="E25" s="144"/>
      <c r="F25" s="144"/>
      <c r="G25" s="144"/>
      <c r="H25" s="144"/>
      <c r="I25" s="144"/>
      <c r="J25" s="144"/>
      <c r="K25" s="144"/>
    </row>
    <row r="26" customFormat="false" ht="12.75" hidden="false" customHeight="true" outlineLevel="0" collapsed="false">
      <c r="A26" s="143" t="s">
        <v>289</v>
      </c>
      <c r="B26" s="144" t="n">
        <v>63326</v>
      </c>
      <c r="C26" s="144" t="n">
        <v>20554754</v>
      </c>
      <c r="D26" s="144" t="n">
        <v>21304</v>
      </c>
      <c r="E26" s="144" t="n">
        <v>2074644</v>
      </c>
      <c r="F26" s="144" t="n">
        <v>11158</v>
      </c>
      <c r="G26" s="144" t="n">
        <v>1905451</v>
      </c>
      <c r="H26" s="144" t="n">
        <v>7828</v>
      </c>
      <c r="I26" s="144" t="n">
        <v>1681694</v>
      </c>
      <c r="J26" s="144" t="n">
        <v>8383</v>
      </c>
      <c r="K26" s="144" t="n">
        <v>2352333</v>
      </c>
    </row>
    <row r="27" customFormat="false" ht="12.75" hidden="false" customHeight="true" outlineLevel="0" collapsed="false">
      <c r="A27" s="150"/>
      <c r="B27" s="144"/>
      <c r="C27" s="144"/>
      <c r="D27" s="144"/>
      <c r="E27" s="144"/>
      <c r="F27" s="144"/>
      <c r="G27" s="144"/>
      <c r="H27" s="144"/>
      <c r="I27" s="144"/>
      <c r="J27" s="144"/>
      <c r="K27" s="144"/>
    </row>
    <row r="28" customFormat="false" ht="12.75" hidden="false" customHeight="true" outlineLevel="0" collapsed="false">
      <c r="A28" s="150" t="s">
        <v>290</v>
      </c>
      <c r="B28" s="144"/>
      <c r="C28" s="144"/>
      <c r="D28" s="144"/>
      <c r="E28" s="144"/>
      <c r="F28" s="144"/>
      <c r="G28" s="144"/>
      <c r="H28" s="144"/>
      <c r="I28" s="144"/>
      <c r="J28" s="144"/>
      <c r="K28" s="144"/>
    </row>
    <row r="29" customFormat="false" ht="12.75" hidden="false" customHeight="true" outlineLevel="0" collapsed="false">
      <c r="A29" s="147" t="s">
        <v>291</v>
      </c>
      <c r="B29" s="144" t="n">
        <v>21230</v>
      </c>
      <c r="C29" s="144" t="n">
        <v>8431540</v>
      </c>
      <c r="D29" s="144" t="n">
        <v>5051</v>
      </c>
      <c r="E29" s="144" t="n">
        <v>409205</v>
      </c>
      <c r="F29" s="144" t="n">
        <v>3013</v>
      </c>
      <c r="G29" s="144" t="n">
        <v>333117</v>
      </c>
      <c r="H29" s="144" t="n">
        <v>2474</v>
      </c>
      <c r="I29" s="144" t="n">
        <v>333877</v>
      </c>
      <c r="J29" s="144" t="n">
        <v>3108</v>
      </c>
      <c r="K29" s="144" t="n">
        <v>507713</v>
      </c>
    </row>
    <row r="30" customFormat="false" ht="12.75" hidden="false" customHeight="true" outlineLevel="0" collapsed="false">
      <c r="A30" s="147" t="s">
        <v>292</v>
      </c>
      <c r="B30" s="144" t="n">
        <v>2428</v>
      </c>
      <c r="C30" s="144" t="n">
        <v>304714</v>
      </c>
      <c r="D30" s="144" t="n">
        <v>164</v>
      </c>
      <c r="E30" s="144" t="n">
        <v>390</v>
      </c>
      <c r="F30" s="144" t="n">
        <v>435</v>
      </c>
      <c r="G30" s="144" t="n">
        <v>609</v>
      </c>
      <c r="H30" s="144" t="n">
        <v>335</v>
      </c>
      <c r="I30" s="144" t="n">
        <v>1547</v>
      </c>
      <c r="J30" s="144" t="n">
        <v>352</v>
      </c>
      <c r="K30" s="144" t="n">
        <v>3343</v>
      </c>
    </row>
    <row r="31" customFormat="false" ht="12.75" hidden="false" customHeight="true" outlineLevel="0" collapsed="false">
      <c r="A31" s="148"/>
      <c r="B31" s="144"/>
      <c r="C31" s="144"/>
      <c r="D31" s="144"/>
      <c r="E31" s="144"/>
      <c r="F31" s="144"/>
      <c r="G31" s="144"/>
      <c r="H31" s="144"/>
      <c r="I31" s="144"/>
      <c r="J31" s="144"/>
      <c r="K31" s="144"/>
    </row>
    <row r="32" customFormat="false" ht="12.75" hidden="false" customHeight="true" outlineLevel="0" collapsed="false">
      <c r="A32" s="150" t="s">
        <v>281</v>
      </c>
      <c r="B32" s="144"/>
      <c r="C32" s="144"/>
      <c r="D32" s="144"/>
      <c r="E32" s="144"/>
      <c r="F32" s="144"/>
      <c r="G32" s="144"/>
      <c r="H32" s="144"/>
      <c r="I32" s="144"/>
      <c r="J32" s="144"/>
      <c r="K32" s="144"/>
    </row>
    <row r="33" customFormat="false" ht="12.75" hidden="false" customHeight="true" outlineLevel="0" collapsed="false">
      <c r="A33" s="147" t="s">
        <v>293</v>
      </c>
      <c r="B33" s="144" t="n">
        <v>63254</v>
      </c>
      <c r="C33" s="144" t="n">
        <v>10751564</v>
      </c>
      <c r="D33" s="144" t="n">
        <v>20955</v>
      </c>
      <c r="E33" s="144" t="n">
        <v>2684834</v>
      </c>
      <c r="F33" s="144" t="n">
        <v>11216</v>
      </c>
      <c r="G33" s="144" t="n">
        <v>1922267</v>
      </c>
      <c r="H33" s="144" t="n">
        <v>7860</v>
      </c>
      <c r="I33" s="144" t="n">
        <v>1452217</v>
      </c>
      <c r="J33" s="144" t="n">
        <v>8446</v>
      </c>
      <c r="K33" s="144" t="n">
        <v>1662854</v>
      </c>
    </row>
    <row r="34" customFormat="false" ht="12.75" hidden="false" customHeight="true" outlineLevel="0" collapsed="false">
      <c r="A34" s="148"/>
      <c r="B34" s="144"/>
      <c r="C34" s="144"/>
      <c r="D34" s="144"/>
      <c r="E34" s="144"/>
      <c r="F34" s="144"/>
      <c r="G34" s="144"/>
      <c r="H34" s="144"/>
      <c r="I34" s="144"/>
      <c r="J34" s="144"/>
      <c r="K34" s="144"/>
    </row>
    <row r="35" customFormat="false" ht="12.75" hidden="false" customHeight="true" outlineLevel="0" collapsed="false">
      <c r="A35" s="151" t="s">
        <v>294</v>
      </c>
      <c r="B35" s="144" t="n">
        <v>46156</v>
      </c>
      <c r="C35" s="144" t="n">
        <v>19093065</v>
      </c>
      <c r="D35" s="144" t="n">
        <v>3812</v>
      </c>
      <c r="E35" s="144" t="n">
        <v>18669</v>
      </c>
      <c r="F35" s="144" t="n">
        <v>11223</v>
      </c>
      <c r="G35" s="144" t="n">
        <v>321303</v>
      </c>
      <c r="H35" s="144" t="n">
        <v>7869</v>
      </c>
      <c r="I35" s="144" t="n">
        <v>569259</v>
      </c>
      <c r="J35" s="144" t="n">
        <v>8448</v>
      </c>
      <c r="K35" s="144" t="n">
        <v>1212164</v>
      </c>
    </row>
    <row r="36" customFormat="false" ht="12.75" hidden="false" customHeight="true" outlineLevel="0" collapsed="false">
      <c r="A36" s="148"/>
      <c r="B36" s="144"/>
      <c r="C36" s="144"/>
      <c r="D36" s="144"/>
      <c r="E36" s="144"/>
      <c r="F36" s="144"/>
      <c r="G36" s="144"/>
      <c r="H36" s="144"/>
      <c r="I36" s="144"/>
      <c r="J36" s="144"/>
      <c r="K36" s="144"/>
    </row>
    <row r="37" customFormat="false" ht="12.75" hidden="false" customHeight="true" outlineLevel="0" collapsed="false">
      <c r="A37" s="152" t="s">
        <v>295</v>
      </c>
      <c r="B37" s="144"/>
      <c r="C37" s="144"/>
      <c r="D37" s="144"/>
      <c r="E37" s="144"/>
      <c r="F37" s="144"/>
      <c r="G37" s="144"/>
      <c r="H37" s="144"/>
      <c r="I37" s="144"/>
      <c r="J37" s="144"/>
      <c r="K37" s="144"/>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51" t="s">
        <v>296</v>
      </c>
      <c r="B39" s="144" t="n">
        <v>43050</v>
      </c>
      <c r="C39" s="144" t="n">
        <v>2421313</v>
      </c>
      <c r="D39" s="144" t="n">
        <v>3145</v>
      </c>
      <c r="E39" s="144" t="n">
        <v>1134</v>
      </c>
      <c r="F39" s="144" t="n">
        <v>10217</v>
      </c>
      <c r="G39" s="144" t="n">
        <v>19543</v>
      </c>
      <c r="H39" s="144" t="n">
        <v>7348</v>
      </c>
      <c r="I39" s="144" t="n">
        <v>52114</v>
      </c>
      <c r="J39" s="144" t="n">
        <v>8012</v>
      </c>
      <c r="K39" s="144" t="n">
        <v>113853</v>
      </c>
    </row>
    <row r="40" customFormat="false" ht="12.75" hidden="false" customHeight="true" outlineLevel="0" collapsed="false">
      <c r="A40" s="150"/>
      <c r="B40" s="144"/>
      <c r="C40" s="144"/>
      <c r="D40" s="144"/>
      <c r="E40" s="144"/>
      <c r="F40" s="144"/>
      <c r="G40" s="144"/>
      <c r="H40" s="144"/>
      <c r="I40" s="144"/>
      <c r="J40" s="144"/>
      <c r="K40" s="144"/>
    </row>
    <row r="41" customFormat="false" ht="12.75" hidden="false" customHeight="true" outlineLevel="0" collapsed="false">
      <c r="A41" s="150" t="s">
        <v>297</v>
      </c>
      <c r="B41" s="144"/>
      <c r="C41" s="144"/>
      <c r="D41" s="144"/>
      <c r="E41" s="144"/>
      <c r="F41" s="144"/>
      <c r="G41" s="144"/>
      <c r="H41" s="144"/>
      <c r="I41" s="144"/>
      <c r="J41" s="144"/>
      <c r="K41" s="144"/>
    </row>
    <row r="42" customFormat="false" ht="12.75" hidden="false" customHeight="true" outlineLevel="0" collapsed="false">
      <c r="A42" s="147" t="s">
        <v>298</v>
      </c>
      <c r="B42" s="144" t="n">
        <v>42340</v>
      </c>
      <c r="C42" s="144" t="n">
        <v>3476532</v>
      </c>
      <c r="D42" s="144" t="n">
        <v>3118</v>
      </c>
      <c r="E42" s="144" t="n">
        <v>1069</v>
      </c>
      <c r="F42" s="144" t="n">
        <v>9249</v>
      </c>
      <c r="G42" s="144" t="n">
        <v>18570</v>
      </c>
      <c r="H42" s="144" t="n">
        <v>7567</v>
      </c>
      <c r="I42" s="144" t="n">
        <v>58833</v>
      </c>
      <c r="J42" s="144" t="n">
        <v>8234</v>
      </c>
      <c r="K42" s="144" t="n">
        <v>127999</v>
      </c>
    </row>
    <row r="43" customFormat="false" ht="12.75" hidden="false" customHeight="true" outlineLevel="0" collapsed="false">
      <c r="A43" s="147" t="s">
        <v>299</v>
      </c>
      <c r="B43" s="162" t="s">
        <v>227</v>
      </c>
      <c r="C43" s="162" t="s">
        <v>227</v>
      </c>
      <c r="D43" s="162" t="s">
        <v>227</v>
      </c>
      <c r="E43" s="162" t="s">
        <v>227</v>
      </c>
      <c r="F43" s="162" t="s">
        <v>227</v>
      </c>
      <c r="G43" s="162" t="s">
        <v>227</v>
      </c>
      <c r="H43" s="162" t="s">
        <v>227</v>
      </c>
      <c r="I43" s="162" t="s">
        <v>227</v>
      </c>
      <c r="J43" s="162" t="s">
        <v>227</v>
      </c>
      <c r="K43" s="162" t="s">
        <v>227</v>
      </c>
    </row>
    <row r="44" customFormat="false" ht="12.75" hidden="false" customHeight="true" outlineLevel="0" collapsed="false">
      <c r="A44" s="153"/>
      <c r="B44" s="154"/>
      <c r="C44" s="154"/>
      <c r="D44" s="155"/>
      <c r="E44" s="155"/>
      <c r="F44" s="154"/>
      <c r="G44" s="154"/>
      <c r="H44" s="155"/>
      <c r="I44" s="155"/>
    </row>
    <row r="45" customFormat="false" ht="12.75" hidden="false" customHeight="true" outlineLevel="0" collapsed="false">
      <c r="A45" s="153"/>
      <c r="B45" s="154"/>
      <c r="C45" s="154"/>
      <c r="D45" s="155"/>
      <c r="E45" s="155"/>
      <c r="F45" s="154"/>
      <c r="G45" s="154"/>
      <c r="H45" s="155"/>
      <c r="I45" s="155"/>
    </row>
    <row r="46" customFormat="false" ht="12.75" hidden="false" customHeight="true" outlineLevel="0" collapsed="false">
      <c r="A46" s="153"/>
      <c r="B46" s="154"/>
      <c r="C46" s="154"/>
      <c r="D46" s="155"/>
      <c r="E46" s="155"/>
      <c r="F46" s="154"/>
      <c r="G46" s="154"/>
      <c r="H46" s="155"/>
      <c r="I46" s="155"/>
    </row>
    <row r="47" customFormat="false" ht="12.75" hidden="false" customHeight="true" outlineLevel="0" collapsed="false">
      <c r="A47" s="153"/>
      <c r="B47" s="154"/>
      <c r="C47" s="154"/>
      <c r="D47" s="155"/>
      <c r="E47" s="155"/>
      <c r="F47" s="154"/>
      <c r="G47" s="154"/>
      <c r="H47" s="155"/>
      <c r="I47" s="155"/>
    </row>
    <row r="48" customFormat="false" ht="12.75" hidden="false" customHeight="true" outlineLevel="0" collapsed="false">
      <c r="A48" s="133"/>
      <c r="B48" s="156"/>
      <c r="C48" s="156"/>
      <c r="D48" s="156"/>
      <c r="E48" s="156"/>
      <c r="F48" s="156"/>
      <c r="G48" s="156"/>
      <c r="H48" s="156"/>
      <c r="I48" s="156"/>
    </row>
    <row r="49" customFormat="false" ht="12.75" hidden="false" customHeight="true" outlineLevel="0" collapsed="false">
      <c r="A49" s="69" t="s">
        <v>273</v>
      </c>
      <c r="B49" s="136" t="s">
        <v>274</v>
      </c>
      <c r="C49" s="136"/>
      <c r="D49" s="136"/>
      <c r="E49" s="136"/>
      <c r="F49" s="136"/>
      <c r="G49" s="136"/>
      <c r="H49" s="136"/>
      <c r="I49" s="136"/>
      <c r="J49" s="136"/>
      <c r="K49" s="136"/>
    </row>
    <row r="50" customFormat="false" ht="12.75" hidden="false" customHeight="true" outlineLevel="0" collapsed="false">
      <c r="A50" s="69"/>
      <c r="B50" s="157" t="s">
        <v>300</v>
      </c>
      <c r="C50" s="157"/>
      <c r="D50" s="139" t="s">
        <v>301</v>
      </c>
      <c r="E50" s="139"/>
      <c r="F50" s="158" t="s">
        <v>302</v>
      </c>
      <c r="G50" s="158"/>
      <c r="H50" s="159" t="s">
        <v>303</v>
      </c>
      <c r="I50" s="159"/>
      <c r="J50" s="160" t="s">
        <v>235</v>
      </c>
      <c r="K50" s="160"/>
    </row>
    <row r="51" customFormat="false" ht="12.75" hidden="false" customHeight="true" outlineLevel="0" collapsed="false">
      <c r="A51" s="69"/>
      <c r="B51" s="157"/>
      <c r="C51" s="157"/>
      <c r="D51" s="139"/>
      <c r="E51" s="139"/>
      <c r="F51" s="158"/>
      <c r="G51" s="158"/>
      <c r="H51" s="159"/>
      <c r="I51" s="159"/>
      <c r="J51" s="160"/>
      <c r="K51" s="160"/>
    </row>
    <row r="52" customFormat="false" ht="12.75" hidden="false" customHeight="true" outlineLevel="0" collapsed="false">
      <c r="A52" s="69"/>
      <c r="B52" s="157"/>
      <c r="C52" s="157"/>
      <c r="D52" s="139"/>
      <c r="E52" s="139"/>
      <c r="F52" s="158"/>
      <c r="G52" s="158"/>
      <c r="H52" s="159"/>
      <c r="I52" s="159"/>
      <c r="J52" s="160"/>
      <c r="K52" s="160"/>
    </row>
    <row r="53" customFormat="false" ht="12.75" hidden="false" customHeight="true" outlineLevel="0" collapsed="false">
      <c r="A53" s="69"/>
      <c r="B53" s="69" t="s">
        <v>278</v>
      </c>
      <c r="C53" s="140" t="s">
        <v>216</v>
      </c>
      <c r="D53" s="61" t="s">
        <v>278</v>
      </c>
      <c r="E53" s="140" t="s">
        <v>216</v>
      </c>
      <c r="F53" s="61" t="s">
        <v>278</v>
      </c>
      <c r="G53" s="61" t="s">
        <v>216</v>
      </c>
      <c r="H53" s="141" t="s">
        <v>278</v>
      </c>
      <c r="I53" s="61" t="s">
        <v>216</v>
      </c>
      <c r="J53" s="140" t="s">
        <v>278</v>
      </c>
      <c r="K53" s="141" t="s">
        <v>216</v>
      </c>
    </row>
    <row r="54" customFormat="false" ht="12.75" hidden="false" customHeight="true" outlineLevel="0" collapsed="false">
      <c r="A54" s="142"/>
      <c r="B54" s="99"/>
    </row>
    <row r="55" customFormat="false" ht="12.75" hidden="false" customHeight="true" outlineLevel="0" collapsed="false">
      <c r="A55" s="142" t="s">
        <v>279</v>
      </c>
      <c r="B55" s="99"/>
    </row>
    <row r="56" customFormat="false" ht="12.75" hidden="false" customHeight="true" outlineLevel="0" collapsed="false">
      <c r="A56" s="142"/>
      <c r="B56" s="99"/>
    </row>
    <row r="57" customFormat="false" ht="12.75" hidden="false" customHeight="true" outlineLevel="0" collapsed="false">
      <c r="A57" s="143" t="s">
        <v>280</v>
      </c>
      <c r="B57" s="144" t="n">
        <v>4270</v>
      </c>
      <c r="C57" s="144" t="n">
        <v>1726871</v>
      </c>
      <c r="D57" s="144" t="n">
        <v>3954</v>
      </c>
      <c r="E57" s="144" t="n">
        <v>2087049</v>
      </c>
      <c r="F57" s="144" t="n">
        <v>5287</v>
      </c>
      <c r="G57" s="144" t="n">
        <v>5483267</v>
      </c>
      <c r="H57" s="144" t="n">
        <v>682</v>
      </c>
      <c r="I57" s="144" t="n">
        <v>1876701</v>
      </c>
      <c r="J57" s="144" t="n">
        <v>485</v>
      </c>
      <c r="K57" s="144" t="n">
        <v>3825344</v>
      </c>
    </row>
    <row r="58" customFormat="false" ht="12.75" hidden="false" customHeight="true" outlineLevel="0" collapsed="false">
      <c r="A58" s="145"/>
      <c r="B58" s="144"/>
      <c r="C58" s="144"/>
      <c r="D58" s="144"/>
      <c r="E58" s="144"/>
      <c r="F58" s="144"/>
      <c r="G58" s="144"/>
      <c r="H58" s="144"/>
      <c r="I58" s="144"/>
      <c r="J58" s="144"/>
      <c r="K58" s="144"/>
    </row>
    <row r="59" customFormat="false" ht="12.75" hidden="false" customHeight="true" outlineLevel="0" collapsed="false">
      <c r="A59" s="146" t="s">
        <v>281</v>
      </c>
      <c r="B59" s="144"/>
      <c r="C59" s="144"/>
      <c r="D59" s="144"/>
      <c r="E59" s="144"/>
      <c r="F59" s="144"/>
      <c r="G59" s="144"/>
      <c r="H59" s="144"/>
      <c r="I59" s="144"/>
      <c r="J59" s="144"/>
      <c r="K59" s="144"/>
    </row>
    <row r="60" customFormat="false" ht="12.75" hidden="false" customHeight="true" outlineLevel="0" collapsed="false">
      <c r="A60" s="147" t="s">
        <v>282</v>
      </c>
      <c r="B60" s="144" t="n">
        <v>573</v>
      </c>
      <c r="C60" s="144" t="n">
        <v>5746</v>
      </c>
      <c r="D60" s="144" t="n">
        <v>640</v>
      </c>
      <c r="E60" s="144" t="n">
        <v>6888</v>
      </c>
      <c r="F60" s="144" t="n">
        <v>977</v>
      </c>
      <c r="G60" s="144" t="n">
        <v>14907</v>
      </c>
      <c r="H60" s="144" t="n">
        <v>131</v>
      </c>
      <c r="I60" s="144" t="n">
        <v>2087</v>
      </c>
      <c r="J60" s="144" t="n">
        <v>76</v>
      </c>
      <c r="K60" s="144" t="n">
        <v>1244</v>
      </c>
    </row>
    <row r="61" customFormat="false" ht="12.75" hidden="false" customHeight="true" outlineLevel="0" collapsed="false">
      <c r="A61" s="147" t="s">
        <v>283</v>
      </c>
      <c r="B61" s="144" t="n">
        <v>562</v>
      </c>
      <c r="C61" s="144" t="n">
        <v>124961</v>
      </c>
      <c r="D61" s="144" t="n">
        <v>598</v>
      </c>
      <c r="E61" s="144" t="n">
        <v>148843</v>
      </c>
      <c r="F61" s="144" t="n">
        <v>1325</v>
      </c>
      <c r="G61" s="144" t="n">
        <v>595274</v>
      </c>
      <c r="H61" s="161" t="s">
        <v>304</v>
      </c>
      <c r="I61" s="161" t="s">
        <v>304</v>
      </c>
      <c r="J61" s="161" t="s">
        <v>304</v>
      </c>
      <c r="K61" s="161" t="s">
        <v>304</v>
      </c>
    </row>
    <row r="62" customFormat="false" ht="12.75" hidden="false" customHeight="true" outlineLevel="0" collapsed="false">
      <c r="A62" s="147" t="s">
        <v>284</v>
      </c>
      <c r="B62" s="144" t="n">
        <v>75</v>
      </c>
      <c r="C62" s="144" t="n">
        <v>37944</v>
      </c>
      <c r="D62" s="144" t="n">
        <v>92</v>
      </c>
      <c r="E62" s="144" t="n">
        <v>45649</v>
      </c>
      <c r="F62" s="144" t="n">
        <v>120</v>
      </c>
      <c r="G62" s="144" t="n">
        <v>88502</v>
      </c>
      <c r="H62" s="161" t="s">
        <v>304</v>
      </c>
      <c r="I62" s="161" t="s">
        <v>304</v>
      </c>
      <c r="J62" s="161" t="s">
        <v>304</v>
      </c>
      <c r="K62" s="161" t="s">
        <v>304</v>
      </c>
    </row>
    <row r="63" customFormat="false" ht="12.75" hidden="false" customHeight="true" outlineLevel="0" collapsed="false">
      <c r="A63" s="147" t="s">
        <v>285</v>
      </c>
      <c r="B63" s="144" t="n">
        <v>264</v>
      </c>
      <c r="C63" s="144" t="n">
        <v>42028</v>
      </c>
      <c r="D63" s="144" t="n">
        <v>312</v>
      </c>
      <c r="E63" s="144" t="n">
        <v>53731</v>
      </c>
      <c r="F63" s="144" t="n">
        <v>461</v>
      </c>
      <c r="G63" s="144" t="n">
        <v>84602</v>
      </c>
      <c r="H63" s="144" t="n">
        <v>54</v>
      </c>
      <c r="I63" s="144" t="n">
        <v>11406</v>
      </c>
      <c r="J63" s="144" t="n">
        <v>21</v>
      </c>
      <c r="K63" s="144" t="n">
        <v>4700</v>
      </c>
    </row>
    <row r="64" customFormat="false" ht="12.75" hidden="false" customHeight="true" outlineLevel="0" collapsed="false">
      <c r="A64" s="148" t="s">
        <v>286</v>
      </c>
      <c r="B64" s="144"/>
      <c r="C64" s="144"/>
      <c r="D64" s="144"/>
      <c r="E64" s="144"/>
      <c r="F64" s="144"/>
      <c r="G64" s="144"/>
      <c r="H64" s="144"/>
      <c r="I64" s="144"/>
      <c r="J64" s="144"/>
      <c r="K64" s="144"/>
    </row>
    <row r="65" customFormat="false" ht="12.75" hidden="false" customHeight="true" outlineLevel="0" collapsed="false">
      <c r="A65" s="149" t="s">
        <v>287</v>
      </c>
      <c r="B65" s="144" t="n">
        <v>41</v>
      </c>
      <c r="C65" s="144" t="n">
        <v>3873</v>
      </c>
      <c r="D65" s="144" t="n">
        <v>26</v>
      </c>
      <c r="E65" s="144" t="n">
        <v>3121</v>
      </c>
      <c r="F65" s="144" t="n">
        <v>33</v>
      </c>
      <c r="G65" s="144" t="n">
        <v>4348</v>
      </c>
      <c r="H65" s="144" t="n">
        <v>5</v>
      </c>
      <c r="I65" s="144" t="n">
        <v>906</v>
      </c>
      <c r="J65" s="162" t="s">
        <v>227</v>
      </c>
      <c r="K65" s="162" t="s">
        <v>227</v>
      </c>
    </row>
    <row r="66" customFormat="false" ht="12.75" hidden="false" customHeight="true" outlineLevel="0" collapsed="false">
      <c r="A66" s="147" t="s">
        <v>288</v>
      </c>
      <c r="B66" s="144" t="n">
        <v>586</v>
      </c>
      <c r="C66" s="144" t="n">
        <v>1653</v>
      </c>
      <c r="D66" s="144" t="n">
        <v>463</v>
      </c>
      <c r="E66" s="144" t="n">
        <v>2119</v>
      </c>
      <c r="F66" s="161" t="s">
        <v>304</v>
      </c>
      <c r="G66" s="161" t="s">
        <v>304</v>
      </c>
      <c r="H66" s="161" t="s">
        <v>304</v>
      </c>
      <c r="I66" s="161" t="s">
        <v>304</v>
      </c>
      <c r="J66" s="144" t="n">
        <v>29</v>
      </c>
      <c r="K66" s="144" t="n">
        <v>1473</v>
      </c>
    </row>
    <row r="67" customFormat="false" ht="12.75" hidden="false" customHeight="true" outlineLevel="0" collapsed="false">
      <c r="A67" s="148"/>
      <c r="B67" s="144"/>
      <c r="C67" s="144"/>
      <c r="D67" s="144"/>
      <c r="E67" s="144"/>
      <c r="F67" s="144"/>
      <c r="G67" s="144"/>
      <c r="H67" s="144"/>
      <c r="I67" s="144"/>
      <c r="J67" s="144"/>
      <c r="K67" s="144"/>
    </row>
    <row r="68" customFormat="false" ht="12.75" hidden="false" customHeight="true" outlineLevel="0" collapsed="false">
      <c r="A68" s="143" t="s">
        <v>289</v>
      </c>
      <c r="B68" s="144" t="n">
        <v>4267</v>
      </c>
      <c r="C68" s="144" t="n">
        <v>1510666</v>
      </c>
      <c r="D68" s="144" t="n">
        <v>3945</v>
      </c>
      <c r="E68" s="144" t="n">
        <v>1827010</v>
      </c>
      <c r="F68" s="144" t="n">
        <v>5269</v>
      </c>
      <c r="G68" s="144" t="n">
        <v>4721546</v>
      </c>
      <c r="H68" s="144" t="n">
        <v>684</v>
      </c>
      <c r="I68" s="144" t="n">
        <v>1557001</v>
      </c>
      <c r="J68" s="144" t="n">
        <v>488</v>
      </c>
      <c r="K68" s="144" t="n">
        <v>2924408</v>
      </c>
    </row>
    <row r="69" customFormat="false" ht="12.75" hidden="false" customHeight="true" outlineLevel="0" collapsed="false">
      <c r="A69" s="150"/>
      <c r="B69" s="144"/>
      <c r="C69" s="144"/>
      <c r="D69" s="144"/>
      <c r="E69" s="144"/>
      <c r="F69" s="144"/>
      <c r="G69" s="144"/>
      <c r="H69" s="144"/>
      <c r="I69" s="144"/>
      <c r="J69" s="144"/>
      <c r="K69" s="144"/>
    </row>
    <row r="70" customFormat="false" ht="12.75" hidden="false" customHeight="true" outlineLevel="0" collapsed="false">
      <c r="A70" s="150" t="s">
        <v>290</v>
      </c>
      <c r="B70" s="144"/>
      <c r="C70" s="144"/>
      <c r="D70" s="144"/>
      <c r="E70" s="144"/>
      <c r="F70" s="144"/>
      <c r="G70" s="144"/>
      <c r="H70" s="144"/>
      <c r="I70" s="144"/>
      <c r="J70" s="144"/>
      <c r="K70" s="144"/>
    </row>
    <row r="71" customFormat="false" ht="12.75" hidden="false" customHeight="true" outlineLevel="0" collapsed="false">
      <c r="A71" s="147" t="s">
        <v>291</v>
      </c>
      <c r="B71" s="144" t="n">
        <v>1806</v>
      </c>
      <c r="C71" s="144" t="n">
        <v>384488</v>
      </c>
      <c r="D71" s="144" t="n">
        <v>1862</v>
      </c>
      <c r="E71" s="144" t="n">
        <v>503968</v>
      </c>
      <c r="F71" s="144" t="n">
        <v>3011</v>
      </c>
      <c r="G71" s="144" t="n">
        <v>1761868</v>
      </c>
      <c r="H71" s="144" t="n">
        <v>487</v>
      </c>
      <c r="I71" s="144" t="n">
        <v>939966</v>
      </c>
      <c r="J71" s="144" t="n">
        <v>418</v>
      </c>
      <c r="K71" s="144" t="n">
        <v>3257339</v>
      </c>
    </row>
    <row r="72" customFormat="false" ht="12.75" hidden="false" customHeight="true" outlineLevel="0" collapsed="false">
      <c r="A72" s="147" t="s">
        <v>292</v>
      </c>
      <c r="B72" s="144" t="n">
        <v>243</v>
      </c>
      <c r="C72" s="144" t="n">
        <v>3935</v>
      </c>
      <c r="D72" s="144" t="n">
        <v>219</v>
      </c>
      <c r="E72" s="144" t="n">
        <v>7562</v>
      </c>
      <c r="F72" s="144" t="n">
        <v>519</v>
      </c>
      <c r="G72" s="144" t="n">
        <v>50158</v>
      </c>
      <c r="H72" s="144" t="n">
        <v>98</v>
      </c>
      <c r="I72" s="144" t="n">
        <v>24246</v>
      </c>
      <c r="J72" s="144" t="n">
        <v>63</v>
      </c>
      <c r="K72" s="144" t="n">
        <v>212923</v>
      </c>
    </row>
    <row r="73" customFormat="false" ht="12.75" hidden="false" customHeight="true" outlineLevel="0" collapsed="false">
      <c r="A73" s="148"/>
      <c r="B73" s="144"/>
      <c r="C73" s="144"/>
      <c r="D73" s="144"/>
      <c r="E73" s="144"/>
      <c r="F73" s="144"/>
      <c r="G73" s="144"/>
      <c r="H73" s="144"/>
      <c r="I73" s="144"/>
      <c r="J73" s="144"/>
      <c r="K73" s="144"/>
    </row>
    <row r="74" customFormat="false" ht="12.75" hidden="false" customHeight="true" outlineLevel="0" collapsed="false">
      <c r="A74" s="150" t="s">
        <v>281</v>
      </c>
      <c r="B74" s="144"/>
      <c r="C74" s="144"/>
      <c r="D74" s="144"/>
      <c r="E74" s="144"/>
      <c r="F74" s="144"/>
      <c r="G74" s="144"/>
      <c r="H74" s="144"/>
      <c r="I74" s="144"/>
      <c r="J74" s="144"/>
      <c r="K74" s="144"/>
    </row>
    <row r="75" customFormat="false" ht="12.75" hidden="false" customHeight="true" outlineLevel="0" collapsed="false">
      <c r="A75" s="147" t="s">
        <v>293</v>
      </c>
      <c r="B75" s="144" t="n">
        <v>4280</v>
      </c>
      <c r="C75" s="144" t="n">
        <v>862293</v>
      </c>
      <c r="D75" s="144" t="n">
        <v>3980</v>
      </c>
      <c r="E75" s="144" t="n">
        <v>814814</v>
      </c>
      <c r="F75" s="144" t="n">
        <v>5329</v>
      </c>
      <c r="G75" s="144" t="n">
        <v>1111286</v>
      </c>
      <c r="H75" s="144" t="n">
        <v>689</v>
      </c>
      <c r="I75" s="144" t="n">
        <v>140785</v>
      </c>
      <c r="J75" s="144" t="n">
        <v>499</v>
      </c>
      <c r="K75" s="144" t="n">
        <v>100216</v>
      </c>
    </row>
    <row r="76" customFormat="false" ht="12.75" hidden="false" customHeight="true" outlineLevel="0" collapsed="false">
      <c r="A76" s="148"/>
      <c r="B76" s="144"/>
      <c r="C76" s="144"/>
      <c r="D76" s="144"/>
      <c r="E76" s="144"/>
      <c r="F76" s="144"/>
      <c r="G76" s="144"/>
      <c r="H76" s="144"/>
      <c r="I76" s="144"/>
      <c r="J76" s="144"/>
      <c r="K76" s="144"/>
    </row>
    <row r="77" customFormat="false" ht="12.75" hidden="false" customHeight="true" outlineLevel="0" collapsed="false">
      <c r="A77" s="151" t="s">
        <v>294</v>
      </c>
      <c r="B77" s="144" t="n">
        <v>4294</v>
      </c>
      <c r="C77" s="144" t="n">
        <v>1046336</v>
      </c>
      <c r="D77" s="144" t="n">
        <v>3989</v>
      </c>
      <c r="E77" s="144" t="n">
        <v>1543103</v>
      </c>
      <c r="F77" s="144" t="n">
        <v>5333</v>
      </c>
      <c r="G77" s="144" t="n">
        <v>5481332</v>
      </c>
      <c r="H77" s="144" t="n">
        <v>689</v>
      </c>
      <c r="I77" s="144" t="n">
        <v>2397566</v>
      </c>
      <c r="J77" s="144" t="n">
        <v>499</v>
      </c>
      <c r="K77" s="144" t="n">
        <v>6503334</v>
      </c>
    </row>
    <row r="78" customFormat="false" ht="12.75" hidden="false" customHeight="true" outlineLevel="0" collapsed="false">
      <c r="A78" s="148"/>
      <c r="B78" s="144"/>
      <c r="C78" s="144"/>
      <c r="D78" s="144"/>
      <c r="E78" s="144"/>
      <c r="F78" s="144"/>
      <c r="G78" s="144"/>
      <c r="H78" s="144"/>
      <c r="I78" s="144"/>
      <c r="J78" s="144"/>
      <c r="K78" s="144"/>
    </row>
    <row r="79" customFormat="false" ht="12.75" hidden="false" customHeight="true" outlineLevel="0" collapsed="false">
      <c r="A79" s="152" t="s">
        <v>295</v>
      </c>
      <c r="B79" s="144"/>
      <c r="C79" s="144"/>
      <c r="D79" s="144"/>
      <c r="E79" s="144"/>
      <c r="F79" s="144"/>
      <c r="G79" s="144"/>
      <c r="H79" s="144"/>
      <c r="I79" s="144"/>
      <c r="J79" s="144"/>
      <c r="K79" s="144"/>
    </row>
    <row r="80" customFormat="false" ht="12.75" hidden="false" customHeight="true" outlineLevel="0" collapsed="false">
      <c r="A80" s="150"/>
      <c r="B80" s="144"/>
      <c r="C80" s="144"/>
      <c r="D80" s="144"/>
      <c r="E80" s="144"/>
      <c r="F80" s="144"/>
      <c r="G80" s="144"/>
      <c r="H80" s="144"/>
      <c r="I80" s="144"/>
      <c r="J80" s="144"/>
      <c r="K80" s="144"/>
    </row>
    <row r="81" customFormat="false" ht="12.75" hidden="false" customHeight="true" outlineLevel="0" collapsed="false">
      <c r="A81" s="151" t="s">
        <v>296</v>
      </c>
      <c r="B81" s="144" t="n">
        <v>4140</v>
      </c>
      <c r="C81" s="144" t="n">
        <v>104823</v>
      </c>
      <c r="D81" s="144" t="n">
        <v>3882</v>
      </c>
      <c r="E81" s="144" t="n">
        <v>191939</v>
      </c>
      <c r="F81" s="144" t="n">
        <v>5166</v>
      </c>
      <c r="G81" s="144" t="n">
        <v>767972</v>
      </c>
      <c r="H81" s="144" t="n">
        <v>674</v>
      </c>
      <c r="I81" s="144" t="n">
        <v>288466</v>
      </c>
      <c r="J81" s="144" t="n">
        <v>466</v>
      </c>
      <c r="K81" s="144" t="n">
        <v>881466</v>
      </c>
    </row>
    <row r="82" customFormat="false" ht="12.75" hidden="false" customHeight="true" outlineLevel="0" collapsed="false">
      <c r="A82" s="150"/>
      <c r="B82" s="144"/>
      <c r="C82" s="144"/>
      <c r="D82" s="144"/>
      <c r="E82" s="144"/>
      <c r="F82" s="144"/>
      <c r="G82" s="144"/>
      <c r="H82" s="144"/>
      <c r="I82" s="144"/>
      <c r="J82" s="144"/>
      <c r="K82" s="144"/>
    </row>
    <row r="83" customFormat="false" ht="12.75" hidden="false" customHeight="true" outlineLevel="0" collapsed="false">
      <c r="A83" s="150" t="s">
        <v>297</v>
      </c>
      <c r="B83" s="144"/>
      <c r="C83" s="144"/>
      <c r="D83" s="144"/>
      <c r="E83" s="144"/>
      <c r="F83" s="144"/>
      <c r="G83" s="144"/>
      <c r="H83" s="144"/>
      <c r="I83" s="144"/>
      <c r="J83" s="144"/>
      <c r="K83" s="144"/>
    </row>
    <row r="84" customFormat="false" ht="12.75" hidden="false" customHeight="true" outlineLevel="0" collapsed="false">
      <c r="A84" s="147" t="s">
        <v>298</v>
      </c>
      <c r="B84" s="144" t="n">
        <v>4106</v>
      </c>
      <c r="C84" s="144" t="n">
        <v>121466</v>
      </c>
      <c r="D84" s="144" t="n">
        <v>3872</v>
      </c>
      <c r="E84" s="144" t="n">
        <v>213338</v>
      </c>
      <c r="F84" s="144" t="n">
        <v>5101</v>
      </c>
      <c r="G84" s="144" t="n">
        <v>924164</v>
      </c>
      <c r="H84" s="144" t="n">
        <v>616</v>
      </c>
      <c r="I84" s="144" t="n">
        <v>369721</v>
      </c>
      <c r="J84" s="144" t="n">
        <v>477</v>
      </c>
      <c r="K84" s="144" t="n">
        <v>1641371</v>
      </c>
    </row>
    <row r="85" customFormat="false" ht="12.75" hidden="false" customHeight="true" outlineLevel="0" collapsed="false">
      <c r="A85" s="147" t="s">
        <v>299</v>
      </c>
      <c r="B85" s="162" t="s">
        <v>227</v>
      </c>
      <c r="C85" s="162" t="s">
        <v>227</v>
      </c>
      <c r="D85" s="162" t="s">
        <v>227</v>
      </c>
      <c r="E85" s="162" t="s">
        <v>227</v>
      </c>
      <c r="F85" s="162" t="s">
        <v>227</v>
      </c>
      <c r="G85" s="162" t="s">
        <v>227</v>
      </c>
      <c r="H85" s="162" t="s">
        <v>227</v>
      </c>
      <c r="I85" s="162" t="s">
        <v>227</v>
      </c>
      <c r="J85" s="162" t="s">
        <v>227</v>
      </c>
      <c r="K85" s="162" t="s">
        <v>227</v>
      </c>
    </row>
    <row r="86" customFormat="false" ht="12.75" hidden="false" customHeight="true" outlineLevel="0" collapsed="false">
      <c r="A86" s="153"/>
      <c r="B86" s="154"/>
      <c r="C86" s="154"/>
      <c r="D86" s="155"/>
      <c r="E86" s="155"/>
      <c r="F86" s="154"/>
      <c r="G86" s="154"/>
      <c r="H86" s="155"/>
      <c r="I86" s="155"/>
    </row>
    <row r="87" customFormat="false" ht="12.75" hidden="false" customHeight="true" outlineLevel="0" collapsed="false">
      <c r="A87" s="163" t="s">
        <v>217</v>
      </c>
      <c r="B87" s="154"/>
      <c r="C87" s="154"/>
      <c r="D87" s="155"/>
      <c r="E87" s="155"/>
      <c r="F87" s="154"/>
      <c r="G87" s="154"/>
      <c r="H87" s="155"/>
      <c r="I87" s="155"/>
    </row>
    <row r="88" customFormat="false" ht="12.75" hidden="false" customHeight="true" outlineLevel="0" collapsed="false">
      <c r="A88" s="45" t="s">
        <v>306</v>
      </c>
    </row>
    <row r="89" customFormat="false" ht="12.75" hidden="false" customHeight="true" outlineLevel="0" collapsed="false">
      <c r="A89" s="45" t="s">
        <v>307</v>
      </c>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c r="K96" s="33"/>
    </row>
  </sheetData>
  <mergeCells count="19">
    <mergeCell ref="A1:K1"/>
    <mergeCell ref="A2:K2"/>
    <mergeCell ref="A3:K3"/>
    <mergeCell ref="A4:K4"/>
    <mergeCell ref="A5:K5"/>
    <mergeCell ref="A7:A11"/>
    <mergeCell ref="B7:C10"/>
    <mergeCell ref="D7:K7"/>
    <mergeCell ref="D8:E10"/>
    <mergeCell ref="F8:G10"/>
    <mergeCell ref="H8:I10"/>
    <mergeCell ref="J8:K10"/>
    <mergeCell ref="A49:A53"/>
    <mergeCell ref="B49:K49"/>
    <mergeCell ref="B50:C52"/>
    <mergeCell ref="D50:E52"/>
    <mergeCell ref="F50:G52"/>
    <mergeCell ref="H50:I52"/>
    <mergeCell ref="J50:K5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34</v>
      </c>
      <c r="B4" s="109"/>
      <c r="C4" s="109"/>
      <c r="D4" s="109"/>
      <c r="E4" s="109"/>
      <c r="F4" s="109"/>
      <c r="G4" s="109"/>
      <c r="H4" s="109"/>
      <c r="I4" s="109"/>
      <c r="J4" s="109"/>
      <c r="K4" s="109"/>
    </row>
    <row r="5" customFormat="false" ht="12.75" hidden="false" customHeight="true" outlineLevel="0" collapsed="false">
      <c r="A5" s="109" t="s">
        <v>308</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99"/>
    </row>
    <row r="14" customFormat="false" ht="12.75" hidden="false" customHeight="true" outlineLevel="0" collapsed="false">
      <c r="A14" s="142"/>
      <c r="B14" s="99"/>
    </row>
    <row r="15" customFormat="false" ht="12.75" hidden="false" customHeight="true" outlineLevel="0" collapsed="false">
      <c r="A15" s="143" t="s">
        <v>280</v>
      </c>
      <c r="B15" s="144" t="n">
        <v>76496</v>
      </c>
      <c r="C15" s="144" t="n">
        <v>5451749</v>
      </c>
      <c r="D15" s="144" t="n">
        <v>22833</v>
      </c>
      <c r="E15" s="144" t="n">
        <v>335341</v>
      </c>
      <c r="F15" s="144" t="n">
        <v>30968</v>
      </c>
      <c r="G15" s="144" t="n">
        <v>1120642</v>
      </c>
      <c r="H15" s="144" t="n">
        <v>11358</v>
      </c>
      <c r="I15" s="144" t="n">
        <v>911408</v>
      </c>
      <c r="J15" s="144" t="n">
        <v>6824</v>
      </c>
      <c r="K15" s="144" t="n">
        <v>1001226</v>
      </c>
    </row>
    <row r="16" customFormat="false" ht="12.75" hidden="false" customHeight="true" outlineLevel="0" collapsed="false">
      <c r="A16" s="145"/>
      <c r="B16" s="144"/>
      <c r="C16" s="144"/>
      <c r="D16" s="144"/>
      <c r="E16" s="144"/>
      <c r="F16" s="144"/>
      <c r="G16" s="144"/>
      <c r="H16" s="144"/>
      <c r="I16" s="144"/>
      <c r="J16" s="144"/>
      <c r="K16" s="144"/>
    </row>
    <row r="17" customFormat="false" ht="12.75" hidden="false" customHeight="true" outlineLevel="0" collapsed="false">
      <c r="A17" s="146" t="s">
        <v>281</v>
      </c>
      <c r="B17" s="144"/>
      <c r="C17" s="144"/>
      <c r="D17" s="144"/>
      <c r="E17" s="144"/>
      <c r="F17" s="144"/>
      <c r="G17" s="144"/>
      <c r="H17" s="144"/>
      <c r="I17" s="144"/>
      <c r="J17" s="144"/>
      <c r="K17" s="144"/>
    </row>
    <row r="18" customFormat="false" ht="12.75" hidden="false" customHeight="true" outlineLevel="0" collapsed="false">
      <c r="A18" s="147" t="s">
        <v>282</v>
      </c>
      <c r="B18" s="144" t="n">
        <v>10280</v>
      </c>
      <c r="C18" s="144" t="n">
        <v>31826</v>
      </c>
      <c r="D18" s="144" t="n">
        <v>2305</v>
      </c>
      <c r="E18" s="144" t="n">
        <v>6394</v>
      </c>
      <c r="F18" s="144" t="n">
        <v>3832</v>
      </c>
      <c r="G18" s="144" t="n">
        <v>9324</v>
      </c>
      <c r="H18" s="144" t="n">
        <v>1789</v>
      </c>
      <c r="I18" s="144" t="n">
        <v>5802</v>
      </c>
      <c r="J18" s="144" t="n">
        <v>1298</v>
      </c>
      <c r="K18" s="144" t="n">
        <v>5168</v>
      </c>
    </row>
    <row r="19" customFormat="false" ht="12.75" hidden="false" customHeight="true" outlineLevel="0" collapsed="false">
      <c r="A19" s="147" t="s">
        <v>283</v>
      </c>
      <c r="B19" s="144" t="n">
        <v>1854</v>
      </c>
      <c r="C19" s="144" t="n">
        <v>158827</v>
      </c>
      <c r="D19" s="144" t="n">
        <v>595</v>
      </c>
      <c r="E19" s="144" t="n">
        <v>27690</v>
      </c>
      <c r="F19" s="144" t="n">
        <v>481</v>
      </c>
      <c r="G19" s="144" t="n">
        <v>11587</v>
      </c>
      <c r="H19" s="144" t="n">
        <v>286</v>
      </c>
      <c r="I19" s="144" t="n">
        <v>13577</v>
      </c>
      <c r="J19" s="144" t="n">
        <v>213</v>
      </c>
      <c r="K19" s="144" t="n">
        <v>13415</v>
      </c>
    </row>
    <row r="20" customFormat="false" ht="12.75" hidden="false" customHeight="true" outlineLevel="0" collapsed="false">
      <c r="A20" s="147" t="s">
        <v>284</v>
      </c>
      <c r="B20" s="162" t="s">
        <v>227</v>
      </c>
      <c r="C20" s="162" t="s">
        <v>227</v>
      </c>
      <c r="D20" s="162" t="s">
        <v>227</v>
      </c>
      <c r="E20" s="162" t="s">
        <v>227</v>
      </c>
      <c r="F20" s="162" t="s">
        <v>227</v>
      </c>
      <c r="G20" s="162" t="s">
        <v>227</v>
      </c>
      <c r="H20" s="162" t="s">
        <v>227</v>
      </c>
      <c r="I20" s="162" t="s">
        <v>227</v>
      </c>
      <c r="J20" s="162" t="s">
        <v>227</v>
      </c>
      <c r="K20" s="162" t="s">
        <v>227</v>
      </c>
    </row>
    <row r="21" customFormat="false" ht="12.75" hidden="false" customHeight="true" outlineLevel="0" collapsed="false">
      <c r="A21" s="147" t="s">
        <v>285</v>
      </c>
      <c r="B21" s="162" t="s">
        <v>227</v>
      </c>
      <c r="C21" s="162" t="s">
        <v>227</v>
      </c>
      <c r="D21" s="162" t="s">
        <v>227</v>
      </c>
      <c r="E21" s="162" t="s">
        <v>227</v>
      </c>
      <c r="F21" s="162" t="s">
        <v>227</v>
      </c>
      <c r="G21" s="162" t="s">
        <v>227</v>
      </c>
      <c r="H21" s="162" t="s">
        <v>227</v>
      </c>
      <c r="I21" s="162" t="s">
        <v>227</v>
      </c>
      <c r="J21" s="162" t="s">
        <v>227</v>
      </c>
      <c r="K21" s="162" t="s">
        <v>227</v>
      </c>
    </row>
    <row r="22" customFormat="false" ht="12.75" hidden="false" customHeight="true" outlineLevel="0" collapsed="false">
      <c r="A22" s="148" t="s">
        <v>286</v>
      </c>
      <c r="B22" s="144"/>
      <c r="C22" s="144"/>
      <c r="D22" s="144"/>
      <c r="E22" s="144"/>
      <c r="F22" s="144"/>
      <c r="G22" s="144"/>
      <c r="H22" s="144"/>
      <c r="I22" s="144"/>
      <c r="J22" s="144"/>
      <c r="K22" s="144"/>
    </row>
    <row r="23" customFormat="false" ht="12.75" hidden="false" customHeight="true" outlineLevel="0" collapsed="false">
      <c r="A23" s="149" t="s">
        <v>287</v>
      </c>
      <c r="B23" s="144" t="n">
        <v>672</v>
      </c>
      <c r="C23" s="144" t="n">
        <v>14078</v>
      </c>
      <c r="D23" s="144" t="n">
        <v>274</v>
      </c>
      <c r="E23" s="144" t="n">
        <v>3433</v>
      </c>
      <c r="F23" s="144" t="n">
        <v>296</v>
      </c>
      <c r="G23" s="144" t="n">
        <v>5883</v>
      </c>
      <c r="H23" s="144" t="n">
        <v>62</v>
      </c>
      <c r="I23" s="144" t="n">
        <v>1927</v>
      </c>
      <c r="J23" s="161" t="s">
        <v>304</v>
      </c>
      <c r="K23" s="161" t="s">
        <v>304</v>
      </c>
    </row>
    <row r="24" customFormat="false" ht="12.75" hidden="false" customHeight="true" outlineLevel="0" collapsed="false">
      <c r="A24" s="147" t="s">
        <v>288</v>
      </c>
      <c r="B24" s="144" t="n">
        <v>5847</v>
      </c>
      <c r="C24" s="144" t="n">
        <v>5133</v>
      </c>
      <c r="D24" s="144" t="n">
        <v>2106</v>
      </c>
      <c r="E24" s="144" t="n">
        <v>1276</v>
      </c>
      <c r="F24" s="144" t="n">
        <v>2476</v>
      </c>
      <c r="G24" s="144" t="n">
        <v>1856</v>
      </c>
      <c r="H24" s="144" t="n">
        <v>734</v>
      </c>
      <c r="I24" s="144" t="n">
        <v>916</v>
      </c>
      <c r="J24" s="144" t="n">
        <v>363</v>
      </c>
      <c r="K24" s="144" t="n">
        <v>632</v>
      </c>
    </row>
    <row r="25" customFormat="false" ht="12.75" hidden="false" customHeight="true" outlineLevel="0" collapsed="false">
      <c r="A25" s="148"/>
      <c r="B25" s="144"/>
      <c r="C25" s="144"/>
      <c r="D25" s="144"/>
      <c r="E25" s="144"/>
      <c r="F25" s="144"/>
      <c r="G25" s="144"/>
      <c r="H25" s="144"/>
      <c r="I25" s="144"/>
      <c r="J25" s="144"/>
      <c r="K25" s="144"/>
    </row>
    <row r="26" customFormat="false" ht="12.75" hidden="false" customHeight="true" outlineLevel="0" collapsed="false">
      <c r="A26" s="143" t="s">
        <v>289</v>
      </c>
      <c r="B26" s="144" t="n">
        <v>76273</v>
      </c>
      <c r="C26" s="144" t="n">
        <v>5249852</v>
      </c>
      <c r="D26" s="144" t="n">
        <v>22621</v>
      </c>
      <c r="E26" s="144" t="n">
        <v>304512</v>
      </c>
      <c r="F26" s="144" t="n">
        <v>30963</v>
      </c>
      <c r="G26" s="144" t="n">
        <v>1091991</v>
      </c>
      <c r="H26" s="144" t="n">
        <v>11355</v>
      </c>
      <c r="I26" s="144" t="n">
        <v>889186</v>
      </c>
      <c r="J26" s="144" t="n">
        <v>6822</v>
      </c>
      <c r="K26" s="144" t="n">
        <v>980073</v>
      </c>
    </row>
    <row r="27" customFormat="false" ht="12.75" hidden="false" customHeight="true" outlineLevel="0" collapsed="false">
      <c r="A27" s="150"/>
      <c r="B27" s="144"/>
      <c r="C27" s="144"/>
      <c r="D27" s="144"/>
      <c r="E27" s="144"/>
      <c r="F27" s="144"/>
      <c r="G27" s="144"/>
      <c r="H27" s="144"/>
      <c r="I27" s="144"/>
      <c r="J27" s="144"/>
      <c r="K27" s="144"/>
    </row>
    <row r="28" customFormat="false" ht="12.75" hidden="false" customHeight="true" outlineLevel="0" collapsed="false">
      <c r="A28" s="150" t="s">
        <v>290</v>
      </c>
      <c r="B28" s="144"/>
      <c r="C28" s="144"/>
      <c r="D28" s="144"/>
      <c r="E28" s="144"/>
      <c r="F28" s="144"/>
      <c r="G28" s="144"/>
      <c r="H28" s="144"/>
      <c r="I28" s="144"/>
      <c r="J28" s="144"/>
      <c r="K28" s="144"/>
    </row>
    <row r="29" customFormat="false" ht="12.75" hidden="false" customHeight="true" outlineLevel="0" collapsed="false">
      <c r="A29" s="147" t="s">
        <v>291</v>
      </c>
      <c r="B29" s="144" t="n">
        <v>3474</v>
      </c>
      <c r="C29" s="144" t="n">
        <v>252251</v>
      </c>
      <c r="D29" s="144" t="n">
        <v>405</v>
      </c>
      <c r="E29" s="144" t="n">
        <v>3478</v>
      </c>
      <c r="F29" s="144" t="n">
        <v>1171</v>
      </c>
      <c r="G29" s="144" t="n">
        <v>22038</v>
      </c>
      <c r="H29" s="144" t="n">
        <v>706</v>
      </c>
      <c r="I29" s="144" t="n">
        <v>28675</v>
      </c>
      <c r="J29" s="144" t="n">
        <v>558</v>
      </c>
      <c r="K29" s="144" t="n">
        <v>36213</v>
      </c>
    </row>
    <row r="30" customFormat="false" ht="12.75" hidden="false" customHeight="true" outlineLevel="0" collapsed="false">
      <c r="A30" s="147" t="s">
        <v>292</v>
      </c>
      <c r="B30" s="144" t="n">
        <v>458</v>
      </c>
      <c r="C30" s="144" t="n">
        <v>6053</v>
      </c>
      <c r="D30" s="144" t="n">
        <v>81</v>
      </c>
      <c r="E30" s="144" t="n">
        <v>105</v>
      </c>
      <c r="F30" s="144" t="n">
        <v>181</v>
      </c>
      <c r="G30" s="144" t="n">
        <v>449</v>
      </c>
      <c r="H30" s="144" t="n">
        <v>90</v>
      </c>
      <c r="I30" s="144" t="n">
        <v>751</v>
      </c>
      <c r="J30" s="144" t="n">
        <v>50</v>
      </c>
      <c r="K30" s="144" t="n">
        <v>829</v>
      </c>
    </row>
    <row r="31" customFormat="false" ht="12.75" hidden="false" customHeight="true" outlineLevel="0" collapsed="false">
      <c r="A31" s="148"/>
      <c r="B31" s="144"/>
      <c r="C31" s="144"/>
      <c r="D31" s="144"/>
      <c r="E31" s="144"/>
      <c r="F31" s="144"/>
      <c r="G31" s="144"/>
      <c r="H31" s="144"/>
      <c r="I31" s="144"/>
      <c r="J31" s="144"/>
      <c r="K31" s="144"/>
    </row>
    <row r="32" customFormat="false" ht="12.75" hidden="false" customHeight="true" outlineLevel="0" collapsed="false">
      <c r="A32" s="150" t="s">
        <v>281</v>
      </c>
      <c r="B32" s="144"/>
      <c r="C32" s="144"/>
      <c r="D32" s="144"/>
      <c r="E32" s="144"/>
      <c r="F32" s="144"/>
      <c r="G32" s="144"/>
      <c r="H32" s="144"/>
      <c r="I32" s="144"/>
      <c r="J32" s="144"/>
      <c r="K32" s="144"/>
    </row>
    <row r="33" customFormat="false" ht="12.75" hidden="false" customHeight="true" outlineLevel="0" collapsed="false">
      <c r="A33" s="147" t="s">
        <v>293</v>
      </c>
      <c r="B33" s="144" t="n">
        <v>76349</v>
      </c>
      <c r="C33" s="144" t="n">
        <v>776609</v>
      </c>
      <c r="D33" s="144" t="n">
        <v>22561</v>
      </c>
      <c r="E33" s="144" t="n">
        <v>222634</v>
      </c>
      <c r="F33" s="144" t="n">
        <v>31033</v>
      </c>
      <c r="G33" s="144" t="n">
        <v>319617</v>
      </c>
      <c r="H33" s="144" t="n">
        <v>11382</v>
      </c>
      <c r="I33" s="144" t="n">
        <v>117227</v>
      </c>
      <c r="J33" s="144" t="n">
        <v>6836</v>
      </c>
      <c r="K33" s="144" t="n">
        <v>70405</v>
      </c>
    </row>
    <row r="34" customFormat="false" ht="12.75" hidden="false" customHeight="true" outlineLevel="0" collapsed="false">
      <c r="A34" s="148"/>
      <c r="B34" s="144"/>
      <c r="C34" s="144"/>
      <c r="D34" s="144"/>
      <c r="E34" s="144"/>
      <c r="F34" s="144"/>
      <c r="G34" s="144"/>
      <c r="H34" s="144"/>
      <c r="I34" s="144"/>
      <c r="J34" s="144"/>
      <c r="K34" s="144"/>
    </row>
    <row r="35" customFormat="false" ht="12.75" hidden="false" customHeight="true" outlineLevel="0" collapsed="false">
      <c r="A35" s="151" t="s">
        <v>294</v>
      </c>
      <c r="B35" s="144" t="n">
        <v>72620</v>
      </c>
      <c r="C35" s="144" t="n">
        <v>4752318</v>
      </c>
      <c r="D35" s="144" t="n">
        <v>18814</v>
      </c>
      <c r="E35" s="144" t="n">
        <v>89689</v>
      </c>
      <c r="F35" s="144" t="n">
        <v>31046</v>
      </c>
      <c r="G35" s="144" t="n">
        <v>795891</v>
      </c>
      <c r="H35" s="144" t="n">
        <v>11384</v>
      </c>
      <c r="I35" s="144" t="n">
        <v>802456</v>
      </c>
      <c r="J35" s="144" t="n">
        <v>6836</v>
      </c>
      <c r="K35" s="144" t="n">
        <v>948040</v>
      </c>
    </row>
    <row r="36" customFormat="false" ht="12.75" hidden="false" customHeight="true" outlineLevel="0" collapsed="false">
      <c r="A36" s="148"/>
      <c r="B36" s="144"/>
      <c r="C36" s="144"/>
      <c r="D36" s="144"/>
      <c r="E36" s="144"/>
      <c r="F36" s="144"/>
      <c r="G36" s="144"/>
      <c r="H36" s="144"/>
      <c r="I36" s="144"/>
      <c r="J36" s="144"/>
      <c r="K36" s="144"/>
    </row>
    <row r="37" customFormat="false" ht="12.75" hidden="false" customHeight="true" outlineLevel="0" collapsed="false">
      <c r="A37" s="152" t="s">
        <v>295</v>
      </c>
      <c r="B37" s="144"/>
      <c r="C37" s="144"/>
      <c r="D37" s="144"/>
      <c r="E37" s="144"/>
      <c r="F37" s="144"/>
      <c r="G37" s="144"/>
      <c r="H37" s="144"/>
      <c r="I37" s="144"/>
      <c r="J37" s="144"/>
      <c r="K37" s="144"/>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51" t="s">
        <v>296</v>
      </c>
      <c r="B39" s="144" t="n">
        <v>71674</v>
      </c>
      <c r="C39" s="144" t="n">
        <v>831886</v>
      </c>
      <c r="D39" s="144" t="n">
        <v>18090</v>
      </c>
      <c r="E39" s="144" t="n">
        <v>10562</v>
      </c>
      <c r="F39" s="144" t="n">
        <v>30923</v>
      </c>
      <c r="G39" s="144" t="n">
        <v>92864</v>
      </c>
      <c r="H39" s="144" t="n">
        <v>11328</v>
      </c>
      <c r="I39" s="144" t="n">
        <v>125345</v>
      </c>
      <c r="J39" s="144" t="n">
        <v>6815</v>
      </c>
      <c r="K39" s="144" t="n">
        <v>154056</v>
      </c>
    </row>
    <row r="40" customFormat="false" ht="12.75" hidden="false" customHeight="true" outlineLevel="0" collapsed="false">
      <c r="A40" s="150"/>
      <c r="B40" s="144"/>
      <c r="C40" s="144"/>
      <c r="D40" s="144"/>
      <c r="E40" s="144"/>
      <c r="F40" s="144"/>
      <c r="G40" s="144"/>
      <c r="H40" s="144"/>
      <c r="I40" s="144"/>
      <c r="J40" s="144"/>
      <c r="K40" s="144"/>
    </row>
    <row r="41" customFormat="false" ht="12.75" hidden="false" customHeight="true" outlineLevel="0" collapsed="false">
      <c r="A41" s="150" t="s">
        <v>297</v>
      </c>
      <c r="B41" s="144"/>
      <c r="C41" s="144"/>
      <c r="D41" s="144"/>
      <c r="E41" s="144"/>
      <c r="F41" s="144"/>
      <c r="G41" s="144"/>
      <c r="H41" s="144"/>
      <c r="I41" s="144"/>
      <c r="J41" s="144"/>
      <c r="K41" s="144"/>
    </row>
    <row r="42" customFormat="false" ht="12.75" hidden="false" customHeight="true" outlineLevel="0" collapsed="false">
      <c r="A42" s="147" t="s">
        <v>298</v>
      </c>
      <c r="B42" s="144" t="n">
        <v>72554</v>
      </c>
      <c r="C42" s="144" t="n">
        <v>880820</v>
      </c>
      <c r="D42" s="144" t="n">
        <v>18748</v>
      </c>
      <c r="E42" s="144" t="n">
        <v>10686</v>
      </c>
      <c r="F42" s="144" t="n">
        <v>31046</v>
      </c>
      <c r="G42" s="144" t="n">
        <v>94737</v>
      </c>
      <c r="H42" s="144" t="n">
        <v>11384</v>
      </c>
      <c r="I42" s="144" t="n">
        <v>131371</v>
      </c>
      <c r="J42" s="144" t="n">
        <v>6836</v>
      </c>
      <c r="K42" s="144" t="n">
        <v>158329</v>
      </c>
    </row>
    <row r="43" customFormat="false" ht="12.75" hidden="false" customHeight="true" outlineLevel="0" collapsed="false">
      <c r="A43" s="147" t="s">
        <v>299</v>
      </c>
      <c r="B43" s="144" t="n">
        <v>336</v>
      </c>
      <c r="C43" s="144" t="n">
        <v>10815</v>
      </c>
      <c r="D43" s="144" t="n">
        <v>36</v>
      </c>
      <c r="E43" s="144" t="n">
        <v>11</v>
      </c>
      <c r="F43" s="144" t="n">
        <v>57</v>
      </c>
      <c r="G43" s="144" t="n">
        <v>48</v>
      </c>
      <c r="H43" s="144" t="n">
        <v>62</v>
      </c>
      <c r="I43" s="144" t="n">
        <v>180</v>
      </c>
      <c r="J43" s="144" t="n">
        <v>53</v>
      </c>
      <c r="K43" s="144" t="n">
        <v>309</v>
      </c>
    </row>
    <row r="44" customFormat="false" ht="12.75" hidden="false" customHeight="true" outlineLevel="0" collapsed="false">
      <c r="A44" s="153"/>
      <c r="B44" s="154"/>
      <c r="C44" s="154"/>
      <c r="D44" s="155"/>
      <c r="E44" s="155"/>
      <c r="F44" s="154"/>
      <c r="G44" s="154"/>
      <c r="H44" s="155"/>
      <c r="I44" s="155"/>
    </row>
    <row r="45" customFormat="false" ht="12.75" hidden="false" customHeight="true" outlineLevel="0" collapsed="false">
      <c r="A45" s="153"/>
      <c r="B45" s="154"/>
      <c r="C45" s="154"/>
      <c r="D45" s="155"/>
      <c r="E45" s="155"/>
      <c r="F45" s="154"/>
      <c r="G45" s="154"/>
      <c r="H45" s="155"/>
      <c r="I45" s="155"/>
    </row>
    <row r="46" customFormat="false" ht="12.75" hidden="false" customHeight="true" outlineLevel="0" collapsed="false">
      <c r="A46" s="153"/>
      <c r="B46" s="154"/>
      <c r="C46" s="154"/>
      <c r="D46" s="155"/>
      <c r="E46" s="155"/>
      <c r="F46" s="154"/>
      <c r="G46" s="154"/>
      <c r="H46" s="155"/>
      <c r="I46" s="155"/>
    </row>
    <row r="47" customFormat="false" ht="12.75" hidden="false" customHeight="true" outlineLevel="0" collapsed="false">
      <c r="A47" s="153"/>
      <c r="B47" s="154"/>
      <c r="C47" s="154"/>
      <c r="D47" s="155"/>
      <c r="E47" s="155"/>
      <c r="F47" s="154"/>
      <c r="G47" s="154"/>
      <c r="H47" s="155"/>
      <c r="I47" s="155"/>
    </row>
    <row r="48" customFormat="false" ht="12.75" hidden="false" customHeight="true" outlineLevel="0" collapsed="false">
      <c r="A48" s="133"/>
      <c r="B48" s="156"/>
      <c r="C48" s="156"/>
      <c r="D48" s="156"/>
      <c r="E48" s="156"/>
      <c r="F48" s="156"/>
      <c r="G48" s="156"/>
      <c r="H48" s="156"/>
      <c r="I48" s="156"/>
    </row>
    <row r="49" customFormat="false" ht="12.75" hidden="false" customHeight="true" outlineLevel="0" collapsed="false">
      <c r="A49" s="69" t="s">
        <v>273</v>
      </c>
      <c r="B49" s="136" t="s">
        <v>274</v>
      </c>
      <c r="C49" s="136"/>
      <c r="D49" s="136"/>
      <c r="E49" s="136"/>
      <c r="F49" s="136"/>
      <c r="G49" s="136"/>
      <c r="H49" s="136"/>
      <c r="I49" s="136"/>
      <c r="J49" s="136"/>
      <c r="K49" s="136"/>
    </row>
    <row r="50" customFormat="false" ht="12.75" hidden="false" customHeight="true" outlineLevel="0" collapsed="false">
      <c r="A50" s="69"/>
      <c r="B50" s="157" t="s">
        <v>300</v>
      </c>
      <c r="C50" s="157"/>
      <c r="D50" s="139" t="s">
        <v>301</v>
      </c>
      <c r="E50" s="139"/>
      <c r="F50" s="158" t="s">
        <v>302</v>
      </c>
      <c r="G50" s="158"/>
      <c r="H50" s="159" t="s">
        <v>303</v>
      </c>
      <c r="I50" s="159"/>
      <c r="J50" s="160" t="s">
        <v>235</v>
      </c>
      <c r="K50" s="160"/>
    </row>
    <row r="51" customFormat="false" ht="12.75" hidden="false" customHeight="true" outlineLevel="0" collapsed="false">
      <c r="A51" s="69"/>
      <c r="B51" s="157"/>
      <c r="C51" s="157"/>
      <c r="D51" s="139"/>
      <c r="E51" s="139"/>
      <c r="F51" s="158"/>
      <c r="G51" s="158"/>
      <c r="H51" s="159"/>
      <c r="I51" s="159"/>
      <c r="J51" s="160"/>
      <c r="K51" s="160"/>
    </row>
    <row r="52" customFormat="false" ht="12.75" hidden="false" customHeight="true" outlineLevel="0" collapsed="false">
      <c r="A52" s="69"/>
      <c r="B52" s="157"/>
      <c r="C52" s="157"/>
      <c r="D52" s="139"/>
      <c r="E52" s="139"/>
      <c r="F52" s="158"/>
      <c r="G52" s="158"/>
      <c r="H52" s="159"/>
      <c r="I52" s="159"/>
      <c r="J52" s="160"/>
      <c r="K52" s="160"/>
    </row>
    <row r="53" customFormat="false" ht="12.75" hidden="false" customHeight="true" outlineLevel="0" collapsed="false">
      <c r="A53" s="69"/>
      <c r="B53" s="69" t="s">
        <v>278</v>
      </c>
      <c r="C53" s="140" t="s">
        <v>216</v>
      </c>
      <c r="D53" s="61" t="s">
        <v>278</v>
      </c>
      <c r="E53" s="140" t="s">
        <v>216</v>
      </c>
      <c r="F53" s="61" t="s">
        <v>278</v>
      </c>
      <c r="G53" s="61" t="s">
        <v>216</v>
      </c>
      <c r="H53" s="141" t="s">
        <v>278</v>
      </c>
      <c r="I53" s="61" t="s">
        <v>216</v>
      </c>
      <c r="J53" s="140" t="s">
        <v>278</v>
      </c>
      <c r="K53" s="141" t="s">
        <v>216</v>
      </c>
    </row>
    <row r="54" customFormat="false" ht="12.75" hidden="false" customHeight="true" outlineLevel="0" collapsed="false">
      <c r="A54" s="142"/>
      <c r="B54" s="99"/>
    </row>
    <row r="55" customFormat="false" ht="12.75" hidden="false" customHeight="true" outlineLevel="0" collapsed="false">
      <c r="A55" s="142" t="s">
        <v>279</v>
      </c>
      <c r="B55" s="99"/>
    </row>
    <row r="56" customFormat="false" ht="12.75" hidden="false" customHeight="true" outlineLevel="0" collapsed="false">
      <c r="A56" s="142"/>
      <c r="B56" s="99"/>
    </row>
    <row r="57" customFormat="false" ht="12.75" hidden="false" customHeight="true" outlineLevel="0" collapsed="false">
      <c r="A57" s="143" t="s">
        <v>280</v>
      </c>
      <c r="B57" s="144" t="n">
        <v>2205</v>
      </c>
      <c r="C57" s="144" t="n">
        <v>529477</v>
      </c>
      <c r="D57" s="144" t="n">
        <v>1336</v>
      </c>
      <c r="E57" s="144" t="n">
        <v>497703</v>
      </c>
      <c r="F57" s="144" t="n">
        <v>917</v>
      </c>
      <c r="G57" s="144" t="n">
        <v>779392</v>
      </c>
      <c r="H57" s="144" t="n">
        <v>41</v>
      </c>
      <c r="I57" s="144" t="n">
        <v>115135</v>
      </c>
      <c r="J57" s="144" t="n">
        <v>14</v>
      </c>
      <c r="K57" s="144" t="n">
        <v>161425</v>
      </c>
    </row>
    <row r="58" customFormat="false" ht="12.75" hidden="false" customHeight="true" outlineLevel="0" collapsed="false">
      <c r="A58" s="145"/>
      <c r="B58" s="144"/>
      <c r="C58" s="144"/>
      <c r="D58" s="144"/>
      <c r="E58" s="144"/>
      <c r="F58" s="144"/>
      <c r="G58" s="144"/>
      <c r="H58" s="144"/>
      <c r="I58" s="144"/>
      <c r="J58" s="144"/>
      <c r="K58" s="144"/>
    </row>
    <row r="59" customFormat="false" ht="12.75" hidden="false" customHeight="true" outlineLevel="0" collapsed="false">
      <c r="A59" s="146" t="s">
        <v>281</v>
      </c>
      <c r="B59" s="144"/>
      <c r="C59" s="144"/>
      <c r="D59" s="144"/>
      <c r="E59" s="144"/>
      <c r="F59" s="144"/>
      <c r="G59" s="144"/>
      <c r="H59" s="144"/>
      <c r="I59" s="144"/>
      <c r="J59" s="144"/>
      <c r="K59" s="144"/>
    </row>
    <row r="60" customFormat="false" ht="12.75" hidden="false" customHeight="true" outlineLevel="0" collapsed="false">
      <c r="A60" s="147" t="s">
        <v>282</v>
      </c>
      <c r="B60" s="161" t="s">
        <v>304</v>
      </c>
      <c r="C60" s="161" t="s">
        <v>304</v>
      </c>
      <c r="D60" s="144" t="n">
        <v>319</v>
      </c>
      <c r="E60" s="144" t="n">
        <v>1512</v>
      </c>
      <c r="F60" s="161" t="s">
        <v>304</v>
      </c>
      <c r="G60" s="161" t="s">
        <v>304</v>
      </c>
      <c r="H60" s="144" t="n">
        <v>15</v>
      </c>
      <c r="I60" s="144" t="n">
        <v>90</v>
      </c>
      <c r="J60" s="144" t="n">
        <v>4</v>
      </c>
      <c r="K60" s="144" t="n">
        <v>40</v>
      </c>
    </row>
    <row r="61" customFormat="false" ht="12.75" hidden="false" customHeight="true" outlineLevel="0" collapsed="false">
      <c r="A61" s="147" t="s">
        <v>283</v>
      </c>
      <c r="B61" s="144" t="n">
        <v>69</v>
      </c>
      <c r="C61" s="144" t="n">
        <v>5591</v>
      </c>
      <c r="D61" s="144" t="n">
        <v>76</v>
      </c>
      <c r="E61" s="144" t="n">
        <v>9868</v>
      </c>
      <c r="F61" s="144" t="n">
        <v>109</v>
      </c>
      <c r="G61" s="144" t="n">
        <v>37434</v>
      </c>
      <c r="H61" s="161" t="s">
        <v>304</v>
      </c>
      <c r="I61" s="161" t="s">
        <v>304</v>
      </c>
      <c r="J61" s="161" t="s">
        <v>304</v>
      </c>
      <c r="K61" s="161" t="s">
        <v>304</v>
      </c>
    </row>
    <row r="62" customFormat="false" ht="12.75" hidden="false" customHeight="true" outlineLevel="0" collapsed="false">
      <c r="A62" s="147" t="s">
        <v>284</v>
      </c>
      <c r="B62" s="162" t="s">
        <v>227</v>
      </c>
      <c r="C62" s="162" t="s">
        <v>227</v>
      </c>
      <c r="D62" s="162" t="s">
        <v>227</v>
      </c>
      <c r="E62" s="162" t="s">
        <v>227</v>
      </c>
      <c r="F62" s="162" t="s">
        <v>227</v>
      </c>
      <c r="G62" s="162" t="s">
        <v>227</v>
      </c>
      <c r="H62" s="162" t="s">
        <v>227</v>
      </c>
      <c r="I62" s="162" t="s">
        <v>227</v>
      </c>
      <c r="J62" s="162" t="s">
        <v>227</v>
      </c>
      <c r="K62" s="162" t="s">
        <v>227</v>
      </c>
    </row>
    <row r="63" customFormat="false" ht="12.75" hidden="false" customHeight="true" outlineLevel="0" collapsed="false">
      <c r="A63" s="147" t="s">
        <v>285</v>
      </c>
      <c r="B63" s="162" t="s">
        <v>227</v>
      </c>
      <c r="C63" s="162" t="s">
        <v>227</v>
      </c>
      <c r="D63" s="162" t="s">
        <v>227</v>
      </c>
      <c r="E63" s="162" t="s">
        <v>227</v>
      </c>
      <c r="F63" s="162" t="s">
        <v>227</v>
      </c>
      <c r="G63" s="162" t="s">
        <v>227</v>
      </c>
      <c r="H63" s="162" t="s">
        <v>227</v>
      </c>
      <c r="I63" s="162" t="s">
        <v>227</v>
      </c>
      <c r="J63" s="162" t="s">
        <v>227</v>
      </c>
      <c r="K63" s="162" t="s">
        <v>227</v>
      </c>
    </row>
    <row r="64" customFormat="false" ht="12.75" hidden="false" customHeight="true" outlineLevel="0" collapsed="false">
      <c r="A64" s="148" t="s">
        <v>286</v>
      </c>
      <c r="B64" s="144"/>
      <c r="C64" s="144"/>
      <c r="D64" s="144"/>
      <c r="E64" s="144"/>
      <c r="F64" s="144"/>
      <c r="G64" s="144"/>
      <c r="H64" s="144"/>
      <c r="I64" s="144"/>
      <c r="J64" s="144"/>
      <c r="K64" s="144"/>
    </row>
    <row r="65" customFormat="false" ht="12.75" hidden="false" customHeight="true" outlineLevel="0" collapsed="false">
      <c r="A65" s="149" t="s">
        <v>287</v>
      </c>
      <c r="B65" s="161" t="s">
        <v>304</v>
      </c>
      <c r="C65" s="161" t="s">
        <v>304</v>
      </c>
      <c r="D65" s="144" t="n">
        <v>3</v>
      </c>
      <c r="E65" s="144" t="n">
        <v>356</v>
      </c>
      <c r="F65" s="144" t="n">
        <v>3</v>
      </c>
      <c r="G65" s="144" t="n">
        <v>178</v>
      </c>
      <c r="H65" s="162" t="s">
        <v>227</v>
      </c>
      <c r="I65" s="162" t="s">
        <v>227</v>
      </c>
      <c r="J65" s="162" t="s">
        <v>227</v>
      </c>
      <c r="K65" s="162" t="s">
        <v>227</v>
      </c>
    </row>
    <row r="66" customFormat="false" ht="12.75" hidden="false" customHeight="true" outlineLevel="0" collapsed="false">
      <c r="A66" s="147" t="s">
        <v>288</v>
      </c>
      <c r="B66" s="144" t="n">
        <v>80</v>
      </c>
      <c r="C66" s="144" t="n">
        <v>174</v>
      </c>
      <c r="D66" s="144" t="n">
        <v>54</v>
      </c>
      <c r="E66" s="144" t="n">
        <v>139</v>
      </c>
      <c r="F66" s="161" t="s">
        <v>304</v>
      </c>
      <c r="G66" s="161" t="s">
        <v>304</v>
      </c>
      <c r="H66" s="161" t="s">
        <v>304</v>
      </c>
      <c r="I66" s="161" t="s">
        <v>304</v>
      </c>
      <c r="J66" s="144" t="n">
        <v>3</v>
      </c>
      <c r="K66" s="144" t="n">
        <v>19</v>
      </c>
    </row>
    <row r="67" customFormat="false" ht="12.75" hidden="false" customHeight="true" outlineLevel="0" collapsed="false">
      <c r="A67" s="148"/>
      <c r="B67" s="144"/>
      <c r="C67" s="144"/>
      <c r="D67" s="144"/>
      <c r="E67" s="144"/>
      <c r="F67" s="144"/>
      <c r="G67" s="144"/>
      <c r="H67" s="144"/>
      <c r="I67" s="144"/>
      <c r="J67" s="144"/>
      <c r="K67" s="144"/>
    </row>
    <row r="68" customFormat="false" ht="12.75" hidden="false" customHeight="true" outlineLevel="0" collapsed="false">
      <c r="A68" s="143" t="s">
        <v>289</v>
      </c>
      <c r="B68" s="144" t="n">
        <v>2204</v>
      </c>
      <c r="C68" s="144" t="n">
        <v>521234</v>
      </c>
      <c r="D68" s="144" t="n">
        <v>1336</v>
      </c>
      <c r="E68" s="144" t="n">
        <v>485828</v>
      </c>
      <c r="F68" s="144" t="n">
        <v>917</v>
      </c>
      <c r="G68" s="144" t="n">
        <v>740284</v>
      </c>
      <c r="H68" s="144" t="n">
        <v>41</v>
      </c>
      <c r="I68" s="144" t="n">
        <v>104090</v>
      </c>
      <c r="J68" s="144" t="n">
        <v>14</v>
      </c>
      <c r="K68" s="144" t="n">
        <v>132653</v>
      </c>
    </row>
    <row r="69" customFormat="false" ht="12.75" hidden="false" customHeight="true" outlineLevel="0" collapsed="false">
      <c r="A69" s="150"/>
      <c r="B69" s="144"/>
      <c r="C69" s="144"/>
      <c r="D69" s="144"/>
      <c r="E69" s="144"/>
      <c r="F69" s="144"/>
      <c r="G69" s="144"/>
      <c r="H69" s="144"/>
      <c r="I69" s="144"/>
      <c r="J69" s="144"/>
      <c r="K69" s="144"/>
    </row>
    <row r="70" customFormat="false" ht="12.75" hidden="false" customHeight="true" outlineLevel="0" collapsed="false">
      <c r="A70" s="150" t="s">
        <v>290</v>
      </c>
      <c r="B70" s="144"/>
      <c r="C70" s="144"/>
      <c r="D70" s="144"/>
      <c r="E70" s="144"/>
      <c r="F70" s="144"/>
      <c r="G70" s="144"/>
      <c r="H70" s="144"/>
      <c r="I70" s="144"/>
      <c r="J70" s="144"/>
      <c r="K70" s="144"/>
    </row>
    <row r="71" customFormat="false" ht="12.75" hidden="false" customHeight="true" outlineLevel="0" collapsed="false">
      <c r="A71" s="147" t="s">
        <v>291</v>
      </c>
      <c r="B71" s="144" t="n">
        <v>274</v>
      </c>
      <c r="C71" s="144" t="n">
        <v>32164</v>
      </c>
      <c r="D71" s="144" t="n">
        <v>180</v>
      </c>
      <c r="E71" s="144" t="n">
        <v>35134</v>
      </c>
      <c r="F71" s="144" t="n">
        <v>155</v>
      </c>
      <c r="G71" s="144" t="n">
        <v>63895</v>
      </c>
      <c r="H71" s="161" t="s">
        <v>304</v>
      </c>
      <c r="I71" s="161" t="s">
        <v>304</v>
      </c>
      <c r="J71" s="161" t="s">
        <v>304</v>
      </c>
      <c r="K71" s="161" t="s">
        <v>304</v>
      </c>
    </row>
    <row r="72" customFormat="false" ht="12.75" hidden="false" customHeight="true" outlineLevel="0" collapsed="false">
      <c r="A72" s="147" t="s">
        <v>292</v>
      </c>
      <c r="B72" s="144" t="n">
        <v>34</v>
      </c>
      <c r="C72" s="144" t="n">
        <v>902</v>
      </c>
      <c r="D72" s="144" t="n">
        <v>7</v>
      </c>
      <c r="E72" s="144" t="n">
        <v>335</v>
      </c>
      <c r="F72" s="161" t="s">
        <v>304</v>
      </c>
      <c r="G72" s="161" t="s">
        <v>304</v>
      </c>
      <c r="H72" s="161" t="s">
        <v>304</v>
      </c>
      <c r="I72" s="161" t="s">
        <v>304</v>
      </c>
      <c r="J72" s="162" t="s">
        <v>227</v>
      </c>
      <c r="K72" s="162" t="s">
        <v>227</v>
      </c>
    </row>
    <row r="73" customFormat="false" ht="12.75" hidden="false" customHeight="true" outlineLevel="0" collapsed="false">
      <c r="A73" s="148"/>
      <c r="B73" s="144"/>
      <c r="C73" s="144"/>
      <c r="D73" s="144"/>
      <c r="E73" s="144"/>
      <c r="F73" s="144"/>
      <c r="G73" s="144"/>
      <c r="H73" s="144"/>
      <c r="I73" s="144"/>
      <c r="J73" s="144"/>
      <c r="K73" s="144"/>
    </row>
    <row r="74" customFormat="false" ht="12.75" hidden="false" customHeight="true" outlineLevel="0" collapsed="false">
      <c r="A74" s="150" t="s">
        <v>281</v>
      </c>
      <c r="B74" s="144"/>
      <c r="C74" s="144"/>
      <c r="D74" s="144"/>
      <c r="E74" s="144"/>
      <c r="F74" s="144"/>
      <c r="G74" s="144"/>
      <c r="H74" s="144"/>
      <c r="I74" s="144"/>
      <c r="J74" s="144"/>
      <c r="K74" s="144"/>
    </row>
    <row r="75" customFormat="false" ht="12.75" hidden="false" customHeight="true" outlineLevel="0" collapsed="false">
      <c r="A75" s="147" t="s">
        <v>293</v>
      </c>
      <c r="B75" s="144" t="n">
        <v>2213</v>
      </c>
      <c r="C75" s="144" t="n">
        <v>22791</v>
      </c>
      <c r="D75" s="144" t="n">
        <v>1343</v>
      </c>
      <c r="E75" s="144" t="n">
        <v>13831</v>
      </c>
      <c r="F75" s="144" t="n">
        <v>925</v>
      </c>
      <c r="G75" s="144" t="n">
        <v>9527</v>
      </c>
      <c r="H75" s="144" t="n">
        <v>42</v>
      </c>
      <c r="I75" s="144" t="n">
        <v>433</v>
      </c>
      <c r="J75" s="144" t="n">
        <v>14</v>
      </c>
      <c r="K75" s="144" t="n">
        <v>144</v>
      </c>
    </row>
    <row r="76" customFormat="false" ht="12.75" hidden="false" customHeight="true" outlineLevel="0" collapsed="false">
      <c r="A76" s="148"/>
      <c r="B76" s="144"/>
      <c r="C76" s="144"/>
      <c r="D76" s="144"/>
      <c r="E76" s="144"/>
      <c r="F76" s="144"/>
      <c r="G76" s="144"/>
      <c r="H76" s="144"/>
      <c r="I76" s="144"/>
      <c r="J76" s="144"/>
      <c r="K76" s="144"/>
    </row>
    <row r="77" customFormat="false" ht="12.75" hidden="false" customHeight="true" outlineLevel="0" collapsed="false">
      <c r="A77" s="151" t="s">
        <v>294</v>
      </c>
      <c r="B77" s="144" t="n">
        <v>2214</v>
      </c>
      <c r="C77" s="144" t="n">
        <v>533523</v>
      </c>
      <c r="D77" s="144" t="n">
        <v>1345</v>
      </c>
      <c r="E77" s="144" t="n">
        <v>510282</v>
      </c>
      <c r="F77" s="144" t="n">
        <v>925</v>
      </c>
      <c r="G77" s="144" t="n">
        <v>802391</v>
      </c>
      <c r="H77" s="144" t="n">
        <v>42</v>
      </c>
      <c r="I77" s="144" t="n">
        <v>130662</v>
      </c>
      <c r="J77" s="144" t="n">
        <v>14</v>
      </c>
      <c r="K77" s="144" t="n">
        <v>139383</v>
      </c>
    </row>
    <row r="78" customFormat="false" ht="12.75" hidden="false" customHeight="true" outlineLevel="0" collapsed="false">
      <c r="A78" s="148"/>
      <c r="B78" s="144"/>
      <c r="C78" s="144"/>
      <c r="D78" s="144"/>
      <c r="E78" s="144"/>
      <c r="F78" s="144"/>
      <c r="G78" s="144"/>
      <c r="H78" s="144"/>
      <c r="I78" s="144"/>
      <c r="J78" s="144"/>
      <c r="K78" s="144"/>
    </row>
    <row r="79" customFormat="false" ht="12.75" hidden="false" customHeight="true" outlineLevel="0" collapsed="false">
      <c r="A79" s="152" t="s">
        <v>295</v>
      </c>
      <c r="B79" s="144"/>
      <c r="C79" s="144"/>
      <c r="D79" s="144"/>
      <c r="E79" s="144"/>
      <c r="F79" s="144"/>
      <c r="G79" s="144"/>
      <c r="H79" s="144"/>
      <c r="I79" s="144"/>
      <c r="J79" s="144"/>
      <c r="K79" s="144"/>
    </row>
    <row r="80" customFormat="false" ht="12.75" hidden="false" customHeight="true" outlineLevel="0" collapsed="false">
      <c r="A80" s="150"/>
      <c r="B80" s="144"/>
      <c r="C80" s="144"/>
      <c r="D80" s="144"/>
      <c r="E80" s="144"/>
      <c r="F80" s="144"/>
      <c r="G80" s="144"/>
      <c r="H80" s="144"/>
      <c r="I80" s="144"/>
      <c r="J80" s="144"/>
      <c r="K80" s="144"/>
    </row>
    <row r="81" customFormat="false" ht="12.75" hidden="false" customHeight="true" outlineLevel="0" collapsed="false">
      <c r="A81" s="151" t="s">
        <v>296</v>
      </c>
      <c r="B81" s="144" t="n">
        <v>2205</v>
      </c>
      <c r="C81" s="144" t="n">
        <v>89093</v>
      </c>
      <c r="D81" s="144" t="n">
        <v>1340</v>
      </c>
      <c r="E81" s="144" t="n">
        <v>103740</v>
      </c>
      <c r="F81" s="144" t="n">
        <v>917</v>
      </c>
      <c r="G81" s="144" t="n">
        <v>189655</v>
      </c>
      <c r="H81" s="144" t="n">
        <v>42</v>
      </c>
      <c r="I81" s="144" t="n">
        <v>26891</v>
      </c>
      <c r="J81" s="144" t="n">
        <v>14</v>
      </c>
      <c r="K81" s="144" t="n">
        <v>39680</v>
      </c>
    </row>
    <row r="82" customFormat="false" ht="12.75" hidden="false" customHeight="true" outlineLevel="0" collapsed="false">
      <c r="A82" s="150"/>
      <c r="B82" s="144"/>
      <c r="C82" s="144"/>
      <c r="D82" s="144"/>
      <c r="E82" s="144"/>
      <c r="F82" s="144"/>
      <c r="G82" s="144"/>
      <c r="H82" s="144"/>
      <c r="I82" s="144"/>
      <c r="J82" s="144"/>
      <c r="K82" s="144"/>
    </row>
    <row r="83" customFormat="false" ht="12.75" hidden="false" customHeight="true" outlineLevel="0" collapsed="false">
      <c r="A83" s="150" t="s">
        <v>297</v>
      </c>
      <c r="B83" s="144"/>
      <c r="C83" s="144"/>
      <c r="D83" s="144"/>
      <c r="E83" s="144"/>
      <c r="F83" s="144"/>
      <c r="G83" s="144"/>
      <c r="H83" s="144"/>
      <c r="I83" s="144"/>
      <c r="J83" s="144"/>
      <c r="K83" s="144"/>
    </row>
    <row r="84" customFormat="false" ht="12.75" hidden="false" customHeight="true" outlineLevel="0" collapsed="false">
      <c r="A84" s="147" t="s">
        <v>298</v>
      </c>
      <c r="B84" s="144" t="n">
        <v>2214</v>
      </c>
      <c r="C84" s="144" t="n">
        <v>98489</v>
      </c>
      <c r="D84" s="144" t="n">
        <v>1345</v>
      </c>
      <c r="E84" s="144" t="n">
        <v>111128</v>
      </c>
      <c r="F84" s="144" t="n">
        <v>925</v>
      </c>
      <c r="G84" s="144" t="n">
        <v>211539</v>
      </c>
      <c r="H84" s="144" t="n">
        <v>42</v>
      </c>
      <c r="I84" s="144" t="n">
        <v>34165</v>
      </c>
      <c r="J84" s="144" t="n">
        <v>14</v>
      </c>
      <c r="K84" s="144" t="n">
        <v>30378</v>
      </c>
    </row>
    <row r="85" customFormat="false" ht="12.75" hidden="false" customHeight="true" outlineLevel="0" collapsed="false">
      <c r="A85" s="147" t="s">
        <v>299</v>
      </c>
      <c r="B85" s="144" t="n">
        <v>18</v>
      </c>
      <c r="C85" s="144" t="n">
        <v>157</v>
      </c>
      <c r="D85" s="144" t="n">
        <v>21</v>
      </c>
      <c r="E85" s="144" t="n">
        <v>299</v>
      </c>
      <c r="F85" s="144" t="n">
        <v>69</v>
      </c>
      <c r="G85" s="144" t="n">
        <v>3024</v>
      </c>
      <c r="H85" s="144" t="n">
        <v>12</v>
      </c>
      <c r="I85" s="144" t="n">
        <v>1157</v>
      </c>
      <c r="J85" s="144" t="n">
        <v>8</v>
      </c>
      <c r="K85" s="144" t="n">
        <v>5629</v>
      </c>
    </row>
    <row r="86" customFormat="false" ht="12.75" hidden="false" customHeight="true" outlineLevel="0" collapsed="false">
      <c r="A86" s="153"/>
      <c r="B86" s="144"/>
      <c r="C86" s="144"/>
      <c r="D86" s="144"/>
      <c r="E86" s="144"/>
      <c r="F86" s="144"/>
      <c r="G86" s="144"/>
      <c r="H86" s="144"/>
      <c r="I86" s="144"/>
      <c r="J86" s="144"/>
      <c r="K86" s="144"/>
    </row>
    <row r="87" customFormat="false" ht="12.75" hidden="false" customHeight="true" outlineLevel="0" collapsed="false">
      <c r="A87" s="163" t="s">
        <v>217</v>
      </c>
      <c r="B87" s="154"/>
      <c r="C87" s="154"/>
      <c r="D87" s="155"/>
      <c r="E87" s="155"/>
      <c r="F87" s="154"/>
      <c r="G87" s="154"/>
      <c r="H87" s="155"/>
      <c r="I87" s="155"/>
    </row>
    <row r="88" customFormat="false" ht="12.75" hidden="false" customHeight="true" outlineLevel="0" collapsed="false">
      <c r="A88" s="4" t="s">
        <v>309</v>
      </c>
    </row>
    <row r="89" customFormat="false" ht="12.75" hidden="false" customHeight="true" outlineLevel="0" collapsed="false">
      <c r="A89" s="4" t="s">
        <v>310</v>
      </c>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c r="K96" s="33"/>
    </row>
  </sheetData>
  <mergeCells count="19">
    <mergeCell ref="A1:K1"/>
    <mergeCell ref="A2:K2"/>
    <mergeCell ref="A3:K3"/>
    <mergeCell ref="A4:K4"/>
    <mergeCell ref="A5:K5"/>
    <mergeCell ref="A7:A11"/>
    <mergeCell ref="B7:C10"/>
    <mergeCell ref="D7:K7"/>
    <mergeCell ref="D8:E10"/>
    <mergeCell ref="F8:G10"/>
    <mergeCell ref="H8:I10"/>
    <mergeCell ref="J8:K10"/>
    <mergeCell ref="A49:A53"/>
    <mergeCell ref="B49:K49"/>
    <mergeCell ref="B50:C52"/>
    <mergeCell ref="D50:E52"/>
    <mergeCell ref="F50:G52"/>
    <mergeCell ref="H50:I52"/>
    <mergeCell ref="J50:K5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34</v>
      </c>
      <c r="B4" s="109"/>
      <c r="C4" s="109"/>
      <c r="D4" s="109"/>
      <c r="E4" s="109"/>
      <c r="F4" s="109"/>
      <c r="G4" s="109"/>
      <c r="H4" s="109"/>
      <c r="I4" s="109"/>
      <c r="J4" s="109"/>
      <c r="K4" s="109"/>
    </row>
    <row r="5" customFormat="false" ht="12.75" hidden="false" customHeight="true" outlineLevel="0" collapsed="false">
      <c r="A5" s="109" t="s">
        <v>311</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99"/>
    </row>
    <row r="14" customFormat="false" ht="12.75" hidden="false" customHeight="true" outlineLevel="0" collapsed="false">
      <c r="A14" s="142"/>
      <c r="B14" s="99"/>
    </row>
    <row r="15" customFormat="false" ht="12.75" hidden="false" customHeight="true" outlineLevel="0" collapsed="false">
      <c r="A15" s="143" t="s">
        <v>280</v>
      </c>
      <c r="B15" s="144" t="n">
        <v>71096</v>
      </c>
      <c r="C15" s="144" t="n">
        <v>4269803</v>
      </c>
      <c r="D15" s="144" t="n">
        <v>26013</v>
      </c>
      <c r="E15" s="144" t="n">
        <v>240796</v>
      </c>
      <c r="F15" s="144" t="n">
        <v>27068</v>
      </c>
      <c r="G15" s="144" t="n">
        <v>821930</v>
      </c>
      <c r="H15" s="144" t="n">
        <v>8895</v>
      </c>
      <c r="I15" s="144" t="n">
        <v>666568</v>
      </c>
      <c r="J15" s="144" t="n">
        <v>5331</v>
      </c>
      <c r="K15" s="144" t="n">
        <v>744779</v>
      </c>
    </row>
    <row r="16" customFormat="false" ht="12.75" hidden="false" customHeight="true" outlineLevel="0" collapsed="false">
      <c r="A16" s="145"/>
      <c r="B16" s="144"/>
      <c r="C16" s="144"/>
      <c r="D16" s="144"/>
      <c r="E16" s="144"/>
      <c r="F16" s="144"/>
      <c r="G16" s="144"/>
      <c r="H16" s="144"/>
      <c r="I16" s="144"/>
      <c r="J16" s="144"/>
      <c r="K16" s="144"/>
    </row>
    <row r="17" customFormat="false" ht="12.75" hidden="false" customHeight="true" outlineLevel="0" collapsed="false">
      <c r="A17" s="146" t="s">
        <v>281</v>
      </c>
      <c r="B17" s="144"/>
      <c r="C17" s="144"/>
      <c r="D17" s="144"/>
      <c r="E17" s="144"/>
      <c r="F17" s="144"/>
      <c r="G17" s="144"/>
      <c r="H17" s="144"/>
      <c r="I17" s="144"/>
      <c r="J17" s="144"/>
      <c r="K17" s="144"/>
    </row>
    <row r="18" customFormat="false" ht="12.75" hidden="false" customHeight="true" outlineLevel="0" collapsed="false">
      <c r="A18" s="147" t="s">
        <v>282</v>
      </c>
      <c r="B18" s="144" t="n">
        <v>11116</v>
      </c>
      <c r="C18" s="144" t="n">
        <v>45010</v>
      </c>
      <c r="D18" s="144" t="n">
        <v>3396</v>
      </c>
      <c r="E18" s="144" t="n">
        <v>18507</v>
      </c>
      <c r="F18" s="144" t="n">
        <v>4016</v>
      </c>
      <c r="G18" s="144" t="n">
        <v>10657</v>
      </c>
      <c r="H18" s="144" t="n">
        <v>1614</v>
      </c>
      <c r="I18" s="144" t="n">
        <v>5788</v>
      </c>
      <c r="J18" s="144" t="n">
        <v>1123</v>
      </c>
      <c r="K18" s="144" t="n">
        <v>4829</v>
      </c>
    </row>
    <row r="19" customFormat="false" ht="12.75" hidden="false" customHeight="true" outlineLevel="0" collapsed="false">
      <c r="A19" s="147" t="s">
        <v>283</v>
      </c>
      <c r="B19" s="144" t="n">
        <v>1032</v>
      </c>
      <c r="C19" s="144" t="n">
        <v>105962</v>
      </c>
      <c r="D19" s="144" t="n">
        <v>401</v>
      </c>
      <c r="E19" s="144" t="n">
        <v>13196</v>
      </c>
      <c r="F19" s="144" t="n">
        <v>215</v>
      </c>
      <c r="G19" s="144" t="n">
        <v>6994</v>
      </c>
      <c r="H19" s="144" t="n">
        <v>132</v>
      </c>
      <c r="I19" s="144" t="n">
        <v>7116</v>
      </c>
      <c r="J19" s="144" t="n">
        <v>100</v>
      </c>
      <c r="K19" s="144" t="n">
        <v>7643</v>
      </c>
    </row>
    <row r="20" customFormat="false" ht="12.75" hidden="false" customHeight="true" outlineLevel="0" collapsed="false">
      <c r="A20" s="147" t="s">
        <v>284</v>
      </c>
      <c r="B20" s="162" t="s">
        <v>227</v>
      </c>
      <c r="C20" s="162" t="s">
        <v>227</v>
      </c>
      <c r="D20" s="162" t="s">
        <v>227</v>
      </c>
      <c r="E20" s="162" t="s">
        <v>227</v>
      </c>
      <c r="F20" s="162" t="s">
        <v>227</v>
      </c>
      <c r="G20" s="162" t="s">
        <v>227</v>
      </c>
      <c r="H20" s="162" t="s">
        <v>227</v>
      </c>
      <c r="I20" s="162" t="s">
        <v>227</v>
      </c>
      <c r="J20" s="162" t="s">
        <v>227</v>
      </c>
      <c r="K20" s="162" t="s">
        <v>227</v>
      </c>
    </row>
    <row r="21" customFormat="false" ht="12.75" hidden="false" customHeight="true" outlineLevel="0" collapsed="false">
      <c r="A21" s="147" t="s">
        <v>285</v>
      </c>
      <c r="B21" s="162" t="s">
        <v>227</v>
      </c>
      <c r="C21" s="162" t="s">
        <v>227</v>
      </c>
      <c r="D21" s="162" t="s">
        <v>227</v>
      </c>
      <c r="E21" s="162" t="s">
        <v>227</v>
      </c>
      <c r="F21" s="162" t="s">
        <v>227</v>
      </c>
      <c r="G21" s="162" t="s">
        <v>227</v>
      </c>
      <c r="H21" s="162" t="s">
        <v>227</v>
      </c>
      <c r="I21" s="162" t="s">
        <v>227</v>
      </c>
      <c r="J21" s="162" t="s">
        <v>227</v>
      </c>
      <c r="K21" s="162" t="s">
        <v>227</v>
      </c>
    </row>
    <row r="22" customFormat="false" ht="12.75" hidden="false" customHeight="true" outlineLevel="0" collapsed="false">
      <c r="A22" s="148" t="s">
        <v>286</v>
      </c>
      <c r="B22" s="144"/>
      <c r="C22" s="144"/>
      <c r="D22" s="144"/>
      <c r="E22" s="144"/>
      <c r="F22" s="144"/>
      <c r="G22" s="144"/>
      <c r="H22" s="144"/>
      <c r="I22" s="144"/>
      <c r="J22" s="144"/>
      <c r="K22" s="144"/>
    </row>
    <row r="23" customFormat="false" ht="12.75" hidden="false" customHeight="true" outlineLevel="0" collapsed="false">
      <c r="A23" s="149" t="s">
        <v>287</v>
      </c>
      <c r="B23" s="144" t="n">
        <v>179</v>
      </c>
      <c r="C23" s="144" t="n">
        <v>3000</v>
      </c>
      <c r="D23" s="144" t="n">
        <v>60</v>
      </c>
      <c r="E23" s="144" t="n">
        <v>901</v>
      </c>
      <c r="F23" s="144" t="n">
        <v>91</v>
      </c>
      <c r="G23" s="144" t="n">
        <v>1117</v>
      </c>
      <c r="H23" s="144" t="n">
        <v>16</v>
      </c>
      <c r="I23" s="144" t="n">
        <v>369</v>
      </c>
      <c r="J23" s="161" t="s">
        <v>304</v>
      </c>
      <c r="K23" s="161" t="s">
        <v>304</v>
      </c>
    </row>
    <row r="24" customFormat="false" ht="12.75" hidden="false" customHeight="true" outlineLevel="0" collapsed="false">
      <c r="A24" s="147" t="s">
        <v>288</v>
      </c>
      <c r="B24" s="144" t="n">
        <v>3305</v>
      </c>
      <c r="C24" s="144" t="n">
        <v>3109</v>
      </c>
      <c r="D24" s="144" t="n">
        <v>1021</v>
      </c>
      <c r="E24" s="144" t="n">
        <v>494</v>
      </c>
      <c r="F24" s="144" t="n">
        <v>1548</v>
      </c>
      <c r="G24" s="144" t="n">
        <v>1162</v>
      </c>
      <c r="H24" s="144" t="n">
        <v>438</v>
      </c>
      <c r="I24" s="144" t="n">
        <v>642</v>
      </c>
      <c r="J24" s="144" t="n">
        <v>203</v>
      </c>
      <c r="K24" s="144" t="n">
        <v>498</v>
      </c>
    </row>
    <row r="25" customFormat="false" ht="12.75" hidden="false" customHeight="true" outlineLevel="0" collapsed="false">
      <c r="A25" s="148"/>
      <c r="B25" s="144"/>
      <c r="C25" s="144"/>
      <c r="D25" s="144"/>
      <c r="E25" s="144"/>
      <c r="F25" s="144"/>
      <c r="G25" s="144"/>
      <c r="H25" s="144"/>
      <c r="I25" s="144"/>
      <c r="J25" s="144"/>
      <c r="K25" s="144"/>
    </row>
    <row r="26" customFormat="false" ht="12.75" hidden="false" customHeight="true" outlineLevel="0" collapsed="false">
      <c r="A26" s="143" t="s">
        <v>289</v>
      </c>
      <c r="B26" s="144" t="n">
        <v>70921</v>
      </c>
      <c r="C26" s="144" t="n">
        <v>4113357</v>
      </c>
      <c r="D26" s="144" t="n">
        <v>25842</v>
      </c>
      <c r="E26" s="144" t="n">
        <v>208167</v>
      </c>
      <c r="F26" s="144" t="n">
        <v>27063</v>
      </c>
      <c r="G26" s="144" t="n">
        <v>802151</v>
      </c>
      <c r="H26" s="144" t="n">
        <v>8896</v>
      </c>
      <c r="I26" s="144" t="n">
        <v>652653</v>
      </c>
      <c r="J26" s="144" t="n">
        <v>5332</v>
      </c>
      <c r="K26" s="144" t="n">
        <v>731507</v>
      </c>
    </row>
    <row r="27" customFormat="false" ht="12.75" hidden="false" customHeight="true" outlineLevel="0" collapsed="false">
      <c r="A27" s="150"/>
      <c r="B27" s="144"/>
      <c r="C27" s="144"/>
      <c r="D27" s="144"/>
      <c r="E27" s="144"/>
      <c r="F27" s="144"/>
      <c r="G27" s="144"/>
      <c r="H27" s="144"/>
      <c r="I27" s="144"/>
      <c r="J27" s="144"/>
      <c r="K27" s="144"/>
    </row>
    <row r="28" customFormat="false" ht="12.75" hidden="false" customHeight="true" outlineLevel="0" collapsed="false">
      <c r="A28" s="150" t="s">
        <v>290</v>
      </c>
      <c r="B28" s="144"/>
      <c r="C28" s="144"/>
      <c r="D28" s="144"/>
      <c r="E28" s="144"/>
      <c r="F28" s="144"/>
      <c r="G28" s="144"/>
      <c r="H28" s="144"/>
      <c r="I28" s="144"/>
      <c r="J28" s="144"/>
      <c r="K28" s="144"/>
    </row>
    <row r="29" customFormat="false" ht="12.75" hidden="false" customHeight="true" outlineLevel="0" collapsed="false">
      <c r="A29" s="147" t="s">
        <v>291</v>
      </c>
      <c r="B29" s="144" t="n">
        <v>4157</v>
      </c>
      <c r="C29" s="144" t="n">
        <v>450669</v>
      </c>
      <c r="D29" s="144" t="n">
        <v>1307</v>
      </c>
      <c r="E29" s="144" t="n">
        <v>6051</v>
      </c>
      <c r="F29" s="144" t="n">
        <v>1111</v>
      </c>
      <c r="G29" s="144" t="n">
        <v>20177</v>
      </c>
      <c r="H29" s="144" t="n">
        <v>594</v>
      </c>
      <c r="I29" s="144" t="n">
        <v>23100</v>
      </c>
      <c r="J29" s="144" t="n">
        <v>529</v>
      </c>
      <c r="K29" s="144" t="n">
        <v>34269</v>
      </c>
    </row>
    <row r="30" customFormat="false" ht="12.75" hidden="false" customHeight="true" outlineLevel="0" collapsed="false">
      <c r="A30" s="147" t="s">
        <v>292</v>
      </c>
      <c r="B30" s="144" t="n">
        <v>516</v>
      </c>
      <c r="C30" s="144" t="n">
        <v>13525</v>
      </c>
      <c r="D30" s="144" t="n">
        <v>113</v>
      </c>
      <c r="E30" s="144" t="n">
        <v>75</v>
      </c>
      <c r="F30" s="144" t="n">
        <v>158</v>
      </c>
      <c r="G30" s="144" t="n">
        <v>577</v>
      </c>
      <c r="H30" s="144" t="n">
        <v>110</v>
      </c>
      <c r="I30" s="144" t="n">
        <v>1090</v>
      </c>
      <c r="J30" s="144" t="n">
        <v>60</v>
      </c>
      <c r="K30" s="144" t="n">
        <v>1351</v>
      </c>
    </row>
    <row r="31" customFormat="false" ht="12.75" hidden="false" customHeight="true" outlineLevel="0" collapsed="false">
      <c r="A31" s="148"/>
      <c r="B31" s="144"/>
      <c r="C31" s="144"/>
      <c r="D31" s="144"/>
      <c r="E31" s="144"/>
      <c r="F31" s="144"/>
      <c r="G31" s="144"/>
      <c r="H31" s="144"/>
      <c r="I31" s="144"/>
      <c r="J31" s="144"/>
      <c r="K31" s="144"/>
    </row>
    <row r="32" customFormat="false" ht="12.75" hidden="false" customHeight="true" outlineLevel="0" collapsed="false">
      <c r="A32" s="150" t="s">
        <v>281</v>
      </c>
      <c r="B32" s="144"/>
      <c r="C32" s="144"/>
      <c r="D32" s="144"/>
      <c r="E32" s="144"/>
      <c r="F32" s="144"/>
      <c r="G32" s="144"/>
      <c r="H32" s="144"/>
      <c r="I32" s="144"/>
      <c r="J32" s="144"/>
      <c r="K32" s="144"/>
    </row>
    <row r="33" customFormat="false" ht="12.75" hidden="false" customHeight="true" outlineLevel="0" collapsed="false">
      <c r="A33" s="147" t="s">
        <v>293</v>
      </c>
      <c r="B33" s="144" t="n">
        <v>71096</v>
      </c>
      <c r="C33" s="144" t="n">
        <v>362879</v>
      </c>
      <c r="D33" s="144" t="n">
        <v>25751</v>
      </c>
      <c r="E33" s="144" t="n">
        <v>127018</v>
      </c>
      <c r="F33" s="144" t="n">
        <v>27193</v>
      </c>
      <c r="G33" s="144" t="n">
        <v>141416</v>
      </c>
      <c r="H33" s="144" t="n">
        <v>8952</v>
      </c>
      <c r="I33" s="144" t="n">
        <v>46561</v>
      </c>
      <c r="J33" s="144" t="n">
        <v>5373</v>
      </c>
      <c r="K33" s="144" t="n">
        <v>27977</v>
      </c>
    </row>
    <row r="34" customFormat="false" ht="12.75" hidden="false" customHeight="true" outlineLevel="0" collapsed="false">
      <c r="A34" s="148"/>
      <c r="B34" s="144"/>
      <c r="C34" s="144"/>
      <c r="D34" s="144"/>
      <c r="E34" s="144"/>
      <c r="F34" s="144"/>
      <c r="G34" s="144"/>
      <c r="H34" s="144"/>
      <c r="I34" s="144"/>
      <c r="J34" s="144"/>
      <c r="K34" s="144"/>
    </row>
    <row r="35" customFormat="false" ht="12.75" hidden="false" customHeight="true" outlineLevel="0" collapsed="false">
      <c r="A35" s="151" t="s">
        <v>294</v>
      </c>
      <c r="B35" s="144" t="n">
        <v>67755</v>
      </c>
      <c r="C35" s="144" t="n">
        <v>4262581</v>
      </c>
      <c r="D35" s="144" t="n">
        <v>22397</v>
      </c>
      <c r="E35" s="144" t="n">
        <v>100571</v>
      </c>
      <c r="F35" s="144" t="n">
        <v>27199</v>
      </c>
      <c r="G35" s="144" t="n">
        <v>684259</v>
      </c>
      <c r="H35" s="144" t="n">
        <v>8956</v>
      </c>
      <c r="I35" s="144" t="n">
        <v>635368</v>
      </c>
      <c r="J35" s="144" t="n">
        <v>5375</v>
      </c>
      <c r="K35" s="144" t="n">
        <v>745737</v>
      </c>
    </row>
    <row r="36" customFormat="false" ht="12.75" hidden="false" customHeight="true" outlineLevel="0" collapsed="false">
      <c r="A36" s="148"/>
      <c r="B36" s="144"/>
      <c r="C36" s="144"/>
      <c r="D36" s="144"/>
      <c r="E36" s="144"/>
      <c r="F36" s="144"/>
      <c r="G36" s="144"/>
      <c r="H36" s="144"/>
      <c r="I36" s="144"/>
      <c r="J36" s="144"/>
      <c r="K36" s="144"/>
    </row>
    <row r="37" customFormat="false" ht="12.75" hidden="false" customHeight="true" outlineLevel="0" collapsed="false">
      <c r="A37" s="152" t="s">
        <v>295</v>
      </c>
      <c r="B37" s="144"/>
      <c r="C37" s="144"/>
      <c r="D37" s="144"/>
      <c r="E37" s="144"/>
      <c r="F37" s="144"/>
      <c r="G37" s="144"/>
      <c r="H37" s="144"/>
      <c r="I37" s="144"/>
      <c r="J37" s="144"/>
      <c r="K37" s="144"/>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51" t="s">
        <v>296</v>
      </c>
      <c r="B39" s="144" t="n">
        <v>66936</v>
      </c>
      <c r="C39" s="144" t="n">
        <v>956973</v>
      </c>
      <c r="D39" s="144" t="n">
        <v>21779</v>
      </c>
      <c r="E39" s="144" t="n">
        <v>16680</v>
      </c>
      <c r="F39" s="144" t="n">
        <v>27084</v>
      </c>
      <c r="G39" s="144" t="n">
        <v>112489</v>
      </c>
      <c r="H39" s="144" t="n">
        <v>8926</v>
      </c>
      <c r="I39" s="144" t="n">
        <v>133800</v>
      </c>
      <c r="J39" s="144" t="n">
        <v>5358</v>
      </c>
      <c r="K39" s="144" t="n">
        <v>162446</v>
      </c>
    </row>
    <row r="40" customFormat="false" ht="12.75" hidden="false" customHeight="true" outlineLevel="0" collapsed="false">
      <c r="A40" s="150"/>
      <c r="B40" s="144"/>
      <c r="C40" s="144"/>
      <c r="D40" s="144"/>
      <c r="E40" s="144"/>
      <c r="F40" s="144"/>
      <c r="G40" s="144"/>
      <c r="H40" s="144"/>
      <c r="I40" s="144"/>
      <c r="J40" s="144"/>
      <c r="K40" s="144"/>
    </row>
    <row r="41" customFormat="false" ht="12.75" hidden="false" customHeight="true" outlineLevel="0" collapsed="false">
      <c r="A41" s="150" t="s">
        <v>297</v>
      </c>
      <c r="B41" s="144"/>
      <c r="C41" s="144"/>
      <c r="D41" s="144"/>
      <c r="E41" s="144"/>
      <c r="F41" s="144"/>
      <c r="G41" s="144"/>
      <c r="H41" s="144"/>
      <c r="I41" s="144"/>
      <c r="J41" s="144"/>
      <c r="K41" s="144"/>
    </row>
    <row r="42" customFormat="false" ht="12.75" hidden="false" customHeight="true" outlineLevel="0" collapsed="false">
      <c r="A42" s="147" t="s">
        <v>298</v>
      </c>
      <c r="B42" s="144" t="n">
        <v>67671</v>
      </c>
      <c r="C42" s="144" t="n">
        <v>1120377</v>
      </c>
      <c r="D42" s="144" t="n">
        <v>22313</v>
      </c>
      <c r="E42" s="144" t="n">
        <v>16803</v>
      </c>
      <c r="F42" s="144" t="n">
        <v>27199</v>
      </c>
      <c r="G42" s="144" t="n">
        <v>113955</v>
      </c>
      <c r="H42" s="144" t="n">
        <v>8956</v>
      </c>
      <c r="I42" s="144" t="n">
        <v>142268</v>
      </c>
      <c r="J42" s="144" t="n">
        <v>5375</v>
      </c>
      <c r="K42" s="144" t="n">
        <v>169760</v>
      </c>
    </row>
    <row r="43" customFormat="false" ht="12.75" hidden="false" customHeight="true" outlineLevel="0" collapsed="false">
      <c r="A43" s="147" t="s">
        <v>299</v>
      </c>
      <c r="B43" s="144" t="n">
        <v>254</v>
      </c>
      <c r="C43" s="144" t="n">
        <v>9874</v>
      </c>
      <c r="D43" s="144" t="n">
        <v>30</v>
      </c>
      <c r="E43" s="144" t="n">
        <v>10</v>
      </c>
      <c r="F43" s="144" t="n">
        <v>56</v>
      </c>
      <c r="G43" s="144" t="n">
        <v>106</v>
      </c>
      <c r="H43" s="144" t="n">
        <v>37</v>
      </c>
      <c r="I43" s="144" t="n">
        <v>186</v>
      </c>
      <c r="J43" s="144" t="n">
        <v>46</v>
      </c>
      <c r="K43" s="144" t="n">
        <v>538</v>
      </c>
    </row>
    <row r="44" customFormat="false" ht="12.75" hidden="false" customHeight="true" outlineLevel="0" collapsed="false">
      <c r="A44" s="153"/>
      <c r="B44" s="154"/>
      <c r="C44" s="154"/>
      <c r="D44" s="155"/>
      <c r="E44" s="155"/>
      <c r="F44" s="154"/>
      <c r="G44" s="154"/>
      <c r="H44" s="155"/>
      <c r="I44" s="155"/>
    </row>
    <row r="45" customFormat="false" ht="12.75" hidden="false" customHeight="true" outlineLevel="0" collapsed="false">
      <c r="A45" s="153"/>
      <c r="B45" s="154"/>
      <c r="C45" s="154"/>
      <c r="D45" s="155"/>
      <c r="E45" s="155"/>
      <c r="F45" s="154"/>
      <c r="G45" s="154"/>
      <c r="H45" s="155"/>
      <c r="I45" s="155"/>
    </row>
    <row r="46" customFormat="false" ht="12.75" hidden="false" customHeight="true" outlineLevel="0" collapsed="false">
      <c r="A46" s="153"/>
      <c r="B46" s="154"/>
      <c r="C46" s="154"/>
      <c r="D46" s="155"/>
      <c r="E46" s="155"/>
      <c r="F46" s="154"/>
      <c r="G46" s="154"/>
      <c r="H46" s="155"/>
      <c r="I46" s="155"/>
    </row>
    <row r="47" customFormat="false" ht="12.75" hidden="false" customHeight="true" outlineLevel="0" collapsed="false">
      <c r="A47" s="153"/>
      <c r="B47" s="154"/>
      <c r="C47" s="154"/>
      <c r="D47" s="155"/>
      <c r="E47" s="155"/>
      <c r="F47" s="154"/>
      <c r="G47" s="154"/>
      <c r="H47" s="155"/>
      <c r="I47" s="155"/>
    </row>
    <row r="48" customFormat="false" ht="12.75" hidden="false" customHeight="true" outlineLevel="0" collapsed="false">
      <c r="A48" s="133"/>
      <c r="B48" s="156"/>
      <c r="C48" s="156"/>
      <c r="D48" s="156"/>
      <c r="E48" s="156"/>
      <c r="F48" s="156"/>
      <c r="G48" s="156"/>
      <c r="H48" s="156"/>
      <c r="I48" s="156"/>
    </row>
    <row r="49" customFormat="false" ht="12.75" hidden="false" customHeight="true" outlineLevel="0" collapsed="false">
      <c r="A49" s="69" t="s">
        <v>273</v>
      </c>
      <c r="B49" s="136" t="s">
        <v>274</v>
      </c>
      <c r="C49" s="136"/>
      <c r="D49" s="136"/>
      <c r="E49" s="136"/>
      <c r="F49" s="136"/>
      <c r="G49" s="136"/>
      <c r="H49" s="136"/>
      <c r="I49" s="136"/>
      <c r="J49" s="136"/>
      <c r="K49" s="136"/>
    </row>
    <row r="50" customFormat="false" ht="12.75" hidden="false" customHeight="true" outlineLevel="0" collapsed="false">
      <c r="A50" s="69"/>
      <c r="B50" s="157" t="s">
        <v>300</v>
      </c>
      <c r="C50" s="157"/>
      <c r="D50" s="139" t="s">
        <v>301</v>
      </c>
      <c r="E50" s="139"/>
      <c r="F50" s="158" t="s">
        <v>302</v>
      </c>
      <c r="G50" s="158"/>
      <c r="H50" s="159" t="s">
        <v>303</v>
      </c>
      <c r="I50" s="159"/>
      <c r="J50" s="160" t="s">
        <v>235</v>
      </c>
      <c r="K50" s="160"/>
    </row>
    <row r="51" customFormat="false" ht="12.75" hidden="false" customHeight="true" outlineLevel="0" collapsed="false">
      <c r="A51" s="69"/>
      <c r="B51" s="157"/>
      <c r="C51" s="157"/>
      <c r="D51" s="139"/>
      <c r="E51" s="139"/>
      <c r="F51" s="158"/>
      <c r="G51" s="158"/>
      <c r="H51" s="159"/>
      <c r="I51" s="159"/>
      <c r="J51" s="160"/>
      <c r="K51" s="160"/>
    </row>
    <row r="52" customFormat="false" ht="12.75" hidden="false" customHeight="true" outlineLevel="0" collapsed="false">
      <c r="A52" s="69"/>
      <c r="B52" s="157"/>
      <c r="C52" s="157"/>
      <c r="D52" s="139"/>
      <c r="E52" s="139"/>
      <c r="F52" s="158"/>
      <c r="G52" s="158"/>
      <c r="H52" s="159"/>
      <c r="I52" s="159"/>
      <c r="J52" s="160"/>
      <c r="K52" s="160"/>
    </row>
    <row r="53" customFormat="false" ht="12.75" hidden="false" customHeight="true" outlineLevel="0" collapsed="false">
      <c r="A53" s="69"/>
      <c r="B53" s="69" t="s">
        <v>278</v>
      </c>
      <c r="C53" s="140" t="s">
        <v>216</v>
      </c>
      <c r="D53" s="61" t="s">
        <v>278</v>
      </c>
      <c r="E53" s="140" t="s">
        <v>216</v>
      </c>
      <c r="F53" s="61" t="s">
        <v>278</v>
      </c>
      <c r="G53" s="61" t="s">
        <v>216</v>
      </c>
      <c r="H53" s="141" t="s">
        <v>278</v>
      </c>
      <c r="I53" s="61" t="s">
        <v>216</v>
      </c>
      <c r="J53" s="140" t="s">
        <v>278</v>
      </c>
      <c r="K53" s="141" t="s">
        <v>216</v>
      </c>
    </row>
    <row r="54" customFormat="false" ht="12.75" hidden="false" customHeight="true" outlineLevel="0" collapsed="false">
      <c r="A54" s="142"/>
      <c r="B54" s="99"/>
    </row>
    <row r="55" customFormat="false" ht="12.75" hidden="false" customHeight="true" outlineLevel="0" collapsed="false">
      <c r="A55" s="142" t="s">
        <v>279</v>
      </c>
      <c r="B55" s="99"/>
    </row>
    <row r="56" customFormat="false" ht="12.75" hidden="false" customHeight="true" outlineLevel="0" collapsed="false">
      <c r="A56" s="142"/>
      <c r="B56" s="99"/>
    </row>
    <row r="57" customFormat="false" ht="12.75" hidden="false" customHeight="true" outlineLevel="0" collapsed="false">
      <c r="A57" s="143" t="s">
        <v>280</v>
      </c>
      <c r="B57" s="144" t="n">
        <v>1795</v>
      </c>
      <c r="C57" s="144" t="n">
        <v>423894</v>
      </c>
      <c r="D57" s="144" t="n">
        <v>1111</v>
      </c>
      <c r="E57" s="144" t="n">
        <v>407187</v>
      </c>
      <c r="F57" s="144" t="n">
        <v>793</v>
      </c>
      <c r="G57" s="144" t="n">
        <v>671471</v>
      </c>
      <c r="H57" s="144" t="n">
        <v>70</v>
      </c>
      <c r="I57" s="144" t="n">
        <v>82129</v>
      </c>
      <c r="J57" s="144" t="n">
        <v>20</v>
      </c>
      <c r="K57" s="144" t="n">
        <v>211049</v>
      </c>
    </row>
    <row r="58" customFormat="false" ht="12.75" hidden="false" customHeight="true" outlineLevel="0" collapsed="false">
      <c r="A58" s="145"/>
      <c r="B58" s="144"/>
      <c r="C58" s="144"/>
      <c r="D58" s="144"/>
      <c r="E58" s="144"/>
      <c r="F58" s="144"/>
      <c r="G58" s="144"/>
      <c r="H58" s="144"/>
      <c r="I58" s="144"/>
      <c r="J58" s="144"/>
      <c r="K58" s="144"/>
    </row>
    <row r="59" customFormat="false" ht="12.75" hidden="false" customHeight="true" outlineLevel="0" collapsed="false">
      <c r="A59" s="146" t="s">
        <v>281</v>
      </c>
      <c r="B59" s="144"/>
      <c r="C59" s="144"/>
      <c r="D59" s="144"/>
      <c r="E59" s="144"/>
      <c r="F59" s="144"/>
      <c r="G59" s="144"/>
      <c r="H59" s="144"/>
      <c r="I59" s="144"/>
      <c r="J59" s="144"/>
      <c r="K59" s="144"/>
    </row>
    <row r="60" customFormat="false" ht="12.75" hidden="false" customHeight="true" outlineLevel="0" collapsed="false">
      <c r="A60" s="147" t="s">
        <v>282</v>
      </c>
      <c r="B60" s="161" t="s">
        <v>304</v>
      </c>
      <c r="C60" s="161" t="s">
        <v>304</v>
      </c>
      <c r="D60" s="144" t="n">
        <v>294</v>
      </c>
      <c r="E60" s="144" t="n">
        <v>1516</v>
      </c>
      <c r="F60" s="161" t="s">
        <v>304</v>
      </c>
      <c r="G60" s="161" t="s">
        <v>304</v>
      </c>
      <c r="H60" s="161" t="s">
        <v>304</v>
      </c>
      <c r="I60" s="161" t="s">
        <v>304</v>
      </c>
      <c r="J60" s="161" t="s">
        <v>304</v>
      </c>
      <c r="K60" s="161" t="s">
        <v>304</v>
      </c>
    </row>
    <row r="61" customFormat="false" ht="12.75" hidden="false" customHeight="true" outlineLevel="0" collapsed="false">
      <c r="A61" s="147" t="s">
        <v>283</v>
      </c>
      <c r="B61" s="144" t="n">
        <v>52</v>
      </c>
      <c r="C61" s="144" t="n">
        <v>5957</v>
      </c>
      <c r="D61" s="144" t="n">
        <v>53</v>
      </c>
      <c r="E61" s="144" t="n">
        <v>10561</v>
      </c>
      <c r="F61" s="144" t="n">
        <v>67</v>
      </c>
      <c r="G61" s="144" t="n">
        <v>20093</v>
      </c>
      <c r="H61" s="161" t="s">
        <v>304</v>
      </c>
      <c r="I61" s="161" t="s">
        <v>304</v>
      </c>
      <c r="J61" s="161" t="s">
        <v>304</v>
      </c>
      <c r="K61" s="161" t="s">
        <v>304</v>
      </c>
    </row>
    <row r="62" customFormat="false" ht="12.75" hidden="false" customHeight="true" outlineLevel="0" collapsed="false">
      <c r="A62" s="147" t="s">
        <v>284</v>
      </c>
      <c r="B62" s="162" t="s">
        <v>227</v>
      </c>
      <c r="C62" s="162" t="s">
        <v>227</v>
      </c>
      <c r="D62" s="162" t="s">
        <v>227</v>
      </c>
      <c r="E62" s="162" t="s">
        <v>227</v>
      </c>
      <c r="F62" s="162" t="s">
        <v>227</v>
      </c>
      <c r="G62" s="162" t="s">
        <v>227</v>
      </c>
      <c r="H62" s="162" t="s">
        <v>227</v>
      </c>
      <c r="I62" s="162" t="s">
        <v>227</v>
      </c>
      <c r="J62" s="162" t="s">
        <v>227</v>
      </c>
      <c r="K62" s="162" t="s">
        <v>227</v>
      </c>
    </row>
    <row r="63" customFormat="false" ht="12.75" hidden="false" customHeight="true" outlineLevel="0" collapsed="false">
      <c r="A63" s="147" t="s">
        <v>285</v>
      </c>
      <c r="B63" s="162" t="s">
        <v>227</v>
      </c>
      <c r="C63" s="162" t="s">
        <v>227</v>
      </c>
      <c r="D63" s="162" t="s">
        <v>227</v>
      </c>
      <c r="E63" s="162" t="s">
        <v>227</v>
      </c>
      <c r="F63" s="162" t="s">
        <v>227</v>
      </c>
      <c r="G63" s="162" t="s">
        <v>227</v>
      </c>
      <c r="H63" s="162" t="s">
        <v>227</v>
      </c>
      <c r="I63" s="162" t="s">
        <v>227</v>
      </c>
      <c r="J63" s="162" t="s">
        <v>227</v>
      </c>
      <c r="K63" s="162" t="s">
        <v>227</v>
      </c>
    </row>
    <row r="64" customFormat="false" ht="12.75" hidden="false" customHeight="true" outlineLevel="0" collapsed="false">
      <c r="A64" s="148" t="s">
        <v>286</v>
      </c>
      <c r="B64" s="144"/>
      <c r="C64" s="144"/>
      <c r="D64" s="144"/>
      <c r="E64" s="144"/>
      <c r="F64" s="144"/>
      <c r="G64" s="144"/>
      <c r="H64" s="144"/>
      <c r="I64" s="144"/>
      <c r="J64" s="144"/>
      <c r="K64" s="144"/>
    </row>
    <row r="65" customFormat="false" ht="12.75" hidden="false" customHeight="true" outlineLevel="0" collapsed="false">
      <c r="A65" s="149" t="s">
        <v>287</v>
      </c>
      <c r="B65" s="161" t="s">
        <v>304</v>
      </c>
      <c r="C65" s="161" t="s">
        <v>304</v>
      </c>
      <c r="D65" s="162" t="s">
        <v>227</v>
      </c>
      <c r="E65" s="162" t="s">
        <v>227</v>
      </c>
      <c r="F65" s="162" t="s">
        <v>227</v>
      </c>
      <c r="G65" s="162" t="s">
        <v>227</v>
      </c>
      <c r="H65" s="162" t="s">
        <v>227</v>
      </c>
      <c r="I65" s="162" t="s">
        <v>227</v>
      </c>
      <c r="J65" s="162" t="s">
        <v>227</v>
      </c>
      <c r="K65" s="162" t="s">
        <v>227</v>
      </c>
    </row>
    <row r="66" customFormat="false" ht="12.75" hidden="false" customHeight="true" outlineLevel="0" collapsed="false">
      <c r="A66" s="147" t="s">
        <v>288</v>
      </c>
      <c r="B66" s="144" t="n">
        <v>63</v>
      </c>
      <c r="C66" s="144" t="n">
        <v>113</v>
      </c>
      <c r="D66" s="144" t="n">
        <v>17</v>
      </c>
      <c r="E66" s="144" t="n">
        <v>43</v>
      </c>
      <c r="F66" s="144" t="n">
        <v>15</v>
      </c>
      <c r="G66" s="144" t="n">
        <v>157</v>
      </c>
      <c r="H66" s="162" t="s">
        <v>227</v>
      </c>
      <c r="I66" s="162" t="s">
        <v>227</v>
      </c>
      <c r="J66" s="162" t="s">
        <v>227</v>
      </c>
      <c r="K66" s="162" t="s">
        <v>227</v>
      </c>
    </row>
    <row r="67" customFormat="false" ht="12.75" hidden="false" customHeight="true" outlineLevel="0" collapsed="false">
      <c r="A67" s="148"/>
      <c r="B67" s="144"/>
      <c r="C67" s="144"/>
      <c r="D67" s="144"/>
      <c r="E67" s="144"/>
      <c r="F67" s="144"/>
      <c r="G67" s="144"/>
      <c r="H67" s="144"/>
      <c r="I67" s="144"/>
      <c r="J67" s="144"/>
      <c r="K67" s="144"/>
    </row>
    <row r="68" customFormat="false" ht="12.75" hidden="false" customHeight="true" outlineLevel="0" collapsed="false">
      <c r="A68" s="143" t="s">
        <v>289</v>
      </c>
      <c r="B68" s="144" t="n">
        <v>1795</v>
      </c>
      <c r="C68" s="144" t="n">
        <v>415643</v>
      </c>
      <c r="D68" s="144" t="n">
        <v>1111</v>
      </c>
      <c r="E68" s="144" t="n">
        <v>395067</v>
      </c>
      <c r="F68" s="144" t="n">
        <v>792</v>
      </c>
      <c r="G68" s="144" t="n">
        <v>649491</v>
      </c>
      <c r="H68" s="144" t="n">
        <v>70</v>
      </c>
      <c r="I68" s="144" t="n">
        <v>75771</v>
      </c>
      <c r="J68" s="144" t="n">
        <v>20</v>
      </c>
      <c r="K68" s="144" t="n">
        <v>182908</v>
      </c>
    </row>
    <row r="69" customFormat="false" ht="12.75" hidden="false" customHeight="true" outlineLevel="0" collapsed="false">
      <c r="A69" s="150"/>
      <c r="B69" s="144"/>
      <c r="C69" s="144"/>
      <c r="D69" s="144"/>
      <c r="E69" s="144"/>
      <c r="F69" s="144"/>
      <c r="G69" s="144"/>
      <c r="H69" s="144"/>
      <c r="I69" s="144"/>
      <c r="J69" s="144"/>
      <c r="K69" s="144"/>
    </row>
    <row r="70" customFormat="false" ht="12.75" hidden="false" customHeight="true" outlineLevel="0" collapsed="false">
      <c r="A70" s="150" t="s">
        <v>290</v>
      </c>
      <c r="B70" s="144"/>
      <c r="C70" s="144"/>
      <c r="D70" s="144"/>
      <c r="E70" s="144"/>
      <c r="F70" s="144"/>
      <c r="G70" s="144"/>
      <c r="H70" s="144"/>
      <c r="I70" s="144"/>
      <c r="J70" s="144"/>
      <c r="K70" s="144"/>
    </row>
    <row r="71" customFormat="false" ht="12.75" hidden="false" customHeight="true" outlineLevel="0" collapsed="false">
      <c r="A71" s="147" t="s">
        <v>291</v>
      </c>
      <c r="B71" s="144" t="n">
        <v>224</v>
      </c>
      <c r="C71" s="144" t="n">
        <v>29455</v>
      </c>
      <c r="D71" s="144" t="n">
        <v>166</v>
      </c>
      <c r="E71" s="144" t="n">
        <v>33246</v>
      </c>
      <c r="F71" s="144" t="n">
        <v>166</v>
      </c>
      <c r="G71" s="144" t="n">
        <v>60427</v>
      </c>
      <c r="H71" s="161" t="s">
        <v>304</v>
      </c>
      <c r="I71" s="161" t="s">
        <v>304</v>
      </c>
      <c r="J71" s="161" t="s">
        <v>304</v>
      </c>
      <c r="K71" s="161" t="s">
        <v>304</v>
      </c>
    </row>
    <row r="72" customFormat="false" ht="12.75" hidden="false" customHeight="true" outlineLevel="0" collapsed="false">
      <c r="A72" s="147" t="s">
        <v>292</v>
      </c>
      <c r="B72" s="144" t="n">
        <v>22</v>
      </c>
      <c r="C72" s="144" t="n">
        <v>924</v>
      </c>
      <c r="D72" s="144" t="n">
        <v>24</v>
      </c>
      <c r="E72" s="144" t="n">
        <v>1260</v>
      </c>
      <c r="F72" s="161" t="s">
        <v>304</v>
      </c>
      <c r="G72" s="161" t="s">
        <v>304</v>
      </c>
      <c r="H72" s="161" t="s">
        <v>304</v>
      </c>
      <c r="I72" s="161" t="s">
        <v>304</v>
      </c>
      <c r="J72" s="144" t="n">
        <v>5</v>
      </c>
      <c r="K72" s="144" t="n">
        <v>4301</v>
      </c>
    </row>
    <row r="73" customFormat="false" ht="12.75" hidden="false" customHeight="true" outlineLevel="0" collapsed="false">
      <c r="A73" s="148"/>
      <c r="B73" s="144"/>
      <c r="C73" s="144"/>
      <c r="D73" s="144"/>
      <c r="E73" s="144"/>
      <c r="F73" s="144"/>
      <c r="G73" s="144"/>
      <c r="H73" s="144"/>
      <c r="I73" s="144"/>
      <c r="J73" s="144"/>
      <c r="K73" s="144"/>
    </row>
    <row r="74" customFormat="false" ht="12.75" hidden="false" customHeight="true" outlineLevel="0" collapsed="false">
      <c r="A74" s="150" t="s">
        <v>281</v>
      </c>
      <c r="B74" s="144"/>
      <c r="C74" s="144"/>
      <c r="D74" s="144"/>
      <c r="E74" s="144"/>
      <c r="F74" s="144"/>
      <c r="G74" s="144"/>
      <c r="H74" s="144"/>
      <c r="I74" s="144"/>
      <c r="J74" s="144"/>
      <c r="K74" s="144"/>
    </row>
    <row r="75" customFormat="false" ht="12.75" hidden="false" customHeight="true" outlineLevel="0" collapsed="false">
      <c r="A75" s="147" t="s">
        <v>293</v>
      </c>
      <c r="B75" s="144" t="n">
        <v>1813</v>
      </c>
      <c r="C75" s="144" t="n">
        <v>9439</v>
      </c>
      <c r="D75" s="144" t="n">
        <v>1120</v>
      </c>
      <c r="E75" s="144" t="n">
        <v>5822</v>
      </c>
      <c r="F75" s="144" t="n">
        <v>803</v>
      </c>
      <c r="G75" s="144" t="n">
        <v>4173</v>
      </c>
      <c r="H75" s="144" t="n">
        <v>71</v>
      </c>
      <c r="I75" s="144" t="n">
        <v>369</v>
      </c>
      <c r="J75" s="144" t="n">
        <v>20</v>
      </c>
      <c r="K75" s="144" t="n">
        <v>104</v>
      </c>
    </row>
    <row r="76" customFormat="false" ht="12.75" hidden="false" customHeight="true" outlineLevel="0" collapsed="false">
      <c r="A76" s="148"/>
      <c r="B76" s="144"/>
      <c r="C76" s="144"/>
      <c r="D76" s="144"/>
      <c r="E76" s="144"/>
      <c r="F76" s="144"/>
      <c r="G76" s="144"/>
      <c r="H76" s="144"/>
      <c r="I76" s="144"/>
      <c r="J76" s="144"/>
      <c r="K76" s="144"/>
    </row>
    <row r="77" customFormat="false" ht="12.75" hidden="false" customHeight="true" outlineLevel="0" collapsed="false">
      <c r="A77" s="151" t="s">
        <v>294</v>
      </c>
      <c r="B77" s="144" t="n">
        <v>1813</v>
      </c>
      <c r="C77" s="144" t="n">
        <v>441263</v>
      </c>
      <c r="D77" s="144" t="n">
        <v>1121</v>
      </c>
      <c r="E77" s="144" t="n">
        <v>427196</v>
      </c>
      <c r="F77" s="144" t="n">
        <v>803</v>
      </c>
      <c r="G77" s="144" t="n">
        <v>716641</v>
      </c>
      <c r="H77" s="144" t="n">
        <v>71</v>
      </c>
      <c r="I77" s="144" t="n">
        <v>248850</v>
      </c>
      <c r="J77" s="144" t="n">
        <v>20</v>
      </c>
      <c r="K77" s="144" t="n">
        <v>262696</v>
      </c>
    </row>
    <row r="78" customFormat="false" ht="12.75" hidden="false" customHeight="true" outlineLevel="0" collapsed="false">
      <c r="A78" s="148"/>
      <c r="B78" s="144"/>
      <c r="C78" s="144"/>
      <c r="D78" s="144"/>
      <c r="E78" s="144"/>
      <c r="F78" s="144"/>
      <c r="G78" s="144"/>
      <c r="H78" s="144"/>
      <c r="I78" s="144"/>
      <c r="J78" s="144"/>
      <c r="K78" s="144"/>
    </row>
    <row r="79" customFormat="false" ht="12.75" hidden="false" customHeight="true" outlineLevel="0" collapsed="false">
      <c r="A79" s="152" t="s">
        <v>295</v>
      </c>
      <c r="B79" s="144"/>
      <c r="C79" s="144"/>
      <c r="D79" s="144"/>
      <c r="E79" s="144"/>
      <c r="F79" s="144"/>
      <c r="G79" s="144"/>
      <c r="H79" s="144"/>
      <c r="I79" s="144"/>
      <c r="J79" s="144"/>
      <c r="K79" s="144"/>
    </row>
    <row r="80" customFormat="false" ht="12.75" hidden="false" customHeight="true" outlineLevel="0" collapsed="false">
      <c r="A80" s="150"/>
      <c r="B80" s="144"/>
      <c r="C80" s="144"/>
      <c r="D80" s="144"/>
      <c r="E80" s="144"/>
      <c r="F80" s="144"/>
      <c r="G80" s="144"/>
      <c r="H80" s="144"/>
      <c r="I80" s="144"/>
      <c r="J80" s="144"/>
      <c r="K80" s="144"/>
    </row>
    <row r="81" customFormat="false" ht="12.75" hidden="false" customHeight="true" outlineLevel="0" collapsed="false">
      <c r="A81" s="151" t="s">
        <v>296</v>
      </c>
      <c r="B81" s="144" t="n">
        <v>1800</v>
      </c>
      <c r="C81" s="144" t="n">
        <v>97114</v>
      </c>
      <c r="D81" s="144" t="n">
        <v>1111</v>
      </c>
      <c r="E81" s="144" t="n">
        <v>111863</v>
      </c>
      <c r="F81" s="144" t="n">
        <v>789</v>
      </c>
      <c r="G81" s="144" t="n">
        <v>219860</v>
      </c>
      <c r="H81" s="144" t="n">
        <v>69</v>
      </c>
      <c r="I81" s="144" t="n">
        <v>24983</v>
      </c>
      <c r="J81" s="144" t="n">
        <v>20</v>
      </c>
      <c r="K81" s="144" t="n">
        <v>77739</v>
      </c>
    </row>
    <row r="82" customFormat="false" ht="12.75" hidden="false" customHeight="true" outlineLevel="0" collapsed="false">
      <c r="A82" s="150"/>
      <c r="B82" s="144"/>
      <c r="C82" s="144"/>
      <c r="D82" s="144"/>
      <c r="E82" s="144"/>
      <c r="F82" s="144"/>
      <c r="G82" s="144"/>
      <c r="H82" s="144"/>
      <c r="I82" s="144"/>
      <c r="J82" s="144"/>
      <c r="K82" s="144"/>
    </row>
    <row r="83" customFormat="false" ht="12.75" hidden="false" customHeight="true" outlineLevel="0" collapsed="false">
      <c r="A83" s="150" t="s">
        <v>297</v>
      </c>
      <c r="B83" s="144"/>
      <c r="C83" s="144"/>
      <c r="D83" s="144"/>
      <c r="E83" s="144"/>
      <c r="F83" s="144"/>
      <c r="G83" s="144"/>
      <c r="H83" s="144"/>
      <c r="I83" s="144"/>
      <c r="J83" s="144"/>
      <c r="K83" s="144"/>
    </row>
    <row r="84" customFormat="false" ht="12.75" hidden="false" customHeight="true" outlineLevel="0" collapsed="false">
      <c r="A84" s="147" t="s">
        <v>298</v>
      </c>
      <c r="B84" s="144" t="n">
        <v>1813</v>
      </c>
      <c r="C84" s="144" t="n">
        <v>109374</v>
      </c>
      <c r="D84" s="144" t="n">
        <v>1121</v>
      </c>
      <c r="E84" s="144" t="n">
        <v>120359</v>
      </c>
      <c r="F84" s="144" t="n">
        <v>803</v>
      </c>
      <c r="G84" s="144" t="n">
        <v>244425</v>
      </c>
      <c r="H84" s="144" t="n">
        <v>71</v>
      </c>
      <c r="I84" s="144" t="n">
        <v>85564</v>
      </c>
      <c r="J84" s="144" t="n">
        <v>20</v>
      </c>
      <c r="K84" s="144" t="n">
        <v>117868</v>
      </c>
    </row>
    <row r="85" customFormat="false" ht="12.75" hidden="false" customHeight="true" outlineLevel="0" collapsed="false">
      <c r="A85" s="147" t="s">
        <v>299</v>
      </c>
      <c r="B85" s="144" t="n">
        <v>18</v>
      </c>
      <c r="C85" s="144" t="n">
        <v>239</v>
      </c>
      <c r="D85" s="144" t="n">
        <v>22</v>
      </c>
      <c r="E85" s="144" t="n">
        <v>927</v>
      </c>
      <c r="F85" s="144" t="n">
        <v>33</v>
      </c>
      <c r="G85" s="144" t="n">
        <v>3440</v>
      </c>
      <c r="H85" s="144" t="n">
        <v>5</v>
      </c>
      <c r="I85" s="144" t="n">
        <v>1046</v>
      </c>
      <c r="J85" s="144" t="n">
        <v>7</v>
      </c>
      <c r="K85" s="144" t="n">
        <v>3381</v>
      </c>
    </row>
    <row r="86" customFormat="false" ht="12.75" hidden="false" customHeight="true" outlineLevel="0" collapsed="false">
      <c r="A86" s="153"/>
      <c r="B86" s="154"/>
      <c r="C86" s="154"/>
      <c r="D86" s="155"/>
      <c r="E86" s="155"/>
      <c r="F86" s="154"/>
      <c r="G86" s="154"/>
      <c r="H86" s="155"/>
      <c r="I86" s="155"/>
    </row>
    <row r="87" customFormat="false" ht="12.75" hidden="false" customHeight="true" outlineLevel="0" collapsed="false">
      <c r="A87" s="163" t="s">
        <v>217</v>
      </c>
      <c r="B87" s="154"/>
      <c r="C87" s="154"/>
      <c r="D87" s="155"/>
      <c r="E87" s="155"/>
      <c r="F87" s="154"/>
      <c r="G87" s="154"/>
      <c r="H87" s="155"/>
      <c r="I87" s="155"/>
    </row>
    <row r="88" customFormat="false" ht="12.75" hidden="false" customHeight="true" outlineLevel="0" collapsed="false">
      <c r="A88" s="4" t="s">
        <v>312</v>
      </c>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c r="K96" s="33"/>
    </row>
  </sheetData>
  <mergeCells count="19">
    <mergeCell ref="A1:K1"/>
    <mergeCell ref="A2:K2"/>
    <mergeCell ref="A3:K3"/>
    <mergeCell ref="A4:K4"/>
    <mergeCell ref="A5:K5"/>
    <mergeCell ref="A7:A11"/>
    <mergeCell ref="B7:C10"/>
    <mergeCell ref="D7:K7"/>
    <mergeCell ref="D8:E10"/>
    <mergeCell ref="F8:G10"/>
    <mergeCell ref="H8:I10"/>
    <mergeCell ref="J8:K10"/>
    <mergeCell ref="A49:A53"/>
    <mergeCell ref="B49:K49"/>
    <mergeCell ref="B50:C52"/>
    <mergeCell ref="D50:E52"/>
    <mergeCell ref="F50:G52"/>
    <mergeCell ref="H50:I52"/>
    <mergeCell ref="J50:K5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39</v>
      </c>
      <c r="B4" s="109"/>
      <c r="C4" s="109"/>
      <c r="D4" s="109"/>
      <c r="E4" s="109"/>
      <c r="F4" s="109"/>
      <c r="G4" s="109"/>
      <c r="H4" s="109"/>
      <c r="I4" s="109"/>
      <c r="J4" s="109"/>
      <c r="K4" s="109"/>
    </row>
    <row r="5" customFormat="false" ht="12.75" hidden="false" customHeight="true" outlineLevel="0" collapsed="false">
      <c r="A5" s="109" t="s">
        <v>40</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99"/>
    </row>
    <row r="14" customFormat="false" ht="12.75" hidden="false" customHeight="true" outlineLevel="0" collapsed="false">
      <c r="A14" s="142"/>
      <c r="B14" s="99"/>
    </row>
    <row r="15" customFormat="false" ht="12.75" hidden="false" customHeight="true" outlineLevel="0" collapsed="false">
      <c r="A15" s="143" t="s">
        <v>313</v>
      </c>
      <c r="B15" s="144" t="n">
        <v>125841</v>
      </c>
      <c r="C15" s="144" t="n">
        <v>18300056</v>
      </c>
      <c r="D15" s="144" t="n">
        <v>37185</v>
      </c>
      <c r="E15" s="144" t="n">
        <v>1770957</v>
      </c>
      <c r="F15" s="144" t="n">
        <v>43500</v>
      </c>
      <c r="G15" s="144" t="n">
        <v>2122640</v>
      </c>
      <c r="H15" s="144" t="n">
        <v>18422</v>
      </c>
      <c r="I15" s="144" t="n">
        <v>1941851</v>
      </c>
      <c r="J15" s="144" t="n">
        <v>13409</v>
      </c>
      <c r="K15" s="144" t="n">
        <v>2536247</v>
      </c>
    </row>
    <row r="16" customFormat="false" ht="12.75" hidden="false" customHeight="true" outlineLevel="0" collapsed="false">
      <c r="A16" s="145"/>
      <c r="B16" s="144"/>
      <c r="C16" s="144"/>
      <c r="D16" s="144"/>
      <c r="E16" s="144"/>
      <c r="F16" s="144"/>
      <c r="G16" s="144"/>
      <c r="H16" s="144"/>
      <c r="I16" s="144"/>
      <c r="J16" s="144"/>
      <c r="K16" s="144"/>
    </row>
    <row r="17" customFormat="false" ht="12.75" hidden="false" customHeight="true" outlineLevel="0" collapsed="false">
      <c r="A17" s="147" t="s">
        <v>314</v>
      </c>
      <c r="B17" s="144" t="n">
        <v>126488</v>
      </c>
      <c r="C17" s="144" t="n">
        <v>23806292</v>
      </c>
      <c r="D17" s="144" t="n">
        <v>37413</v>
      </c>
      <c r="E17" s="144" t="n">
        <v>2782088</v>
      </c>
      <c r="F17" s="144" t="n">
        <v>43638</v>
      </c>
      <c r="G17" s="144" t="n">
        <v>2723922</v>
      </c>
      <c r="H17" s="144" t="n">
        <v>18475</v>
      </c>
      <c r="I17" s="144" t="n">
        <v>2416792</v>
      </c>
      <c r="J17" s="144" t="n">
        <v>13484</v>
      </c>
      <c r="K17" s="144" t="n">
        <v>3056806</v>
      </c>
    </row>
    <row r="18" customFormat="false" ht="12.75" hidden="false" customHeight="true" outlineLevel="0" collapsed="false">
      <c r="A18" s="149" t="s">
        <v>315</v>
      </c>
      <c r="B18" s="144" t="n">
        <v>11140</v>
      </c>
      <c r="C18" s="144" t="n">
        <v>96213</v>
      </c>
      <c r="D18" s="144" t="n">
        <v>3347</v>
      </c>
      <c r="E18" s="144" t="n">
        <v>24114</v>
      </c>
      <c r="F18" s="144" t="n">
        <v>3448</v>
      </c>
      <c r="G18" s="144" t="n">
        <v>13959</v>
      </c>
      <c r="H18" s="144" t="n">
        <v>1628</v>
      </c>
      <c r="I18" s="144" t="n">
        <v>11014</v>
      </c>
      <c r="J18" s="144" t="n">
        <v>1257</v>
      </c>
      <c r="K18" s="144" t="n">
        <v>11520</v>
      </c>
    </row>
    <row r="19" customFormat="false" ht="12.75" hidden="false" customHeight="true" outlineLevel="0" collapsed="false">
      <c r="A19" s="149" t="s">
        <v>316</v>
      </c>
      <c r="B19" s="144" t="n">
        <v>67672</v>
      </c>
      <c r="C19" s="144" t="n">
        <v>7006353</v>
      </c>
      <c r="D19" s="144" t="n">
        <v>17189</v>
      </c>
      <c r="E19" s="144" t="n">
        <v>1044862</v>
      </c>
      <c r="F19" s="144" t="n">
        <v>20757</v>
      </c>
      <c r="G19" s="144" t="n">
        <v>788197</v>
      </c>
      <c r="H19" s="144" t="n">
        <v>10742</v>
      </c>
      <c r="I19" s="144" t="n">
        <v>740121</v>
      </c>
      <c r="J19" s="144" t="n">
        <v>8858</v>
      </c>
      <c r="K19" s="144" t="n">
        <v>965274</v>
      </c>
    </row>
    <row r="20" customFormat="false" ht="12.75" hidden="false" customHeight="true" outlineLevel="0" collapsed="false">
      <c r="A20" s="164" t="s">
        <v>317</v>
      </c>
      <c r="B20" s="144" t="n">
        <v>5536</v>
      </c>
      <c r="C20" s="144" t="n">
        <v>1951959</v>
      </c>
      <c r="D20" s="144" t="n">
        <v>1634</v>
      </c>
      <c r="E20" s="144" t="n">
        <v>137055</v>
      </c>
      <c r="F20" s="144" t="n">
        <v>680</v>
      </c>
      <c r="G20" s="144" t="n">
        <v>33191</v>
      </c>
      <c r="H20" s="144" t="n">
        <v>559</v>
      </c>
      <c r="I20" s="144" t="n">
        <v>43314</v>
      </c>
      <c r="J20" s="144" t="n">
        <v>683</v>
      </c>
      <c r="K20" s="144" t="n">
        <v>75947</v>
      </c>
    </row>
    <row r="21" customFormat="false" ht="12.75" hidden="false" customHeight="true" outlineLevel="0" collapsed="false">
      <c r="A21" s="164" t="s">
        <v>318</v>
      </c>
      <c r="B21" s="144" t="n">
        <v>125269</v>
      </c>
      <c r="C21" s="144" t="n">
        <v>14752285</v>
      </c>
      <c r="D21" s="144" t="n">
        <v>36950</v>
      </c>
      <c r="E21" s="144" t="n">
        <v>1576092</v>
      </c>
      <c r="F21" s="144" t="n">
        <v>43183</v>
      </c>
      <c r="G21" s="144" t="n">
        <v>1888617</v>
      </c>
      <c r="H21" s="144" t="n">
        <v>18332</v>
      </c>
      <c r="I21" s="144" t="n">
        <v>1622376</v>
      </c>
      <c r="J21" s="144" t="n">
        <v>13403</v>
      </c>
      <c r="K21" s="144" t="n">
        <v>2004094</v>
      </c>
    </row>
    <row r="22" customFormat="false" ht="12.75" hidden="false" customHeight="true" outlineLevel="0" collapsed="false">
      <c r="A22" s="145"/>
      <c r="B22" s="144"/>
      <c r="C22" s="144"/>
      <c r="D22" s="144"/>
      <c r="E22" s="144"/>
      <c r="F22" s="144"/>
      <c r="G22" s="144"/>
      <c r="H22" s="144"/>
      <c r="I22" s="144"/>
      <c r="J22" s="144"/>
      <c r="K22" s="144"/>
    </row>
    <row r="23" customFormat="false" ht="12.75" hidden="false" customHeight="true" outlineLevel="0" collapsed="false">
      <c r="A23" s="147" t="s">
        <v>319</v>
      </c>
      <c r="B23" s="144" t="n">
        <v>125079</v>
      </c>
      <c r="C23" s="144" t="n">
        <v>4905639</v>
      </c>
      <c r="D23" s="144" t="n">
        <v>36954</v>
      </c>
      <c r="E23" s="144" t="n">
        <v>949405</v>
      </c>
      <c r="F23" s="144" t="n">
        <v>43180</v>
      </c>
      <c r="G23" s="144" t="n">
        <v>572275</v>
      </c>
      <c r="H23" s="144" t="n">
        <v>18323</v>
      </c>
      <c r="I23" s="144" t="n">
        <v>449911</v>
      </c>
      <c r="J23" s="144" t="n">
        <v>13325</v>
      </c>
      <c r="K23" s="144" t="n">
        <v>485590</v>
      </c>
    </row>
    <row r="24" customFormat="false" ht="12.75" hidden="false" customHeight="true" outlineLevel="0" collapsed="false">
      <c r="A24" s="150"/>
      <c r="B24" s="144"/>
      <c r="C24" s="144"/>
      <c r="D24" s="144"/>
      <c r="E24" s="144"/>
      <c r="F24" s="144"/>
      <c r="G24" s="144"/>
      <c r="H24" s="144"/>
      <c r="I24" s="144"/>
      <c r="J24" s="144"/>
      <c r="K24" s="144"/>
    </row>
    <row r="25" customFormat="false" ht="12.75" hidden="false" customHeight="true" outlineLevel="0" collapsed="false">
      <c r="A25" s="147" t="s">
        <v>320</v>
      </c>
      <c r="B25" s="144" t="n">
        <v>4514</v>
      </c>
      <c r="C25" s="144" t="n">
        <v>82622</v>
      </c>
      <c r="D25" s="144" t="n">
        <v>1418</v>
      </c>
      <c r="E25" s="144" t="n">
        <v>16011</v>
      </c>
      <c r="F25" s="144" t="n">
        <v>1387</v>
      </c>
      <c r="G25" s="144" t="n">
        <v>12148</v>
      </c>
      <c r="H25" s="144" t="n">
        <v>640</v>
      </c>
      <c r="I25" s="144" t="n">
        <v>7830</v>
      </c>
      <c r="J25" s="144" t="n">
        <v>453</v>
      </c>
      <c r="K25" s="144" t="n">
        <v>10672</v>
      </c>
    </row>
    <row r="26" customFormat="false" ht="12.75" hidden="false" customHeight="true" outlineLevel="0" collapsed="false">
      <c r="A26" s="150"/>
      <c r="B26" s="144"/>
      <c r="C26" s="144"/>
      <c r="D26" s="144"/>
      <c r="E26" s="144"/>
      <c r="F26" s="144"/>
      <c r="G26" s="144"/>
      <c r="H26" s="144"/>
      <c r="I26" s="144"/>
      <c r="J26" s="144"/>
      <c r="K26" s="144"/>
    </row>
    <row r="27" customFormat="false" ht="12.75" hidden="false" customHeight="true" outlineLevel="0" collapsed="false">
      <c r="A27" s="151" t="s">
        <v>321</v>
      </c>
      <c r="B27" s="144" t="n">
        <v>41832</v>
      </c>
      <c r="C27" s="144" t="n">
        <v>3665870</v>
      </c>
      <c r="D27" s="144" t="n">
        <v>14461</v>
      </c>
      <c r="E27" s="144" t="n">
        <v>434249</v>
      </c>
      <c r="F27" s="144" t="n">
        <v>14907</v>
      </c>
      <c r="G27" s="144" t="n">
        <v>544694</v>
      </c>
      <c r="H27" s="144" t="n">
        <v>5260</v>
      </c>
      <c r="I27" s="144" t="n">
        <v>398727</v>
      </c>
      <c r="J27" s="144" t="n">
        <v>3547</v>
      </c>
      <c r="K27" s="144" t="n">
        <v>453593</v>
      </c>
    </row>
    <row r="28" customFormat="false" ht="12.75" hidden="false" customHeight="true" outlineLevel="0" collapsed="false">
      <c r="A28" s="147" t="s">
        <v>322</v>
      </c>
      <c r="B28" s="144" t="n">
        <v>40955</v>
      </c>
      <c r="C28" s="144" t="n">
        <v>3620821</v>
      </c>
      <c r="D28" s="144" t="n">
        <v>14170</v>
      </c>
      <c r="E28" s="144" t="n">
        <v>458233</v>
      </c>
      <c r="F28" s="144" t="n">
        <v>14636</v>
      </c>
      <c r="G28" s="144" t="n">
        <v>553305</v>
      </c>
      <c r="H28" s="144" t="n">
        <v>5163</v>
      </c>
      <c r="I28" s="144" t="n">
        <v>401010</v>
      </c>
      <c r="J28" s="144" t="n">
        <v>3470</v>
      </c>
      <c r="K28" s="144" t="n">
        <v>458384</v>
      </c>
    </row>
    <row r="29" customFormat="false" ht="12.75" hidden="false" customHeight="true" outlineLevel="0" collapsed="false">
      <c r="A29" s="147" t="s">
        <v>323</v>
      </c>
      <c r="B29" s="144" t="n">
        <v>5472</v>
      </c>
      <c r="C29" s="144" t="n">
        <v>115578</v>
      </c>
      <c r="D29" s="144" t="n">
        <v>1735</v>
      </c>
      <c r="E29" s="144" t="n">
        <v>31276</v>
      </c>
      <c r="F29" s="144" t="n">
        <v>1925</v>
      </c>
      <c r="G29" s="144" t="n">
        <v>19099</v>
      </c>
      <c r="H29" s="144" t="n">
        <v>739</v>
      </c>
      <c r="I29" s="144" t="n">
        <v>11626</v>
      </c>
      <c r="J29" s="144" t="n">
        <v>530</v>
      </c>
      <c r="K29" s="144" t="n">
        <v>14195</v>
      </c>
    </row>
    <row r="30" customFormat="false" ht="12.75" hidden="false" customHeight="true" outlineLevel="0" collapsed="false">
      <c r="A30" s="150"/>
      <c r="B30" s="144"/>
      <c r="C30" s="144"/>
      <c r="D30" s="144"/>
      <c r="E30" s="144"/>
      <c r="F30" s="144"/>
      <c r="G30" s="144"/>
      <c r="H30" s="144"/>
      <c r="I30" s="144"/>
      <c r="J30" s="144"/>
      <c r="K30" s="144"/>
    </row>
    <row r="31" customFormat="false" ht="12.75" hidden="false" customHeight="true" outlineLevel="0" collapsed="false">
      <c r="A31" s="165" t="s">
        <v>324</v>
      </c>
      <c r="B31" s="144" t="n">
        <v>152825</v>
      </c>
      <c r="C31" s="144" t="n">
        <v>21965926</v>
      </c>
      <c r="D31" s="144" t="n">
        <v>48314</v>
      </c>
      <c r="E31" s="144" t="n">
        <v>2205206</v>
      </c>
      <c r="F31" s="144" t="n">
        <v>53772</v>
      </c>
      <c r="G31" s="144" t="n">
        <v>2667334</v>
      </c>
      <c r="H31" s="144" t="n">
        <v>21091</v>
      </c>
      <c r="I31" s="144" t="n">
        <v>2340578</v>
      </c>
      <c r="J31" s="144" t="n">
        <v>14968</v>
      </c>
      <c r="K31" s="144" t="n">
        <v>2989840</v>
      </c>
    </row>
    <row r="32" customFormat="false" ht="12.75" hidden="false" customHeight="true" outlineLevel="0" collapsed="false">
      <c r="A32" s="166"/>
      <c r="B32" s="144"/>
      <c r="C32" s="144"/>
      <c r="D32" s="144"/>
      <c r="E32" s="144"/>
      <c r="F32" s="144"/>
      <c r="G32" s="144"/>
      <c r="H32" s="144"/>
      <c r="I32" s="144"/>
      <c r="J32" s="144"/>
      <c r="K32" s="144"/>
    </row>
    <row r="33" customFormat="false" ht="12.75" hidden="false" customHeight="true" outlineLevel="0" collapsed="false">
      <c r="A33" s="150" t="s">
        <v>281</v>
      </c>
      <c r="B33" s="144"/>
      <c r="C33" s="144"/>
      <c r="D33" s="144"/>
      <c r="E33" s="144"/>
      <c r="F33" s="144"/>
      <c r="G33" s="144"/>
      <c r="H33" s="144"/>
      <c r="I33" s="144"/>
      <c r="J33" s="144"/>
      <c r="K33" s="144"/>
    </row>
    <row r="34" customFormat="false" ht="12.75" hidden="false" customHeight="true" outlineLevel="0" collapsed="false">
      <c r="A34" s="147" t="s">
        <v>282</v>
      </c>
      <c r="B34" s="144" t="n">
        <v>28575</v>
      </c>
      <c r="C34" s="144" t="n">
        <v>140629</v>
      </c>
      <c r="D34" s="144" t="n">
        <v>7687</v>
      </c>
      <c r="E34" s="144" t="n">
        <v>38809</v>
      </c>
      <c r="F34" s="144" t="n">
        <v>8782</v>
      </c>
      <c r="G34" s="144" t="n">
        <v>26315</v>
      </c>
      <c r="H34" s="144" t="n">
        <v>4284</v>
      </c>
      <c r="I34" s="144" t="n">
        <v>18479</v>
      </c>
      <c r="J34" s="144" t="n">
        <v>3452</v>
      </c>
      <c r="K34" s="144" t="n">
        <v>19240</v>
      </c>
    </row>
    <row r="35" customFormat="false" ht="12.75" hidden="false" customHeight="true" outlineLevel="0" collapsed="false">
      <c r="A35" s="147" t="s">
        <v>283</v>
      </c>
      <c r="B35" s="144" t="n">
        <v>5037</v>
      </c>
      <c r="C35" s="144" t="n">
        <v>1056022</v>
      </c>
      <c r="D35" s="144" t="n">
        <v>1521</v>
      </c>
      <c r="E35" s="144" t="n">
        <v>166085</v>
      </c>
      <c r="F35" s="144" t="n">
        <v>749</v>
      </c>
      <c r="G35" s="144" t="n">
        <v>29735</v>
      </c>
      <c r="H35" s="144" t="n">
        <v>548</v>
      </c>
      <c r="I35" s="144" t="n">
        <v>32356</v>
      </c>
      <c r="J35" s="144" t="n">
        <v>536</v>
      </c>
      <c r="K35" s="144" t="n">
        <v>46231</v>
      </c>
    </row>
    <row r="36" customFormat="false" ht="12.75" hidden="false" customHeight="true" outlineLevel="0" collapsed="false">
      <c r="A36" s="147" t="s">
        <v>284</v>
      </c>
      <c r="B36" s="144" t="n">
        <v>1025</v>
      </c>
      <c r="C36" s="144" t="n">
        <v>598118</v>
      </c>
      <c r="D36" s="144" t="n">
        <v>472</v>
      </c>
      <c r="E36" s="144" t="n">
        <v>309549</v>
      </c>
      <c r="F36" s="144" t="n">
        <v>75</v>
      </c>
      <c r="G36" s="144" t="n">
        <v>22795</v>
      </c>
      <c r="H36" s="144" t="n">
        <v>78</v>
      </c>
      <c r="I36" s="144" t="n">
        <v>20528</v>
      </c>
      <c r="J36" s="144" t="n">
        <v>98</v>
      </c>
      <c r="K36" s="144" t="n">
        <v>25508</v>
      </c>
    </row>
    <row r="37" customFormat="false" ht="12.75" hidden="false" customHeight="true" outlineLevel="0" collapsed="false">
      <c r="A37" s="147" t="s">
        <v>285</v>
      </c>
      <c r="B37" s="144" t="n">
        <v>4616</v>
      </c>
      <c r="C37" s="144" t="n">
        <v>849887</v>
      </c>
      <c r="D37" s="144" t="n">
        <v>2418</v>
      </c>
      <c r="E37" s="144" t="n">
        <v>479701</v>
      </c>
      <c r="F37" s="144" t="n">
        <v>357</v>
      </c>
      <c r="G37" s="144" t="n">
        <v>56096</v>
      </c>
      <c r="H37" s="144" t="n">
        <v>314</v>
      </c>
      <c r="I37" s="144" t="n">
        <v>49664</v>
      </c>
      <c r="J37" s="144" t="n">
        <v>415</v>
      </c>
      <c r="K37" s="144" t="n">
        <v>67960</v>
      </c>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65" t="s">
        <v>325</v>
      </c>
      <c r="B39" s="144" t="n">
        <v>152831</v>
      </c>
      <c r="C39" s="144" t="n">
        <v>19321269</v>
      </c>
      <c r="D39" s="144" t="n">
        <v>48305</v>
      </c>
      <c r="E39" s="144" t="n">
        <v>1211063</v>
      </c>
      <c r="F39" s="144" t="n">
        <v>53772</v>
      </c>
      <c r="G39" s="144" t="n">
        <v>2532393</v>
      </c>
      <c r="H39" s="144" t="n">
        <v>21096</v>
      </c>
      <c r="I39" s="144" t="n">
        <v>2219552</v>
      </c>
      <c r="J39" s="144" t="n">
        <v>14968</v>
      </c>
      <c r="K39" s="144" t="n">
        <v>2830902</v>
      </c>
    </row>
    <row r="40" customFormat="false" ht="12.75" hidden="false" customHeight="true" outlineLevel="0" collapsed="false">
      <c r="A40" s="166"/>
      <c r="B40" s="144"/>
      <c r="C40" s="144"/>
      <c r="D40" s="144"/>
      <c r="E40" s="144"/>
      <c r="F40" s="144"/>
      <c r="G40" s="144"/>
      <c r="H40" s="144"/>
      <c r="I40" s="144"/>
      <c r="J40" s="144"/>
      <c r="K40" s="144"/>
    </row>
    <row r="41" customFormat="false" ht="12.75" hidden="false" customHeight="true" outlineLevel="0" collapsed="false">
      <c r="A41" s="150" t="s">
        <v>290</v>
      </c>
      <c r="B41" s="144"/>
      <c r="C41" s="144"/>
      <c r="D41" s="144"/>
      <c r="E41" s="144"/>
      <c r="F41" s="144"/>
      <c r="G41" s="144"/>
      <c r="H41" s="144"/>
      <c r="I41" s="144"/>
      <c r="J41" s="144"/>
      <c r="K41" s="144"/>
    </row>
    <row r="42" customFormat="false" ht="12.75" hidden="false" customHeight="true" outlineLevel="0" collapsed="false">
      <c r="A42" s="147" t="s">
        <v>291</v>
      </c>
      <c r="B42" s="144" t="n">
        <v>10912</v>
      </c>
      <c r="C42" s="144" t="n">
        <v>1895637</v>
      </c>
      <c r="D42" s="144" t="n">
        <v>1391</v>
      </c>
      <c r="E42" s="144" t="n">
        <v>89904</v>
      </c>
      <c r="F42" s="144" t="n">
        <v>2228</v>
      </c>
      <c r="G42" s="144" t="n">
        <v>110227</v>
      </c>
      <c r="H42" s="144" t="n">
        <v>1729</v>
      </c>
      <c r="I42" s="144" t="n">
        <v>134565</v>
      </c>
      <c r="J42" s="144" t="n">
        <v>1927</v>
      </c>
      <c r="K42" s="144" t="n">
        <v>205148</v>
      </c>
    </row>
    <row r="43" customFormat="false" ht="12.75" hidden="false" customHeight="true" outlineLevel="0" collapsed="false">
      <c r="A43" s="148"/>
      <c r="B43" s="144"/>
      <c r="C43" s="144"/>
      <c r="D43" s="144"/>
      <c r="E43" s="144"/>
      <c r="F43" s="144"/>
      <c r="G43" s="144"/>
      <c r="H43" s="144"/>
      <c r="I43" s="144"/>
      <c r="J43" s="144"/>
      <c r="K43" s="144"/>
    </row>
    <row r="44" customFormat="false" ht="12.75" hidden="false" customHeight="true" outlineLevel="0" collapsed="false">
      <c r="A44" s="150" t="s">
        <v>281</v>
      </c>
      <c r="B44" s="144"/>
      <c r="C44" s="144"/>
      <c r="D44" s="144"/>
      <c r="E44" s="144"/>
      <c r="F44" s="144"/>
      <c r="G44" s="144"/>
      <c r="H44" s="144"/>
      <c r="I44" s="144"/>
      <c r="J44" s="144"/>
      <c r="K44" s="144"/>
    </row>
    <row r="45" customFormat="false" ht="12.75" hidden="false" customHeight="true" outlineLevel="0" collapsed="false">
      <c r="A45" s="147" t="s">
        <v>293</v>
      </c>
      <c r="B45" s="144" t="n">
        <v>152511</v>
      </c>
      <c r="C45" s="144" t="n">
        <v>6084963</v>
      </c>
      <c r="D45" s="144" t="n">
        <v>47425</v>
      </c>
      <c r="E45" s="144" t="n">
        <v>1343233</v>
      </c>
      <c r="F45" s="144" t="n">
        <v>53989</v>
      </c>
      <c r="G45" s="144" t="n">
        <v>1268219</v>
      </c>
      <c r="H45" s="144" t="n">
        <v>21196</v>
      </c>
      <c r="I45" s="144" t="n">
        <v>857604</v>
      </c>
      <c r="J45" s="144" t="n">
        <v>15054</v>
      </c>
      <c r="K45" s="144" t="n">
        <v>946476</v>
      </c>
    </row>
    <row r="46" customFormat="false" ht="12.75" hidden="false" customHeight="true" outlineLevel="0" collapsed="false">
      <c r="A46" s="150"/>
      <c r="B46" s="144"/>
      <c r="C46" s="144"/>
      <c r="D46" s="144"/>
      <c r="E46" s="144"/>
      <c r="F46" s="144"/>
      <c r="G46" s="144"/>
      <c r="H46" s="144"/>
      <c r="I46" s="144"/>
      <c r="J46" s="144"/>
      <c r="K46" s="144"/>
    </row>
    <row r="47" customFormat="false" ht="12.75" hidden="false" customHeight="true" outlineLevel="0" collapsed="false">
      <c r="A47" s="151" t="s">
        <v>294</v>
      </c>
      <c r="B47" s="144" t="n">
        <v>141317</v>
      </c>
      <c r="C47" s="144" t="n">
        <v>15733391</v>
      </c>
      <c r="D47" s="144" t="n">
        <v>36214</v>
      </c>
      <c r="E47" s="144" t="n">
        <v>168082</v>
      </c>
      <c r="F47" s="144" t="n">
        <v>54002</v>
      </c>
      <c r="G47" s="144" t="n">
        <v>1384543</v>
      </c>
      <c r="H47" s="144" t="n">
        <v>21196</v>
      </c>
      <c r="I47" s="144" t="n">
        <v>1508540</v>
      </c>
      <c r="J47" s="144" t="n">
        <v>15056</v>
      </c>
      <c r="K47" s="144" t="n">
        <v>2109484</v>
      </c>
    </row>
    <row r="48" customFormat="false" ht="12.75" hidden="false" customHeight="true" outlineLevel="0" collapsed="false">
      <c r="A48" s="150"/>
      <c r="B48" s="167"/>
      <c r="C48" s="144"/>
      <c r="D48" s="144"/>
      <c r="E48" s="144"/>
      <c r="F48" s="144"/>
      <c r="G48" s="144"/>
      <c r="H48" s="144"/>
      <c r="I48" s="144"/>
      <c r="J48" s="144"/>
      <c r="K48" s="144"/>
    </row>
    <row r="49" customFormat="false" ht="12.75" hidden="false" customHeight="true" outlineLevel="0" collapsed="false">
      <c r="A49" s="152" t="s">
        <v>295</v>
      </c>
      <c r="B49" s="144"/>
      <c r="C49" s="144"/>
      <c r="D49" s="144"/>
      <c r="E49" s="144"/>
      <c r="F49" s="144"/>
      <c r="G49" s="144"/>
      <c r="H49" s="144"/>
      <c r="I49" s="144"/>
      <c r="J49" s="144"/>
      <c r="K49" s="144"/>
    </row>
    <row r="50" customFormat="false" ht="12.75" hidden="false" customHeight="true" outlineLevel="0" collapsed="false">
      <c r="A50" s="152"/>
      <c r="B50" s="144"/>
      <c r="C50" s="144"/>
      <c r="D50" s="144"/>
      <c r="E50" s="144"/>
      <c r="F50" s="144"/>
      <c r="G50" s="144"/>
      <c r="H50" s="144"/>
      <c r="I50" s="144"/>
      <c r="J50" s="144"/>
      <c r="K50" s="144"/>
    </row>
    <row r="51" customFormat="false" ht="12.75" hidden="false" customHeight="true" outlineLevel="0" collapsed="false">
      <c r="A51" s="151" t="s">
        <v>296</v>
      </c>
      <c r="B51" s="144" t="n">
        <v>140007</v>
      </c>
      <c r="C51" s="144" t="n">
        <v>2914412</v>
      </c>
      <c r="D51" s="144" t="n">
        <v>35300</v>
      </c>
      <c r="E51" s="144" t="n">
        <v>23949</v>
      </c>
      <c r="F51" s="144" t="n">
        <v>53842</v>
      </c>
      <c r="G51" s="144" t="n">
        <v>184736</v>
      </c>
      <c r="H51" s="144" t="n">
        <v>21123</v>
      </c>
      <c r="I51" s="144" t="n">
        <v>254920</v>
      </c>
      <c r="J51" s="144" t="n">
        <v>15001</v>
      </c>
      <c r="K51" s="144" t="n">
        <v>349198</v>
      </c>
    </row>
    <row r="52" customFormat="false" ht="12.75" hidden="false" customHeight="true" outlineLevel="0" collapsed="false">
      <c r="A52" s="150"/>
      <c r="B52" s="144"/>
      <c r="C52" s="144"/>
      <c r="D52" s="144"/>
      <c r="E52" s="144"/>
      <c r="F52" s="144"/>
      <c r="G52" s="144"/>
      <c r="H52" s="144"/>
      <c r="I52" s="144"/>
      <c r="J52" s="144"/>
      <c r="K52" s="144"/>
    </row>
    <row r="53" customFormat="false" ht="12.75" hidden="false" customHeight="true" outlineLevel="0" collapsed="false">
      <c r="A53" s="150" t="s">
        <v>297</v>
      </c>
      <c r="B53" s="144"/>
      <c r="C53" s="144"/>
      <c r="D53" s="144"/>
      <c r="E53" s="144"/>
      <c r="F53" s="144"/>
      <c r="G53" s="144"/>
      <c r="H53" s="144"/>
      <c r="I53" s="144"/>
      <c r="J53" s="144"/>
      <c r="K53" s="144"/>
    </row>
    <row r="54" customFormat="false" ht="12.75" hidden="false" customHeight="true" outlineLevel="0" collapsed="false">
      <c r="A54" s="147" t="s">
        <v>298</v>
      </c>
      <c r="B54" s="144" t="n">
        <v>141100</v>
      </c>
      <c r="C54" s="144" t="n">
        <v>3170654</v>
      </c>
      <c r="D54" s="144" t="n">
        <v>36070</v>
      </c>
      <c r="E54" s="144" t="n">
        <v>24001</v>
      </c>
      <c r="F54" s="144" t="n">
        <v>53951</v>
      </c>
      <c r="G54" s="144" t="n">
        <v>186537</v>
      </c>
      <c r="H54" s="144" t="n">
        <v>21188</v>
      </c>
      <c r="I54" s="144" t="n">
        <v>266948</v>
      </c>
      <c r="J54" s="144" t="n">
        <v>15054</v>
      </c>
      <c r="K54" s="144" t="n">
        <v>358826</v>
      </c>
    </row>
    <row r="55" customFormat="false" ht="12.75" hidden="false" customHeight="true" outlineLevel="0" collapsed="false">
      <c r="A55" s="147" t="s">
        <v>299</v>
      </c>
      <c r="B55" s="144" t="n">
        <v>218</v>
      </c>
      <c r="C55" s="144" t="n">
        <v>7212</v>
      </c>
      <c r="D55" s="144" t="n">
        <v>7</v>
      </c>
      <c r="E55" s="144" t="n">
        <v>3</v>
      </c>
      <c r="F55" s="144" t="n">
        <v>41</v>
      </c>
      <c r="G55" s="144" t="n">
        <v>40</v>
      </c>
      <c r="H55" s="144" t="n">
        <v>20</v>
      </c>
      <c r="I55" s="144" t="n">
        <v>49</v>
      </c>
      <c r="J55" s="144" t="n">
        <v>25</v>
      </c>
      <c r="K55" s="144" t="n">
        <v>59</v>
      </c>
    </row>
    <row r="56" customFormat="false" ht="12.75" hidden="false" customHeight="true" outlineLevel="0" collapsed="false">
      <c r="A56" s="153"/>
      <c r="B56" s="154"/>
      <c r="C56" s="154"/>
      <c r="D56" s="155"/>
      <c r="E56" s="155"/>
      <c r="F56" s="154"/>
      <c r="G56" s="154"/>
      <c r="H56" s="155"/>
      <c r="I56" s="155"/>
    </row>
    <row r="57" customFormat="false" ht="12.75" hidden="false" customHeight="true" outlineLevel="0" collapsed="false">
      <c r="A57" s="109"/>
      <c r="B57" s="99"/>
      <c r="C57" s="99"/>
      <c r="D57" s="99"/>
      <c r="E57" s="99"/>
      <c r="F57" s="99"/>
      <c r="G57" s="99"/>
      <c r="H57" s="99"/>
      <c r="I57" s="99"/>
      <c r="J57" s="89"/>
      <c r="K57" s="99"/>
    </row>
    <row r="58" customFormat="false" ht="12.75" hidden="false" customHeight="true" outlineLevel="0" collapsed="false">
      <c r="A58" s="168"/>
      <c r="B58" s="99"/>
      <c r="C58" s="99"/>
      <c r="D58" s="99"/>
      <c r="E58" s="99"/>
      <c r="F58" s="99"/>
      <c r="G58" s="99"/>
      <c r="H58" s="99"/>
      <c r="I58" s="99"/>
      <c r="J58" s="99"/>
      <c r="K58" s="99"/>
    </row>
    <row r="59" customFormat="false" ht="12.75" hidden="false" customHeight="true" outlineLevel="0" collapsed="false">
      <c r="A59" s="168"/>
      <c r="B59" s="99"/>
      <c r="C59" s="99"/>
      <c r="D59" s="99"/>
      <c r="E59" s="99"/>
      <c r="F59" s="99"/>
      <c r="G59" s="99"/>
      <c r="H59" s="99"/>
      <c r="I59" s="99"/>
      <c r="J59" s="99"/>
      <c r="K59" s="99"/>
    </row>
    <row r="60" customFormat="false" ht="12.75" hidden="false" customHeight="true" outlineLevel="0" collapsed="false">
      <c r="A60" s="133"/>
      <c r="B60" s="156"/>
      <c r="C60" s="156"/>
      <c r="D60" s="156"/>
      <c r="E60" s="156"/>
      <c r="F60" s="156"/>
      <c r="G60" s="156"/>
      <c r="H60" s="156"/>
      <c r="I60" s="156"/>
    </row>
    <row r="61" customFormat="false" ht="12.75" hidden="false" customHeight="true" outlineLevel="0" collapsed="false">
      <c r="A61" s="69" t="s">
        <v>273</v>
      </c>
      <c r="B61" s="136" t="s">
        <v>274</v>
      </c>
      <c r="C61" s="136"/>
      <c r="D61" s="136"/>
      <c r="E61" s="136"/>
      <c r="F61" s="136"/>
      <c r="G61" s="136"/>
      <c r="H61" s="136"/>
      <c r="I61" s="136"/>
      <c r="J61" s="136"/>
      <c r="K61" s="136"/>
    </row>
    <row r="62" customFormat="false" ht="12.75" hidden="false" customHeight="true" outlineLevel="0" collapsed="false">
      <c r="A62" s="69"/>
      <c r="B62" s="138" t="s">
        <v>300</v>
      </c>
      <c r="C62" s="138"/>
      <c r="D62" s="169" t="s">
        <v>301</v>
      </c>
      <c r="E62" s="169"/>
      <c r="F62" s="158" t="s">
        <v>302</v>
      </c>
      <c r="G62" s="158"/>
      <c r="H62" s="158" t="s">
        <v>303</v>
      </c>
      <c r="I62" s="158"/>
      <c r="J62" s="160" t="s">
        <v>235</v>
      </c>
      <c r="K62" s="160"/>
    </row>
    <row r="63" customFormat="false" ht="12.75" hidden="false" customHeight="true" outlineLevel="0" collapsed="false">
      <c r="A63" s="69"/>
      <c r="B63" s="138"/>
      <c r="C63" s="138"/>
      <c r="D63" s="169"/>
      <c r="E63" s="169"/>
      <c r="F63" s="158"/>
      <c r="G63" s="158"/>
      <c r="H63" s="158"/>
      <c r="I63" s="158"/>
      <c r="J63" s="160"/>
      <c r="K63" s="160"/>
    </row>
    <row r="64" customFormat="false" ht="12.75" hidden="false" customHeight="true" outlineLevel="0" collapsed="false">
      <c r="A64" s="69"/>
      <c r="B64" s="138"/>
      <c r="C64" s="138"/>
      <c r="D64" s="169"/>
      <c r="E64" s="169"/>
      <c r="F64" s="158"/>
      <c r="G64" s="158"/>
      <c r="H64" s="158"/>
      <c r="I64" s="158"/>
      <c r="J64" s="160"/>
      <c r="K64" s="160"/>
    </row>
    <row r="65" customFormat="false" ht="12.75" hidden="false" customHeight="true" outlineLevel="0" collapsed="false">
      <c r="A65" s="69"/>
      <c r="B65" s="69" t="s">
        <v>278</v>
      </c>
      <c r="C65" s="140" t="s">
        <v>216</v>
      </c>
      <c r="D65" s="61" t="s">
        <v>278</v>
      </c>
      <c r="E65" s="140" t="s">
        <v>216</v>
      </c>
      <c r="F65" s="61" t="s">
        <v>278</v>
      </c>
      <c r="G65" s="61" t="s">
        <v>216</v>
      </c>
      <c r="H65" s="141" t="s">
        <v>278</v>
      </c>
      <c r="I65" s="61" t="s">
        <v>216</v>
      </c>
      <c r="J65" s="140" t="s">
        <v>278</v>
      </c>
      <c r="K65" s="141" t="s">
        <v>216</v>
      </c>
    </row>
    <row r="66" customFormat="false" ht="12.75" hidden="false" customHeight="true" outlineLevel="0" collapsed="false">
      <c r="A66" s="142"/>
      <c r="B66" s="99"/>
    </row>
    <row r="67" customFormat="false" ht="12.75" hidden="false" customHeight="true" outlineLevel="0" collapsed="false">
      <c r="A67" s="142" t="s">
        <v>279</v>
      </c>
      <c r="B67" s="99"/>
    </row>
    <row r="68" customFormat="false" ht="12.75" hidden="false" customHeight="true" outlineLevel="0" collapsed="false">
      <c r="A68" s="142"/>
      <c r="B68" s="99"/>
    </row>
    <row r="69" customFormat="false" ht="12.75" hidden="false" customHeight="true" outlineLevel="0" collapsed="false">
      <c r="A69" s="143" t="s">
        <v>313</v>
      </c>
      <c r="B69" s="144" t="n">
        <v>5164</v>
      </c>
      <c r="C69" s="144" t="n">
        <v>1590108</v>
      </c>
      <c r="D69" s="144" t="n">
        <v>3914</v>
      </c>
      <c r="E69" s="144" t="n">
        <v>1818865</v>
      </c>
      <c r="F69" s="144" t="n">
        <v>3790</v>
      </c>
      <c r="G69" s="144" t="n">
        <v>3928263</v>
      </c>
      <c r="H69" s="144" t="n">
        <v>293</v>
      </c>
      <c r="I69" s="144" t="n">
        <v>1000512</v>
      </c>
      <c r="J69" s="144" t="n">
        <v>164</v>
      </c>
      <c r="K69" s="144" t="n">
        <v>1590613</v>
      </c>
    </row>
    <row r="70" customFormat="false" ht="12.75" hidden="false" customHeight="true" outlineLevel="0" collapsed="false">
      <c r="A70" s="145"/>
      <c r="B70" s="144"/>
      <c r="C70" s="144"/>
      <c r="D70" s="144"/>
      <c r="E70" s="144"/>
      <c r="F70" s="144"/>
      <c r="G70" s="144"/>
      <c r="H70" s="144"/>
      <c r="I70" s="144"/>
      <c r="J70" s="144"/>
      <c r="K70" s="144"/>
    </row>
    <row r="71" customFormat="false" ht="12.75" hidden="false" customHeight="true" outlineLevel="0" collapsed="false">
      <c r="A71" s="147" t="s">
        <v>314</v>
      </c>
      <c r="B71" s="144" t="n">
        <v>5207</v>
      </c>
      <c r="C71" s="144" t="n">
        <v>1937136</v>
      </c>
      <c r="D71" s="144" t="n">
        <v>3954</v>
      </c>
      <c r="E71" s="144" t="n">
        <v>2194027</v>
      </c>
      <c r="F71" s="144" t="n">
        <v>3840</v>
      </c>
      <c r="G71" s="144" t="n">
        <v>4895902</v>
      </c>
      <c r="H71" s="144" t="n">
        <v>305</v>
      </c>
      <c r="I71" s="144" t="n">
        <v>1451093</v>
      </c>
      <c r="J71" s="144" t="n">
        <v>172</v>
      </c>
      <c r="K71" s="144" t="n">
        <v>2348526</v>
      </c>
    </row>
    <row r="72" customFormat="false" ht="12.75" hidden="false" customHeight="true" outlineLevel="0" collapsed="false">
      <c r="A72" s="149" t="s">
        <v>315</v>
      </c>
      <c r="B72" s="144" t="n">
        <v>530</v>
      </c>
      <c r="C72" s="144" t="n">
        <v>5169</v>
      </c>
      <c r="D72" s="144" t="n">
        <v>401</v>
      </c>
      <c r="E72" s="144" t="n">
        <v>7373</v>
      </c>
      <c r="F72" s="144" t="n">
        <v>464</v>
      </c>
      <c r="G72" s="144" t="n">
        <v>19328</v>
      </c>
      <c r="H72" s="144" t="n">
        <v>46</v>
      </c>
      <c r="I72" s="144" t="n">
        <v>3389</v>
      </c>
      <c r="J72" s="144" t="n">
        <v>19</v>
      </c>
      <c r="K72" s="144" t="n">
        <v>347</v>
      </c>
    </row>
    <row r="73" customFormat="false" ht="12.75" hidden="false" customHeight="true" outlineLevel="0" collapsed="false">
      <c r="A73" s="149" t="s">
        <v>316</v>
      </c>
      <c r="B73" s="144" t="n">
        <v>3728</v>
      </c>
      <c r="C73" s="144" t="n">
        <v>638470</v>
      </c>
      <c r="D73" s="144" t="n">
        <v>2904</v>
      </c>
      <c r="E73" s="144" t="n">
        <v>680096</v>
      </c>
      <c r="F73" s="144" t="n">
        <v>3095</v>
      </c>
      <c r="G73" s="144" t="n">
        <v>1503241</v>
      </c>
      <c r="H73" s="144" t="n">
        <v>266</v>
      </c>
      <c r="I73" s="144" t="n">
        <v>361052</v>
      </c>
      <c r="J73" s="144" t="n">
        <v>133</v>
      </c>
      <c r="K73" s="144" t="n">
        <v>285040</v>
      </c>
    </row>
    <row r="74" customFormat="false" ht="12.75" hidden="false" customHeight="true" outlineLevel="0" collapsed="false">
      <c r="A74" s="164" t="s">
        <v>317</v>
      </c>
      <c r="B74" s="144" t="n">
        <v>394</v>
      </c>
      <c r="C74" s="144" t="n">
        <v>76434</v>
      </c>
      <c r="D74" s="144" t="n">
        <v>423</v>
      </c>
      <c r="E74" s="144" t="n">
        <v>108099</v>
      </c>
      <c r="F74" s="144" t="n">
        <v>909</v>
      </c>
      <c r="G74" s="144" t="n">
        <v>405187</v>
      </c>
      <c r="H74" s="144" t="n">
        <v>152</v>
      </c>
      <c r="I74" s="144" t="n">
        <v>247881</v>
      </c>
      <c r="J74" s="144" t="n">
        <v>102</v>
      </c>
      <c r="K74" s="144" t="n">
        <v>824850</v>
      </c>
    </row>
    <row r="75" customFormat="false" ht="12.75" hidden="false" customHeight="true" outlineLevel="0" collapsed="false">
      <c r="A75" s="164" t="s">
        <v>318</v>
      </c>
      <c r="B75" s="144" t="n">
        <v>5179</v>
      </c>
      <c r="C75" s="144" t="n">
        <v>1217102</v>
      </c>
      <c r="D75" s="144" t="n">
        <v>3943</v>
      </c>
      <c r="E75" s="144" t="n">
        <v>1398473</v>
      </c>
      <c r="F75" s="144" t="n">
        <v>3819</v>
      </c>
      <c r="G75" s="144" t="n">
        <v>2968278</v>
      </c>
      <c r="H75" s="144" t="n">
        <v>297</v>
      </c>
      <c r="I75" s="144" t="n">
        <v>838724</v>
      </c>
      <c r="J75" s="144" t="n">
        <v>163</v>
      </c>
      <c r="K75" s="144" t="n">
        <v>1238530</v>
      </c>
    </row>
    <row r="76" customFormat="false" ht="12.75" hidden="false" customHeight="true" outlineLevel="0" collapsed="false">
      <c r="A76" s="145"/>
      <c r="B76" s="144"/>
      <c r="C76" s="144"/>
      <c r="D76" s="144"/>
      <c r="E76" s="144"/>
      <c r="F76" s="144"/>
      <c r="G76" s="144"/>
      <c r="H76" s="144"/>
      <c r="I76" s="144"/>
      <c r="J76" s="144"/>
      <c r="K76" s="144"/>
    </row>
    <row r="77" customFormat="false" ht="12.75" hidden="false" customHeight="true" outlineLevel="0" collapsed="false">
      <c r="A77" s="147" t="s">
        <v>319</v>
      </c>
      <c r="B77" s="144" t="n">
        <v>5148</v>
      </c>
      <c r="C77" s="144" t="n">
        <v>320894</v>
      </c>
      <c r="D77" s="144" t="n">
        <v>3902</v>
      </c>
      <c r="E77" s="144" t="n">
        <v>339105</v>
      </c>
      <c r="F77" s="144" t="n">
        <v>3787</v>
      </c>
      <c r="G77" s="144" t="n">
        <v>851709</v>
      </c>
      <c r="H77" s="144" t="n">
        <v>293</v>
      </c>
      <c r="I77" s="144" t="n">
        <v>403943</v>
      </c>
      <c r="J77" s="144" t="n">
        <v>167</v>
      </c>
      <c r="K77" s="144" t="n">
        <v>532808</v>
      </c>
    </row>
    <row r="78" customFormat="false" ht="12.75" hidden="false" customHeight="true" outlineLevel="0" collapsed="false">
      <c r="A78" s="150"/>
      <c r="B78" s="144"/>
      <c r="C78" s="144"/>
      <c r="D78" s="144"/>
      <c r="E78" s="144"/>
      <c r="F78" s="144"/>
      <c r="G78" s="144"/>
      <c r="H78" s="144"/>
      <c r="I78" s="144"/>
      <c r="J78" s="144"/>
      <c r="K78" s="144"/>
    </row>
    <row r="79" customFormat="false" ht="12.75" hidden="false" customHeight="true" outlineLevel="0" collapsed="false">
      <c r="A79" s="147" t="s">
        <v>320</v>
      </c>
      <c r="B79" s="144" t="n">
        <v>219</v>
      </c>
      <c r="C79" s="144" t="n">
        <v>6567</v>
      </c>
      <c r="D79" s="144" t="n">
        <v>177</v>
      </c>
      <c r="E79" s="144" t="n">
        <v>4752</v>
      </c>
      <c r="F79" s="144" t="n">
        <v>186</v>
      </c>
      <c r="G79" s="144" t="n">
        <v>15142</v>
      </c>
      <c r="H79" s="144" t="n">
        <v>23</v>
      </c>
      <c r="I79" s="144" t="n">
        <v>3109</v>
      </c>
      <c r="J79" s="144" t="n">
        <v>11</v>
      </c>
      <c r="K79" s="144" t="n">
        <v>6391</v>
      </c>
    </row>
    <row r="80" customFormat="false" ht="12.75" hidden="false" customHeight="true" outlineLevel="0" collapsed="false">
      <c r="A80" s="150"/>
      <c r="B80" s="144"/>
      <c r="C80" s="144"/>
      <c r="D80" s="144"/>
      <c r="E80" s="144"/>
      <c r="F80" s="144"/>
      <c r="G80" s="144"/>
      <c r="H80" s="144"/>
      <c r="I80" s="144"/>
      <c r="J80" s="144"/>
      <c r="K80" s="144"/>
    </row>
    <row r="81" customFormat="false" ht="12.75" hidden="false" customHeight="true" outlineLevel="0" collapsed="false">
      <c r="A81" s="151" t="s">
        <v>321</v>
      </c>
      <c r="B81" s="144" t="n">
        <v>1314</v>
      </c>
      <c r="C81" s="144" t="n">
        <v>257554</v>
      </c>
      <c r="D81" s="144" t="n">
        <v>1025</v>
      </c>
      <c r="E81" s="144" t="n">
        <v>280317</v>
      </c>
      <c r="F81" s="144" t="n">
        <v>1141</v>
      </c>
      <c r="G81" s="144" t="n">
        <v>662804</v>
      </c>
      <c r="H81" s="144" t="n">
        <v>113</v>
      </c>
      <c r="I81" s="144" t="n">
        <v>227538</v>
      </c>
      <c r="J81" s="144" t="n">
        <v>64</v>
      </c>
      <c r="K81" s="144" t="n">
        <v>406395</v>
      </c>
    </row>
    <row r="82" customFormat="false" ht="12.75" hidden="false" customHeight="true" outlineLevel="0" collapsed="false">
      <c r="A82" s="147" t="s">
        <v>322</v>
      </c>
      <c r="B82" s="144" t="n">
        <v>1264</v>
      </c>
      <c r="C82" s="144" t="n">
        <v>254930</v>
      </c>
      <c r="D82" s="144" t="n">
        <v>992</v>
      </c>
      <c r="E82" s="144" t="n">
        <v>274357</v>
      </c>
      <c r="F82" s="144" t="n">
        <v>1095</v>
      </c>
      <c r="G82" s="144" t="n">
        <v>634235</v>
      </c>
      <c r="H82" s="144" t="n">
        <v>104</v>
      </c>
      <c r="I82" s="144" t="n">
        <v>202277</v>
      </c>
      <c r="J82" s="144" t="n">
        <v>61</v>
      </c>
      <c r="K82" s="144" t="n">
        <v>384089</v>
      </c>
    </row>
    <row r="83" customFormat="false" ht="12.75" hidden="false" customHeight="true" outlineLevel="0" collapsed="false">
      <c r="A83" s="147" t="s">
        <v>323</v>
      </c>
      <c r="B83" s="144" t="n">
        <v>182</v>
      </c>
      <c r="C83" s="144" t="n">
        <v>9847</v>
      </c>
      <c r="D83" s="144" t="n">
        <v>166</v>
      </c>
      <c r="E83" s="144" t="n">
        <v>8703</v>
      </c>
      <c r="F83" s="144" t="n">
        <v>168</v>
      </c>
      <c r="G83" s="144" t="n">
        <v>15677</v>
      </c>
      <c r="H83" s="144" t="n">
        <v>13</v>
      </c>
      <c r="I83" s="144" t="n">
        <v>1323</v>
      </c>
      <c r="J83" s="144" t="n">
        <v>14</v>
      </c>
      <c r="K83" s="144" t="n">
        <v>3832</v>
      </c>
    </row>
    <row r="84" customFormat="false" ht="12.75" hidden="false" customHeight="true" outlineLevel="0" collapsed="false">
      <c r="A84" s="150"/>
      <c r="B84" s="144"/>
      <c r="C84" s="144"/>
      <c r="D84" s="144"/>
      <c r="E84" s="144"/>
      <c r="F84" s="144"/>
      <c r="G84" s="144"/>
      <c r="H84" s="144"/>
      <c r="I84" s="144"/>
      <c r="J84" s="144"/>
      <c r="K84" s="144"/>
    </row>
    <row r="85" customFormat="false" ht="12.75" hidden="false" customHeight="true" outlineLevel="0" collapsed="false">
      <c r="A85" s="165" t="s">
        <v>324</v>
      </c>
      <c r="B85" s="144" t="n">
        <v>5694</v>
      </c>
      <c r="C85" s="144" t="n">
        <v>1847661</v>
      </c>
      <c r="D85" s="144" t="n">
        <v>4284</v>
      </c>
      <c r="E85" s="144" t="n">
        <v>2099183</v>
      </c>
      <c r="F85" s="144" t="n">
        <v>4185</v>
      </c>
      <c r="G85" s="144" t="n">
        <v>4591066</v>
      </c>
      <c r="H85" s="144" t="n">
        <v>333</v>
      </c>
      <c r="I85" s="144" t="n">
        <v>1228050</v>
      </c>
      <c r="J85" s="144" t="n">
        <v>184</v>
      </c>
      <c r="K85" s="144" t="n">
        <v>1997008</v>
      </c>
    </row>
    <row r="86" customFormat="false" ht="12.75" hidden="false" customHeight="true" outlineLevel="0" collapsed="false">
      <c r="A86" s="166"/>
      <c r="B86" s="144"/>
      <c r="C86" s="144"/>
      <c r="D86" s="144"/>
      <c r="E86" s="144"/>
      <c r="F86" s="144"/>
      <c r="G86" s="144"/>
      <c r="H86" s="144"/>
      <c r="I86" s="144"/>
      <c r="J86" s="144"/>
      <c r="K86" s="144"/>
    </row>
    <row r="87" customFormat="false" ht="12.75" hidden="false" customHeight="true" outlineLevel="0" collapsed="false">
      <c r="A87" s="150" t="s">
        <v>281</v>
      </c>
      <c r="B87" s="144"/>
      <c r="C87" s="144"/>
      <c r="D87" s="144"/>
      <c r="E87" s="144"/>
      <c r="F87" s="144"/>
      <c r="G87" s="144"/>
      <c r="H87" s="144"/>
      <c r="I87" s="144"/>
      <c r="J87" s="144"/>
      <c r="K87" s="144"/>
    </row>
    <row r="88" customFormat="false" ht="12.75" hidden="false" customHeight="true" outlineLevel="0" collapsed="false">
      <c r="A88" s="147" t="s">
        <v>282</v>
      </c>
      <c r="B88" s="144" t="n">
        <v>1443</v>
      </c>
      <c r="C88" s="144" t="n">
        <v>9374</v>
      </c>
      <c r="D88" s="144" t="n">
        <v>1245</v>
      </c>
      <c r="E88" s="144" t="n">
        <v>9837</v>
      </c>
      <c r="F88" s="144" t="n">
        <v>1454</v>
      </c>
      <c r="G88" s="144" t="n">
        <v>15181</v>
      </c>
      <c r="H88" s="161" t="s">
        <v>304</v>
      </c>
      <c r="I88" s="161" t="s">
        <v>304</v>
      </c>
      <c r="J88" s="161" t="s">
        <v>304</v>
      </c>
      <c r="K88" s="161" t="s">
        <v>304</v>
      </c>
    </row>
    <row r="89" customFormat="false" ht="12.75" hidden="false" customHeight="true" outlineLevel="0" collapsed="false">
      <c r="A89" s="147" t="s">
        <v>283</v>
      </c>
      <c r="B89" s="144" t="n">
        <v>337</v>
      </c>
      <c r="C89" s="144" t="n">
        <v>45420</v>
      </c>
      <c r="D89" s="144" t="n">
        <v>369</v>
      </c>
      <c r="E89" s="144" t="n">
        <v>59489</v>
      </c>
      <c r="F89" s="144" t="n">
        <v>755</v>
      </c>
      <c r="G89" s="144" t="n">
        <v>229001</v>
      </c>
      <c r="H89" s="144" t="n">
        <v>134</v>
      </c>
      <c r="I89" s="144" t="n">
        <v>110516</v>
      </c>
      <c r="J89" s="144" t="n">
        <v>88</v>
      </c>
      <c r="K89" s="144" t="n">
        <v>337191</v>
      </c>
    </row>
    <row r="90" customFormat="false" ht="12.75" hidden="false" customHeight="true" outlineLevel="0" collapsed="false">
      <c r="A90" s="147" t="s">
        <v>284</v>
      </c>
      <c r="B90" s="144" t="n">
        <v>75</v>
      </c>
      <c r="C90" s="144" t="n">
        <v>37944</v>
      </c>
      <c r="D90" s="144" t="n">
        <v>92</v>
      </c>
      <c r="E90" s="144" t="n">
        <v>45649</v>
      </c>
      <c r="F90" s="144" t="n">
        <v>120</v>
      </c>
      <c r="G90" s="144" t="n">
        <v>88502</v>
      </c>
      <c r="H90" s="161" t="s">
        <v>304</v>
      </c>
      <c r="I90" s="161" t="s">
        <v>304</v>
      </c>
      <c r="J90" s="161" t="s">
        <v>304</v>
      </c>
      <c r="K90" s="161" t="s">
        <v>304</v>
      </c>
    </row>
    <row r="91" customFormat="false" ht="12.75" hidden="false" customHeight="true" outlineLevel="0" collapsed="false">
      <c r="A91" s="147" t="s">
        <v>285</v>
      </c>
      <c r="B91" s="144" t="n">
        <v>264</v>
      </c>
      <c r="C91" s="144" t="n">
        <v>42028</v>
      </c>
      <c r="D91" s="144" t="n">
        <v>312</v>
      </c>
      <c r="E91" s="144" t="n">
        <v>53731</v>
      </c>
      <c r="F91" s="144" t="n">
        <v>461</v>
      </c>
      <c r="G91" s="144" t="n">
        <v>84602</v>
      </c>
      <c r="H91" s="144" t="n">
        <v>54</v>
      </c>
      <c r="I91" s="144" t="n">
        <v>11406</v>
      </c>
      <c r="J91" s="144" t="n">
        <v>21</v>
      </c>
      <c r="K91" s="144" t="n">
        <v>4700</v>
      </c>
    </row>
    <row r="92" customFormat="false" ht="12.75" hidden="false" customHeight="true" outlineLevel="0" collapsed="false">
      <c r="A92" s="150"/>
      <c r="B92" s="144"/>
      <c r="C92" s="144"/>
      <c r="D92" s="144"/>
      <c r="E92" s="144"/>
      <c r="F92" s="144"/>
      <c r="G92" s="144"/>
      <c r="H92" s="144"/>
      <c r="I92" s="144"/>
      <c r="J92" s="144"/>
      <c r="K92" s="144"/>
    </row>
    <row r="93" customFormat="false" ht="12.75" hidden="false" customHeight="true" outlineLevel="0" collapsed="false">
      <c r="A93" s="165" t="s">
        <v>325</v>
      </c>
      <c r="B93" s="144" t="n">
        <v>5694</v>
      </c>
      <c r="C93" s="144" t="n">
        <v>1712895</v>
      </c>
      <c r="D93" s="144" t="n">
        <v>4285</v>
      </c>
      <c r="E93" s="144" t="n">
        <v>1930477</v>
      </c>
      <c r="F93" s="144" t="n">
        <v>4189</v>
      </c>
      <c r="G93" s="144" t="n">
        <v>4173779</v>
      </c>
      <c r="H93" s="144" t="n">
        <v>335</v>
      </c>
      <c r="I93" s="144" t="n">
        <v>1063630</v>
      </c>
      <c r="J93" s="144" t="n">
        <v>187</v>
      </c>
      <c r="K93" s="144" t="n">
        <v>1646579</v>
      </c>
    </row>
    <row r="94" customFormat="false" ht="12.75" hidden="false" customHeight="true" outlineLevel="0" collapsed="false">
      <c r="A94" s="166"/>
      <c r="B94" s="144"/>
      <c r="C94" s="144"/>
      <c r="D94" s="144"/>
      <c r="E94" s="144"/>
      <c r="F94" s="144"/>
      <c r="G94" s="144"/>
      <c r="H94" s="144"/>
      <c r="I94" s="144"/>
      <c r="J94" s="144"/>
      <c r="K94" s="144"/>
    </row>
    <row r="95" customFormat="false" ht="12.75" hidden="false" customHeight="true" outlineLevel="0" collapsed="false">
      <c r="A95" s="150" t="s">
        <v>290</v>
      </c>
      <c r="B95" s="144"/>
      <c r="C95" s="144"/>
      <c r="D95" s="144"/>
      <c r="E95" s="144"/>
      <c r="F95" s="144"/>
      <c r="G95" s="144"/>
      <c r="H95" s="144"/>
      <c r="I95" s="144"/>
      <c r="J95" s="144"/>
      <c r="K95" s="144"/>
    </row>
    <row r="96" customFormat="false" ht="12.75" hidden="false" customHeight="true" outlineLevel="0" collapsed="false">
      <c r="A96" s="147" t="s">
        <v>291</v>
      </c>
      <c r="B96" s="144" t="n">
        <v>1014</v>
      </c>
      <c r="C96" s="144" t="n">
        <v>152641</v>
      </c>
      <c r="D96" s="144" t="n">
        <v>979</v>
      </c>
      <c r="E96" s="144" t="n">
        <v>182341</v>
      </c>
      <c r="F96" s="144" t="n">
        <v>1364</v>
      </c>
      <c r="G96" s="144" t="n">
        <v>455834</v>
      </c>
      <c r="H96" s="144" t="n">
        <v>158</v>
      </c>
      <c r="I96" s="144" t="n">
        <v>136735</v>
      </c>
      <c r="J96" s="144" t="n">
        <v>122</v>
      </c>
      <c r="K96" s="144" t="n">
        <v>428242</v>
      </c>
    </row>
    <row r="97" customFormat="false" ht="12.75" hidden="false" customHeight="true" outlineLevel="0" collapsed="false">
      <c r="A97" s="148"/>
      <c r="B97" s="144"/>
      <c r="C97" s="144"/>
      <c r="D97" s="144"/>
      <c r="E97" s="144"/>
      <c r="F97" s="144"/>
      <c r="G97" s="144"/>
      <c r="H97" s="144"/>
      <c r="I97" s="144"/>
      <c r="J97" s="144"/>
      <c r="K97" s="144"/>
    </row>
    <row r="98" customFormat="false" ht="12.75" hidden="false" customHeight="true" outlineLevel="0" collapsed="false">
      <c r="A98" s="150" t="s">
        <v>281</v>
      </c>
      <c r="B98" s="144"/>
      <c r="C98" s="144"/>
      <c r="D98" s="144"/>
      <c r="E98" s="144"/>
      <c r="F98" s="144"/>
      <c r="G98" s="144"/>
      <c r="H98" s="144"/>
      <c r="I98" s="144"/>
      <c r="J98" s="144"/>
      <c r="K98" s="144"/>
    </row>
    <row r="99" customFormat="false" ht="12.75" hidden="false" customHeight="true" outlineLevel="0" collapsed="false">
      <c r="A99" s="147" t="s">
        <v>293</v>
      </c>
      <c r="B99" s="144" t="n">
        <v>5741</v>
      </c>
      <c r="C99" s="144" t="n">
        <v>487498</v>
      </c>
      <c r="D99" s="144" t="n">
        <v>4334</v>
      </c>
      <c r="E99" s="144" t="n">
        <v>474653</v>
      </c>
      <c r="F99" s="144" t="n">
        <v>4242</v>
      </c>
      <c r="G99" s="144" t="n">
        <v>605996</v>
      </c>
      <c r="H99" s="144" t="n">
        <v>340</v>
      </c>
      <c r="I99" s="144" t="n">
        <v>63720</v>
      </c>
      <c r="J99" s="144" t="n">
        <v>190</v>
      </c>
      <c r="K99" s="144" t="n">
        <v>37564</v>
      </c>
    </row>
    <row r="100" customFormat="false" ht="12.75" hidden="false" customHeight="true" outlineLevel="0" collapsed="false">
      <c r="A100" s="150"/>
      <c r="B100" s="144"/>
      <c r="C100" s="144"/>
      <c r="D100" s="144"/>
      <c r="E100" s="144"/>
      <c r="F100" s="144"/>
      <c r="G100" s="144"/>
      <c r="H100" s="144"/>
      <c r="I100" s="144"/>
      <c r="J100" s="144"/>
      <c r="K100" s="144"/>
    </row>
    <row r="101" customFormat="false" ht="12.75" hidden="false" customHeight="true" outlineLevel="0" collapsed="false">
      <c r="A101" s="151" t="s">
        <v>294</v>
      </c>
      <c r="B101" s="144" t="n">
        <v>5742</v>
      </c>
      <c r="C101" s="144" t="n">
        <v>1394182</v>
      </c>
      <c r="D101" s="144" t="n">
        <v>4335</v>
      </c>
      <c r="E101" s="144" t="n">
        <v>1665292</v>
      </c>
      <c r="F101" s="144" t="n">
        <v>4242</v>
      </c>
      <c r="G101" s="144" t="n">
        <v>4096299</v>
      </c>
      <c r="H101" s="144" t="n">
        <v>340</v>
      </c>
      <c r="I101" s="144" t="n">
        <v>1160525</v>
      </c>
      <c r="J101" s="144" t="n">
        <v>190</v>
      </c>
      <c r="K101" s="144" t="n">
        <v>2246442</v>
      </c>
    </row>
    <row r="102" customFormat="false" ht="12.75" hidden="false" customHeight="true" outlineLevel="0" collapsed="false">
      <c r="A102" s="150"/>
      <c r="B102" s="144"/>
      <c r="C102" s="144"/>
      <c r="D102" s="144"/>
      <c r="E102" s="144"/>
      <c r="F102" s="144"/>
      <c r="G102" s="144"/>
      <c r="H102" s="144"/>
      <c r="I102" s="144"/>
      <c r="J102" s="144"/>
      <c r="K102" s="144"/>
    </row>
    <row r="103" customFormat="false" ht="12.75" hidden="false" customHeight="true" outlineLevel="0" collapsed="false">
      <c r="A103" s="152" t="s">
        <v>295</v>
      </c>
      <c r="B103" s="144"/>
      <c r="C103" s="144"/>
      <c r="D103" s="144"/>
      <c r="E103" s="144"/>
      <c r="F103" s="144"/>
      <c r="G103" s="144"/>
      <c r="H103" s="144"/>
      <c r="I103" s="144"/>
      <c r="J103" s="144"/>
      <c r="K103" s="144"/>
    </row>
    <row r="104" customFormat="false" ht="12.75" hidden="false" customHeight="true" outlineLevel="0" collapsed="false">
      <c r="A104" s="152"/>
      <c r="B104" s="144"/>
      <c r="C104" s="144"/>
      <c r="D104" s="144"/>
      <c r="E104" s="144"/>
      <c r="F104" s="144"/>
      <c r="G104" s="144"/>
      <c r="H104" s="144"/>
      <c r="I104" s="144"/>
      <c r="J104" s="144"/>
      <c r="K104" s="144"/>
    </row>
    <row r="105" customFormat="false" ht="12.75" hidden="false" customHeight="true" outlineLevel="0" collapsed="false">
      <c r="A105" s="151" t="s">
        <v>296</v>
      </c>
      <c r="B105" s="144" t="n">
        <v>5709</v>
      </c>
      <c r="C105" s="144" t="n">
        <v>229308</v>
      </c>
      <c r="D105" s="144" t="n">
        <v>4307</v>
      </c>
      <c r="E105" s="144" t="n">
        <v>316952</v>
      </c>
      <c r="F105" s="144" t="n">
        <v>4199</v>
      </c>
      <c r="G105" s="144" t="n">
        <v>851146</v>
      </c>
      <c r="H105" s="144" t="n">
        <v>339</v>
      </c>
      <c r="I105" s="144" t="n">
        <v>211972</v>
      </c>
      <c r="J105" s="144" t="n">
        <v>187</v>
      </c>
      <c r="K105" s="144" t="n">
        <v>492230</v>
      </c>
    </row>
    <row r="106" customFormat="false" ht="12.75" hidden="false" customHeight="true" outlineLevel="0" collapsed="false">
      <c r="A106" s="150"/>
      <c r="B106" s="144"/>
      <c r="C106" s="144"/>
      <c r="D106" s="144"/>
      <c r="E106" s="144"/>
      <c r="F106" s="144"/>
      <c r="G106" s="144"/>
      <c r="H106" s="144"/>
      <c r="I106" s="144"/>
      <c r="J106" s="144"/>
      <c r="K106" s="144"/>
    </row>
    <row r="107" customFormat="false" ht="12.75" hidden="false" customHeight="true" outlineLevel="0" collapsed="false">
      <c r="A107" s="150" t="s">
        <v>297</v>
      </c>
      <c r="B107" s="144"/>
      <c r="C107" s="144"/>
      <c r="D107" s="144"/>
      <c r="E107" s="144"/>
      <c r="F107" s="144"/>
      <c r="G107" s="144"/>
      <c r="H107" s="144"/>
      <c r="I107" s="144"/>
      <c r="J107" s="144"/>
      <c r="K107" s="144"/>
    </row>
    <row r="108" customFormat="false" ht="12.75" hidden="false" customHeight="true" outlineLevel="0" collapsed="false">
      <c r="A108" s="147" t="s">
        <v>298</v>
      </c>
      <c r="B108" s="144" t="n">
        <v>5738</v>
      </c>
      <c r="C108" s="144" t="n">
        <v>250861</v>
      </c>
      <c r="D108" s="144" t="n">
        <v>4333</v>
      </c>
      <c r="E108" s="144" t="n">
        <v>331119</v>
      </c>
      <c r="F108" s="144" t="n">
        <v>4239</v>
      </c>
      <c r="G108" s="144" t="n">
        <v>916762</v>
      </c>
      <c r="H108" s="144" t="n">
        <v>337</v>
      </c>
      <c r="I108" s="144" t="n">
        <v>232497</v>
      </c>
      <c r="J108" s="144" t="n">
        <v>190</v>
      </c>
      <c r="K108" s="144" t="n">
        <v>603103</v>
      </c>
    </row>
    <row r="109" customFormat="false" ht="12.75" hidden="false" customHeight="true" outlineLevel="0" collapsed="false">
      <c r="A109" s="147" t="s">
        <v>299</v>
      </c>
      <c r="B109" s="144" t="n">
        <v>22</v>
      </c>
      <c r="C109" s="144" t="n">
        <v>189</v>
      </c>
      <c r="D109" s="144" t="n">
        <v>21</v>
      </c>
      <c r="E109" s="144" t="n">
        <v>521</v>
      </c>
      <c r="F109" s="144" t="n">
        <v>65</v>
      </c>
      <c r="G109" s="144" t="n">
        <v>3146</v>
      </c>
      <c r="H109" s="144" t="n">
        <v>11</v>
      </c>
      <c r="I109" s="144" t="n">
        <v>934</v>
      </c>
      <c r="J109" s="144" t="n">
        <v>6</v>
      </c>
      <c r="K109" s="144" t="n">
        <v>2270</v>
      </c>
    </row>
    <row r="110" customFormat="false" ht="12.75" hidden="false" customHeight="true" outlineLevel="0" collapsed="false">
      <c r="A110" s="153"/>
      <c r="B110" s="154"/>
      <c r="C110" s="154"/>
      <c r="D110" s="155"/>
      <c r="E110" s="155"/>
      <c r="F110" s="154"/>
      <c r="G110" s="154"/>
      <c r="H110" s="155"/>
      <c r="I110" s="155"/>
    </row>
    <row r="111" customFormat="false" ht="12.75" hidden="false" customHeight="true" outlineLevel="0" collapsed="false">
      <c r="A111" s="45"/>
    </row>
    <row r="112" customFormat="false" ht="12.75" hidden="false" customHeight="true" outlineLevel="0" collapsed="false">
      <c r="A112" s="45"/>
    </row>
    <row r="113" customFormat="false" ht="12.75" hidden="false" customHeight="true" outlineLevel="0" collapsed="false">
      <c r="A113" s="45"/>
    </row>
    <row r="114" customFormat="false" ht="12.75" hidden="false" customHeight="true" outlineLevel="0" collapsed="false">
      <c r="A114" s="45"/>
    </row>
  </sheetData>
  <mergeCells count="19">
    <mergeCell ref="A1:K1"/>
    <mergeCell ref="A2:K2"/>
    <mergeCell ref="A3:K3"/>
    <mergeCell ref="A4:K4"/>
    <mergeCell ref="A5:K5"/>
    <mergeCell ref="A7:A11"/>
    <mergeCell ref="B7:C10"/>
    <mergeCell ref="D7:K7"/>
    <mergeCell ref="D8:E10"/>
    <mergeCell ref="F8:G10"/>
    <mergeCell ref="H8:I10"/>
    <mergeCell ref="J8:K10"/>
    <mergeCell ref="A61:A65"/>
    <mergeCell ref="B61:K61"/>
    <mergeCell ref="B62:C64"/>
    <mergeCell ref="D62:E64"/>
    <mergeCell ref="F62:G64"/>
    <mergeCell ref="H62:I64"/>
    <mergeCell ref="J62:K64"/>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rowBreaks count="1" manualBreakCount="1">
    <brk id="5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39</v>
      </c>
      <c r="B4" s="109"/>
      <c r="C4" s="109"/>
      <c r="D4" s="109"/>
      <c r="E4" s="109"/>
      <c r="F4" s="109"/>
      <c r="G4" s="109"/>
      <c r="H4" s="109"/>
      <c r="I4" s="109"/>
      <c r="J4" s="109"/>
      <c r="K4" s="109"/>
    </row>
    <row r="5" customFormat="false" ht="12.75" hidden="false" customHeight="true" outlineLevel="0" collapsed="false">
      <c r="A5" s="109" t="s">
        <v>326</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99"/>
    </row>
    <row r="14" customFormat="false" ht="12.75" hidden="false" customHeight="true" outlineLevel="0" collapsed="false">
      <c r="A14" s="142"/>
      <c r="B14" s="99"/>
    </row>
    <row r="15" customFormat="false" ht="12.75" hidden="false" customHeight="true" outlineLevel="0" collapsed="false">
      <c r="A15" s="143" t="s">
        <v>313</v>
      </c>
      <c r="B15" s="144" t="n">
        <v>26360</v>
      </c>
      <c r="C15" s="144" t="n">
        <v>11491150</v>
      </c>
      <c r="D15" s="144" t="n">
        <v>7522</v>
      </c>
      <c r="E15" s="144" t="n">
        <v>1441889</v>
      </c>
      <c r="F15" s="144" t="n">
        <v>4555</v>
      </c>
      <c r="G15" s="144" t="n">
        <v>870921</v>
      </c>
      <c r="H15" s="144" t="n">
        <v>3480</v>
      </c>
      <c r="I15" s="144" t="n">
        <v>834941</v>
      </c>
      <c r="J15" s="144" t="n">
        <v>3939</v>
      </c>
      <c r="K15" s="144" t="n">
        <v>1237071</v>
      </c>
    </row>
    <row r="16" customFormat="false" ht="12.75" hidden="false" customHeight="true" outlineLevel="0" collapsed="false">
      <c r="A16" s="145"/>
      <c r="B16" s="144"/>
      <c r="C16" s="144"/>
      <c r="D16" s="144"/>
      <c r="E16" s="144"/>
      <c r="F16" s="144"/>
      <c r="G16" s="144"/>
      <c r="H16" s="144"/>
      <c r="I16" s="144"/>
      <c r="J16" s="144"/>
      <c r="K16" s="144"/>
    </row>
    <row r="17" customFormat="false" ht="12.75" hidden="false" customHeight="true" outlineLevel="0" collapsed="false">
      <c r="A17" s="147" t="s">
        <v>314</v>
      </c>
      <c r="B17" s="144" t="n">
        <v>26616</v>
      </c>
      <c r="C17" s="144" t="n">
        <v>15266486</v>
      </c>
      <c r="D17" s="144" t="n">
        <v>7589</v>
      </c>
      <c r="E17" s="144" t="n">
        <v>2219053</v>
      </c>
      <c r="F17" s="144" t="n">
        <v>4576</v>
      </c>
      <c r="G17" s="144" t="n">
        <v>1061513</v>
      </c>
      <c r="H17" s="144" t="n">
        <v>3505</v>
      </c>
      <c r="I17" s="144" t="n">
        <v>1027781</v>
      </c>
      <c r="J17" s="144" t="n">
        <v>3967</v>
      </c>
      <c r="K17" s="144" t="n">
        <v>1490241</v>
      </c>
    </row>
    <row r="18" customFormat="false" ht="12.75" hidden="false" customHeight="true" outlineLevel="0" collapsed="false">
      <c r="A18" s="149" t="s">
        <v>315</v>
      </c>
      <c r="B18" s="144" t="n">
        <v>2983</v>
      </c>
      <c r="C18" s="144" t="n">
        <v>58250</v>
      </c>
      <c r="D18" s="144" t="n">
        <v>976</v>
      </c>
      <c r="E18" s="144" t="n">
        <v>19113</v>
      </c>
      <c r="F18" s="144" t="n">
        <v>401</v>
      </c>
      <c r="G18" s="144" t="n">
        <v>3990</v>
      </c>
      <c r="H18" s="144" t="n">
        <v>373</v>
      </c>
      <c r="I18" s="144" t="n">
        <v>4844</v>
      </c>
      <c r="J18" s="144" t="n">
        <v>414</v>
      </c>
      <c r="K18" s="144" t="n">
        <v>4322</v>
      </c>
    </row>
    <row r="19" customFormat="false" ht="12.75" hidden="false" customHeight="true" outlineLevel="0" collapsed="false">
      <c r="A19" s="149" t="s">
        <v>316</v>
      </c>
      <c r="B19" s="144" t="n">
        <v>19817</v>
      </c>
      <c r="C19" s="144" t="n">
        <v>4845196</v>
      </c>
      <c r="D19" s="144" t="n">
        <v>5624</v>
      </c>
      <c r="E19" s="144" t="n">
        <v>913218</v>
      </c>
      <c r="F19" s="144" t="n">
        <v>3041</v>
      </c>
      <c r="G19" s="144" t="n">
        <v>388471</v>
      </c>
      <c r="H19" s="144" t="n">
        <v>2509</v>
      </c>
      <c r="I19" s="144" t="n">
        <v>373255</v>
      </c>
      <c r="J19" s="144" t="n">
        <v>3041</v>
      </c>
      <c r="K19" s="144" t="n">
        <v>555001</v>
      </c>
    </row>
    <row r="20" customFormat="false" ht="12.75" hidden="false" customHeight="true" outlineLevel="0" collapsed="false">
      <c r="A20" s="164" t="s">
        <v>317</v>
      </c>
      <c r="B20" s="144" t="n">
        <v>4157</v>
      </c>
      <c r="C20" s="144" t="n">
        <v>1772103</v>
      </c>
      <c r="D20" s="144" t="n">
        <v>1421</v>
      </c>
      <c r="E20" s="144" t="n">
        <v>132824</v>
      </c>
      <c r="F20" s="144" t="n">
        <v>343</v>
      </c>
      <c r="G20" s="144" t="n">
        <v>28036</v>
      </c>
      <c r="H20" s="144" t="n">
        <v>315</v>
      </c>
      <c r="I20" s="144" t="n">
        <v>36950</v>
      </c>
      <c r="J20" s="144" t="n">
        <v>462</v>
      </c>
      <c r="K20" s="144" t="n">
        <v>66535</v>
      </c>
    </row>
    <row r="21" customFormat="false" ht="12.75" hidden="false" customHeight="true" outlineLevel="0" collapsed="false">
      <c r="A21" s="164" t="s">
        <v>318</v>
      </c>
      <c r="B21" s="144" t="n">
        <v>26338</v>
      </c>
      <c r="C21" s="144" t="n">
        <v>8591302</v>
      </c>
      <c r="D21" s="144" t="n">
        <v>7456</v>
      </c>
      <c r="E21" s="144" t="n">
        <v>1153911</v>
      </c>
      <c r="F21" s="144" t="n">
        <v>4523</v>
      </c>
      <c r="G21" s="144" t="n">
        <v>641034</v>
      </c>
      <c r="H21" s="144" t="n">
        <v>3480</v>
      </c>
      <c r="I21" s="144" t="n">
        <v>612743</v>
      </c>
      <c r="J21" s="144" t="n">
        <v>3954</v>
      </c>
      <c r="K21" s="144" t="n">
        <v>864388</v>
      </c>
    </row>
    <row r="22" customFormat="false" ht="12.75" hidden="false" customHeight="true" outlineLevel="0" collapsed="false">
      <c r="A22" s="145"/>
      <c r="B22" s="144"/>
      <c r="C22" s="144"/>
      <c r="D22" s="144"/>
      <c r="E22" s="144"/>
      <c r="F22" s="144"/>
      <c r="G22" s="144"/>
      <c r="H22" s="144"/>
      <c r="I22" s="144"/>
      <c r="J22" s="144"/>
      <c r="K22" s="144"/>
    </row>
    <row r="23" customFormat="false" ht="12.75" hidden="false" customHeight="true" outlineLevel="0" collapsed="false">
      <c r="A23" s="147" t="s">
        <v>319</v>
      </c>
      <c r="B23" s="144" t="n">
        <v>26283</v>
      </c>
      <c r="C23" s="144" t="n">
        <v>3291500</v>
      </c>
      <c r="D23" s="144" t="n">
        <v>7496</v>
      </c>
      <c r="E23" s="144" t="n">
        <v>736644</v>
      </c>
      <c r="F23" s="144" t="n">
        <v>4528</v>
      </c>
      <c r="G23" s="144" t="n">
        <v>179579</v>
      </c>
      <c r="H23" s="144" t="n">
        <v>3468</v>
      </c>
      <c r="I23" s="144" t="n">
        <v>182903</v>
      </c>
      <c r="J23" s="144" t="n">
        <v>3931</v>
      </c>
      <c r="K23" s="144" t="n">
        <v>233552</v>
      </c>
    </row>
    <row r="24" customFormat="false" ht="12.75" hidden="false" customHeight="true" outlineLevel="0" collapsed="false">
      <c r="A24" s="150"/>
      <c r="B24" s="144"/>
      <c r="C24" s="144"/>
      <c r="D24" s="144"/>
      <c r="E24" s="144"/>
      <c r="F24" s="144"/>
      <c r="G24" s="144"/>
      <c r="H24" s="144"/>
      <c r="I24" s="144"/>
      <c r="J24" s="144"/>
      <c r="K24" s="144"/>
    </row>
    <row r="25" customFormat="false" ht="12.75" hidden="false" customHeight="true" outlineLevel="0" collapsed="false">
      <c r="A25" s="147" t="s">
        <v>320</v>
      </c>
      <c r="B25" s="144" t="n">
        <v>834</v>
      </c>
      <c r="C25" s="144" t="n">
        <v>50345</v>
      </c>
      <c r="D25" s="144" t="n">
        <v>163</v>
      </c>
      <c r="E25" s="144" t="n">
        <v>9221</v>
      </c>
      <c r="F25" s="144" t="n">
        <v>118</v>
      </c>
      <c r="G25" s="144" t="n">
        <v>3620</v>
      </c>
      <c r="H25" s="144" t="n">
        <v>93</v>
      </c>
      <c r="I25" s="144" t="n">
        <v>2180</v>
      </c>
      <c r="J25" s="144" t="n">
        <v>114</v>
      </c>
      <c r="K25" s="144" t="n">
        <v>5470</v>
      </c>
    </row>
    <row r="26" customFormat="false" ht="12.75" hidden="false" customHeight="true" outlineLevel="0" collapsed="false">
      <c r="A26" s="150"/>
      <c r="B26" s="144"/>
      <c r="C26" s="144"/>
      <c r="D26" s="144"/>
      <c r="E26" s="144"/>
      <c r="F26" s="144"/>
      <c r="G26" s="144"/>
      <c r="H26" s="144"/>
      <c r="I26" s="144"/>
      <c r="J26" s="144"/>
      <c r="K26" s="144"/>
    </row>
    <row r="27" customFormat="false" ht="12.75" hidden="false" customHeight="true" outlineLevel="0" collapsed="false">
      <c r="A27" s="151" t="s">
        <v>321</v>
      </c>
      <c r="B27" s="144" t="n">
        <v>8718</v>
      </c>
      <c r="C27" s="144" t="n">
        <v>2295882</v>
      </c>
      <c r="D27" s="144" t="n">
        <v>2673</v>
      </c>
      <c r="E27" s="144" t="n">
        <v>309072</v>
      </c>
      <c r="F27" s="144" t="n">
        <v>1634</v>
      </c>
      <c r="G27" s="144" t="n">
        <v>182063</v>
      </c>
      <c r="H27" s="144" t="n">
        <v>1171</v>
      </c>
      <c r="I27" s="144" t="n">
        <v>163902</v>
      </c>
      <c r="J27" s="144" t="n">
        <v>1125</v>
      </c>
      <c r="K27" s="144" t="n">
        <v>220546</v>
      </c>
    </row>
    <row r="28" customFormat="false" ht="12.75" hidden="false" customHeight="true" outlineLevel="0" collapsed="false">
      <c r="A28" s="147" t="s">
        <v>322</v>
      </c>
      <c r="B28" s="144" t="n">
        <v>8497</v>
      </c>
      <c r="C28" s="144" t="n">
        <v>2233926</v>
      </c>
      <c r="D28" s="144" t="n">
        <v>2623</v>
      </c>
      <c r="E28" s="144" t="n">
        <v>322426</v>
      </c>
      <c r="F28" s="144" t="n">
        <v>1608</v>
      </c>
      <c r="G28" s="144" t="n">
        <v>181689</v>
      </c>
      <c r="H28" s="144" t="n">
        <v>1136</v>
      </c>
      <c r="I28" s="144" t="n">
        <v>161471</v>
      </c>
      <c r="J28" s="144" t="n">
        <v>1100</v>
      </c>
      <c r="K28" s="144" t="n">
        <v>222473</v>
      </c>
    </row>
    <row r="29" customFormat="false" ht="12.75" hidden="false" customHeight="true" outlineLevel="0" collapsed="false">
      <c r="A29" s="147" t="s">
        <v>323</v>
      </c>
      <c r="B29" s="144" t="n">
        <v>974</v>
      </c>
      <c r="C29" s="144" t="n">
        <v>63516</v>
      </c>
      <c r="D29" s="144" t="n">
        <v>258</v>
      </c>
      <c r="E29" s="144" t="n">
        <v>19505</v>
      </c>
      <c r="F29" s="144" t="n">
        <v>166</v>
      </c>
      <c r="G29" s="144" t="n">
        <v>4729</v>
      </c>
      <c r="H29" s="144" t="n">
        <v>126</v>
      </c>
      <c r="I29" s="144" t="n">
        <v>3944</v>
      </c>
      <c r="J29" s="144" t="n">
        <v>142</v>
      </c>
      <c r="K29" s="144" t="n">
        <v>7151</v>
      </c>
    </row>
    <row r="30" customFormat="false" ht="12.75" hidden="false" customHeight="true" outlineLevel="0" collapsed="false">
      <c r="A30" s="150"/>
      <c r="B30" s="144"/>
      <c r="C30" s="144"/>
      <c r="D30" s="144"/>
      <c r="E30" s="144"/>
      <c r="F30" s="144"/>
      <c r="G30" s="144"/>
      <c r="H30" s="144"/>
      <c r="I30" s="144"/>
      <c r="J30" s="144"/>
      <c r="K30" s="144"/>
    </row>
    <row r="31" customFormat="false" ht="12.75" hidden="false" customHeight="true" outlineLevel="0" collapsed="false">
      <c r="A31" s="165" t="s">
        <v>324</v>
      </c>
      <c r="B31" s="144" t="n">
        <v>30025</v>
      </c>
      <c r="C31" s="144" t="n">
        <v>13787032</v>
      </c>
      <c r="D31" s="144" t="n">
        <v>8703</v>
      </c>
      <c r="E31" s="144" t="n">
        <v>1750961</v>
      </c>
      <c r="F31" s="144" t="n">
        <v>5394</v>
      </c>
      <c r="G31" s="144" t="n">
        <v>1052985</v>
      </c>
      <c r="H31" s="144" t="n">
        <v>3972</v>
      </c>
      <c r="I31" s="144" t="n">
        <v>998843</v>
      </c>
      <c r="J31" s="144" t="n">
        <v>4372</v>
      </c>
      <c r="K31" s="144" t="n">
        <v>1457617</v>
      </c>
    </row>
    <row r="32" customFormat="false" ht="12.75" hidden="false" customHeight="true" outlineLevel="0" collapsed="false">
      <c r="A32" s="166"/>
      <c r="B32" s="144"/>
      <c r="C32" s="144"/>
      <c r="D32" s="144"/>
      <c r="E32" s="144"/>
      <c r="F32" s="144"/>
      <c r="G32" s="144"/>
      <c r="H32" s="144"/>
      <c r="I32" s="144"/>
      <c r="J32" s="144"/>
      <c r="K32" s="144"/>
    </row>
    <row r="33" customFormat="false" ht="12.75" hidden="false" customHeight="true" outlineLevel="0" collapsed="false">
      <c r="A33" s="150" t="s">
        <v>281</v>
      </c>
      <c r="B33" s="144"/>
      <c r="C33" s="144"/>
      <c r="D33" s="144"/>
      <c r="E33" s="144"/>
      <c r="F33" s="144"/>
      <c r="G33" s="144"/>
      <c r="H33" s="144"/>
      <c r="I33" s="144"/>
      <c r="J33" s="144"/>
      <c r="K33" s="144"/>
    </row>
    <row r="34" customFormat="false" ht="12.75" hidden="false" customHeight="true" outlineLevel="0" collapsed="false">
      <c r="A34" s="147" t="s">
        <v>282</v>
      </c>
      <c r="B34" s="144" t="n">
        <v>7645</v>
      </c>
      <c r="C34" s="144" t="n">
        <v>71417</v>
      </c>
      <c r="D34" s="144" t="n">
        <v>2188</v>
      </c>
      <c r="E34" s="144" t="n">
        <v>18892</v>
      </c>
      <c r="F34" s="144" t="n">
        <v>1100</v>
      </c>
      <c r="G34" s="144" t="n">
        <v>7577</v>
      </c>
      <c r="H34" s="144" t="n">
        <v>935</v>
      </c>
      <c r="I34" s="144" t="n">
        <v>7381</v>
      </c>
      <c r="J34" s="144" t="n">
        <v>1062</v>
      </c>
      <c r="K34" s="144" t="n">
        <v>9702</v>
      </c>
    </row>
    <row r="35" customFormat="false" ht="12.75" hidden="false" customHeight="true" outlineLevel="0" collapsed="false">
      <c r="A35" s="147" t="s">
        <v>283</v>
      </c>
      <c r="B35" s="144" t="n">
        <v>3340</v>
      </c>
      <c r="C35" s="144" t="n">
        <v>963130</v>
      </c>
      <c r="D35" s="144" t="n">
        <v>1105</v>
      </c>
      <c r="E35" s="144" t="n">
        <v>158677</v>
      </c>
      <c r="F35" s="144" t="n">
        <v>289</v>
      </c>
      <c r="G35" s="144" t="n">
        <v>22269</v>
      </c>
      <c r="H35" s="144" t="n">
        <v>270</v>
      </c>
      <c r="I35" s="144" t="n">
        <v>25125</v>
      </c>
      <c r="J35" s="144" t="n">
        <v>328</v>
      </c>
      <c r="K35" s="144" t="n">
        <v>39841</v>
      </c>
    </row>
    <row r="36" customFormat="false" ht="12.75" hidden="false" customHeight="true" outlineLevel="0" collapsed="false">
      <c r="A36" s="147" t="s">
        <v>284</v>
      </c>
      <c r="B36" s="144" t="n">
        <v>1025</v>
      </c>
      <c r="C36" s="144" t="n">
        <v>598118</v>
      </c>
      <c r="D36" s="144" t="n">
        <v>472</v>
      </c>
      <c r="E36" s="144" t="n">
        <v>309549</v>
      </c>
      <c r="F36" s="144" t="n">
        <v>75</v>
      </c>
      <c r="G36" s="144" t="n">
        <v>22795</v>
      </c>
      <c r="H36" s="144" t="n">
        <v>78</v>
      </c>
      <c r="I36" s="144" t="n">
        <v>20528</v>
      </c>
      <c r="J36" s="144" t="n">
        <v>98</v>
      </c>
      <c r="K36" s="144" t="n">
        <v>25508</v>
      </c>
    </row>
    <row r="37" customFormat="false" ht="12.75" hidden="false" customHeight="true" outlineLevel="0" collapsed="false">
      <c r="A37" s="147" t="s">
        <v>285</v>
      </c>
      <c r="B37" s="144" t="n">
        <v>4616</v>
      </c>
      <c r="C37" s="144" t="n">
        <v>849887</v>
      </c>
      <c r="D37" s="144" t="n">
        <v>2418</v>
      </c>
      <c r="E37" s="144" t="n">
        <v>479701</v>
      </c>
      <c r="F37" s="144" t="n">
        <v>357</v>
      </c>
      <c r="G37" s="144" t="n">
        <v>56096</v>
      </c>
      <c r="H37" s="144" t="n">
        <v>314</v>
      </c>
      <c r="I37" s="144" t="n">
        <v>49664</v>
      </c>
      <c r="J37" s="144" t="n">
        <v>415</v>
      </c>
      <c r="K37" s="144" t="n">
        <v>67960</v>
      </c>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65" t="s">
        <v>325</v>
      </c>
      <c r="B39" s="144" t="n">
        <v>30055</v>
      </c>
      <c r="C39" s="144" t="n">
        <v>11304480</v>
      </c>
      <c r="D39" s="144" t="n">
        <v>8721</v>
      </c>
      <c r="E39" s="144" t="n">
        <v>784143</v>
      </c>
      <c r="F39" s="144" t="n">
        <v>5394</v>
      </c>
      <c r="G39" s="144" t="n">
        <v>944247</v>
      </c>
      <c r="H39" s="144" t="n">
        <v>3975</v>
      </c>
      <c r="I39" s="144" t="n">
        <v>896145</v>
      </c>
      <c r="J39" s="144" t="n">
        <v>4371</v>
      </c>
      <c r="K39" s="144" t="n">
        <v>1314607</v>
      </c>
    </row>
    <row r="40" customFormat="false" ht="12.75" hidden="false" customHeight="true" outlineLevel="0" collapsed="false">
      <c r="A40" s="166"/>
      <c r="B40" s="144"/>
      <c r="C40" s="144"/>
      <c r="D40" s="144"/>
      <c r="E40" s="144"/>
      <c r="F40" s="144"/>
      <c r="G40" s="144"/>
      <c r="H40" s="144"/>
      <c r="I40" s="144"/>
      <c r="J40" s="144"/>
      <c r="K40" s="144"/>
    </row>
    <row r="41" customFormat="false" ht="12.75" hidden="false" customHeight="true" outlineLevel="0" collapsed="false">
      <c r="A41" s="150" t="s">
        <v>290</v>
      </c>
      <c r="B41" s="144"/>
      <c r="C41" s="144"/>
      <c r="D41" s="144"/>
      <c r="E41" s="144"/>
      <c r="F41" s="144"/>
      <c r="G41" s="144"/>
      <c r="H41" s="144"/>
      <c r="I41" s="144"/>
      <c r="J41" s="144"/>
      <c r="K41" s="144"/>
    </row>
    <row r="42" customFormat="false" ht="12.75" hidden="false" customHeight="true" outlineLevel="0" collapsed="false">
      <c r="A42" s="147" t="s">
        <v>291</v>
      </c>
      <c r="B42" s="144" t="n">
        <v>7240</v>
      </c>
      <c r="C42" s="144" t="n">
        <v>1696974</v>
      </c>
      <c r="D42" s="144" t="n">
        <v>1090</v>
      </c>
      <c r="E42" s="144" t="n">
        <v>87913</v>
      </c>
      <c r="F42" s="144" t="n">
        <v>1024</v>
      </c>
      <c r="G42" s="144" t="n">
        <v>89739</v>
      </c>
      <c r="H42" s="144" t="n">
        <v>954</v>
      </c>
      <c r="I42" s="144" t="n">
        <v>107525</v>
      </c>
      <c r="J42" s="144" t="n">
        <v>1224</v>
      </c>
      <c r="K42" s="144" t="n">
        <v>167181</v>
      </c>
    </row>
    <row r="43" customFormat="false" ht="12.75" hidden="false" customHeight="true" outlineLevel="0" collapsed="false">
      <c r="A43" s="148"/>
      <c r="B43" s="144"/>
      <c r="C43" s="144"/>
      <c r="D43" s="144"/>
      <c r="E43" s="144"/>
      <c r="F43" s="144"/>
      <c r="G43" s="144"/>
      <c r="H43" s="144"/>
      <c r="I43" s="144"/>
      <c r="J43" s="144"/>
      <c r="K43" s="144"/>
    </row>
    <row r="44" customFormat="false" ht="12.75" hidden="false" customHeight="true" outlineLevel="0" collapsed="false">
      <c r="A44" s="150" t="s">
        <v>281</v>
      </c>
      <c r="B44" s="144"/>
      <c r="C44" s="144"/>
      <c r="D44" s="144"/>
      <c r="E44" s="144"/>
      <c r="F44" s="144"/>
      <c r="G44" s="144"/>
      <c r="H44" s="144"/>
      <c r="I44" s="144"/>
      <c r="J44" s="144"/>
      <c r="K44" s="144"/>
    </row>
    <row r="45" customFormat="false" ht="12.75" hidden="false" customHeight="true" outlineLevel="0" collapsed="false">
      <c r="A45" s="147" t="s">
        <v>293</v>
      </c>
      <c r="B45" s="144" t="n">
        <v>29550</v>
      </c>
      <c r="C45" s="144" t="n">
        <v>5136226</v>
      </c>
      <c r="D45" s="144" t="n">
        <v>8036</v>
      </c>
      <c r="E45" s="144" t="n">
        <v>1059104</v>
      </c>
      <c r="F45" s="144" t="n">
        <v>5424</v>
      </c>
      <c r="G45" s="144" t="n">
        <v>885037</v>
      </c>
      <c r="H45" s="144" t="n">
        <v>3991</v>
      </c>
      <c r="I45" s="144" t="n">
        <v>719233</v>
      </c>
      <c r="J45" s="144" t="n">
        <v>4408</v>
      </c>
      <c r="K45" s="144" t="n">
        <v>860696</v>
      </c>
    </row>
    <row r="46" customFormat="false" ht="12.75" hidden="false" customHeight="true" outlineLevel="0" collapsed="false">
      <c r="A46" s="150"/>
      <c r="B46" s="144"/>
      <c r="C46" s="144"/>
      <c r="D46" s="144"/>
      <c r="E46" s="144"/>
      <c r="F46" s="144"/>
      <c r="G46" s="144"/>
      <c r="H46" s="144"/>
      <c r="I46" s="144"/>
      <c r="J46" s="144"/>
      <c r="K46" s="144"/>
    </row>
    <row r="47" customFormat="false" ht="12.75" hidden="false" customHeight="true" outlineLevel="0" collapsed="false">
      <c r="A47" s="151" t="s">
        <v>294</v>
      </c>
      <c r="B47" s="144" t="n">
        <v>23169</v>
      </c>
      <c r="C47" s="144" t="n">
        <v>8398880</v>
      </c>
      <c r="D47" s="144" t="n">
        <v>1655</v>
      </c>
      <c r="E47" s="144" t="n">
        <v>8337</v>
      </c>
      <c r="F47" s="144" t="n">
        <v>5424</v>
      </c>
      <c r="G47" s="144" t="n">
        <v>154647</v>
      </c>
      <c r="H47" s="144" t="n">
        <v>3991</v>
      </c>
      <c r="I47" s="144" t="n">
        <v>289989</v>
      </c>
      <c r="J47" s="144" t="n">
        <v>4408</v>
      </c>
      <c r="K47" s="144" t="n">
        <v>632786</v>
      </c>
    </row>
    <row r="48" customFormat="false" ht="12.75" hidden="false" customHeight="true" outlineLevel="0" collapsed="false">
      <c r="A48" s="150"/>
      <c r="B48" s="144"/>
      <c r="C48" s="144"/>
      <c r="D48" s="144"/>
      <c r="E48" s="144"/>
      <c r="F48" s="144"/>
      <c r="G48" s="144"/>
      <c r="H48" s="144"/>
      <c r="I48" s="144"/>
      <c r="J48" s="144"/>
      <c r="K48" s="144"/>
    </row>
    <row r="49" customFormat="false" ht="12.75" hidden="false" customHeight="true" outlineLevel="0" collapsed="false">
      <c r="A49" s="152" t="s">
        <v>295</v>
      </c>
      <c r="B49" s="144"/>
      <c r="C49" s="144"/>
      <c r="D49" s="144"/>
      <c r="E49" s="144"/>
      <c r="F49" s="144"/>
      <c r="G49" s="144"/>
      <c r="H49" s="144"/>
      <c r="I49" s="144"/>
      <c r="J49" s="144"/>
      <c r="K49" s="144"/>
    </row>
    <row r="50" customFormat="false" ht="12.75" hidden="false" customHeight="true" outlineLevel="0" collapsed="false">
      <c r="A50" s="152"/>
      <c r="B50" s="144"/>
      <c r="C50" s="144"/>
      <c r="D50" s="144"/>
      <c r="E50" s="144"/>
      <c r="F50" s="144"/>
      <c r="G50" s="144"/>
      <c r="H50" s="144"/>
      <c r="I50" s="144"/>
      <c r="J50" s="144"/>
      <c r="K50" s="144"/>
    </row>
    <row r="51" customFormat="false" ht="12.75" hidden="false" customHeight="true" outlineLevel="0" collapsed="false">
      <c r="A51" s="151" t="s">
        <v>296</v>
      </c>
      <c r="B51" s="144" t="n">
        <v>22840</v>
      </c>
      <c r="C51" s="144" t="n">
        <v>1381725</v>
      </c>
      <c r="D51" s="144" t="n">
        <v>1533</v>
      </c>
      <c r="E51" s="144" t="n">
        <v>571</v>
      </c>
      <c r="F51" s="144" t="n">
        <v>5353</v>
      </c>
      <c r="G51" s="144" t="n">
        <v>10548</v>
      </c>
      <c r="H51" s="144" t="n">
        <v>3953</v>
      </c>
      <c r="I51" s="144" t="n">
        <v>29745</v>
      </c>
      <c r="J51" s="144" t="n">
        <v>4372</v>
      </c>
      <c r="K51" s="144" t="n">
        <v>66567</v>
      </c>
    </row>
    <row r="52" customFormat="false" ht="12.75" hidden="false" customHeight="true" outlineLevel="0" collapsed="false">
      <c r="A52" s="150"/>
      <c r="B52" s="144"/>
      <c r="C52" s="144"/>
      <c r="D52" s="144"/>
      <c r="E52" s="144"/>
      <c r="F52" s="144"/>
      <c r="G52" s="144"/>
      <c r="H52" s="144"/>
      <c r="I52" s="144"/>
      <c r="J52" s="144"/>
      <c r="K52" s="144"/>
    </row>
    <row r="53" customFormat="false" ht="12.75" hidden="false" customHeight="true" outlineLevel="0" collapsed="false">
      <c r="A53" s="150" t="s">
        <v>297</v>
      </c>
      <c r="B53" s="144"/>
      <c r="C53" s="144"/>
      <c r="D53" s="144"/>
      <c r="E53" s="144"/>
      <c r="F53" s="144"/>
      <c r="G53" s="144"/>
      <c r="H53" s="144"/>
      <c r="I53" s="144"/>
      <c r="J53" s="144"/>
      <c r="K53" s="144"/>
    </row>
    <row r="54" customFormat="false" ht="12.75" hidden="false" customHeight="true" outlineLevel="0" collapsed="false">
      <c r="A54" s="147" t="s">
        <v>298</v>
      </c>
      <c r="B54" s="144" t="n">
        <v>23082</v>
      </c>
      <c r="C54" s="144" t="n">
        <v>1560249</v>
      </c>
      <c r="D54" s="144" t="n">
        <v>1641</v>
      </c>
      <c r="E54" s="144" t="n">
        <v>583</v>
      </c>
      <c r="F54" s="144" t="n">
        <v>5373</v>
      </c>
      <c r="G54" s="144" t="n">
        <v>10727</v>
      </c>
      <c r="H54" s="144" t="n">
        <v>3983</v>
      </c>
      <c r="I54" s="144" t="n">
        <v>31332</v>
      </c>
      <c r="J54" s="144" t="n">
        <v>4406</v>
      </c>
      <c r="K54" s="144" t="n">
        <v>69512</v>
      </c>
    </row>
    <row r="55" customFormat="false" ht="12.75" hidden="false" customHeight="true" outlineLevel="0" collapsed="false">
      <c r="A55" s="147" t="s">
        <v>299</v>
      </c>
      <c r="B55" s="162" t="s">
        <v>227</v>
      </c>
      <c r="C55" s="162" t="s">
        <v>227</v>
      </c>
      <c r="D55" s="162" t="s">
        <v>227</v>
      </c>
      <c r="E55" s="162" t="s">
        <v>227</v>
      </c>
      <c r="F55" s="162" t="s">
        <v>227</v>
      </c>
      <c r="G55" s="162" t="s">
        <v>227</v>
      </c>
      <c r="H55" s="162" t="s">
        <v>227</v>
      </c>
      <c r="I55" s="162" t="s">
        <v>227</v>
      </c>
      <c r="J55" s="162" t="s">
        <v>227</v>
      </c>
      <c r="K55" s="162" t="s">
        <v>227</v>
      </c>
    </row>
    <row r="56" customFormat="false" ht="12.75" hidden="false" customHeight="true" outlineLevel="0" collapsed="false">
      <c r="A56" s="153"/>
      <c r="B56" s="154"/>
      <c r="C56" s="154"/>
      <c r="D56" s="155"/>
      <c r="E56" s="155"/>
      <c r="F56" s="154"/>
      <c r="G56" s="154"/>
      <c r="H56" s="155"/>
      <c r="I56" s="155"/>
    </row>
    <row r="57" customFormat="false" ht="12.75" hidden="false" customHeight="true" outlineLevel="0" collapsed="false">
      <c r="A57" s="45"/>
      <c r="B57" s="154"/>
      <c r="C57" s="154"/>
      <c r="D57" s="155"/>
      <c r="E57" s="155"/>
      <c r="F57" s="154"/>
      <c r="G57" s="154"/>
      <c r="H57" s="155"/>
      <c r="I57" s="155"/>
    </row>
    <row r="58" customFormat="false" ht="12.75" hidden="false" customHeight="true" outlineLevel="0" collapsed="false">
      <c r="A58" s="168"/>
      <c r="B58" s="99"/>
      <c r="C58" s="99"/>
      <c r="D58" s="99"/>
      <c r="E58" s="99"/>
      <c r="F58" s="99"/>
      <c r="G58" s="99"/>
      <c r="H58" s="99"/>
      <c r="I58" s="99"/>
      <c r="J58" s="99"/>
      <c r="K58" s="99"/>
    </row>
    <row r="59" customFormat="false" ht="12.75" hidden="false" customHeight="true" outlineLevel="0" collapsed="false">
      <c r="A59" s="168"/>
      <c r="B59" s="99"/>
      <c r="C59" s="99"/>
      <c r="D59" s="99"/>
      <c r="E59" s="99"/>
      <c r="F59" s="99"/>
      <c r="G59" s="99"/>
      <c r="H59" s="99"/>
      <c r="I59" s="99"/>
      <c r="J59" s="99"/>
      <c r="K59" s="99"/>
    </row>
    <row r="60" customFormat="false" ht="12.75" hidden="false" customHeight="true" outlineLevel="0" collapsed="false">
      <c r="A60" s="133"/>
      <c r="B60" s="156"/>
      <c r="C60" s="156"/>
      <c r="D60" s="156"/>
      <c r="E60" s="156"/>
      <c r="F60" s="156"/>
      <c r="G60" s="156"/>
      <c r="H60" s="156"/>
      <c r="I60" s="156"/>
    </row>
    <row r="61" customFormat="false" ht="12.75" hidden="false" customHeight="true" outlineLevel="0" collapsed="false">
      <c r="A61" s="69" t="s">
        <v>273</v>
      </c>
      <c r="B61" s="136" t="s">
        <v>274</v>
      </c>
      <c r="C61" s="136"/>
      <c r="D61" s="136"/>
      <c r="E61" s="136"/>
      <c r="F61" s="136"/>
      <c r="G61" s="136"/>
      <c r="H61" s="136"/>
      <c r="I61" s="136"/>
      <c r="J61" s="136"/>
      <c r="K61" s="136"/>
    </row>
    <row r="62" customFormat="false" ht="12.75" hidden="false" customHeight="true" outlineLevel="0" collapsed="false">
      <c r="A62" s="69"/>
      <c r="B62" s="138" t="s">
        <v>300</v>
      </c>
      <c r="C62" s="138"/>
      <c r="D62" s="169" t="s">
        <v>301</v>
      </c>
      <c r="E62" s="169"/>
      <c r="F62" s="158" t="s">
        <v>302</v>
      </c>
      <c r="G62" s="158"/>
      <c r="H62" s="158" t="s">
        <v>303</v>
      </c>
      <c r="I62" s="158"/>
      <c r="J62" s="160" t="s">
        <v>235</v>
      </c>
      <c r="K62" s="160"/>
    </row>
    <row r="63" customFormat="false" ht="12.75" hidden="false" customHeight="true" outlineLevel="0" collapsed="false">
      <c r="A63" s="69"/>
      <c r="B63" s="138"/>
      <c r="C63" s="138"/>
      <c r="D63" s="169"/>
      <c r="E63" s="169"/>
      <c r="F63" s="158"/>
      <c r="G63" s="158"/>
      <c r="H63" s="158"/>
      <c r="I63" s="158"/>
      <c r="J63" s="160"/>
      <c r="K63" s="160"/>
    </row>
    <row r="64" customFormat="false" ht="12.75" hidden="false" customHeight="true" outlineLevel="0" collapsed="false">
      <c r="A64" s="69"/>
      <c r="B64" s="138"/>
      <c r="C64" s="138"/>
      <c r="D64" s="169"/>
      <c r="E64" s="169"/>
      <c r="F64" s="158"/>
      <c r="G64" s="158"/>
      <c r="H64" s="158"/>
      <c r="I64" s="158"/>
      <c r="J64" s="160"/>
      <c r="K64" s="160"/>
    </row>
    <row r="65" customFormat="false" ht="12.75" hidden="false" customHeight="true" outlineLevel="0" collapsed="false">
      <c r="A65" s="69"/>
      <c r="B65" s="69" t="s">
        <v>278</v>
      </c>
      <c r="C65" s="140" t="s">
        <v>216</v>
      </c>
      <c r="D65" s="61" t="s">
        <v>278</v>
      </c>
      <c r="E65" s="140" t="s">
        <v>216</v>
      </c>
      <c r="F65" s="61" t="s">
        <v>278</v>
      </c>
      <c r="G65" s="61" t="s">
        <v>216</v>
      </c>
      <c r="H65" s="141" t="s">
        <v>278</v>
      </c>
      <c r="I65" s="61" t="s">
        <v>216</v>
      </c>
      <c r="J65" s="140" t="s">
        <v>278</v>
      </c>
      <c r="K65" s="141" t="s">
        <v>216</v>
      </c>
    </row>
    <row r="66" customFormat="false" ht="12.75" hidden="false" customHeight="true" outlineLevel="0" collapsed="false">
      <c r="A66" s="142"/>
      <c r="B66" s="99"/>
    </row>
    <row r="67" customFormat="false" ht="12.75" hidden="false" customHeight="true" outlineLevel="0" collapsed="false">
      <c r="A67" s="142" t="s">
        <v>279</v>
      </c>
      <c r="B67" s="99"/>
    </row>
    <row r="68" customFormat="false" ht="12.75" hidden="false" customHeight="true" outlineLevel="0" collapsed="false">
      <c r="A68" s="142"/>
      <c r="B68" s="99"/>
    </row>
    <row r="69" customFormat="false" ht="12.75" hidden="false" customHeight="true" outlineLevel="0" collapsed="false">
      <c r="A69" s="143" t="s">
        <v>313</v>
      </c>
      <c r="B69" s="144" t="n">
        <v>2033</v>
      </c>
      <c r="C69" s="144" t="n">
        <v>863215</v>
      </c>
      <c r="D69" s="144" t="n">
        <v>1961</v>
      </c>
      <c r="E69" s="144" t="n">
        <v>1110342</v>
      </c>
      <c r="F69" s="144" t="n">
        <v>2466</v>
      </c>
      <c r="G69" s="144" t="n">
        <v>2814364</v>
      </c>
      <c r="H69" s="144" t="n">
        <v>254</v>
      </c>
      <c r="I69" s="144" t="n">
        <v>874189</v>
      </c>
      <c r="J69" s="144" t="n">
        <v>150</v>
      </c>
      <c r="K69" s="144" t="n">
        <v>1444217</v>
      </c>
    </row>
    <row r="70" customFormat="false" ht="12.75" hidden="false" customHeight="true" outlineLevel="0" collapsed="false">
      <c r="A70" s="145"/>
      <c r="B70" s="144"/>
      <c r="C70" s="144"/>
      <c r="D70" s="144"/>
      <c r="E70" s="144"/>
      <c r="F70" s="144"/>
      <c r="G70" s="144"/>
      <c r="H70" s="144"/>
      <c r="I70" s="144"/>
      <c r="J70" s="144"/>
      <c r="K70" s="144"/>
    </row>
    <row r="71" customFormat="false" ht="12.75" hidden="false" customHeight="true" outlineLevel="0" collapsed="false">
      <c r="A71" s="147" t="s">
        <v>314</v>
      </c>
      <c r="B71" s="144" t="n">
        <v>2057</v>
      </c>
      <c r="C71" s="144" t="n">
        <v>1072931</v>
      </c>
      <c r="D71" s="144" t="n">
        <v>1992</v>
      </c>
      <c r="E71" s="144" t="n">
        <v>1362526</v>
      </c>
      <c r="F71" s="144" t="n">
        <v>2508</v>
      </c>
      <c r="G71" s="144" t="n">
        <v>3588737</v>
      </c>
      <c r="H71" s="144" t="n">
        <v>264</v>
      </c>
      <c r="I71" s="144" t="n">
        <v>1291725</v>
      </c>
      <c r="J71" s="144" t="n">
        <v>158</v>
      </c>
      <c r="K71" s="144" t="n">
        <v>2151980</v>
      </c>
    </row>
    <row r="72" customFormat="false" ht="12.75" hidden="false" customHeight="true" outlineLevel="0" collapsed="false">
      <c r="A72" s="149" t="s">
        <v>315</v>
      </c>
      <c r="B72" s="144" t="n">
        <v>246</v>
      </c>
      <c r="C72" s="144" t="n">
        <v>2168</v>
      </c>
      <c r="D72" s="144" t="n">
        <v>206</v>
      </c>
      <c r="E72" s="144" t="n">
        <v>5327</v>
      </c>
      <c r="F72" s="144" t="n">
        <v>314</v>
      </c>
      <c r="G72" s="144" t="n">
        <v>14831</v>
      </c>
      <c r="H72" s="161" t="s">
        <v>304</v>
      </c>
      <c r="I72" s="161" t="s">
        <v>304</v>
      </c>
      <c r="J72" s="161" t="s">
        <v>304</v>
      </c>
      <c r="K72" s="161" t="s">
        <v>304</v>
      </c>
    </row>
    <row r="73" customFormat="false" ht="12.75" hidden="false" customHeight="true" outlineLevel="0" collapsed="false">
      <c r="A73" s="149" t="s">
        <v>316</v>
      </c>
      <c r="B73" s="144" t="n">
        <v>1637</v>
      </c>
      <c r="C73" s="144" t="n">
        <v>412235</v>
      </c>
      <c r="D73" s="144" t="n">
        <v>1553</v>
      </c>
      <c r="E73" s="144" t="n">
        <v>475760</v>
      </c>
      <c r="F73" s="144" t="n">
        <v>2061</v>
      </c>
      <c r="G73" s="144" t="n">
        <v>1153228</v>
      </c>
      <c r="H73" s="161" t="s">
        <v>304</v>
      </c>
      <c r="I73" s="161" t="s">
        <v>304</v>
      </c>
      <c r="J73" s="161" t="s">
        <v>304</v>
      </c>
      <c r="K73" s="161" t="s">
        <v>304</v>
      </c>
    </row>
    <row r="74" customFormat="false" ht="12.75" hidden="false" customHeight="true" outlineLevel="0" collapsed="false">
      <c r="A74" s="164" t="s">
        <v>317</v>
      </c>
      <c r="B74" s="144" t="n">
        <v>304</v>
      </c>
      <c r="C74" s="144" t="n">
        <v>69421</v>
      </c>
      <c r="D74" s="144" t="n">
        <v>329</v>
      </c>
      <c r="E74" s="144" t="n">
        <v>98619</v>
      </c>
      <c r="F74" s="144" t="n">
        <v>752</v>
      </c>
      <c r="G74" s="144" t="n">
        <v>337515</v>
      </c>
      <c r="H74" s="144" t="n">
        <v>136</v>
      </c>
      <c r="I74" s="144" t="n">
        <v>231815</v>
      </c>
      <c r="J74" s="144" t="n">
        <v>95</v>
      </c>
      <c r="K74" s="144" t="n">
        <v>770391</v>
      </c>
    </row>
    <row r="75" customFormat="false" ht="12.75" hidden="false" customHeight="true" outlineLevel="0" collapsed="false">
      <c r="A75" s="164" t="s">
        <v>318</v>
      </c>
      <c r="B75" s="144" t="n">
        <v>2043</v>
      </c>
      <c r="C75" s="144" t="n">
        <v>589124</v>
      </c>
      <c r="D75" s="144" t="n">
        <v>1984</v>
      </c>
      <c r="E75" s="144" t="n">
        <v>782821</v>
      </c>
      <c r="F75" s="144" t="n">
        <v>2492</v>
      </c>
      <c r="G75" s="144" t="n">
        <v>2083240</v>
      </c>
      <c r="H75" s="144" t="n">
        <v>257</v>
      </c>
      <c r="I75" s="144" t="n">
        <v>724248</v>
      </c>
      <c r="J75" s="144" t="n">
        <v>149</v>
      </c>
      <c r="K75" s="144" t="n">
        <v>1139793</v>
      </c>
    </row>
    <row r="76" customFormat="false" ht="12.75" hidden="false" customHeight="true" outlineLevel="0" collapsed="false">
      <c r="A76" s="145"/>
      <c r="B76" s="144"/>
      <c r="C76" s="144"/>
      <c r="D76" s="144"/>
      <c r="E76" s="144"/>
      <c r="F76" s="144"/>
      <c r="G76" s="144"/>
      <c r="H76" s="144"/>
      <c r="I76" s="144"/>
      <c r="J76" s="144"/>
      <c r="K76" s="144"/>
    </row>
    <row r="77" customFormat="false" ht="12.75" hidden="false" customHeight="true" outlineLevel="0" collapsed="false">
      <c r="A77" s="147" t="s">
        <v>319</v>
      </c>
      <c r="B77" s="144" t="n">
        <v>2030</v>
      </c>
      <c r="C77" s="144" t="n">
        <v>193707</v>
      </c>
      <c r="D77" s="144" t="n">
        <v>1960</v>
      </c>
      <c r="E77" s="144" t="n">
        <v>225515</v>
      </c>
      <c r="F77" s="144" t="n">
        <v>2463</v>
      </c>
      <c r="G77" s="144" t="n">
        <v>677956</v>
      </c>
      <c r="H77" s="144" t="n">
        <v>254</v>
      </c>
      <c r="I77" s="144" t="n">
        <v>378860</v>
      </c>
      <c r="J77" s="144" t="n">
        <v>153</v>
      </c>
      <c r="K77" s="144" t="n">
        <v>482784</v>
      </c>
    </row>
    <row r="78" customFormat="false" ht="12.75" hidden="false" customHeight="true" outlineLevel="0" collapsed="false">
      <c r="A78" s="150"/>
      <c r="B78" s="144"/>
      <c r="C78" s="144"/>
      <c r="D78" s="144"/>
      <c r="E78" s="144"/>
      <c r="F78" s="144"/>
      <c r="G78" s="144"/>
      <c r="H78" s="144"/>
      <c r="I78" s="144"/>
      <c r="J78" s="144"/>
      <c r="K78" s="144"/>
    </row>
    <row r="79" customFormat="false" ht="12.75" hidden="false" customHeight="true" outlineLevel="0" collapsed="false">
      <c r="A79" s="147" t="s">
        <v>320</v>
      </c>
      <c r="B79" s="144" t="n">
        <v>91</v>
      </c>
      <c r="C79" s="144" t="n">
        <v>4242</v>
      </c>
      <c r="D79" s="144" t="n">
        <v>87</v>
      </c>
      <c r="E79" s="144" t="n">
        <v>2941</v>
      </c>
      <c r="F79" s="144" t="n">
        <v>138</v>
      </c>
      <c r="G79" s="144" t="n">
        <v>13318</v>
      </c>
      <c r="H79" s="144" t="n">
        <v>21</v>
      </c>
      <c r="I79" s="144" t="n">
        <v>3089</v>
      </c>
      <c r="J79" s="144" t="n">
        <v>9</v>
      </c>
      <c r="K79" s="144" t="n">
        <v>6264</v>
      </c>
    </row>
    <row r="80" customFormat="false" ht="12.75" hidden="false" customHeight="true" outlineLevel="0" collapsed="false">
      <c r="A80" s="150"/>
      <c r="B80" s="144"/>
      <c r="C80" s="144"/>
      <c r="D80" s="144"/>
      <c r="E80" s="144"/>
      <c r="F80" s="144"/>
      <c r="G80" s="144"/>
      <c r="H80" s="144"/>
      <c r="I80" s="144"/>
      <c r="J80" s="144"/>
      <c r="K80" s="144"/>
    </row>
    <row r="81" customFormat="false" ht="12.75" hidden="false" customHeight="true" outlineLevel="0" collapsed="false">
      <c r="A81" s="151" t="s">
        <v>321</v>
      </c>
      <c r="B81" s="144" t="n">
        <v>570</v>
      </c>
      <c r="C81" s="144" t="n">
        <v>139511</v>
      </c>
      <c r="D81" s="144" t="n">
        <v>582</v>
      </c>
      <c r="E81" s="144" t="n">
        <v>178553</v>
      </c>
      <c r="F81" s="144" t="n">
        <v>805</v>
      </c>
      <c r="G81" s="144" t="n">
        <v>507945</v>
      </c>
      <c r="H81" s="144" t="n">
        <v>97</v>
      </c>
      <c r="I81" s="144" t="n">
        <v>203540</v>
      </c>
      <c r="J81" s="144" t="n">
        <v>61</v>
      </c>
      <c r="K81" s="144" t="n">
        <v>390750</v>
      </c>
    </row>
    <row r="82" customFormat="false" ht="12.75" hidden="false" customHeight="true" outlineLevel="0" collapsed="false">
      <c r="A82" s="147" t="s">
        <v>322</v>
      </c>
      <c r="B82" s="144" t="n">
        <v>546</v>
      </c>
      <c r="C82" s="144" t="n">
        <v>138809</v>
      </c>
      <c r="D82" s="144" t="n">
        <v>560</v>
      </c>
      <c r="E82" s="144" t="n">
        <v>173691</v>
      </c>
      <c r="F82" s="144" t="n">
        <v>778</v>
      </c>
      <c r="G82" s="144" t="n">
        <v>486683</v>
      </c>
      <c r="H82" s="144" t="n">
        <v>88</v>
      </c>
      <c r="I82" s="144" t="n">
        <v>178241</v>
      </c>
      <c r="J82" s="144" t="n">
        <v>58</v>
      </c>
      <c r="K82" s="144" t="n">
        <v>368443</v>
      </c>
    </row>
    <row r="83" customFormat="false" ht="12.75" hidden="false" customHeight="true" outlineLevel="0" collapsed="false">
      <c r="A83" s="147" t="s">
        <v>323</v>
      </c>
      <c r="B83" s="144" t="n">
        <v>64</v>
      </c>
      <c r="C83" s="144" t="n">
        <v>6298</v>
      </c>
      <c r="D83" s="144" t="n">
        <v>78</v>
      </c>
      <c r="E83" s="144" t="n">
        <v>5990</v>
      </c>
      <c r="F83" s="161" t="s">
        <v>304</v>
      </c>
      <c r="G83" s="161" t="s">
        <v>304</v>
      </c>
      <c r="H83" s="161" t="s">
        <v>304</v>
      </c>
      <c r="I83" s="161" t="s">
        <v>304</v>
      </c>
      <c r="J83" s="144" t="n">
        <v>14</v>
      </c>
      <c r="K83" s="144" t="n">
        <v>3832</v>
      </c>
    </row>
    <row r="84" customFormat="false" ht="12.75" hidden="false" customHeight="true" outlineLevel="0" collapsed="false">
      <c r="A84" s="150"/>
      <c r="B84" s="144"/>
      <c r="C84" s="144"/>
      <c r="D84" s="144"/>
      <c r="E84" s="144"/>
      <c r="F84" s="144"/>
      <c r="G84" s="144"/>
      <c r="H84" s="144"/>
      <c r="I84" s="144"/>
      <c r="J84" s="144"/>
      <c r="K84" s="144"/>
    </row>
    <row r="85" customFormat="false" ht="12.75" hidden="false" customHeight="true" outlineLevel="0" collapsed="false">
      <c r="A85" s="165" t="s">
        <v>324</v>
      </c>
      <c r="B85" s="144" t="n">
        <v>2236</v>
      </c>
      <c r="C85" s="144" t="n">
        <v>1002725</v>
      </c>
      <c r="D85" s="144" t="n">
        <v>2158</v>
      </c>
      <c r="E85" s="144" t="n">
        <v>1288896</v>
      </c>
      <c r="F85" s="144" t="n">
        <v>2735</v>
      </c>
      <c r="G85" s="144" t="n">
        <v>3322309</v>
      </c>
      <c r="H85" s="144" t="n">
        <v>287</v>
      </c>
      <c r="I85" s="144" t="n">
        <v>1077728</v>
      </c>
      <c r="J85" s="144" t="n">
        <v>168</v>
      </c>
      <c r="K85" s="144" t="n">
        <v>1834967</v>
      </c>
    </row>
    <row r="86" customFormat="false" ht="12.75" hidden="false" customHeight="true" outlineLevel="0" collapsed="false">
      <c r="A86" s="166"/>
      <c r="B86" s="144"/>
      <c r="C86" s="144"/>
      <c r="D86" s="144"/>
      <c r="E86" s="144"/>
      <c r="F86" s="144"/>
      <c r="G86" s="144"/>
      <c r="H86" s="144"/>
      <c r="I86" s="144"/>
      <c r="J86" s="144"/>
      <c r="K86" s="144"/>
    </row>
    <row r="87" customFormat="false" ht="12.75" hidden="false" customHeight="true" outlineLevel="0" collapsed="false">
      <c r="A87" s="150" t="s">
        <v>281</v>
      </c>
      <c r="B87" s="144"/>
      <c r="C87" s="144"/>
      <c r="D87" s="144"/>
      <c r="E87" s="144"/>
      <c r="F87" s="144"/>
      <c r="G87" s="144"/>
      <c r="H87" s="144"/>
      <c r="I87" s="144"/>
      <c r="J87" s="144"/>
      <c r="K87" s="144"/>
    </row>
    <row r="88" customFormat="false" ht="12.75" hidden="false" customHeight="true" outlineLevel="0" collapsed="false">
      <c r="A88" s="147" t="s">
        <v>282</v>
      </c>
      <c r="B88" s="144" t="n">
        <v>562</v>
      </c>
      <c r="C88" s="144" t="n">
        <v>5521</v>
      </c>
      <c r="D88" s="144" t="n">
        <v>632</v>
      </c>
      <c r="E88" s="144" t="n">
        <v>6809</v>
      </c>
      <c r="F88" s="144" t="n">
        <v>967</v>
      </c>
      <c r="G88" s="144" t="n">
        <v>12367</v>
      </c>
      <c r="H88" s="144" t="n">
        <v>127</v>
      </c>
      <c r="I88" s="144" t="n">
        <v>2024</v>
      </c>
      <c r="J88" s="144" t="n">
        <v>72</v>
      </c>
      <c r="K88" s="144" t="n">
        <v>1142</v>
      </c>
    </row>
    <row r="89" customFormat="false" ht="12.75" hidden="false" customHeight="true" outlineLevel="0" collapsed="false">
      <c r="A89" s="147" t="s">
        <v>283</v>
      </c>
      <c r="B89" s="144" t="n">
        <v>244</v>
      </c>
      <c r="C89" s="144" t="n">
        <v>39614</v>
      </c>
      <c r="D89" s="144" t="n">
        <v>278</v>
      </c>
      <c r="E89" s="144" t="n">
        <v>51105</v>
      </c>
      <c r="F89" s="144" t="n">
        <v>625</v>
      </c>
      <c r="G89" s="144" t="n">
        <v>199303</v>
      </c>
      <c r="H89" s="161" t="s">
        <v>304</v>
      </c>
      <c r="I89" s="161" t="s">
        <v>304</v>
      </c>
      <c r="J89" s="161" t="s">
        <v>304</v>
      </c>
      <c r="K89" s="161" t="s">
        <v>304</v>
      </c>
    </row>
    <row r="90" customFormat="false" ht="12.75" hidden="false" customHeight="true" outlineLevel="0" collapsed="false">
      <c r="A90" s="147" t="s">
        <v>284</v>
      </c>
      <c r="B90" s="144" t="n">
        <v>75</v>
      </c>
      <c r="C90" s="144" t="n">
        <v>37944</v>
      </c>
      <c r="D90" s="144" t="n">
        <v>92</v>
      </c>
      <c r="E90" s="144" t="n">
        <v>45649</v>
      </c>
      <c r="F90" s="144" t="n">
        <v>120</v>
      </c>
      <c r="G90" s="144" t="n">
        <v>88502</v>
      </c>
      <c r="H90" s="161" t="s">
        <v>304</v>
      </c>
      <c r="I90" s="161" t="s">
        <v>304</v>
      </c>
      <c r="J90" s="161" t="s">
        <v>304</v>
      </c>
      <c r="K90" s="161" t="s">
        <v>304</v>
      </c>
    </row>
    <row r="91" customFormat="false" ht="12.75" hidden="false" customHeight="true" outlineLevel="0" collapsed="false">
      <c r="A91" s="147" t="s">
        <v>285</v>
      </c>
      <c r="B91" s="144" t="n">
        <v>264</v>
      </c>
      <c r="C91" s="144" t="n">
        <v>42028</v>
      </c>
      <c r="D91" s="144" t="n">
        <v>312</v>
      </c>
      <c r="E91" s="144" t="n">
        <v>53731</v>
      </c>
      <c r="F91" s="144" t="n">
        <v>461</v>
      </c>
      <c r="G91" s="144" t="n">
        <v>84602</v>
      </c>
      <c r="H91" s="144" t="n">
        <v>54</v>
      </c>
      <c r="I91" s="144" t="n">
        <v>11406</v>
      </c>
      <c r="J91" s="144" t="n">
        <v>21</v>
      </c>
      <c r="K91" s="144" t="n">
        <v>4700</v>
      </c>
    </row>
    <row r="92" customFormat="false" ht="12.75" hidden="false" customHeight="true" outlineLevel="0" collapsed="false">
      <c r="A92" s="150"/>
      <c r="B92" s="144"/>
      <c r="C92" s="144"/>
      <c r="D92" s="144"/>
      <c r="E92" s="144"/>
      <c r="F92" s="144"/>
      <c r="G92" s="144"/>
      <c r="H92" s="144"/>
      <c r="I92" s="144"/>
      <c r="J92" s="144"/>
      <c r="K92" s="144"/>
    </row>
    <row r="93" customFormat="false" ht="12.75" hidden="false" customHeight="true" outlineLevel="0" collapsed="false">
      <c r="A93" s="165" t="s">
        <v>325</v>
      </c>
      <c r="B93" s="144" t="n">
        <v>2236</v>
      </c>
      <c r="C93" s="144" t="n">
        <v>877618</v>
      </c>
      <c r="D93" s="144" t="n">
        <v>2159</v>
      </c>
      <c r="E93" s="144" t="n">
        <v>1131602</v>
      </c>
      <c r="F93" s="144" t="n">
        <v>2739</v>
      </c>
      <c r="G93" s="144" t="n">
        <v>2937535</v>
      </c>
      <c r="H93" s="144" t="n">
        <v>289</v>
      </c>
      <c r="I93" s="144" t="n">
        <v>921778</v>
      </c>
      <c r="J93" s="144" t="n">
        <v>171</v>
      </c>
      <c r="K93" s="144" t="n">
        <v>1496805</v>
      </c>
    </row>
    <row r="94" customFormat="false" ht="12.75" hidden="false" customHeight="true" outlineLevel="0" collapsed="false">
      <c r="A94" s="166"/>
      <c r="B94" s="144"/>
      <c r="C94" s="144"/>
      <c r="D94" s="144"/>
      <c r="E94" s="144"/>
      <c r="F94" s="144"/>
      <c r="G94" s="144"/>
      <c r="H94" s="144"/>
      <c r="I94" s="144"/>
      <c r="J94" s="144"/>
      <c r="K94" s="144"/>
    </row>
    <row r="95" customFormat="false" ht="12.75" hidden="false" customHeight="true" outlineLevel="0" collapsed="false">
      <c r="A95" s="150" t="s">
        <v>290</v>
      </c>
      <c r="B95" s="144"/>
      <c r="C95" s="144"/>
      <c r="D95" s="144"/>
      <c r="E95" s="144"/>
      <c r="F95" s="144"/>
      <c r="G95" s="144"/>
      <c r="H95" s="144"/>
      <c r="I95" s="144"/>
      <c r="J95" s="144"/>
      <c r="K95" s="144"/>
    </row>
    <row r="96" customFormat="false" ht="12.75" hidden="false" customHeight="true" outlineLevel="0" collapsed="false">
      <c r="A96" s="147" t="s">
        <v>291</v>
      </c>
      <c r="B96" s="144" t="n">
        <v>714</v>
      </c>
      <c r="C96" s="144" t="n">
        <v>123911</v>
      </c>
      <c r="D96" s="144" t="n">
        <v>787</v>
      </c>
      <c r="E96" s="144" t="n">
        <v>154963</v>
      </c>
      <c r="F96" s="144" t="n">
        <v>1181</v>
      </c>
      <c r="G96" s="144" t="n">
        <v>412964</v>
      </c>
      <c r="H96" s="144" t="n">
        <v>148</v>
      </c>
      <c r="I96" s="144" t="n">
        <v>127585</v>
      </c>
      <c r="J96" s="144" t="n">
        <v>118</v>
      </c>
      <c r="K96" s="144" t="n">
        <v>425194</v>
      </c>
    </row>
    <row r="97" customFormat="false" ht="12.75" hidden="false" customHeight="true" outlineLevel="0" collapsed="false">
      <c r="A97" s="148"/>
      <c r="B97" s="144"/>
      <c r="C97" s="144"/>
      <c r="D97" s="144"/>
      <c r="E97" s="144"/>
      <c r="F97" s="144"/>
      <c r="G97" s="144"/>
      <c r="H97" s="144"/>
      <c r="I97" s="144"/>
      <c r="J97" s="144"/>
      <c r="K97" s="144"/>
    </row>
    <row r="98" customFormat="false" ht="12.75" hidden="false" customHeight="true" outlineLevel="0" collapsed="false">
      <c r="A98" s="150" t="s">
        <v>281</v>
      </c>
      <c r="B98" s="144"/>
      <c r="C98" s="144"/>
      <c r="D98" s="144"/>
      <c r="E98" s="144"/>
      <c r="F98" s="144"/>
      <c r="G98" s="144"/>
      <c r="H98" s="144"/>
      <c r="I98" s="144"/>
      <c r="J98" s="144"/>
      <c r="K98" s="144"/>
    </row>
    <row r="99" customFormat="false" ht="12.75" hidden="false" customHeight="true" outlineLevel="0" collapsed="false">
      <c r="A99" s="147" t="s">
        <v>293</v>
      </c>
      <c r="B99" s="144" t="n">
        <v>2257</v>
      </c>
      <c r="C99" s="144" t="n">
        <v>459459</v>
      </c>
      <c r="D99" s="144" t="n">
        <v>2190</v>
      </c>
      <c r="E99" s="144" t="n">
        <v>457543</v>
      </c>
      <c r="F99" s="144" t="n">
        <v>2778</v>
      </c>
      <c r="G99" s="144" t="n">
        <v>594391</v>
      </c>
      <c r="H99" s="144" t="n">
        <v>292</v>
      </c>
      <c r="I99" s="144" t="n">
        <v>63312</v>
      </c>
      <c r="J99" s="144" t="n">
        <v>174</v>
      </c>
      <c r="K99" s="144" t="n">
        <v>37450</v>
      </c>
    </row>
    <row r="100" customFormat="false" ht="12.75" hidden="false" customHeight="true" outlineLevel="0" collapsed="false">
      <c r="A100" s="150"/>
      <c r="B100" s="144"/>
      <c r="C100" s="144"/>
      <c r="D100" s="144"/>
      <c r="E100" s="144"/>
      <c r="F100" s="144"/>
      <c r="G100" s="144"/>
      <c r="H100" s="144"/>
      <c r="I100" s="144"/>
      <c r="J100" s="144"/>
      <c r="K100" s="144"/>
    </row>
    <row r="101" customFormat="false" ht="12.75" hidden="false" customHeight="true" outlineLevel="0" collapsed="false">
      <c r="A101" s="151" t="s">
        <v>294</v>
      </c>
      <c r="B101" s="144" t="n">
        <v>2257</v>
      </c>
      <c r="C101" s="144" t="n">
        <v>551251</v>
      </c>
      <c r="D101" s="144" t="n">
        <v>2190</v>
      </c>
      <c r="E101" s="144" t="n">
        <v>849819</v>
      </c>
      <c r="F101" s="144" t="n">
        <v>2778</v>
      </c>
      <c r="G101" s="144" t="n">
        <v>2815218</v>
      </c>
      <c r="H101" s="144" t="n">
        <v>292</v>
      </c>
      <c r="I101" s="144" t="n">
        <v>1003028</v>
      </c>
      <c r="J101" s="144" t="n">
        <v>174</v>
      </c>
      <c r="K101" s="144" t="n">
        <v>2093805</v>
      </c>
    </row>
    <row r="102" customFormat="false" ht="12.75" hidden="false" customHeight="true" outlineLevel="0" collapsed="false">
      <c r="A102" s="150"/>
      <c r="B102" s="144"/>
      <c r="C102" s="144"/>
      <c r="D102" s="144"/>
      <c r="E102" s="144"/>
      <c r="F102" s="144"/>
      <c r="G102" s="144"/>
      <c r="H102" s="144"/>
      <c r="I102" s="144"/>
      <c r="J102" s="144"/>
      <c r="K102" s="144"/>
    </row>
    <row r="103" customFormat="false" ht="12.75" hidden="false" customHeight="true" outlineLevel="0" collapsed="false">
      <c r="A103" s="152" t="s">
        <v>295</v>
      </c>
      <c r="B103" s="144"/>
      <c r="C103" s="144"/>
      <c r="D103" s="144"/>
      <c r="E103" s="144"/>
      <c r="F103" s="144"/>
      <c r="G103" s="144"/>
      <c r="H103" s="144"/>
      <c r="I103" s="144"/>
      <c r="J103" s="144"/>
      <c r="K103" s="144"/>
    </row>
    <row r="104" customFormat="false" ht="12.75" hidden="false" customHeight="true" outlineLevel="0" collapsed="false">
      <c r="A104" s="152"/>
      <c r="B104" s="144"/>
      <c r="C104" s="144"/>
      <c r="D104" s="144"/>
      <c r="E104" s="144"/>
      <c r="F104" s="144"/>
      <c r="G104" s="144"/>
      <c r="H104" s="144"/>
      <c r="I104" s="144"/>
      <c r="J104" s="144"/>
      <c r="K104" s="144"/>
    </row>
    <row r="105" customFormat="false" ht="12.75" hidden="false" customHeight="true" outlineLevel="0" collapsed="false">
      <c r="A105" s="151" t="s">
        <v>296</v>
      </c>
      <c r="B105" s="144" t="n">
        <v>2241</v>
      </c>
      <c r="C105" s="144" t="n">
        <v>63137</v>
      </c>
      <c r="D105" s="144" t="n">
        <v>2176</v>
      </c>
      <c r="E105" s="144" t="n">
        <v>120753</v>
      </c>
      <c r="F105" s="144" t="n">
        <v>2749</v>
      </c>
      <c r="G105" s="144" t="n">
        <v>484047</v>
      </c>
      <c r="H105" s="144" t="n">
        <v>292</v>
      </c>
      <c r="I105" s="144" t="n">
        <v>170376</v>
      </c>
      <c r="J105" s="144" t="n">
        <v>171</v>
      </c>
      <c r="K105" s="144" t="n">
        <v>435982</v>
      </c>
    </row>
    <row r="106" customFormat="false" ht="12.75" hidden="false" customHeight="true" outlineLevel="0" collapsed="false">
      <c r="A106" s="150"/>
      <c r="B106" s="144"/>
      <c r="C106" s="144"/>
      <c r="D106" s="144"/>
      <c r="E106" s="144"/>
      <c r="F106" s="144"/>
      <c r="G106" s="144"/>
      <c r="H106" s="144"/>
      <c r="I106" s="144"/>
      <c r="J106" s="144"/>
      <c r="K106" s="144"/>
    </row>
    <row r="107" customFormat="false" ht="12.75" hidden="false" customHeight="true" outlineLevel="0" collapsed="false">
      <c r="A107" s="150" t="s">
        <v>297</v>
      </c>
      <c r="B107" s="144"/>
      <c r="C107" s="144"/>
      <c r="D107" s="144"/>
      <c r="E107" s="144"/>
      <c r="F107" s="144"/>
      <c r="G107" s="144"/>
      <c r="H107" s="144"/>
      <c r="I107" s="144"/>
      <c r="J107" s="144"/>
      <c r="K107" s="144"/>
    </row>
    <row r="108" customFormat="false" ht="12.75" hidden="false" customHeight="true" outlineLevel="0" collapsed="false">
      <c r="A108" s="147" t="s">
        <v>298</v>
      </c>
      <c r="B108" s="144" t="n">
        <v>2253</v>
      </c>
      <c r="C108" s="144" t="n">
        <v>68975</v>
      </c>
      <c r="D108" s="144" t="n">
        <v>2188</v>
      </c>
      <c r="E108" s="144" t="n">
        <v>126363</v>
      </c>
      <c r="F108" s="144" t="n">
        <v>2775</v>
      </c>
      <c r="G108" s="144" t="n">
        <v>526262</v>
      </c>
      <c r="H108" s="144" t="n">
        <v>289</v>
      </c>
      <c r="I108" s="144" t="n">
        <v>185510</v>
      </c>
      <c r="J108" s="144" t="n">
        <v>174</v>
      </c>
      <c r="K108" s="144" t="n">
        <v>540985</v>
      </c>
    </row>
    <row r="109" customFormat="false" ht="12.75" hidden="false" customHeight="true" outlineLevel="0" collapsed="false">
      <c r="A109" s="147" t="s">
        <v>299</v>
      </c>
      <c r="B109" s="162" t="s">
        <v>227</v>
      </c>
      <c r="C109" s="162" t="s">
        <v>227</v>
      </c>
      <c r="D109" s="162" t="s">
        <v>227</v>
      </c>
      <c r="E109" s="162" t="s">
        <v>227</v>
      </c>
      <c r="F109" s="162" t="s">
        <v>227</v>
      </c>
      <c r="G109" s="162" t="s">
        <v>227</v>
      </c>
      <c r="H109" s="162" t="s">
        <v>227</v>
      </c>
      <c r="I109" s="162" t="s">
        <v>227</v>
      </c>
      <c r="J109" s="162" t="s">
        <v>227</v>
      </c>
      <c r="K109" s="162" t="s">
        <v>227</v>
      </c>
    </row>
    <row r="110" customFormat="false" ht="12.75" hidden="false" customHeight="true" outlineLevel="0" collapsed="false">
      <c r="A110" s="153"/>
      <c r="B110" s="154"/>
      <c r="C110" s="154"/>
      <c r="D110" s="155"/>
      <c r="E110" s="155"/>
      <c r="F110" s="154"/>
      <c r="G110" s="154"/>
      <c r="H110" s="155"/>
      <c r="I110" s="155"/>
    </row>
    <row r="111" customFormat="false" ht="12.75" hidden="false" customHeight="true" outlineLevel="0" collapsed="false">
      <c r="A111" s="163" t="s">
        <v>217</v>
      </c>
    </row>
    <row r="112" customFormat="false" ht="12.75" hidden="false" customHeight="true" outlineLevel="0" collapsed="false">
      <c r="A112" s="45" t="s">
        <v>327</v>
      </c>
    </row>
    <row r="113" customFormat="false" ht="12.75" hidden="false" customHeight="true" outlineLevel="0" collapsed="false">
      <c r="A113" s="45"/>
    </row>
    <row r="114" customFormat="false" ht="12.75" hidden="false" customHeight="true" outlineLevel="0" collapsed="false">
      <c r="A114" s="45"/>
    </row>
  </sheetData>
  <mergeCells count="19">
    <mergeCell ref="A1:K1"/>
    <mergeCell ref="A2:K2"/>
    <mergeCell ref="A3:K3"/>
    <mergeCell ref="A4:K4"/>
    <mergeCell ref="A5:K5"/>
    <mergeCell ref="A7:A11"/>
    <mergeCell ref="B7:C10"/>
    <mergeCell ref="D7:K7"/>
    <mergeCell ref="D8:E10"/>
    <mergeCell ref="F8:G10"/>
    <mergeCell ref="H8:I10"/>
    <mergeCell ref="J8:K10"/>
    <mergeCell ref="A61:A65"/>
    <mergeCell ref="B61:K61"/>
    <mergeCell ref="B62:C64"/>
    <mergeCell ref="D62:E64"/>
    <mergeCell ref="F62:G64"/>
    <mergeCell ref="H62:I64"/>
    <mergeCell ref="J62:K64"/>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false" hidden="false" outlineLevel="0" max="8" min="2" style="4" width="11.42"/>
    <col collapsed="false" customWidth="true" hidden="false" outlineLevel="0" max="9" min="9" style="4" width="11.13"/>
    <col collapsed="false" customWidth="false" hidden="false" outlineLevel="0" max="257" min="10" style="4" width="11.42"/>
  </cols>
  <sheetData>
    <row r="1" customFormat="false" ht="18" hidden="false" customHeight="false" outlineLevel="0" collapsed="false">
      <c r="A1" s="25" t="s">
        <v>13</v>
      </c>
      <c r="B1" s="25"/>
      <c r="C1" s="25"/>
      <c r="D1" s="25"/>
      <c r="E1" s="25"/>
      <c r="F1" s="25"/>
      <c r="G1" s="25"/>
      <c r="H1" s="25"/>
      <c r="I1" s="25"/>
    </row>
    <row r="4" customFormat="false" ht="14.25" hidden="false" customHeight="false" outlineLevel="0" collapsed="false">
      <c r="A4" s="26" t="s">
        <v>14</v>
      </c>
    </row>
    <row r="6" customFormat="false" ht="12.75" hidden="false" customHeight="false" outlineLevel="0" collapsed="false">
      <c r="A6" s="27"/>
      <c r="B6" s="20" t="s">
        <v>15</v>
      </c>
      <c r="C6" s="20"/>
    </row>
    <row r="7" customFormat="false" ht="12.75" hidden="false" customHeight="false" outlineLevel="0" collapsed="false">
      <c r="A7" s="27"/>
      <c r="B7" s="20" t="s">
        <v>16</v>
      </c>
      <c r="C7" s="20"/>
    </row>
    <row r="8" customFormat="false" ht="12.75" hidden="false" customHeight="false" outlineLevel="0" collapsed="false">
      <c r="A8" s="27"/>
      <c r="B8" s="20" t="s">
        <v>17</v>
      </c>
    </row>
    <row r="9" customFormat="false" ht="12.75" hidden="false" customHeight="false" outlineLevel="0" collapsed="false">
      <c r="A9" s="27"/>
      <c r="B9" s="20" t="s">
        <v>18</v>
      </c>
      <c r="C9" s="20"/>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6"/>
    </row>
    <row r="13" customFormat="false" ht="14.25" hidden="false" customHeight="false" outlineLevel="0" collapsed="false">
      <c r="A13" s="26" t="s">
        <v>19</v>
      </c>
    </row>
    <row r="15" s="29" customFormat="true" ht="12.75" hidden="false" customHeight="false" outlineLevel="0" collapsed="false">
      <c r="A15" s="28" t="n">
        <v>1</v>
      </c>
      <c r="B15" s="29" t="s">
        <v>20</v>
      </c>
    </row>
    <row r="16" customFormat="false" ht="12.75" hidden="false" customHeight="false" outlineLevel="0" collapsed="false">
      <c r="A16" s="27"/>
    </row>
    <row r="17" customFormat="false" ht="12.75" hidden="false" customHeight="false" outlineLevel="0" collapsed="false">
      <c r="A17" s="27"/>
      <c r="B17" s="20" t="s">
        <v>21</v>
      </c>
      <c r="C17" s="20"/>
      <c r="D17" s="20"/>
      <c r="E17" s="20"/>
      <c r="F17" s="20"/>
      <c r="G17" s="20"/>
    </row>
    <row r="18" customFormat="false" ht="12.75" hidden="false" customHeight="false" outlineLevel="0" collapsed="false">
      <c r="A18" s="27"/>
      <c r="B18" s="20" t="s">
        <v>22</v>
      </c>
      <c r="C18" s="20"/>
      <c r="D18" s="20"/>
      <c r="E18" s="20"/>
      <c r="F18" s="20"/>
      <c r="G18" s="20"/>
    </row>
    <row r="19" customFormat="false" ht="12.75" hidden="false" customHeight="false" outlineLevel="0" collapsed="false">
      <c r="A19" s="27"/>
    </row>
    <row r="20" customFormat="false" ht="12.75" hidden="false" customHeight="false" outlineLevel="0" collapsed="false">
      <c r="A20" s="27"/>
      <c r="B20" s="4" t="s">
        <v>23</v>
      </c>
    </row>
    <row r="21" customFormat="false" ht="12.75" hidden="false" customHeight="false" outlineLevel="0" collapsed="false">
      <c r="A21" s="27"/>
      <c r="B21" s="20" t="s">
        <v>24</v>
      </c>
      <c r="C21" s="20"/>
      <c r="E21" s="29"/>
      <c r="F21" s="29"/>
      <c r="G21" s="29"/>
      <c r="H21" s="29"/>
      <c r="I21" s="29"/>
    </row>
    <row r="22" customFormat="false" ht="12.75" hidden="false" customHeight="false" outlineLevel="0" collapsed="false">
      <c r="A22" s="27"/>
      <c r="B22" s="20" t="s">
        <v>25</v>
      </c>
      <c r="C22" s="20"/>
      <c r="D22" s="20"/>
    </row>
    <row r="23" customFormat="false" ht="12.75" hidden="false" customHeight="false" outlineLevel="0" collapsed="false">
      <c r="A23" s="27"/>
      <c r="B23" s="20" t="s">
        <v>26</v>
      </c>
      <c r="C23" s="20"/>
    </row>
    <row r="26" s="29" customFormat="true" ht="12.75" hidden="false" customHeight="false" outlineLevel="0" collapsed="false">
      <c r="A26" s="30" t="n">
        <v>2</v>
      </c>
      <c r="B26" s="29" t="s">
        <v>27</v>
      </c>
    </row>
    <row r="27" customFormat="false" ht="12.75" hidden="false" customHeight="false" outlineLevel="0" collapsed="false">
      <c r="A27" s="19"/>
    </row>
    <row r="28" customFormat="false" ht="12.75" hidden="false" customHeight="false" outlineLevel="0" collapsed="false">
      <c r="A28" s="27"/>
      <c r="B28" s="4" t="s">
        <v>28</v>
      </c>
    </row>
    <row r="29" customFormat="false" ht="12.75" hidden="false" customHeight="false" outlineLevel="0" collapsed="false">
      <c r="A29" s="27"/>
      <c r="B29" s="20" t="s">
        <v>29</v>
      </c>
      <c r="C29" s="20"/>
    </row>
    <row r="30" customFormat="false" ht="12.75" hidden="false" customHeight="false" outlineLevel="0" collapsed="false">
      <c r="A30" s="27"/>
      <c r="B30" s="20" t="s">
        <v>30</v>
      </c>
      <c r="C30" s="20"/>
      <c r="D30" s="20"/>
    </row>
    <row r="31" customFormat="false" ht="12.75" hidden="false" customHeight="false" outlineLevel="0" collapsed="false">
      <c r="A31" s="27"/>
      <c r="B31" s="20" t="s">
        <v>31</v>
      </c>
      <c r="C31" s="20"/>
    </row>
    <row r="32" customFormat="false" ht="12.75" hidden="false" customHeight="false" outlineLevel="0" collapsed="false">
      <c r="A32" s="27"/>
    </row>
    <row r="33" customFormat="false" ht="12.75" hidden="false" customHeight="false" outlineLevel="0" collapsed="false">
      <c r="A33" s="27"/>
      <c r="B33" s="4" t="s">
        <v>32</v>
      </c>
    </row>
    <row r="34" customFormat="false" ht="12.75" hidden="false" customHeight="false" outlineLevel="0" collapsed="false">
      <c r="A34" s="27"/>
      <c r="B34" s="4" t="s">
        <v>33</v>
      </c>
    </row>
    <row r="35" customFormat="false" ht="4.5" hidden="false" customHeight="true" outlineLevel="0" collapsed="false">
      <c r="A35" s="27"/>
    </row>
    <row r="36" customFormat="false" ht="12.75" hidden="false" customHeight="false" outlineLevel="0" collapsed="false">
      <c r="A36" s="19"/>
      <c r="B36" s="4" t="s">
        <v>34</v>
      </c>
    </row>
    <row r="37" customFormat="false" ht="12.75" hidden="false" customHeight="false" outlineLevel="0" collapsed="false">
      <c r="A37" s="19"/>
      <c r="B37" s="20" t="s">
        <v>35</v>
      </c>
      <c r="C37" s="20"/>
      <c r="D37" s="20"/>
    </row>
    <row r="38" customFormat="false" ht="12.75" hidden="false" customHeight="false" outlineLevel="0" collapsed="false">
      <c r="A38" s="19"/>
      <c r="B38" s="20" t="s">
        <v>36</v>
      </c>
      <c r="C38" s="20"/>
    </row>
    <row r="39" customFormat="false" ht="12.75" hidden="false" customHeight="false" outlineLevel="0" collapsed="false">
      <c r="A39" s="19"/>
      <c r="B39" s="20" t="s">
        <v>37</v>
      </c>
      <c r="C39" s="20"/>
    </row>
    <row r="40" customFormat="false" ht="12.75" hidden="false" customHeight="false" outlineLevel="0" collapsed="false">
      <c r="A40" s="19"/>
      <c r="B40" s="20" t="s">
        <v>38</v>
      </c>
      <c r="C40" s="20"/>
    </row>
    <row r="41" customFormat="false" ht="4.5" hidden="false" customHeight="true" outlineLevel="0" collapsed="false">
      <c r="A41" s="19"/>
    </row>
    <row r="42" customFormat="false" ht="12.75" hidden="false" customHeight="false" outlineLevel="0" collapsed="false">
      <c r="A42" s="27"/>
      <c r="B42" s="4" t="s">
        <v>39</v>
      </c>
    </row>
    <row r="43" customFormat="false" ht="12.75" hidden="false" customHeight="false" outlineLevel="0" collapsed="false">
      <c r="A43" s="27"/>
      <c r="B43" s="20" t="s">
        <v>40</v>
      </c>
      <c r="C43" s="20"/>
      <c r="D43" s="20"/>
    </row>
    <row r="44" customFormat="false" ht="12.75" hidden="false" customHeight="false" outlineLevel="0" collapsed="false">
      <c r="A44" s="27"/>
      <c r="B44" s="20" t="s">
        <v>41</v>
      </c>
      <c r="C44" s="20"/>
    </row>
    <row r="45" customFormat="false" ht="12.75" hidden="false" customHeight="false" outlineLevel="0" collapsed="false">
      <c r="A45" s="27"/>
      <c r="B45" s="20" t="s">
        <v>42</v>
      </c>
      <c r="C45" s="20"/>
    </row>
    <row r="46" customFormat="false" ht="12.75" hidden="false" customHeight="false" outlineLevel="0" collapsed="false">
      <c r="A46" s="27"/>
      <c r="B46" s="20" t="s">
        <v>43</v>
      </c>
      <c r="C46" s="20"/>
    </row>
    <row r="47" customFormat="false" ht="4.5" hidden="false" customHeight="true" outlineLevel="0" collapsed="false">
      <c r="A47" s="27"/>
    </row>
    <row r="48" customFormat="false" ht="12.75" hidden="false" customHeight="false" outlineLevel="0" collapsed="false">
      <c r="A48" s="19"/>
      <c r="B48" s="4" t="s">
        <v>44</v>
      </c>
    </row>
    <row r="49" customFormat="false" ht="12.75" hidden="false" customHeight="false" outlineLevel="0" collapsed="false">
      <c r="A49" s="19"/>
      <c r="B49" s="20" t="s">
        <v>45</v>
      </c>
      <c r="C49" s="20"/>
      <c r="D49" s="20"/>
    </row>
    <row r="50" customFormat="false" ht="12.75" hidden="false" customHeight="false" outlineLevel="0" collapsed="false">
      <c r="A50" s="19"/>
      <c r="B50" s="20" t="s">
        <v>46</v>
      </c>
      <c r="C50" s="20"/>
    </row>
    <row r="51" customFormat="false" ht="12.75" hidden="false" customHeight="false" outlineLevel="0" collapsed="false">
      <c r="A51" s="19"/>
      <c r="B51" s="20" t="s">
        <v>47</v>
      </c>
      <c r="C51" s="20"/>
    </row>
    <row r="52" customFormat="false" ht="12.75" hidden="false" customHeight="false" outlineLevel="0" collapsed="false">
      <c r="A52" s="19"/>
      <c r="B52" s="20" t="s">
        <v>48</v>
      </c>
      <c r="C52" s="20"/>
    </row>
    <row r="53" customFormat="false" ht="12.75" hidden="false" customHeight="false" outlineLevel="0" collapsed="false">
      <c r="A53" s="27"/>
    </row>
    <row r="54" customFormat="false" ht="12.75" hidden="false" customHeight="false" outlineLevel="0" collapsed="false">
      <c r="B54" s="20" t="s">
        <v>49</v>
      </c>
      <c r="C54" s="20"/>
      <c r="D54" s="20"/>
      <c r="E54" s="20"/>
      <c r="F54" s="20"/>
      <c r="G54" s="20"/>
    </row>
    <row r="55" customFormat="false" ht="12.75" hidden="false" customHeight="false" outlineLevel="0" collapsed="false">
      <c r="B55" s="20" t="s">
        <v>50</v>
      </c>
      <c r="C55" s="20"/>
      <c r="D55" s="20"/>
      <c r="E55" s="20"/>
      <c r="F55" s="20"/>
      <c r="G55" s="20"/>
    </row>
    <row r="57" customFormat="false" ht="12.75" hidden="false" customHeight="false" outlineLevel="0" collapsed="false">
      <c r="B57" s="31" t="s">
        <v>51</v>
      </c>
      <c r="C57" s="20"/>
      <c r="D57" s="20"/>
      <c r="E57" s="20"/>
      <c r="F57" s="20"/>
      <c r="G57" s="20"/>
      <c r="H57" s="20"/>
    </row>
    <row r="59" customFormat="false" ht="12.75" hidden="false" customHeight="false" outlineLevel="0" collapsed="false">
      <c r="B59" s="32" t="s">
        <v>52</v>
      </c>
    </row>
    <row r="60" customFormat="false" ht="12.75" hidden="false" customHeight="false" outlineLevel="0" collapsed="false">
      <c r="B60" s="32" t="s">
        <v>53</v>
      </c>
    </row>
    <row r="61" customFormat="false" ht="12.75" hidden="false" customHeight="false" outlineLevel="0" collapsed="false">
      <c r="B61" s="20" t="s">
        <v>54</v>
      </c>
      <c r="C61" s="20"/>
    </row>
    <row r="62" customFormat="false" ht="12.75" hidden="false" customHeight="false" outlineLevel="0" collapsed="false">
      <c r="B62" s="20" t="s">
        <v>55</v>
      </c>
      <c r="C62" s="20"/>
    </row>
    <row r="63" customFormat="false" ht="12.75" hidden="false" customHeight="false" outlineLevel="0" collapsed="false">
      <c r="B63" s="20" t="s">
        <v>56</v>
      </c>
      <c r="C63" s="20"/>
    </row>
    <row r="66" customFormat="false" ht="12.75" hidden="false" customHeight="false" outlineLevel="0" collapsed="false">
      <c r="I66" s="33"/>
    </row>
    <row r="67" s="29" customFormat="true" ht="12.75" hidden="false" customHeight="false" outlineLevel="0" collapsed="false">
      <c r="A67" s="30" t="n">
        <v>3</v>
      </c>
      <c r="B67" s="29" t="s">
        <v>57</v>
      </c>
    </row>
    <row r="69" customFormat="false" ht="12.75" hidden="false" customHeight="false" outlineLevel="0" collapsed="false">
      <c r="B69" s="20" t="s">
        <v>58</v>
      </c>
      <c r="C69" s="20"/>
      <c r="D69" s="20"/>
      <c r="E69" s="20"/>
      <c r="F69" s="20"/>
      <c r="G69" s="20"/>
      <c r="H69" s="20"/>
      <c r="I69" s="20"/>
    </row>
    <row r="70" customFormat="false" ht="12.75" hidden="false" customHeight="false" outlineLevel="0" collapsed="false">
      <c r="B70" s="31" t="s">
        <v>59</v>
      </c>
      <c r="C70" s="20"/>
      <c r="D70" s="20"/>
      <c r="E70" s="20"/>
      <c r="F70" s="20"/>
      <c r="G70" s="20"/>
      <c r="H70" s="20"/>
      <c r="I70" s="20"/>
    </row>
    <row r="72" customFormat="false" ht="12.75" hidden="false" customHeight="false" outlineLevel="0" collapsed="false">
      <c r="B72" s="4" t="s">
        <v>60</v>
      </c>
    </row>
    <row r="73" customFormat="false" ht="12.75" hidden="false" customHeight="false" outlineLevel="0" collapsed="false">
      <c r="A73" s="27"/>
      <c r="B73" s="20" t="s">
        <v>61</v>
      </c>
    </row>
    <row r="74" customFormat="false" ht="12.75" hidden="false" customHeight="false" outlineLevel="0" collapsed="false">
      <c r="A74" s="27"/>
      <c r="B74" s="20" t="s">
        <v>62</v>
      </c>
      <c r="C74" s="20"/>
    </row>
    <row r="75" customFormat="false" ht="12.75" hidden="false" customHeight="false" outlineLevel="0" collapsed="false">
      <c r="A75" s="27"/>
    </row>
    <row r="76" customFormat="false" ht="12.75" hidden="false" customHeight="false" outlineLevel="0" collapsed="false">
      <c r="A76" s="27"/>
    </row>
    <row r="77" customFormat="false" ht="14.25" hidden="false" customHeight="false" outlineLevel="0" collapsed="false">
      <c r="A77" s="26" t="s">
        <v>63</v>
      </c>
    </row>
    <row r="79" customFormat="false" ht="12.75" hidden="false" customHeight="false" outlineLevel="0" collapsed="false">
      <c r="A79" s="19"/>
      <c r="B79" s="20" t="s">
        <v>64</v>
      </c>
      <c r="C79" s="20"/>
    </row>
    <row r="80" customFormat="false" ht="12.75" hidden="false" customHeight="false" outlineLevel="0" collapsed="false">
      <c r="A80" s="19"/>
      <c r="B80" s="20" t="s">
        <v>65</v>
      </c>
      <c r="C80" s="20"/>
    </row>
    <row r="81" customFormat="false" ht="12.75" hidden="false" customHeight="false" outlineLevel="0" collapsed="false">
      <c r="A81" s="19"/>
      <c r="B81" s="20" t="s">
        <v>66</v>
      </c>
      <c r="C81" s="20"/>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19"/>
    </row>
    <row r="85" customFormat="false" ht="14.25" hidden="false" customHeight="false" outlineLevel="0" collapsed="false">
      <c r="A85" s="26" t="s">
        <v>67</v>
      </c>
    </row>
    <row r="86" customFormat="false" ht="12.75" hidden="false" customHeight="false" outlineLevel="0" collapsed="false">
      <c r="A86" s="29"/>
      <c r="B86" s="34"/>
      <c r="C86" s="34"/>
      <c r="D86" s="34"/>
      <c r="E86" s="34"/>
    </row>
    <row r="87" customFormat="false" ht="12.75" hidden="false" customHeight="false" outlineLevel="0" collapsed="false">
      <c r="B87" s="34" t="s">
        <v>68</v>
      </c>
      <c r="C87" s="34"/>
      <c r="D87" s="34"/>
      <c r="E87" s="34"/>
    </row>
    <row r="88" customFormat="false" ht="12.75" hidden="false" customHeight="false" outlineLevel="0" collapsed="false">
      <c r="B88" s="34" t="s">
        <v>69</v>
      </c>
      <c r="C88" s="34"/>
      <c r="D88" s="34"/>
      <c r="E88" s="34"/>
    </row>
    <row r="89" customFormat="false" ht="12.75" hidden="false" customHeight="false" outlineLevel="0" collapsed="false">
      <c r="B89" s="34" t="s">
        <v>70</v>
      </c>
      <c r="C89" s="34"/>
      <c r="D89" s="34"/>
      <c r="E89" s="34"/>
    </row>
    <row r="90" customFormat="false" ht="12.75" hidden="false" customHeight="false" outlineLevel="0" collapsed="false">
      <c r="B90" s="34"/>
      <c r="C90" s="34"/>
      <c r="D90" s="34"/>
      <c r="E90" s="34"/>
    </row>
    <row r="91" customFormat="false" ht="12.75" hidden="false" customHeight="false" outlineLevel="0" collapsed="false">
      <c r="B91" s="34" t="s">
        <v>71</v>
      </c>
      <c r="C91" s="34"/>
      <c r="D91" s="34"/>
      <c r="E91" s="34"/>
    </row>
    <row r="92" customFormat="false" ht="12.75" hidden="false" customHeight="false" outlineLevel="0" collapsed="false">
      <c r="B92" s="34"/>
      <c r="C92" s="34"/>
      <c r="D92" s="34"/>
      <c r="E92" s="34"/>
    </row>
    <row r="95" customFormat="false" ht="14.25" hidden="false" customHeight="false" outlineLevel="0" collapsed="false">
      <c r="A95" s="26" t="s">
        <v>72</v>
      </c>
    </row>
    <row r="97" customFormat="false" ht="12.75" hidden="false" customHeight="false" outlineLevel="0" collapsed="false">
      <c r="B97" s="4" t="s">
        <v>73</v>
      </c>
      <c r="C97" s="4" t="s">
        <v>74</v>
      </c>
      <c r="D97" s="4" t="s">
        <v>75</v>
      </c>
    </row>
    <row r="98" customFormat="false" ht="12.75" hidden="false" customHeight="false" outlineLevel="0" collapsed="false">
      <c r="B98" s="4" t="s">
        <v>76</v>
      </c>
      <c r="C98" s="4" t="s">
        <v>74</v>
      </c>
      <c r="D98" s="4" t="s">
        <v>77</v>
      </c>
    </row>
    <row r="99" customFormat="false" ht="12.75" hidden="false" customHeight="false" outlineLevel="0" collapsed="false">
      <c r="B99" s="4" t="s">
        <v>78</v>
      </c>
      <c r="C99" s="4" t="s">
        <v>74</v>
      </c>
      <c r="D99" s="4" t="s">
        <v>79</v>
      </c>
    </row>
    <row r="100" customFormat="false" ht="12.75" hidden="false" customHeight="false" outlineLevel="0" collapsed="false">
      <c r="B100" s="4" t="s">
        <v>80</v>
      </c>
      <c r="C100" s="4" t="s">
        <v>74</v>
      </c>
      <c r="D100" s="4" t="s">
        <v>81</v>
      </c>
    </row>
    <row r="101" customFormat="false" ht="12.75" hidden="false" customHeight="false" outlineLevel="0" collapsed="false">
      <c r="B101" s="4" t="s">
        <v>82</v>
      </c>
      <c r="C101" s="4" t="s">
        <v>74</v>
      </c>
      <c r="D101" s="4" t="s">
        <v>83</v>
      </c>
    </row>
    <row r="102" customFormat="false" ht="12.75" hidden="false" customHeight="false" outlineLevel="0" collapsed="false">
      <c r="B102" s="4" t="s">
        <v>84</v>
      </c>
      <c r="C102" s="4" t="s">
        <v>74</v>
      </c>
      <c r="D102" s="4" t="s">
        <v>85</v>
      </c>
    </row>
    <row r="103" customFormat="false" ht="12.75" hidden="false" customHeight="false" outlineLevel="0" collapsed="false">
      <c r="B103" s="4" t="s">
        <v>86</v>
      </c>
      <c r="C103" s="4" t="s">
        <v>74</v>
      </c>
      <c r="D103" s="4" t="s">
        <v>87</v>
      </c>
    </row>
    <row r="104" customFormat="false" ht="12.75" hidden="false" customHeight="false" outlineLevel="0" collapsed="false">
      <c r="B104" s="4" t="s">
        <v>88</v>
      </c>
      <c r="C104" s="4" t="s">
        <v>74</v>
      </c>
      <c r="D104" s="4" t="s">
        <v>89</v>
      </c>
    </row>
    <row r="107" customFormat="false" ht="13.5" hidden="false" customHeight="false" outlineLevel="0" collapsed="false">
      <c r="A107" s="16"/>
    </row>
    <row r="108" customFormat="false" ht="18.75" hidden="false" customHeight="true" outlineLevel="0" collapsed="false">
      <c r="A108" s="35" t="s">
        <v>90</v>
      </c>
      <c r="B108" s="36"/>
      <c r="C108" s="36"/>
      <c r="D108" s="36"/>
      <c r="E108" s="36"/>
      <c r="F108" s="36"/>
      <c r="G108" s="36"/>
      <c r="H108" s="36"/>
      <c r="I108" s="37"/>
    </row>
    <row r="109" customFormat="false" ht="12.75" hidden="false" customHeight="false" outlineLevel="0" collapsed="false">
      <c r="A109" s="38" t="s">
        <v>91</v>
      </c>
      <c r="B109" s="39"/>
      <c r="C109" s="39"/>
      <c r="D109" s="39"/>
      <c r="E109" s="39"/>
      <c r="F109" s="39"/>
      <c r="G109" s="39"/>
      <c r="H109" s="39"/>
      <c r="I109" s="40"/>
    </row>
    <row r="110" customFormat="false" ht="12.75" hidden="false" customHeight="false" outlineLevel="0" collapsed="false">
      <c r="A110" s="38" t="s">
        <v>92</v>
      </c>
      <c r="B110" s="39"/>
      <c r="C110" s="39"/>
      <c r="D110" s="39"/>
      <c r="E110" s="39"/>
      <c r="F110" s="39"/>
      <c r="G110" s="39"/>
      <c r="H110" s="39"/>
      <c r="I110" s="40"/>
    </row>
    <row r="111" customFormat="false" ht="12.75" hidden="false" customHeight="false" outlineLevel="0" collapsed="false">
      <c r="A111" s="38" t="s">
        <v>93</v>
      </c>
      <c r="B111" s="39"/>
      <c r="C111" s="39"/>
      <c r="D111" s="39"/>
      <c r="E111" s="39"/>
      <c r="F111" s="39"/>
      <c r="G111" s="39"/>
      <c r="H111" s="39"/>
      <c r="I111" s="40"/>
    </row>
    <row r="112" customFormat="false" ht="18.75" hidden="false" customHeight="true" outlineLevel="0" collapsed="false">
      <c r="A112" s="41" t="s">
        <v>94</v>
      </c>
      <c r="B112" s="42"/>
      <c r="C112" s="42"/>
      <c r="D112" s="43"/>
      <c r="E112" s="43"/>
      <c r="F112" s="43"/>
      <c r="G112" s="43"/>
      <c r="H112" s="43"/>
      <c r="I112" s="44"/>
    </row>
    <row r="113" customFormat="false" ht="12.75" hidden="false" customHeight="false" outlineLevel="0" collapsed="false">
      <c r="A113" s="45"/>
      <c r="B113" s="45"/>
      <c r="C113" s="45"/>
      <c r="D113" s="45"/>
      <c r="E113" s="45"/>
      <c r="F113" s="45"/>
      <c r="G113" s="45"/>
      <c r="H113" s="45"/>
      <c r="I113" s="45"/>
    </row>
    <row r="119" customFormat="false" ht="12.75" hidden="false" customHeight="false" outlineLevel="0" collapsed="false">
      <c r="I119" s="33"/>
    </row>
    <row r="167" customFormat="false" ht="12.75" hidden="false" customHeight="false" outlineLevel="0" collapsed="false">
      <c r="A167" s="22"/>
      <c r="I167" s="33"/>
      <c r="J167" s="33"/>
    </row>
  </sheetData>
  <mergeCells count="1">
    <mergeCell ref="A1:I1"/>
  </mergeCells>
  <hyperlinks>
    <hyperlink ref="B6" location="Qualitätsbericht!A1" display="Qualitätsbericht"/>
    <hyperlink ref="B7" location="Begriffserläuterungen!A1" display="Begriffserläuterungen"/>
    <hyperlink ref="B8" location="Übersichten!A1" display="Übersichten"/>
    <hyperlink ref="B9" location="Festsetzungsschema!A1" display="Festsetzungsschema"/>
    <hyperlink ref="B17" location="'Tab. 1.1'!A1" display="1.1  Steuerpflichtige Erwerbe von Todes wegen und steuerpflichtige Schenkungen"/>
    <hyperlink ref="B18" location="'Tab. 1.1'!A1" display="        nach der Art ihrer Steuerpflicht"/>
    <hyperlink ref="B21" location="'Tab. 1.2.1'!A1" display="1.2.1  Erwerbe insgesamt"/>
    <hyperlink ref="B22" location="'Tab. 1.2.2'!A1" display="1.2.2  Erwerbe von Todes wegen"/>
    <hyperlink ref="B23" location="'Tab. 1.2.3 '!A1" display="1.2.3  Schenkungen"/>
    <hyperlink ref="B29" location="'Tab. 2.1.1 '!A1" display="2.1.1  Erwerbe insgesamt"/>
    <hyperlink ref="B30" location="'Tab. 2.1.2'!A1" display="2.1.2  Erwerbe von Todes wegen"/>
    <hyperlink ref="B31" location="'Tab. 2.1.3'!A1" display="2.1.3  Schenkungen"/>
    <hyperlink ref="B37" location="'Tab. 2.2.1.1'!A1" display="2.2.1.1  Steuerklassen insgesamt"/>
    <hyperlink ref="B38" location="'Tab. 2.2.1.2'!A1" display="2.2.1.2  Steuerklasse I"/>
    <hyperlink ref="B39" location="'Tab. 2.2.1.3'!A1" display="2.2.1.3  Steuerklasse II"/>
    <hyperlink ref="B40" location="'Tab. 2.2.1.4'!A1" display="2.2.1.4  Steuerklasse III"/>
    <hyperlink ref="B43" location="'Tab. 2.2.2.1'!A1" display="2.2.2.1  Steuerklassen insgesamt"/>
    <hyperlink ref="B44" location="'Tab. 2.2.2.2'!A1" display="2.2.2.2  Steuerklasse I"/>
    <hyperlink ref="B45" location="'Tab. 2.2.2.3'!A1" display="2.2.2.3  Steuerklasse II"/>
    <hyperlink ref="B46" location="'Tab. 2.2.2.4'!A1" display="2.2.2.4  Steuerklasse III"/>
    <hyperlink ref="B49" location="'Tab. 2.2.3.1'!A1" display="2.2.3.1  Steuerklassen insgesamt"/>
    <hyperlink ref="B50" location="'Tab. 2.2.3.2'!A1" display="2.2.3.2  Steuerklasse I"/>
    <hyperlink ref="B51" location="'Tab. 2.2.3.3'!A1" display="2.2.3.3  Steuerklasse II"/>
    <hyperlink ref="B52" location="'Tab. 2.2.3.4'!A1" display="2.2.3.4  Steuerklasse III"/>
    <hyperlink ref="B54" location="'Tab. 2.3 '!A1" display="2.3  Unbeschränkt steuerpflichtige Erwerbe von Todes wegen nach Steuerklassen"/>
    <hyperlink ref="B55" location="'Tab. 2.3 '!A1" display="        und der Höhe des Reinnachlasses"/>
    <hyperlink ref="B57" location="'Tab. 2.4'!A1" display="2.4  Unbeschränkt steuerpflichtige Erwerbe von Todes wegen nach der Höhe des Reinnachlasses"/>
    <hyperlink ref="B61" location="'Tab. 2.5.1'!A1" display="2.5.1  Steuerklasse I"/>
    <hyperlink ref="B62" location="'Tab. 2.5.2'!A1" display="2.5.2  Steuerklasse II"/>
    <hyperlink ref="B63" location="'Tab. 2.5.3'!A1" display="2.5.3  Steuerklasse III"/>
    <hyperlink ref="B69" location="'Tab. 3.1 '!A1" display="3.1  Nachlassgegenstände, Nachlassverbindlichkeiten und Reinnachlass nach der Höhe des Reinnachlasses"/>
    <hyperlink ref="B70" location="'Tab. 3.1 '!A1" display="        bei unbeschränkter Steuerpflicht"/>
    <hyperlink ref="B73" location="'Tab_3.2.1 '!A1" display="3.2.1  Fälle"/>
    <hyperlink ref="B74" location="'Tab_3.2.2  '!A1" display="3.2.2  Beträge in 1000 EUR"/>
    <hyperlink ref="B79" location="'Datenblatt Erbschaft '!A1" display="Statistisches Datenblatt Nr. 1:  Erbschaftsteuer"/>
    <hyperlink ref="B80" location="'Datenblatt Schenkung'!A1" display="Statistisches Datenblatt Nr. 2:  Schenkungsteuer"/>
    <hyperlink ref="B81" location="Literaturverzeichnis!A1" display="Literaturverzeichnis"/>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8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rowBreaks count="2" manualBreakCount="2">
    <brk id="64" man="true" max="16383" min="0"/>
    <brk id="12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39</v>
      </c>
      <c r="B4" s="109"/>
      <c r="C4" s="109"/>
      <c r="D4" s="109"/>
      <c r="E4" s="109"/>
      <c r="F4" s="109"/>
      <c r="G4" s="109"/>
      <c r="H4" s="109"/>
      <c r="I4" s="109"/>
      <c r="J4" s="109"/>
      <c r="K4" s="109"/>
    </row>
    <row r="5" customFormat="false" ht="12.75" hidden="false" customHeight="true" outlineLevel="0" collapsed="false">
      <c r="A5" s="109" t="s">
        <v>328</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99"/>
    </row>
    <row r="14" customFormat="false" ht="12.75" hidden="false" customHeight="true" outlineLevel="0" collapsed="false">
      <c r="A14" s="142"/>
      <c r="B14" s="99"/>
    </row>
    <row r="15" customFormat="false" ht="12.75" hidden="false" customHeight="true" outlineLevel="0" collapsed="false">
      <c r="A15" s="143" t="s">
        <v>313</v>
      </c>
      <c r="B15" s="144" t="n">
        <v>55562</v>
      </c>
      <c r="C15" s="144" t="n">
        <v>3961974</v>
      </c>
      <c r="D15" s="144" t="n">
        <v>15207</v>
      </c>
      <c r="E15" s="144" t="n">
        <v>205187</v>
      </c>
      <c r="F15" s="144" t="n">
        <v>22369</v>
      </c>
      <c r="G15" s="144" t="n">
        <v>765739</v>
      </c>
      <c r="H15" s="144" t="n">
        <v>8756</v>
      </c>
      <c r="I15" s="144" t="n">
        <v>663184</v>
      </c>
      <c r="J15" s="144" t="n">
        <v>5532</v>
      </c>
      <c r="K15" s="144" t="n">
        <v>768537</v>
      </c>
    </row>
    <row r="16" customFormat="false" ht="12.75" hidden="false" customHeight="true" outlineLevel="0" collapsed="false">
      <c r="A16" s="145"/>
      <c r="B16" s="144"/>
      <c r="C16" s="144"/>
      <c r="D16" s="144"/>
      <c r="E16" s="144"/>
      <c r="F16" s="144"/>
      <c r="G16" s="144"/>
      <c r="H16" s="144"/>
      <c r="I16" s="144"/>
      <c r="J16" s="144"/>
      <c r="K16" s="144"/>
    </row>
    <row r="17" customFormat="false" ht="12.75" hidden="false" customHeight="true" outlineLevel="0" collapsed="false">
      <c r="A17" s="147" t="s">
        <v>314</v>
      </c>
      <c r="B17" s="144" t="n">
        <v>55623</v>
      </c>
      <c r="C17" s="144" t="n">
        <v>4854290</v>
      </c>
      <c r="D17" s="144" t="n">
        <v>15238</v>
      </c>
      <c r="E17" s="144" t="n">
        <v>316879</v>
      </c>
      <c r="F17" s="144" t="n">
        <v>22392</v>
      </c>
      <c r="G17" s="144" t="n">
        <v>984183</v>
      </c>
      <c r="H17" s="144" t="n">
        <v>8745</v>
      </c>
      <c r="I17" s="144" t="n">
        <v>812116</v>
      </c>
      <c r="J17" s="144" t="n">
        <v>5540</v>
      </c>
      <c r="K17" s="144" t="n">
        <v>904971</v>
      </c>
    </row>
    <row r="18" customFormat="false" ht="12.75" hidden="false" customHeight="true" outlineLevel="0" collapsed="false">
      <c r="A18" s="149" t="s">
        <v>315</v>
      </c>
      <c r="B18" s="144" t="n">
        <v>4896</v>
      </c>
      <c r="C18" s="144" t="n">
        <v>26659</v>
      </c>
      <c r="D18" s="144" t="n">
        <v>1137</v>
      </c>
      <c r="E18" s="144" t="n">
        <v>3422</v>
      </c>
      <c r="F18" s="144" t="n">
        <v>1879</v>
      </c>
      <c r="G18" s="144" t="n">
        <v>7408</v>
      </c>
      <c r="H18" s="144" t="n">
        <v>838</v>
      </c>
      <c r="I18" s="144" t="n">
        <v>4323</v>
      </c>
      <c r="J18" s="144" t="n">
        <v>603</v>
      </c>
      <c r="K18" s="144" t="n">
        <v>5526</v>
      </c>
    </row>
    <row r="19" customFormat="false" ht="12.75" hidden="false" customHeight="true" outlineLevel="0" collapsed="false">
      <c r="A19" s="149" t="s">
        <v>316</v>
      </c>
      <c r="B19" s="144" t="n">
        <v>26751</v>
      </c>
      <c r="C19" s="144" t="n">
        <v>1218389</v>
      </c>
      <c r="D19" s="144" t="n">
        <v>5592</v>
      </c>
      <c r="E19" s="144" t="n">
        <v>72209</v>
      </c>
      <c r="F19" s="144" t="n">
        <v>10165</v>
      </c>
      <c r="G19" s="144" t="n">
        <v>236978</v>
      </c>
      <c r="H19" s="144" t="n">
        <v>4894</v>
      </c>
      <c r="I19" s="144" t="n">
        <v>213163</v>
      </c>
      <c r="J19" s="144" t="n">
        <v>3465</v>
      </c>
      <c r="K19" s="144" t="n">
        <v>235124</v>
      </c>
    </row>
    <row r="20" customFormat="false" ht="12.75" hidden="false" customHeight="true" outlineLevel="0" collapsed="false">
      <c r="A20" s="164" t="s">
        <v>317</v>
      </c>
      <c r="B20" s="144" t="n">
        <v>827</v>
      </c>
      <c r="C20" s="144" t="n">
        <v>113284</v>
      </c>
      <c r="D20" s="144" t="n">
        <v>122</v>
      </c>
      <c r="E20" s="144" t="n">
        <v>3030</v>
      </c>
      <c r="F20" s="144" t="n">
        <v>225</v>
      </c>
      <c r="G20" s="144" t="n">
        <v>2904</v>
      </c>
      <c r="H20" s="144" t="n">
        <v>150</v>
      </c>
      <c r="I20" s="144" t="n">
        <v>3953</v>
      </c>
      <c r="J20" s="144" t="n">
        <v>128</v>
      </c>
      <c r="K20" s="144" t="n">
        <v>7024</v>
      </c>
    </row>
    <row r="21" customFormat="false" ht="12.75" hidden="false" customHeight="true" outlineLevel="0" collapsed="false">
      <c r="A21" s="164" t="s">
        <v>318</v>
      </c>
      <c r="B21" s="144" t="n">
        <v>55086</v>
      </c>
      <c r="C21" s="144" t="n">
        <v>3496011</v>
      </c>
      <c r="D21" s="144" t="n">
        <v>15033</v>
      </c>
      <c r="E21" s="144" t="n">
        <v>238227</v>
      </c>
      <c r="F21" s="144" t="n">
        <v>22168</v>
      </c>
      <c r="G21" s="144" t="n">
        <v>736902</v>
      </c>
      <c r="H21" s="144" t="n">
        <v>8690</v>
      </c>
      <c r="I21" s="144" t="n">
        <v>590691</v>
      </c>
      <c r="J21" s="144" t="n">
        <v>5499</v>
      </c>
      <c r="K21" s="144" t="n">
        <v>657310</v>
      </c>
    </row>
    <row r="22" customFormat="false" ht="12.75" hidden="false" customHeight="true" outlineLevel="0" collapsed="false">
      <c r="A22" s="145"/>
      <c r="B22" s="144"/>
      <c r="C22" s="144"/>
      <c r="D22" s="144"/>
      <c r="E22" s="144"/>
      <c r="F22" s="144"/>
      <c r="G22" s="144"/>
      <c r="H22" s="144"/>
      <c r="I22" s="144"/>
      <c r="J22" s="144"/>
      <c r="K22" s="144"/>
    </row>
    <row r="23" customFormat="false" ht="12.75" hidden="false" customHeight="true" outlineLevel="0" collapsed="false">
      <c r="A23" s="147" t="s">
        <v>319</v>
      </c>
      <c r="B23" s="144" t="n">
        <v>55162</v>
      </c>
      <c r="C23" s="144" t="n">
        <v>851591</v>
      </c>
      <c r="D23" s="144" t="n">
        <v>15075</v>
      </c>
      <c r="E23" s="144" t="n">
        <v>108622</v>
      </c>
      <c r="F23" s="144" t="n">
        <v>22207</v>
      </c>
      <c r="G23" s="144" t="n">
        <v>211199</v>
      </c>
      <c r="H23" s="144" t="n">
        <v>8708</v>
      </c>
      <c r="I23" s="144" t="n">
        <v>143517</v>
      </c>
      <c r="J23" s="144" t="n">
        <v>5481</v>
      </c>
      <c r="K23" s="144" t="n">
        <v>131637</v>
      </c>
    </row>
    <row r="24" customFormat="false" ht="12.75" hidden="false" customHeight="true" outlineLevel="0" collapsed="false">
      <c r="A24" s="150"/>
      <c r="B24" s="144"/>
      <c r="C24" s="144"/>
      <c r="D24" s="144"/>
      <c r="E24" s="144"/>
      <c r="F24" s="144"/>
      <c r="G24" s="144"/>
      <c r="H24" s="144"/>
      <c r="I24" s="144"/>
      <c r="J24" s="144"/>
      <c r="K24" s="144"/>
    </row>
    <row r="25" customFormat="false" ht="12.75" hidden="false" customHeight="true" outlineLevel="0" collapsed="false">
      <c r="A25" s="147" t="s">
        <v>320</v>
      </c>
      <c r="B25" s="144" t="n">
        <v>1569</v>
      </c>
      <c r="C25" s="144" t="n">
        <v>13493</v>
      </c>
      <c r="D25" s="144" t="n">
        <v>411</v>
      </c>
      <c r="E25" s="144" t="n">
        <v>1755</v>
      </c>
      <c r="F25" s="144" t="n">
        <v>561</v>
      </c>
      <c r="G25" s="144" t="n">
        <v>3506</v>
      </c>
      <c r="H25" s="144" t="n">
        <v>261</v>
      </c>
      <c r="I25" s="144" t="n">
        <v>2345</v>
      </c>
      <c r="J25" s="144" t="n">
        <v>194</v>
      </c>
      <c r="K25" s="144" t="n">
        <v>2627</v>
      </c>
    </row>
    <row r="26" customFormat="false" ht="12.75" hidden="false" customHeight="true" outlineLevel="0" collapsed="false">
      <c r="A26" s="150"/>
      <c r="B26" s="144"/>
      <c r="C26" s="144"/>
      <c r="D26" s="144"/>
      <c r="E26" s="144"/>
      <c r="F26" s="144"/>
      <c r="G26" s="144"/>
      <c r="H26" s="144"/>
      <c r="I26" s="144"/>
      <c r="J26" s="144"/>
      <c r="K26" s="144"/>
    </row>
    <row r="27" customFormat="false" ht="12.75" hidden="false" customHeight="true" outlineLevel="0" collapsed="false">
      <c r="A27" s="151" t="s">
        <v>321</v>
      </c>
      <c r="B27" s="144" t="n">
        <v>13472</v>
      </c>
      <c r="C27" s="144" t="n">
        <v>593629</v>
      </c>
      <c r="D27" s="144" t="n">
        <v>3940</v>
      </c>
      <c r="E27" s="144" t="n">
        <v>51258</v>
      </c>
      <c r="F27" s="144" t="n">
        <v>5573</v>
      </c>
      <c r="G27" s="144" t="n">
        <v>153871</v>
      </c>
      <c r="H27" s="144" t="n">
        <v>2004</v>
      </c>
      <c r="I27" s="144" t="n">
        <v>105934</v>
      </c>
      <c r="J27" s="144" t="n">
        <v>1243</v>
      </c>
      <c r="K27" s="144" t="n">
        <v>107861</v>
      </c>
    </row>
    <row r="28" customFormat="false" ht="12.75" hidden="false" customHeight="true" outlineLevel="0" collapsed="false">
      <c r="A28" s="147" t="s">
        <v>322</v>
      </c>
      <c r="B28" s="144" t="n">
        <v>13264</v>
      </c>
      <c r="C28" s="144" t="n">
        <v>600745</v>
      </c>
      <c r="D28" s="144" t="n">
        <v>3889</v>
      </c>
      <c r="E28" s="144" t="n">
        <v>55955</v>
      </c>
      <c r="F28" s="144" t="n">
        <v>5487</v>
      </c>
      <c r="G28" s="144" t="n">
        <v>157633</v>
      </c>
      <c r="H28" s="144" t="n">
        <v>1980</v>
      </c>
      <c r="I28" s="144" t="n">
        <v>107806</v>
      </c>
      <c r="J28" s="144" t="n">
        <v>1218</v>
      </c>
      <c r="K28" s="144" t="n">
        <v>109307</v>
      </c>
    </row>
    <row r="29" customFormat="false" ht="12.75" hidden="false" customHeight="true" outlineLevel="0" collapsed="false">
      <c r="A29" s="147" t="s">
        <v>323</v>
      </c>
      <c r="B29" s="144" t="n">
        <v>1793</v>
      </c>
      <c r="C29" s="144" t="n">
        <v>21662</v>
      </c>
      <c r="D29" s="144" t="n">
        <v>526</v>
      </c>
      <c r="E29" s="144" t="n">
        <v>4996</v>
      </c>
      <c r="F29" s="144" t="n">
        <v>735</v>
      </c>
      <c r="G29" s="144" t="n">
        <v>5876</v>
      </c>
      <c r="H29" s="144" t="n">
        <v>266</v>
      </c>
      <c r="I29" s="144" t="n">
        <v>2916</v>
      </c>
      <c r="J29" s="144" t="n">
        <v>160</v>
      </c>
      <c r="K29" s="144" t="n">
        <v>3740</v>
      </c>
    </row>
    <row r="30" customFormat="false" ht="12.75" hidden="false" customHeight="true" outlineLevel="0" collapsed="false">
      <c r="A30" s="150"/>
      <c r="B30" s="144"/>
      <c r="C30" s="144"/>
      <c r="D30" s="144"/>
      <c r="E30" s="144"/>
      <c r="F30" s="144"/>
      <c r="G30" s="144"/>
      <c r="H30" s="144"/>
      <c r="I30" s="144"/>
      <c r="J30" s="144"/>
      <c r="K30" s="144"/>
    </row>
    <row r="31" customFormat="false" ht="12.75" hidden="false" customHeight="true" outlineLevel="0" collapsed="false">
      <c r="A31" s="165" t="s">
        <v>324</v>
      </c>
      <c r="B31" s="144" t="n">
        <v>63018</v>
      </c>
      <c r="C31" s="144" t="n">
        <v>4555603</v>
      </c>
      <c r="D31" s="144" t="n">
        <v>18061</v>
      </c>
      <c r="E31" s="144" t="n">
        <v>256445</v>
      </c>
      <c r="F31" s="144" t="n">
        <v>25543</v>
      </c>
      <c r="G31" s="144" t="n">
        <v>919609</v>
      </c>
      <c r="H31" s="144" t="n">
        <v>9561</v>
      </c>
      <c r="I31" s="144" t="n">
        <v>769118</v>
      </c>
      <c r="J31" s="144" t="n">
        <v>5947</v>
      </c>
      <c r="K31" s="144" t="n">
        <v>876397</v>
      </c>
    </row>
    <row r="32" customFormat="false" ht="12.75" hidden="false" customHeight="true" outlineLevel="0" collapsed="false">
      <c r="A32" s="166"/>
      <c r="B32" s="144"/>
      <c r="C32" s="144"/>
      <c r="D32" s="144"/>
      <c r="E32" s="144"/>
      <c r="F32" s="144"/>
      <c r="G32" s="144"/>
      <c r="H32" s="144"/>
      <c r="I32" s="144"/>
      <c r="J32" s="144"/>
      <c r="K32" s="144"/>
    </row>
    <row r="33" customFormat="false" ht="12.75" hidden="false" customHeight="true" outlineLevel="0" collapsed="false">
      <c r="A33" s="150" t="s">
        <v>281</v>
      </c>
      <c r="B33" s="144"/>
      <c r="C33" s="144"/>
      <c r="D33" s="144"/>
      <c r="E33" s="144"/>
      <c r="F33" s="144"/>
      <c r="G33" s="144"/>
      <c r="H33" s="144"/>
      <c r="I33" s="144"/>
      <c r="J33" s="144"/>
      <c r="K33" s="144"/>
    </row>
    <row r="34" customFormat="false" ht="12.75" hidden="false" customHeight="true" outlineLevel="0" collapsed="false">
      <c r="A34" s="147" t="s">
        <v>282</v>
      </c>
      <c r="B34" s="144" t="n">
        <v>10116</v>
      </c>
      <c r="C34" s="144" t="n">
        <v>28652</v>
      </c>
      <c r="D34" s="144" t="n">
        <v>2222</v>
      </c>
      <c r="E34" s="144" t="n">
        <v>4135</v>
      </c>
      <c r="F34" s="144" t="n">
        <v>3783</v>
      </c>
      <c r="G34" s="144" t="n">
        <v>8986</v>
      </c>
      <c r="H34" s="144" t="n">
        <v>1772</v>
      </c>
      <c r="I34" s="144" t="n">
        <v>5558</v>
      </c>
      <c r="J34" s="144" t="n">
        <v>1286</v>
      </c>
      <c r="K34" s="144" t="n">
        <v>4934</v>
      </c>
    </row>
    <row r="35" customFormat="false" ht="12.75" hidden="false" customHeight="true" outlineLevel="0" collapsed="false">
      <c r="A35" s="147" t="s">
        <v>283</v>
      </c>
      <c r="B35" s="144" t="n">
        <v>1102</v>
      </c>
      <c r="C35" s="144" t="n">
        <v>57788</v>
      </c>
      <c r="D35" s="144" t="n">
        <v>226</v>
      </c>
      <c r="E35" s="144" t="n">
        <v>5143</v>
      </c>
      <c r="F35" s="144" t="n">
        <v>328</v>
      </c>
      <c r="G35" s="144" t="n">
        <v>4702</v>
      </c>
      <c r="H35" s="144" t="n">
        <v>193</v>
      </c>
      <c r="I35" s="144" t="n">
        <v>4197</v>
      </c>
      <c r="J35" s="144" t="n">
        <v>149</v>
      </c>
      <c r="K35" s="144" t="n">
        <v>4815</v>
      </c>
    </row>
    <row r="36" customFormat="false" ht="12.75" hidden="false" customHeight="true" outlineLevel="0" collapsed="false">
      <c r="A36" s="147" t="s">
        <v>284</v>
      </c>
      <c r="B36" s="162" t="s">
        <v>227</v>
      </c>
      <c r="C36" s="162" t="s">
        <v>227</v>
      </c>
      <c r="D36" s="162" t="s">
        <v>227</v>
      </c>
      <c r="E36" s="162" t="s">
        <v>227</v>
      </c>
      <c r="F36" s="162" t="s">
        <v>227</v>
      </c>
      <c r="G36" s="162" t="s">
        <v>227</v>
      </c>
      <c r="H36" s="162" t="s">
        <v>227</v>
      </c>
      <c r="I36" s="162" t="s">
        <v>227</v>
      </c>
      <c r="J36" s="162" t="s">
        <v>227</v>
      </c>
      <c r="K36" s="162" t="s">
        <v>227</v>
      </c>
    </row>
    <row r="37" customFormat="false" ht="12.75" hidden="false" customHeight="true" outlineLevel="0" collapsed="false">
      <c r="A37" s="147" t="s">
        <v>285</v>
      </c>
      <c r="B37" s="162" t="s">
        <v>227</v>
      </c>
      <c r="C37" s="162" t="s">
        <v>227</v>
      </c>
      <c r="D37" s="162" t="s">
        <v>227</v>
      </c>
      <c r="E37" s="162" t="s">
        <v>227</v>
      </c>
      <c r="F37" s="162" t="s">
        <v>227</v>
      </c>
      <c r="G37" s="162" t="s">
        <v>227</v>
      </c>
      <c r="H37" s="162" t="s">
        <v>227</v>
      </c>
      <c r="I37" s="162" t="s">
        <v>227</v>
      </c>
      <c r="J37" s="162" t="s">
        <v>227</v>
      </c>
      <c r="K37" s="162" t="s">
        <v>227</v>
      </c>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65" t="s">
        <v>325</v>
      </c>
      <c r="B39" s="144" t="n">
        <v>63012</v>
      </c>
      <c r="C39" s="144" t="n">
        <v>4469163</v>
      </c>
      <c r="D39" s="144" t="n">
        <v>18055</v>
      </c>
      <c r="E39" s="144" t="n">
        <v>247168</v>
      </c>
      <c r="F39" s="144" t="n">
        <v>25543</v>
      </c>
      <c r="G39" s="144" t="n">
        <v>905922</v>
      </c>
      <c r="H39" s="144" t="n">
        <v>9561</v>
      </c>
      <c r="I39" s="144" t="n">
        <v>759363</v>
      </c>
      <c r="J39" s="144" t="n">
        <v>5947</v>
      </c>
      <c r="K39" s="144" t="n">
        <v>866649</v>
      </c>
    </row>
    <row r="40" customFormat="false" ht="12.75" hidden="false" customHeight="true" outlineLevel="0" collapsed="false">
      <c r="A40" s="166"/>
      <c r="B40" s="144"/>
      <c r="C40" s="144"/>
      <c r="D40" s="144"/>
      <c r="E40" s="144"/>
      <c r="F40" s="144"/>
      <c r="G40" s="144"/>
      <c r="H40" s="144"/>
      <c r="I40" s="144"/>
      <c r="J40" s="144"/>
      <c r="K40" s="144"/>
    </row>
    <row r="41" customFormat="false" ht="12.75" hidden="false" customHeight="true" outlineLevel="0" collapsed="false">
      <c r="A41" s="150" t="s">
        <v>290</v>
      </c>
      <c r="B41" s="144"/>
      <c r="C41" s="144"/>
      <c r="D41" s="144"/>
      <c r="E41" s="144"/>
      <c r="F41" s="144"/>
      <c r="G41" s="144"/>
      <c r="H41" s="144"/>
      <c r="I41" s="144"/>
      <c r="J41" s="144"/>
      <c r="K41" s="144"/>
    </row>
    <row r="42" customFormat="false" ht="12.75" hidden="false" customHeight="true" outlineLevel="0" collapsed="false">
      <c r="A42" s="147" t="s">
        <v>291</v>
      </c>
      <c r="B42" s="144" t="n">
        <v>2041</v>
      </c>
      <c r="C42" s="144" t="n">
        <v>111388</v>
      </c>
      <c r="D42" s="144" t="n">
        <v>152</v>
      </c>
      <c r="E42" s="144" t="n">
        <v>1168</v>
      </c>
      <c r="F42" s="144" t="n">
        <v>701</v>
      </c>
      <c r="G42" s="144" t="n">
        <v>12062</v>
      </c>
      <c r="H42" s="144" t="n">
        <v>440</v>
      </c>
      <c r="I42" s="144" t="n">
        <v>15094</v>
      </c>
      <c r="J42" s="144" t="n">
        <v>369</v>
      </c>
      <c r="K42" s="144" t="n">
        <v>19719</v>
      </c>
    </row>
    <row r="43" customFormat="false" ht="12.75" hidden="false" customHeight="true" outlineLevel="0" collapsed="false">
      <c r="A43" s="148"/>
      <c r="B43" s="144"/>
      <c r="C43" s="144"/>
      <c r="D43" s="144"/>
      <c r="E43" s="144"/>
      <c r="F43" s="144"/>
      <c r="G43" s="144"/>
      <c r="H43" s="144"/>
      <c r="I43" s="144"/>
      <c r="J43" s="144"/>
      <c r="K43" s="144"/>
    </row>
    <row r="44" customFormat="false" ht="12.75" hidden="false" customHeight="true" outlineLevel="0" collapsed="false">
      <c r="A44" s="150" t="s">
        <v>281</v>
      </c>
      <c r="B44" s="144"/>
      <c r="C44" s="144"/>
      <c r="D44" s="144"/>
      <c r="E44" s="144"/>
      <c r="F44" s="144"/>
      <c r="G44" s="144"/>
      <c r="H44" s="144"/>
      <c r="I44" s="144"/>
      <c r="J44" s="144"/>
      <c r="K44" s="144"/>
    </row>
    <row r="45" customFormat="false" ht="12.75" hidden="false" customHeight="true" outlineLevel="0" collapsed="false">
      <c r="A45" s="147" t="s">
        <v>293</v>
      </c>
      <c r="B45" s="144" t="n">
        <v>63053</v>
      </c>
      <c r="C45" s="144" t="n">
        <v>641286</v>
      </c>
      <c r="D45" s="144" t="n">
        <v>17968</v>
      </c>
      <c r="E45" s="144" t="n">
        <v>176922</v>
      </c>
      <c r="F45" s="144" t="n">
        <v>25610</v>
      </c>
      <c r="G45" s="144" t="n">
        <v>263776</v>
      </c>
      <c r="H45" s="144" t="n">
        <v>9586</v>
      </c>
      <c r="I45" s="144" t="n">
        <v>98734</v>
      </c>
      <c r="J45" s="144" t="n">
        <v>5957</v>
      </c>
      <c r="K45" s="144" t="n">
        <v>61356</v>
      </c>
    </row>
    <row r="46" customFormat="false" ht="12.75" hidden="false" customHeight="true" outlineLevel="0" collapsed="false">
      <c r="A46" s="150"/>
      <c r="B46" s="144"/>
      <c r="C46" s="144"/>
      <c r="D46" s="144"/>
      <c r="E46" s="144"/>
      <c r="F46" s="144"/>
      <c r="G46" s="144"/>
      <c r="H46" s="144"/>
      <c r="I46" s="144"/>
      <c r="J46" s="144"/>
      <c r="K46" s="144"/>
    </row>
    <row r="47" customFormat="false" ht="12.75" hidden="false" customHeight="true" outlineLevel="0" collapsed="false">
      <c r="A47" s="151" t="s">
        <v>294</v>
      </c>
      <c r="B47" s="144" t="n">
        <v>60435</v>
      </c>
      <c r="C47" s="144" t="n">
        <v>3958522</v>
      </c>
      <c r="D47" s="144" t="n">
        <v>15342</v>
      </c>
      <c r="E47" s="144" t="n">
        <v>73398</v>
      </c>
      <c r="F47" s="144" t="n">
        <v>25617</v>
      </c>
      <c r="G47" s="144" t="n">
        <v>655501</v>
      </c>
      <c r="H47" s="144" t="n">
        <v>9586</v>
      </c>
      <c r="I47" s="144" t="n">
        <v>676973</v>
      </c>
      <c r="J47" s="144" t="n">
        <v>5957</v>
      </c>
      <c r="K47" s="144" t="n">
        <v>826404</v>
      </c>
    </row>
    <row r="48" customFormat="false" ht="12.75" hidden="false" customHeight="true" outlineLevel="0" collapsed="false">
      <c r="A48" s="150"/>
      <c r="B48" s="144"/>
      <c r="C48" s="144"/>
      <c r="D48" s="144"/>
      <c r="E48" s="144"/>
      <c r="F48" s="144"/>
      <c r="G48" s="144"/>
      <c r="H48" s="144"/>
      <c r="I48" s="144"/>
      <c r="J48" s="144"/>
      <c r="K48" s="144"/>
    </row>
    <row r="49" customFormat="false" ht="12.75" hidden="false" customHeight="true" outlineLevel="0" collapsed="false">
      <c r="A49" s="152" t="s">
        <v>295</v>
      </c>
      <c r="B49" s="144"/>
      <c r="C49" s="144"/>
      <c r="D49" s="144"/>
      <c r="E49" s="144"/>
      <c r="F49" s="144"/>
      <c r="G49" s="144"/>
      <c r="H49" s="144"/>
      <c r="I49" s="144"/>
      <c r="J49" s="144"/>
      <c r="K49" s="144"/>
    </row>
    <row r="50" customFormat="false" ht="12.75" hidden="false" customHeight="true" outlineLevel="0" collapsed="false">
      <c r="A50" s="152"/>
      <c r="B50" s="144"/>
      <c r="C50" s="144"/>
      <c r="D50" s="144"/>
      <c r="E50" s="144"/>
      <c r="F50" s="144"/>
      <c r="G50" s="144"/>
      <c r="H50" s="144"/>
      <c r="I50" s="144"/>
      <c r="J50" s="144"/>
      <c r="K50" s="144"/>
    </row>
    <row r="51" customFormat="false" ht="12.75" hidden="false" customHeight="true" outlineLevel="0" collapsed="false">
      <c r="A51" s="151" t="s">
        <v>296</v>
      </c>
      <c r="B51" s="144" t="n">
        <v>59896</v>
      </c>
      <c r="C51" s="144" t="n">
        <v>712173</v>
      </c>
      <c r="D51" s="144" t="n">
        <v>14882</v>
      </c>
      <c r="E51" s="144" t="n">
        <v>8776</v>
      </c>
      <c r="F51" s="144" t="n">
        <v>25579</v>
      </c>
      <c r="G51" s="144" t="n">
        <v>77883</v>
      </c>
      <c r="H51" s="144" t="n">
        <v>9566</v>
      </c>
      <c r="I51" s="144" t="n">
        <v>108650</v>
      </c>
      <c r="J51" s="144" t="n">
        <v>5951</v>
      </c>
      <c r="K51" s="144" t="n">
        <v>137516</v>
      </c>
    </row>
    <row r="52" customFormat="false" ht="12.75" hidden="false" customHeight="true" outlineLevel="0" collapsed="false">
      <c r="A52" s="150"/>
      <c r="B52" s="144"/>
      <c r="C52" s="144"/>
      <c r="D52" s="144"/>
      <c r="E52" s="144"/>
      <c r="F52" s="144"/>
      <c r="G52" s="144"/>
      <c r="H52" s="144"/>
      <c r="I52" s="144"/>
      <c r="J52" s="144"/>
      <c r="K52" s="144"/>
    </row>
    <row r="53" customFormat="false" ht="12.75" hidden="false" customHeight="true" outlineLevel="0" collapsed="false">
      <c r="A53" s="150" t="s">
        <v>297</v>
      </c>
      <c r="B53" s="144"/>
      <c r="C53" s="144"/>
      <c r="D53" s="144"/>
      <c r="E53" s="144"/>
      <c r="F53" s="144"/>
      <c r="G53" s="144"/>
      <c r="H53" s="144"/>
      <c r="I53" s="144"/>
      <c r="J53" s="144"/>
      <c r="K53" s="144"/>
    </row>
    <row r="54" customFormat="false" ht="12.75" hidden="false" customHeight="true" outlineLevel="0" collapsed="false">
      <c r="A54" s="147" t="s">
        <v>298</v>
      </c>
      <c r="B54" s="144" t="n">
        <v>60376</v>
      </c>
      <c r="C54" s="144" t="n">
        <v>745830</v>
      </c>
      <c r="D54" s="144" t="n">
        <v>15283</v>
      </c>
      <c r="E54" s="144" t="n">
        <v>8801</v>
      </c>
      <c r="F54" s="144" t="n">
        <v>25617</v>
      </c>
      <c r="G54" s="144" t="n">
        <v>78607</v>
      </c>
      <c r="H54" s="144" t="n">
        <v>9586</v>
      </c>
      <c r="I54" s="144" t="n">
        <v>113043</v>
      </c>
      <c r="J54" s="144" t="n">
        <v>5957</v>
      </c>
      <c r="K54" s="144" t="n">
        <v>140209</v>
      </c>
    </row>
    <row r="55" customFormat="false" ht="12.75" hidden="false" customHeight="true" outlineLevel="0" collapsed="false">
      <c r="A55" s="147" t="s">
        <v>299</v>
      </c>
      <c r="B55" s="144" t="n">
        <v>121</v>
      </c>
      <c r="C55" s="144" t="n">
        <v>3005</v>
      </c>
      <c r="D55" s="162" t="s">
        <v>227</v>
      </c>
      <c r="E55" s="162" t="s">
        <v>227</v>
      </c>
      <c r="F55" s="144" t="n">
        <v>22</v>
      </c>
      <c r="G55" s="144" t="n">
        <v>13</v>
      </c>
      <c r="H55" s="144" t="n">
        <v>9</v>
      </c>
      <c r="I55" s="144" t="n">
        <v>17</v>
      </c>
      <c r="J55" s="144" t="n">
        <v>13</v>
      </c>
      <c r="K55" s="144" t="n">
        <v>27</v>
      </c>
    </row>
    <row r="56" customFormat="false" ht="12.75" hidden="false" customHeight="true" outlineLevel="0" collapsed="false">
      <c r="A56" s="153"/>
      <c r="B56" s="154"/>
      <c r="C56" s="154"/>
      <c r="D56" s="155"/>
      <c r="E56" s="155"/>
      <c r="F56" s="154"/>
      <c r="G56" s="154"/>
      <c r="H56" s="155"/>
      <c r="I56" s="155"/>
    </row>
    <row r="57" customFormat="false" ht="12.75" hidden="false" customHeight="true" outlineLevel="0" collapsed="false">
      <c r="A57" s="168"/>
      <c r="B57" s="99"/>
      <c r="C57" s="99"/>
      <c r="D57" s="99"/>
      <c r="E57" s="99"/>
      <c r="F57" s="99"/>
      <c r="G57" s="99"/>
      <c r="H57" s="99"/>
      <c r="I57" s="99"/>
      <c r="J57" s="99"/>
      <c r="K57" s="99"/>
    </row>
    <row r="58" customFormat="false" ht="12.75" hidden="false" customHeight="true" outlineLevel="0" collapsed="false">
      <c r="A58" s="168"/>
      <c r="B58" s="99"/>
      <c r="C58" s="99"/>
      <c r="D58" s="99"/>
      <c r="E58" s="99"/>
      <c r="F58" s="99"/>
      <c r="G58" s="99"/>
      <c r="H58" s="99"/>
      <c r="I58" s="99"/>
      <c r="J58" s="99"/>
      <c r="K58" s="99"/>
    </row>
    <row r="59" customFormat="false" ht="12.75" hidden="false" customHeight="true" outlineLevel="0" collapsed="false">
      <c r="A59" s="168"/>
      <c r="B59" s="99"/>
      <c r="C59" s="99"/>
      <c r="D59" s="99"/>
      <c r="E59" s="99"/>
      <c r="F59" s="99"/>
      <c r="G59" s="99"/>
      <c r="H59" s="99"/>
      <c r="I59" s="99"/>
      <c r="J59" s="99"/>
      <c r="K59" s="99"/>
    </row>
    <row r="60" customFormat="false" ht="12.75" hidden="false" customHeight="true" outlineLevel="0" collapsed="false">
      <c r="A60" s="133"/>
      <c r="B60" s="156"/>
      <c r="C60" s="156"/>
      <c r="D60" s="156"/>
      <c r="E60" s="156"/>
      <c r="F60" s="156"/>
      <c r="G60" s="156"/>
      <c r="H60" s="156"/>
      <c r="I60" s="156"/>
    </row>
    <row r="61" customFormat="false" ht="12.75" hidden="false" customHeight="true" outlineLevel="0" collapsed="false">
      <c r="A61" s="69" t="s">
        <v>273</v>
      </c>
      <c r="B61" s="136" t="s">
        <v>274</v>
      </c>
      <c r="C61" s="136"/>
      <c r="D61" s="136"/>
      <c r="E61" s="136"/>
      <c r="F61" s="136"/>
      <c r="G61" s="136"/>
      <c r="H61" s="136"/>
      <c r="I61" s="136"/>
      <c r="J61" s="136"/>
      <c r="K61" s="136"/>
    </row>
    <row r="62" customFormat="false" ht="12.75" hidden="false" customHeight="true" outlineLevel="0" collapsed="false">
      <c r="A62" s="69"/>
      <c r="B62" s="138" t="s">
        <v>300</v>
      </c>
      <c r="C62" s="138"/>
      <c r="D62" s="169" t="s">
        <v>301</v>
      </c>
      <c r="E62" s="169"/>
      <c r="F62" s="158" t="s">
        <v>302</v>
      </c>
      <c r="G62" s="158"/>
      <c r="H62" s="158" t="s">
        <v>303</v>
      </c>
      <c r="I62" s="158"/>
      <c r="J62" s="160" t="s">
        <v>235</v>
      </c>
      <c r="K62" s="160"/>
    </row>
    <row r="63" customFormat="false" ht="12.75" hidden="false" customHeight="true" outlineLevel="0" collapsed="false">
      <c r="A63" s="69"/>
      <c r="B63" s="138"/>
      <c r="C63" s="138"/>
      <c r="D63" s="169"/>
      <c r="E63" s="169"/>
      <c r="F63" s="158"/>
      <c r="G63" s="158"/>
      <c r="H63" s="158"/>
      <c r="I63" s="158"/>
      <c r="J63" s="160"/>
      <c r="K63" s="160"/>
    </row>
    <row r="64" customFormat="false" ht="12.75" hidden="false" customHeight="true" outlineLevel="0" collapsed="false">
      <c r="A64" s="69"/>
      <c r="B64" s="138"/>
      <c r="C64" s="138"/>
      <c r="D64" s="169"/>
      <c r="E64" s="169"/>
      <c r="F64" s="158"/>
      <c r="G64" s="158"/>
      <c r="H64" s="158"/>
      <c r="I64" s="158"/>
      <c r="J64" s="160"/>
      <c r="K64" s="160"/>
    </row>
    <row r="65" customFormat="false" ht="12.75" hidden="false" customHeight="true" outlineLevel="0" collapsed="false">
      <c r="A65" s="69"/>
      <c r="B65" s="69" t="s">
        <v>278</v>
      </c>
      <c r="C65" s="140" t="s">
        <v>216</v>
      </c>
      <c r="D65" s="61" t="s">
        <v>278</v>
      </c>
      <c r="E65" s="140" t="s">
        <v>216</v>
      </c>
      <c r="F65" s="61" t="s">
        <v>278</v>
      </c>
      <c r="G65" s="61" t="s">
        <v>216</v>
      </c>
      <c r="H65" s="141" t="s">
        <v>278</v>
      </c>
      <c r="I65" s="61" t="s">
        <v>216</v>
      </c>
      <c r="J65" s="140" t="s">
        <v>278</v>
      </c>
      <c r="K65" s="141" t="s">
        <v>216</v>
      </c>
    </row>
    <row r="66" customFormat="false" ht="12.75" hidden="false" customHeight="true" outlineLevel="0" collapsed="false">
      <c r="A66" s="142"/>
      <c r="B66" s="99"/>
    </row>
    <row r="67" customFormat="false" ht="12.75" hidden="false" customHeight="true" outlineLevel="0" collapsed="false">
      <c r="A67" s="142" t="s">
        <v>279</v>
      </c>
      <c r="B67" s="99"/>
    </row>
    <row r="68" customFormat="false" ht="12.75" hidden="false" customHeight="true" outlineLevel="0" collapsed="false">
      <c r="A68" s="142"/>
      <c r="B68" s="99"/>
    </row>
    <row r="69" customFormat="false" ht="12.75" hidden="false" customHeight="true" outlineLevel="0" collapsed="false">
      <c r="A69" s="143" t="s">
        <v>313</v>
      </c>
      <c r="B69" s="144" t="n">
        <v>1824</v>
      </c>
      <c r="C69" s="144" t="n">
        <v>426081</v>
      </c>
      <c r="D69" s="144" t="n">
        <v>1110</v>
      </c>
      <c r="E69" s="144" t="n">
        <v>404783</v>
      </c>
      <c r="F69" s="144" t="n">
        <v>733</v>
      </c>
      <c r="G69" s="144" t="n">
        <v>614452</v>
      </c>
      <c r="H69" s="144" t="n">
        <v>27</v>
      </c>
      <c r="I69" s="144" t="n">
        <v>84034</v>
      </c>
      <c r="J69" s="144" t="n">
        <v>4</v>
      </c>
      <c r="K69" s="144" t="n">
        <v>29978</v>
      </c>
      <c r="L69" s="144"/>
    </row>
    <row r="70" customFormat="false" ht="12.75" hidden="false" customHeight="true" outlineLevel="0" collapsed="false">
      <c r="A70" s="145"/>
      <c r="B70" s="144"/>
      <c r="C70" s="144"/>
      <c r="D70" s="144"/>
      <c r="E70" s="144"/>
      <c r="F70" s="144"/>
      <c r="G70" s="144"/>
      <c r="H70" s="144"/>
      <c r="I70" s="144"/>
      <c r="J70" s="144"/>
      <c r="K70" s="144"/>
    </row>
    <row r="71" customFormat="false" ht="12.75" hidden="false" customHeight="true" outlineLevel="0" collapsed="false">
      <c r="A71" s="147" t="s">
        <v>314</v>
      </c>
      <c r="B71" s="144" t="n">
        <v>1828</v>
      </c>
      <c r="C71" s="144" t="n">
        <v>489947</v>
      </c>
      <c r="D71" s="144" t="n">
        <v>1113</v>
      </c>
      <c r="E71" s="144" t="n">
        <v>467094</v>
      </c>
      <c r="F71" s="144" t="n">
        <v>735</v>
      </c>
      <c r="G71" s="144" t="n">
        <v>700123</v>
      </c>
      <c r="H71" s="144" t="n">
        <v>28</v>
      </c>
      <c r="I71" s="144" t="n">
        <v>104690</v>
      </c>
      <c r="J71" s="144" t="n">
        <v>4</v>
      </c>
      <c r="K71" s="144" t="n">
        <v>74287</v>
      </c>
    </row>
    <row r="72" customFormat="false" ht="12.75" hidden="false" customHeight="true" outlineLevel="0" collapsed="false">
      <c r="A72" s="149" t="s">
        <v>315</v>
      </c>
      <c r="B72" s="144" t="n">
        <v>190</v>
      </c>
      <c r="C72" s="144" t="n">
        <v>1563</v>
      </c>
      <c r="D72" s="144" t="n">
        <v>141</v>
      </c>
      <c r="E72" s="144" t="n">
        <v>1564</v>
      </c>
      <c r="F72" s="144" t="n">
        <v>101</v>
      </c>
      <c r="G72" s="144" t="n">
        <v>2821</v>
      </c>
      <c r="H72" s="144" t="n">
        <v>7</v>
      </c>
      <c r="I72" s="144" t="n">
        <v>32</v>
      </c>
      <c r="J72" s="162" t="s">
        <v>227</v>
      </c>
      <c r="K72" s="162" t="s">
        <v>227</v>
      </c>
    </row>
    <row r="73" customFormat="false" ht="12.75" hidden="false" customHeight="true" outlineLevel="0" collapsed="false">
      <c r="A73" s="149" t="s">
        <v>316</v>
      </c>
      <c r="B73" s="144" t="n">
        <v>1236</v>
      </c>
      <c r="C73" s="144" t="n">
        <v>130321</v>
      </c>
      <c r="D73" s="144" t="n">
        <v>797</v>
      </c>
      <c r="E73" s="144" t="n">
        <v>121360</v>
      </c>
      <c r="F73" s="144" t="n">
        <v>573</v>
      </c>
      <c r="G73" s="144" t="n">
        <v>178658</v>
      </c>
      <c r="H73" s="161" t="s">
        <v>304</v>
      </c>
      <c r="I73" s="161" t="s">
        <v>304</v>
      </c>
      <c r="J73" s="161" t="s">
        <v>304</v>
      </c>
      <c r="K73" s="161" t="s">
        <v>304</v>
      </c>
    </row>
    <row r="74" customFormat="false" ht="12.75" hidden="false" customHeight="true" outlineLevel="0" collapsed="false">
      <c r="A74" s="164" t="s">
        <v>317</v>
      </c>
      <c r="B74" s="144" t="n">
        <v>43</v>
      </c>
      <c r="C74" s="144" t="n">
        <v>3003</v>
      </c>
      <c r="D74" s="144" t="n">
        <v>53</v>
      </c>
      <c r="E74" s="144" t="n">
        <v>6006</v>
      </c>
      <c r="F74" s="144" t="n">
        <v>91</v>
      </c>
      <c r="G74" s="144" t="n">
        <v>41355</v>
      </c>
      <c r="H74" s="161" t="s">
        <v>304</v>
      </c>
      <c r="I74" s="161" t="s">
        <v>304</v>
      </c>
      <c r="J74" s="161" t="s">
        <v>304</v>
      </c>
      <c r="K74" s="161" t="s">
        <v>304</v>
      </c>
    </row>
    <row r="75" customFormat="false" ht="12.75" hidden="false" customHeight="true" outlineLevel="0" collapsed="false">
      <c r="A75" s="164" t="s">
        <v>318</v>
      </c>
      <c r="B75" s="144" t="n">
        <v>1820</v>
      </c>
      <c r="C75" s="144" t="n">
        <v>355064</v>
      </c>
      <c r="D75" s="144" t="n">
        <v>1111</v>
      </c>
      <c r="E75" s="144" t="n">
        <v>338170</v>
      </c>
      <c r="F75" s="144" t="n">
        <v>734</v>
      </c>
      <c r="G75" s="144" t="n">
        <v>477317</v>
      </c>
      <c r="H75" s="144" t="n">
        <v>27</v>
      </c>
      <c r="I75" s="144" t="n">
        <v>68439</v>
      </c>
      <c r="J75" s="144" t="n">
        <v>4</v>
      </c>
      <c r="K75" s="144" t="n">
        <v>33890</v>
      </c>
    </row>
    <row r="76" customFormat="false" ht="12.75" hidden="false" customHeight="true" outlineLevel="0" collapsed="false">
      <c r="A76" s="145"/>
      <c r="B76" s="144"/>
      <c r="C76" s="144"/>
      <c r="D76" s="144"/>
      <c r="E76" s="144"/>
      <c r="F76" s="144"/>
      <c r="G76" s="144"/>
      <c r="H76" s="144"/>
      <c r="I76" s="144"/>
      <c r="J76" s="144"/>
      <c r="K76" s="144"/>
    </row>
    <row r="77" customFormat="false" ht="12.75" hidden="false" customHeight="true" outlineLevel="0" collapsed="false">
      <c r="A77" s="147" t="s">
        <v>319</v>
      </c>
      <c r="B77" s="144" t="n">
        <v>1821</v>
      </c>
      <c r="C77" s="144" t="n">
        <v>60292</v>
      </c>
      <c r="D77" s="144" t="n">
        <v>1106</v>
      </c>
      <c r="E77" s="144" t="n">
        <v>58212</v>
      </c>
      <c r="F77" s="144" t="n">
        <v>733</v>
      </c>
      <c r="G77" s="144" t="n">
        <v>76823</v>
      </c>
      <c r="H77" s="144" t="n">
        <v>27</v>
      </c>
      <c r="I77" s="144" t="n">
        <v>17034</v>
      </c>
      <c r="J77" s="144" t="n">
        <v>4</v>
      </c>
      <c r="K77" s="144" t="n">
        <v>44254</v>
      </c>
    </row>
    <row r="78" customFormat="false" ht="12.75" hidden="false" customHeight="true" outlineLevel="0" collapsed="false">
      <c r="A78" s="150"/>
      <c r="B78" s="144"/>
      <c r="C78" s="144"/>
      <c r="D78" s="144"/>
      <c r="E78" s="144"/>
      <c r="F78" s="144"/>
      <c r="G78" s="144"/>
      <c r="H78" s="144"/>
      <c r="I78" s="144"/>
      <c r="J78" s="144"/>
      <c r="K78" s="144"/>
    </row>
    <row r="79" customFormat="false" ht="12.75" hidden="false" customHeight="true" outlineLevel="0" collapsed="false">
      <c r="A79" s="147" t="s">
        <v>320</v>
      </c>
      <c r="B79" s="144" t="n">
        <v>62</v>
      </c>
      <c r="C79" s="144" t="n">
        <v>1104</v>
      </c>
      <c r="D79" s="144" t="n">
        <v>55</v>
      </c>
      <c r="E79" s="144" t="n">
        <v>1050</v>
      </c>
      <c r="F79" s="144" t="n">
        <v>23</v>
      </c>
      <c r="G79" s="144" t="n">
        <v>1040</v>
      </c>
      <c r="H79" s="161" t="s">
        <v>304</v>
      </c>
      <c r="I79" s="161" t="s">
        <v>304</v>
      </c>
      <c r="J79" s="161" t="s">
        <v>304</v>
      </c>
      <c r="K79" s="161" t="s">
        <v>304</v>
      </c>
    </row>
    <row r="80" customFormat="false" ht="12.75" hidden="false" customHeight="true" outlineLevel="0" collapsed="false">
      <c r="A80" s="150"/>
      <c r="B80" s="144"/>
      <c r="C80" s="144"/>
      <c r="D80" s="144"/>
      <c r="E80" s="144"/>
      <c r="F80" s="144"/>
      <c r="G80" s="144"/>
      <c r="H80" s="144"/>
      <c r="I80" s="144"/>
      <c r="J80" s="144"/>
      <c r="K80" s="144"/>
    </row>
    <row r="81" customFormat="false" ht="12.75" hidden="false" customHeight="true" outlineLevel="0" collapsed="false">
      <c r="A81" s="170" t="s">
        <v>321</v>
      </c>
      <c r="B81" s="171" t="n">
        <v>346</v>
      </c>
      <c r="C81" s="144" t="n">
        <v>48867</v>
      </c>
      <c r="D81" s="144" t="n">
        <v>196</v>
      </c>
      <c r="E81" s="144" t="n">
        <v>38092</v>
      </c>
      <c r="F81" s="144" t="n">
        <v>156</v>
      </c>
      <c r="G81" s="144" t="n">
        <v>58994</v>
      </c>
      <c r="H81" s="144" t="n">
        <v>11</v>
      </c>
      <c r="I81" s="144" t="n">
        <v>13106</v>
      </c>
      <c r="J81" s="144" t="n">
        <v>3</v>
      </c>
      <c r="K81" s="144" t="n">
        <v>15646</v>
      </c>
    </row>
    <row r="82" customFormat="false" ht="12.75" hidden="false" customHeight="true" outlineLevel="0" collapsed="false">
      <c r="A82" s="172" t="s">
        <v>322</v>
      </c>
      <c r="B82" s="171" t="n">
        <v>335</v>
      </c>
      <c r="C82" s="144" t="n">
        <v>48196</v>
      </c>
      <c r="D82" s="144" t="n">
        <v>192</v>
      </c>
      <c r="E82" s="144" t="n">
        <v>37764</v>
      </c>
      <c r="F82" s="144" t="n">
        <v>149</v>
      </c>
      <c r="G82" s="144" t="n">
        <v>55333</v>
      </c>
      <c r="H82" s="144" t="n">
        <v>11</v>
      </c>
      <c r="I82" s="144" t="n">
        <v>13106</v>
      </c>
      <c r="J82" s="144" t="n">
        <v>3</v>
      </c>
      <c r="K82" s="144" t="n">
        <v>15646</v>
      </c>
    </row>
    <row r="83" customFormat="false" ht="12.75" hidden="false" customHeight="true" outlineLevel="0" collapsed="false">
      <c r="A83" s="172" t="s">
        <v>323</v>
      </c>
      <c r="B83" s="171" t="n">
        <v>50</v>
      </c>
      <c r="C83" s="144" t="n">
        <v>1277</v>
      </c>
      <c r="D83" s="144" t="n">
        <v>37</v>
      </c>
      <c r="E83" s="144" t="n">
        <v>919</v>
      </c>
      <c r="F83" s="144" t="n">
        <v>19</v>
      </c>
      <c r="G83" s="144" t="n">
        <v>1937</v>
      </c>
      <c r="H83" s="162" t="s">
        <v>227</v>
      </c>
      <c r="I83" s="162" t="s">
        <v>227</v>
      </c>
      <c r="J83" s="162" t="s">
        <v>227</v>
      </c>
      <c r="K83" s="162" t="s">
        <v>227</v>
      </c>
    </row>
    <row r="84" customFormat="false" ht="12.75" hidden="false" customHeight="true" outlineLevel="0" collapsed="false">
      <c r="A84" s="173"/>
      <c r="B84" s="171"/>
      <c r="C84" s="144"/>
      <c r="D84" s="144"/>
      <c r="E84" s="144"/>
      <c r="F84" s="144"/>
      <c r="G84" s="144"/>
      <c r="H84" s="144"/>
      <c r="I84" s="144"/>
      <c r="J84" s="144"/>
      <c r="K84" s="144"/>
    </row>
    <row r="85" customFormat="false" ht="12.75" hidden="false" customHeight="true" outlineLevel="0" collapsed="false">
      <c r="A85" s="174" t="s">
        <v>324</v>
      </c>
      <c r="B85" s="171" t="n">
        <v>1935</v>
      </c>
      <c r="C85" s="144" t="n">
        <v>474947</v>
      </c>
      <c r="D85" s="144" t="n">
        <v>1160</v>
      </c>
      <c r="E85" s="144" t="n">
        <v>442876</v>
      </c>
      <c r="F85" s="144" t="n">
        <v>775</v>
      </c>
      <c r="G85" s="144" t="n">
        <v>673446</v>
      </c>
      <c r="H85" s="144" t="n">
        <v>30</v>
      </c>
      <c r="I85" s="144" t="n">
        <v>97140</v>
      </c>
      <c r="J85" s="144" t="n">
        <v>6</v>
      </c>
      <c r="K85" s="144" t="n">
        <v>45624</v>
      </c>
    </row>
    <row r="86" customFormat="false" ht="12.75" hidden="false" customHeight="true" outlineLevel="0" collapsed="false">
      <c r="A86" s="175"/>
      <c r="B86" s="171"/>
      <c r="C86" s="144"/>
      <c r="D86" s="144"/>
      <c r="E86" s="144"/>
      <c r="F86" s="144"/>
      <c r="G86" s="144"/>
      <c r="H86" s="144"/>
      <c r="I86" s="144"/>
      <c r="J86" s="144"/>
      <c r="K86" s="144"/>
    </row>
    <row r="87" customFormat="false" ht="12.75" hidden="false" customHeight="true" outlineLevel="0" collapsed="false">
      <c r="A87" s="173" t="s">
        <v>281</v>
      </c>
      <c r="B87" s="171"/>
      <c r="C87" s="144"/>
      <c r="D87" s="144"/>
      <c r="E87" s="144"/>
      <c r="F87" s="144"/>
      <c r="G87" s="144"/>
      <c r="H87" s="144"/>
      <c r="I87" s="144"/>
      <c r="J87" s="144"/>
      <c r="K87" s="144"/>
    </row>
    <row r="88" customFormat="false" ht="12.75" hidden="false" customHeight="true" outlineLevel="0" collapsed="false">
      <c r="A88" s="172" t="s">
        <v>282</v>
      </c>
      <c r="B88" s="171" t="n">
        <v>474</v>
      </c>
      <c r="C88" s="144" t="n">
        <v>2030</v>
      </c>
      <c r="D88" s="144" t="n">
        <v>319</v>
      </c>
      <c r="E88" s="144" t="n">
        <v>1512</v>
      </c>
      <c r="F88" s="144" t="n">
        <v>241</v>
      </c>
      <c r="G88" s="144" t="n">
        <v>1369</v>
      </c>
      <c r="H88" s="144" t="n">
        <v>15</v>
      </c>
      <c r="I88" s="144" t="n">
        <v>90</v>
      </c>
      <c r="J88" s="144" t="n">
        <v>4</v>
      </c>
      <c r="K88" s="144" t="n">
        <v>40</v>
      </c>
    </row>
    <row r="89" customFormat="false" ht="12.75" hidden="false" customHeight="true" outlineLevel="0" collapsed="false">
      <c r="A89" s="172" t="s">
        <v>283</v>
      </c>
      <c r="B89" s="171" t="n">
        <v>54</v>
      </c>
      <c r="C89" s="144" t="n">
        <v>2693</v>
      </c>
      <c r="D89" s="144" t="n">
        <v>57</v>
      </c>
      <c r="E89" s="144" t="n">
        <v>4338</v>
      </c>
      <c r="F89" s="144" t="n">
        <v>79</v>
      </c>
      <c r="G89" s="144" t="n">
        <v>19051</v>
      </c>
      <c r="H89" s="144" t="n">
        <v>13</v>
      </c>
      <c r="I89" s="144" t="n">
        <v>7321</v>
      </c>
      <c r="J89" s="144" t="n">
        <v>3</v>
      </c>
      <c r="K89" s="144" t="n">
        <v>5528</v>
      </c>
    </row>
    <row r="90" customFormat="false" ht="12.75" hidden="false" customHeight="true" outlineLevel="0" collapsed="false">
      <c r="A90" s="172" t="s">
        <v>284</v>
      </c>
      <c r="B90" s="176" t="s">
        <v>227</v>
      </c>
      <c r="C90" s="162" t="s">
        <v>227</v>
      </c>
      <c r="D90" s="162" t="s">
        <v>227</v>
      </c>
      <c r="E90" s="162" t="s">
        <v>227</v>
      </c>
      <c r="F90" s="162" t="s">
        <v>227</v>
      </c>
      <c r="G90" s="162" t="s">
        <v>227</v>
      </c>
      <c r="H90" s="162" t="s">
        <v>227</v>
      </c>
      <c r="I90" s="162" t="s">
        <v>227</v>
      </c>
      <c r="J90" s="162" t="s">
        <v>227</v>
      </c>
      <c r="K90" s="162" t="s">
        <v>227</v>
      </c>
    </row>
    <row r="91" customFormat="false" ht="12.75" hidden="false" customHeight="true" outlineLevel="0" collapsed="false">
      <c r="A91" s="172" t="s">
        <v>285</v>
      </c>
      <c r="B91" s="176" t="s">
        <v>227</v>
      </c>
      <c r="C91" s="162" t="s">
        <v>227</v>
      </c>
      <c r="D91" s="162" t="s">
        <v>227</v>
      </c>
      <c r="E91" s="162" t="s">
        <v>227</v>
      </c>
      <c r="F91" s="162" t="s">
        <v>227</v>
      </c>
      <c r="G91" s="162" t="s">
        <v>227</v>
      </c>
      <c r="H91" s="162" t="s">
        <v>227</v>
      </c>
      <c r="I91" s="162" t="s">
        <v>227</v>
      </c>
      <c r="J91" s="162" t="s">
        <v>227</v>
      </c>
      <c r="K91" s="162" t="s">
        <v>227</v>
      </c>
    </row>
    <row r="92" customFormat="false" ht="12.75" hidden="false" customHeight="true" outlineLevel="0" collapsed="false">
      <c r="A92" s="173"/>
      <c r="B92" s="171"/>
      <c r="C92" s="144"/>
      <c r="D92" s="144"/>
      <c r="E92" s="144"/>
      <c r="F92" s="144"/>
      <c r="G92" s="144"/>
      <c r="H92" s="144"/>
      <c r="I92" s="144"/>
      <c r="J92" s="144"/>
      <c r="K92" s="144"/>
    </row>
    <row r="93" customFormat="false" ht="12.75" hidden="false" customHeight="true" outlineLevel="0" collapsed="false">
      <c r="A93" s="174" t="s">
        <v>325</v>
      </c>
      <c r="B93" s="171" t="n">
        <v>1935</v>
      </c>
      <c r="C93" s="144" t="n">
        <v>470225</v>
      </c>
      <c r="D93" s="144" t="n">
        <v>1160</v>
      </c>
      <c r="E93" s="144" t="n">
        <v>437026</v>
      </c>
      <c r="F93" s="144" t="n">
        <v>775</v>
      </c>
      <c r="G93" s="144" t="n">
        <v>653026</v>
      </c>
      <c r="H93" s="144" t="n">
        <v>30</v>
      </c>
      <c r="I93" s="144" t="n">
        <v>89729</v>
      </c>
      <c r="J93" s="144" t="n">
        <v>6</v>
      </c>
      <c r="K93" s="144" t="n">
        <v>40056</v>
      </c>
    </row>
    <row r="94" customFormat="false" ht="12.75" hidden="false" customHeight="true" outlineLevel="0" collapsed="false">
      <c r="A94" s="175"/>
      <c r="B94" s="171"/>
      <c r="C94" s="144"/>
      <c r="D94" s="144"/>
      <c r="E94" s="144"/>
      <c r="F94" s="144"/>
      <c r="G94" s="144"/>
      <c r="H94" s="144"/>
      <c r="I94" s="144"/>
      <c r="J94" s="144"/>
      <c r="K94" s="144"/>
    </row>
    <row r="95" customFormat="false" ht="12.75" hidden="false" customHeight="true" outlineLevel="0" collapsed="false">
      <c r="A95" s="173" t="s">
        <v>290</v>
      </c>
      <c r="B95" s="171"/>
      <c r="C95" s="144"/>
      <c r="D95" s="144"/>
      <c r="E95" s="144"/>
      <c r="F95" s="144"/>
      <c r="G95" s="144"/>
      <c r="H95" s="144"/>
      <c r="I95" s="144"/>
      <c r="J95" s="144"/>
      <c r="K95" s="144"/>
    </row>
    <row r="96" customFormat="false" ht="12.75" hidden="false" customHeight="true" outlineLevel="0" collapsed="false">
      <c r="A96" s="172" t="s">
        <v>291</v>
      </c>
      <c r="B96" s="171" t="n">
        <v>172</v>
      </c>
      <c r="C96" s="144" t="n">
        <v>16056</v>
      </c>
      <c r="D96" s="144" t="n">
        <v>103</v>
      </c>
      <c r="E96" s="144" t="n">
        <v>15675</v>
      </c>
      <c r="F96" s="144" t="n">
        <v>93</v>
      </c>
      <c r="G96" s="144" t="n">
        <v>23848</v>
      </c>
      <c r="H96" s="161" t="s">
        <v>304</v>
      </c>
      <c r="I96" s="161" t="s">
        <v>304</v>
      </c>
      <c r="J96" s="161" t="s">
        <v>304</v>
      </c>
      <c r="K96" s="161" t="s">
        <v>304</v>
      </c>
    </row>
    <row r="97" customFormat="false" ht="12.75" hidden="false" customHeight="true" outlineLevel="0" collapsed="false">
      <c r="A97" s="177"/>
      <c r="B97" s="171"/>
      <c r="C97" s="144"/>
      <c r="D97" s="144"/>
      <c r="E97" s="144"/>
      <c r="F97" s="144"/>
      <c r="G97" s="144"/>
      <c r="H97" s="144"/>
      <c r="I97" s="144"/>
      <c r="J97" s="144"/>
      <c r="K97" s="144"/>
    </row>
    <row r="98" customFormat="false" ht="12.75" hidden="false" customHeight="true" outlineLevel="0" collapsed="false">
      <c r="A98" s="150" t="s">
        <v>281</v>
      </c>
      <c r="B98" s="144"/>
      <c r="C98" s="144"/>
      <c r="D98" s="144"/>
      <c r="E98" s="144"/>
      <c r="F98" s="144"/>
      <c r="G98" s="144"/>
      <c r="H98" s="144"/>
      <c r="I98" s="144"/>
      <c r="J98" s="144"/>
      <c r="K98" s="144"/>
    </row>
    <row r="99" customFormat="false" ht="12.75" hidden="false" customHeight="true" outlineLevel="0" collapsed="false">
      <c r="A99" s="147" t="s">
        <v>293</v>
      </c>
      <c r="B99" s="144" t="n">
        <v>1943</v>
      </c>
      <c r="C99" s="144" t="n">
        <v>20012</v>
      </c>
      <c r="D99" s="144" t="n">
        <v>1169</v>
      </c>
      <c r="E99" s="144" t="n">
        <v>12040</v>
      </c>
      <c r="F99" s="144" t="n">
        <v>783</v>
      </c>
      <c r="G99" s="144" t="n">
        <v>8065</v>
      </c>
      <c r="H99" s="144" t="n">
        <v>31</v>
      </c>
      <c r="I99" s="144" t="n">
        <v>319</v>
      </c>
      <c r="J99" s="144" t="n">
        <v>6</v>
      </c>
      <c r="K99" s="144" t="n">
        <v>62</v>
      </c>
    </row>
    <row r="100" customFormat="false" ht="12.75" hidden="false" customHeight="true" outlineLevel="0" collapsed="false">
      <c r="A100" s="150"/>
      <c r="B100" s="144"/>
      <c r="C100" s="144"/>
      <c r="D100" s="144"/>
      <c r="E100" s="144"/>
      <c r="F100" s="144"/>
      <c r="G100" s="144"/>
      <c r="H100" s="144"/>
      <c r="I100" s="144"/>
      <c r="J100" s="144"/>
      <c r="K100" s="144"/>
    </row>
    <row r="101" customFormat="false" ht="12.75" hidden="false" customHeight="true" outlineLevel="0" collapsed="false">
      <c r="A101" s="151" t="s">
        <v>294</v>
      </c>
      <c r="B101" s="144" t="n">
        <v>1944</v>
      </c>
      <c r="C101" s="144" t="n">
        <v>468521</v>
      </c>
      <c r="D101" s="144" t="n">
        <v>1169</v>
      </c>
      <c r="E101" s="144" t="n">
        <v>443480</v>
      </c>
      <c r="F101" s="144" t="n">
        <v>783</v>
      </c>
      <c r="G101" s="144" t="n">
        <v>674494</v>
      </c>
      <c r="H101" s="144" t="n">
        <v>31</v>
      </c>
      <c r="I101" s="144" t="n">
        <v>96769</v>
      </c>
      <c r="J101" s="144" t="n">
        <v>6</v>
      </c>
      <c r="K101" s="144" t="n">
        <v>42983</v>
      </c>
    </row>
    <row r="102" customFormat="false" ht="12.75" hidden="false" customHeight="true" outlineLevel="0" collapsed="false">
      <c r="A102" s="150"/>
      <c r="B102" s="144"/>
      <c r="C102" s="144"/>
      <c r="D102" s="144"/>
      <c r="E102" s="144"/>
      <c r="F102" s="144"/>
      <c r="G102" s="144"/>
      <c r="H102" s="144"/>
      <c r="I102" s="144"/>
      <c r="J102" s="144"/>
      <c r="K102" s="144"/>
    </row>
    <row r="103" customFormat="false" ht="12.75" hidden="false" customHeight="true" outlineLevel="0" collapsed="false">
      <c r="A103" s="152" t="s">
        <v>295</v>
      </c>
      <c r="B103" s="144"/>
      <c r="C103" s="144"/>
      <c r="D103" s="144"/>
      <c r="E103" s="144"/>
      <c r="F103" s="144"/>
      <c r="G103" s="144"/>
      <c r="H103" s="144"/>
      <c r="I103" s="144"/>
      <c r="J103" s="144"/>
      <c r="K103" s="144"/>
    </row>
    <row r="104" customFormat="false" ht="12.75" hidden="false" customHeight="true" outlineLevel="0" collapsed="false">
      <c r="A104" s="152"/>
      <c r="B104" s="144"/>
      <c r="C104" s="144"/>
      <c r="D104" s="144"/>
      <c r="E104" s="144"/>
      <c r="F104" s="144"/>
      <c r="G104" s="144"/>
      <c r="H104" s="144"/>
      <c r="I104" s="144"/>
      <c r="J104" s="144"/>
      <c r="K104" s="144"/>
    </row>
    <row r="105" customFormat="false" ht="12.75" hidden="false" customHeight="true" outlineLevel="0" collapsed="false">
      <c r="A105" s="151" t="s">
        <v>296</v>
      </c>
      <c r="B105" s="144" t="n">
        <v>1940</v>
      </c>
      <c r="C105" s="144" t="n">
        <v>80628</v>
      </c>
      <c r="D105" s="144" t="n">
        <v>1164</v>
      </c>
      <c r="E105" s="144" t="n">
        <v>93843</v>
      </c>
      <c r="F105" s="144" t="n">
        <v>777</v>
      </c>
      <c r="G105" s="144" t="n">
        <v>169411</v>
      </c>
      <c r="H105" s="144" t="n">
        <v>31</v>
      </c>
      <c r="I105" s="144" t="n">
        <v>23324</v>
      </c>
      <c r="J105" s="144" t="n">
        <v>6</v>
      </c>
      <c r="K105" s="144" t="n">
        <v>12143</v>
      </c>
    </row>
    <row r="106" customFormat="false" ht="12.75" hidden="false" customHeight="true" outlineLevel="0" collapsed="false">
      <c r="A106" s="150"/>
      <c r="B106" s="144"/>
      <c r="C106" s="144"/>
      <c r="D106" s="144"/>
      <c r="E106" s="144"/>
      <c r="F106" s="144"/>
      <c r="G106" s="144"/>
      <c r="H106" s="144"/>
      <c r="I106" s="144"/>
      <c r="J106" s="144"/>
      <c r="K106" s="144"/>
    </row>
    <row r="107" customFormat="false" ht="12.75" hidden="false" customHeight="true" outlineLevel="0" collapsed="false">
      <c r="A107" s="150" t="s">
        <v>297</v>
      </c>
      <c r="B107" s="144"/>
      <c r="C107" s="144"/>
      <c r="D107" s="144"/>
      <c r="E107" s="144"/>
      <c r="F107" s="144"/>
      <c r="G107" s="144"/>
      <c r="H107" s="144"/>
      <c r="I107" s="144"/>
      <c r="J107" s="144"/>
      <c r="K107" s="144"/>
    </row>
    <row r="108" customFormat="false" ht="12.75" hidden="false" customHeight="true" outlineLevel="0" collapsed="false">
      <c r="A108" s="147" t="s">
        <v>298</v>
      </c>
      <c r="B108" s="144" t="n">
        <v>1944</v>
      </c>
      <c r="C108" s="144" t="n">
        <v>87712</v>
      </c>
      <c r="D108" s="144" t="n">
        <v>1169</v>
      </c>
      <c r="E108" s="144" t="n">
        <v>97474</v>
      </c>
      <c r="F108" s="144" t="n">
        <v>783</v>
      </c>
      <c r="G108" s="144" t="n">
        <v>180282</v>
      </c>
      <c r="H108" s="144" t="n">
        <v>31</v>
      </c>
      <c r="I108" s="144" t="n">
        <v>25947</v>
      </c>
      <c r="J108" s="144" t="n">
        <v>6</v>
      </c>
      <c r="K108" s="144" t="n">
        <v>13754</v>
      </c>
    </row>
    <row r="109" customFormat="false" ht="12.75" hidden="false" customHeight="true" outlineLevel="0" collapsed="false">
      <c r="A109" s="147" t="s">
        <v>299</v>
      </c>
      <c r="B109" s="144" t="n">
        <v>9</v>
      </c>
      <c r="C109" s="144" t="n">
        <v>76</v>
      </c>
      <c r="D109" s="144" t="n">
        <v>10</v>
      </c>
      <c r="E109" s="144" t="n">
        <v>85</v>
      </c>
      <c r="F109" s="144" t="n">
        <v>45</v>
      </c>
      <c r="G109" s="144" t="n">
        <v>1425</v>
      </c>
      <c r="H109" s="161" t="s">
        <v>304</v>
      </c>
      <c r="I109" s="161" t="s">
        <v>304</v>
      </c>
      <c r="J109" s="161" t="s">
        <v>304</v>
      </c>
      <c r="K109" s="161" t="s">
        <v>304</v>
      </c>
    </row>
    <row r="110" customFormat="false" ht="12.75" hidden="false" customHeight="true" outlineLevel="0" collapsed="false">
      <c r="A110" s="153"/>
      <c r="B110" s="154"/>
      <c r="C110" s="154"/>
      <c r="D110" s="155"/>
      <c r="E110" s="155"/>
      <c r="F110" s="154"/>
      <c r="G110" s="154"/>
      <c r="H110" s="155"/>
      <c r="I110" s="155"/>
    </row>
    <row r="111" customFormat="false" ht="12.75" hidden="false" customHeight="true" outlineLevel="0" collapsed="false">
      <c r="A111" s="163" t="s">
        <v>217</v>
      </c>
    </row>
    <row r="112" customFormat="false" ht="12.75" hidden="false" customHeight="true" outlineLevel="0" collapsed="false">
      <c r="A112" s="4" t="s">
        <v>329</v>
      </c>
    </row>
    <row r="113" customFormat="false" ht="12.75" hidden="false" customHeight="true" outlineLevel="0" collapsed="false">
      <c r="A113" s="45"/>
    </row>
    <row r="114" customFormat="false" ht="12.75" hidden="false" customHeight="true" outlineLevel="0" collapsed="false">
      <c r="A114" s="45"/>
    </row>
  </sheetData>
  <mergeCells count="19">
    <mergeCell ref="A1:K1"/>
    <mergeCell ref="A2:K2"/>
    <mergeCell ref="A3:K3"/>
    <mergeCell ref="A4:K4"/>
    <mergeCell ref="A5:K5"/>
    <mergeCell ref="A7:A11"/>
    <mergeCell ref="B7:C10"/>
    <mergeCell ref="D7:K7"/>
    <mergeCell ref="D8:E10"/>
    <mergeCell ref="F8:G10"/>
    <mergeCell ref="H8:I10"/>
    <mergeCell ref="J8:K10"/>
    <mergeCell ref="A61:A65"/>
    <mergeCell ref="B61:K61"/>
    <mergeCell ref="B62:C64"/>
    <mergeCell ref="D62:E64"/>
    <mergeCell ref="F62:G64"/>
    <mergeCell ref="H62:I64"/>
    <mergeCell ref="J62:K64"/>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39</v>
      </c>
      <c r="B4" s="109"/>
      <c r="C4" s="109"/>
      <c r="D4" s="109"/>
      <c r="E4" s="109"/>
      <c r="F4" s="109"/>
      <c r="G4" s="109"/>
      <c r="H4" s="109"/>
      <c r="I4" s="109"/>
      <c r="J4" s="109"/>
      <c r="K4" s="109"/>
    </row>
    <row r="5" customFormat="false" ht="12.75" hidden="false" customHeight="true" outlineLevel="0" collapsed="false">
      <c r="A5" s="109" t="s">
        <v>330</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99"/>
    </row>
    <row r="14" customFormat="false" ht="12.75" hidden="false" customHeight="true" outlineLevel="0" collapsed="false">
      <c r="A14" s="142"/>
      <c r="B14" s="99"/>
    </row>
    <row r="15" customFormat="false" ht="12.75" hidden="false" customHeight="true" outlineLevel="0" collapsed="false">
      <c r="A15" s="143" t="s">
        <v>313</v>
      </c>
      <c r="B15" s="144" t="n">
        <v>43919</v>
      </c>
      <c r="C15" s="144" t="n">
        <v>2846932</v>
      </c>
      <c r="D15" s="144" t="n">
        <v>14456</v>
      </c>
      <c r="E15" s="144" t="n">
        <v>123881</v>
      </c>
      <c r="F15" s="144" t="n">
        <v>16576</v>
      </c>
      <c r="G15" s="144" t="n">
        <v>485980</v>
      </c>
      <c r="H15" s="144" t="n">
        <v>6186</v>
      </c>
      <c r="I15" s="144" t="n">
        <v>443726</v>
      </c>
      <c r="J15" s="144" t="n">
        <v>3938</v>
      </c>
      <c r="K15" s="144" t="n">
        <v>530639</v>
      </c>
    </row>
    <row r="16" customFormat="false" ht="12.75" hidden="false" customHeight="true" outlineLevel="0" collapsed="false">
      <c r="A16" s="145"/>
      <c r="B16" s="144"/>
      <c r="C16" s="144"/>
      <c r="D16" s="144"/>
      <c r="E16" s="144"/>
      <c r="F16" s="144"/>
      <c r="G16" s="144"/>
      <c r="H16" s="144"/>
      <c r="I16" s="144"/>
      <c r="J16" s="144"/>
      <c r="K16" s="144"/>
    </row>
    <row r="17" customFormat="false" ht="12.75" hidden="false" customHeight="true" outlineLevel="0" collapsed="false">
      <c r="A17" s="147" t="s">
        <v>314</v>
      </c>
      <c r="B17" s="144" t="n">
        <v>44249</v>
      </c>
      <c r="C17" s="144" t="n">
        <v>3685516</v>
      </c>
      <c r="D17" s="144" t="n">
        <v>14586</v>
      </c>
      <c r="E17" s="144" t="n">
        <v>246156</v>
      </c>
      <c r="F17" s="144" t="n">
        <v>16670</v>
      </c>
      <c r="G17" s="144" t="n">
        <v>678226</v>
      </c>
      <c r="H17" s="144" t="n">
        <v>6225</v>
      </c>
      <c r="I17" s="144" t="n">
        <v>576895</v>
      </c>
      <c r="J17" s="144" t="n">
        <v>3977</v>
      </c>
      <c r="K17" s="144" t="n">
        <v>661595</v>
      </c>
    </row>
    <row r="18" customFormat="false" ht="12.75" hidden="false" customHeight="true" outlineLevel="0" collapsed="false">
      <c r="A18" s="149" t="s">
        <v>315</v>
      </c>
      <c r="B18" s="144" t="n">
        <v>3261</v>
      </c>
      <c r="C18" s="144" t="n">
        <v>11304</v>
      </c>
      <c r="D18" s="144" t="n">
        <v>1234</v>
      </c>
      <c r="E18" s="144" t="n">
        <v>1580</v>
      </c>
      <c r="F18" s="144" t="n">
        <v>1168</v>
      </c>
      <c r="G18" s="144" t="n">
        <v>2560</v>
      </c>
      <c r="H18" s="144" t="n">
        <v>417</v>
      </c>
      <c r="I18" s="144" t="n">
        <v>1848</v>
      </c>
      <c r="J18" s="144" t="n">
        <v>240</v>
      </c>
      <c r="K18" s="144" t="n">
        <v>1673</v>
      </c>
    </row>
    <row r="19" customFormat="false" ht="12.75" hidden="false" customHeight="true" outlineLevel="0" collapsed="false">
      <c r="A19" s="149" t="s">
        <v>316</v>
      </c>
      <c r="B19" s="144" t="n">
        <v>21104</v>
      </c>
      <c r="C19" s="144" t="n">
        <v>942769</v>
      </c>
      <c r="D19" s="144" t="n">
        <v>5973</v>
      </c>
      <c r="E19" s="144" t="n">
        <v>59435</v>
      </c>
      <c r="F19" s="144" t="n">
        <v>7551</v>
      </c>
      <c r="G19" s="144" t="n">
        <v>162749</v>
      </c>
      <c r="H19" s="144" t="n">
        <v>3339</v>
      </c>
      <c r="I19" s="144" t="n">
        <v>153703</v>
      </c>
      <c r="J19" s="144" t="n">
        <v>2352</v>
      </c>
      <c r="K19" s="144" t="n">
        <v>175148</v>
      </c>
    </row>
    <row r="20" customFormat="false" ht="12.75" hidden="false" customHeight="true" outlineLevel="0" collapsed="false">
      <c r="A20" s="164" t="s">
        <v>317</v>
      </c>
      <c r="B20" s="144" t="n">
        <v>552</v>
      </c>
      <c r="C20" s="144" t="n">
        <v>66571</v>
      </c>
      <c r="D20" s="144" t="n">
        <v>91</v>
      </c>
      <c r="E20" s="144" t="n">
        <v>1202</v>
      </c>
      <c r="F20" s="144" t="n">
        <v>112</v>
      </c>
      <c r="G20" s="144" t="n">
        <v>2251</v>
      </c>
      <c r="H20" s="144" t="n">
        <v>94</v>
      </c>
      <c r="I20" s="144" t="n">
        <v>2411</v>
      </c>
      <c r="J20" s="144" t="n">
        <v>93</v>
      </c>
      <c r="K20" s="144" t="n">
        <v>2389</v>
      </c>
    </row>
    <row r="21" customFormat="false" ht="12.75" hidden="false" customHeight="true" outlineLevel="0" collapsed="false">
      <c r="A21" s="164" t="s">
        <v>318</v>
      </c>
      <c r="B21" s="144" t="n">
        <v>43845</v>
      </c>
      <c r="C21" s="144" t="n">
        <v>2664972</v>
      </c>
      <c r="D21" s="144" t="n">
        <v>14461</v>
      </c>
      <c r="E21" s="144" t="n">
        <v>183953</v>
      </c>
      <c r="F21" s="144" t="n">
        <v>16492</v>
      </c>
      <c r="G21" s="144" t="n">
        <v>510680</v>
      </c>
      <c r="H21" s="144" t="n">
        <v>6162</v>
      </c>
      <c r="I21" s="144" t="n">
        <v>418943</v>
      </c>
      <c r="J21" s="144" t="n">
        <v>3950</v>
      </c>
      <c r="K21" s="144" t="n">
        <v>482395</v>
      </c>
    </row>
    <row r="22" customFormat="false" ht="12.75" hidden="false" customHeight="true" outlineLevel="0" collapsed="false">
      <c r="A22" s="145"/>
      <c r="B22" s="144"/>
      <c r="C22" s="144"/>
      <c r="D22" s="144"/>
      <c r="E22" s="144"/>
      <c r="F22" s="144"/>
      <c r="G22" s="144"/>
      <c r="H22" s="144"/>
      <c r="I22" s="144"/>
      <c r="J22" s="144"/>
      <c r="K22" s="144"/>
    </row>
    <row r="23" customFormat="false" ht="12.75" hidden="false" customHeight="true" outlineLevel="0" collapsed="false">
      <c r="A23" s="147" t="s">
        <v>319</v>
      </c>
      <c r="B23" s="144" t="n">
        <v>43634</v>
      </c>
      <c r="C23" s="144" t="n">
        <v>762547</v>
      </c>
      <c r="D23" s="144" t="n">
        <v>14383</v>
      </c>
      <c r="E23" s="144" t="n">
        <v>104139</v>
      </c>
      <c r="F23" s="144" t="n">
        <v>16445</v>
      </c>
      <c r="G23" s="144" t="n">
        <v>181497</v>
      </c>
      <c r="H23" s="144" t="n">
        <v>6147</v>
      </c>
      <c r="I23" s="144" t="n">
        <v>123492</v>
      </c>
      <c r="J23" s="144" t="n">
        <v>3913</v>
      </c>
      <c r="K23" s="144" t="n">
        <v>120401</v>
      </c>
    </row>
    <row r="24" customFormat="false" ht="12.75" hidden="false" customHeight="true" outlineLevel="0" collapsed="false">
      <c r="A24" s="150"/>
      <c r="B24" s="144"/>
      <c r="C24" s="144"/>
      <c r="D24" s="144"/>
      <c r="E24" s="144"/>
      <c r="F24" s="144"/>
      <c r="G24" s="144"/>
      <c r="H24" s="144"/>
      <c r="I24" s="144"/>
      <c r="J24" s="144"/>
      <c r="K24" s="144"/>
    </row>
    <row r="25" customFormat="false" ht="12.75" hidden="false" customHeight="true" outlineLevel="0" collapsed="false">
      <c r="A25" s="147" t="s">
        <v>320</v>
      </c>
      <c r="B25" s="144" t="n">
        <v>2111</v>
      </c>
      <c r="C25" s="144" t="n">
        <v>18784</v>
      </c>
      <c r="D25" s="144" t="n">
        <v>844</v>
      </c>
      <c r="E25" s="144" t="n">
        <v>5034</v>
      </c>
      <c r="F25" s="144" t="n">
        <v>708</v>
      </c>
      <c r="G25" s="144" t="n">
        <v>5022</v>
      </c>
      <c r="H25" s="144" t="n">
        <v>286</v>
      </c>
      <c r="I25" s="144" t="n">
        <v>3306</v>
      </c>
      <c r="J25" s="144" t="n">
        <v>145</v>
      </c>
      <c r="K25" s="144" t="n">
        <v>2574</v>
      </c>
    </row>
    <row r="26" customFormat="false" ht="12.75" hidden="false" customHeight="true" outlineLevel="0" collapsed="false">
      <c r="A26" s="150"/>
      <c r="B26" s="144"/>
      <c r="C26" s="144"/>
      <c r="D26" s="144"/>
      <c r="E26" s="144"/>
      <c r="F26" s="144"/>
      <c r="G26" s="144"/>
      <c r="H26" s="144"/>
      <c r="I26" s="144"/>
      <c r="J26" s="144"/>
      <c r="K26" s="144"/>
    </row>
    <row r="27" customFormat="false" ht="12.75" hidden="false" customHeight="true" outlineLevel="0" collapsed="false">
      <c r="A27" s="151" t="s">
        <v>321</v>
      </c>
      <c r="B27" s="144" t="n">
        <v>19642</v>
      </c>
      <c r="C27" s="144" t="n">
        <v>776359</v>
      </c>
      <c r="D27" s="144" t="n">
        <v>7848</v>
      </c>
      <c r="E27" s="144" t="n">
        <v>73918</v>
      </c>
      <c r="F27" s="144" t="n">
        <v>7700</v>
      </c>
      <c r="G27" s="144" t="n">
        <v>208760</v>
      </c>
      <c r="H27" s="144" t="n">
        <v>2085</v>
      </c>
      <c r="I27" s="144" t="n">
        <v>128890</v>
      </c>
      <c r="J27" s="144" t="n">
        <v>1179</v>
      </c>
      <c r="K27" s="144" t="n">
        <v>125186</v>
      </c>
    </row>
    <row r="28" customFormat="false" ht="12.75" hidden="false" customHeight="true" outlineLevel="0" collapsed="false">
      <c r="A28" s="147" t="s">
        <v>322</v>
      </c>
      <c r="B28" s="144" t="n">
        <v>19194</v>
      </c>
      <c r="C28" s="144" t="n">
        <v>786149</v>
      </c>
      <c r="D28" s="144" t="n">
        <v>7658</v>
      </c>
      <c r="E28" s="144" t="n">
        <v>79852</v>
      </c>
      <c r="F28" s="144" t="n">
        <v>7541</v>
      </c>
      <c r="G28" s="144" t="n">
        <v>213983</v>
      </c>
      <c r="H28" s="144" t="n">
        <v>2047</v>
      </c>
      <c r="I28" s="144" t="n">
        <v>131734</v>
      </c>
      <c r="J28" s="144" t="n">
        <v>1152</v>
      </c>
      <c r="K28" s="144" t="n">
        <v>126604</v>
      </c>
    </row>
    <row r="29" customFormat="false" ht="12.75" hidden="false" customHeight="true" outlineLevel="0" collapsed="false">
      <c r="A29" s="147" t="s">
        <v>323</v>
      </c>
      <c r="B29" s="144" t="n">
        <v>2705</v>
      </c>
      <c r="C29" s="144" t="n">
        <v>30400</v>
      </c>
      <c r="D29" s="144" t="n">
        <v>951</v>
      </c>
      <c r="E29" s="144" t="n">
        <v>6774</v>
      </c>
      <c r="F29" s="144" t="n">
        <v>1024</v>
      </c>
      <c r="G29" s="144" t="n">
        <v>8493</v>
      </c>
      <c r="H29" s="144" t="n">
        <v>347</v>
      </c>
      <c r="I29" s="144" t="n">
        <v>4766</v>
      </c>
      <c r="J29" s="144" t="n">
        <v>228</v>
      </c>
      <c r="K29" s="144" t="n">
        <v>3304</v>
      </c>
    </row>
    <row r="30" customFormat="false" ht="12.75" hidden="false" customHeight="true" outlineLevel="0" collapsed="false">
      <c r="A30" s="150"/>
      <c r="B30" s="144"/>
      <c r="C30" s="144"/>
      <c r="D30" s="144"/>
      <c r="E30" s="144"/>
      <c r="F30" s="144"/>
      <c r="G30" s="144"/>
      <c r="H30" s="144"/>
      <c r="I30" s="144"/>
      <c r="J30" s="144"/>
      <c r="K30" s="144"/>
    </row>
    <row r="31" customFormat="false" ht="12.75" hidden="false" customHeight="true" outlineLevel="0" collapsed="false">
      <c r="A31" s="165" t="s">
        <v>324</v>
      </c>
      <c r="B31" s="144" t="n">
        <v>59782</v>
      </c>
      <c r="C31" s="144" t="n">
        <v>3623291</v>
      </c>
      <c r="D31" s="144" t="n">
        <v>21550</v>
      </c>
      <c r="E31" s="144" t="n">
        <v>197799</v>
      </c>
      <c r="F31" s="144" t="n">
        <v>22835</v>
      </c>
      <c r="G31" s="144" t="n">
        <v>694739</v>
      </c>
      <c r="H31" s="144" t="n">
        <v>7558</v>
      </c>
      <c r="I31" s="144" t="n">
        <v>572616</v>
      </c>
      <c r="J31" s="144" t="n">
        <v>4649</v>
      </c>
      <c r="K31" s="144" t="n">
        <v>655826</v>
      </c>
    </row>
    <row r="32" customFormat="false" ht="12.75" hidden="false" customHeight="true" outlineLevel="0" collapsed="false">
      <c r="A32" s="166"/>
      <c r="B32" s="144"/>
      <c r="C32" s="144"/>
      <c r="D32" s="144"/>
      <c r="E32" s="144"/>
      <c r="F32" s="144"/>
      <c r="G32" s="144"/>
      <c r="H32" s="144"/>
      <c r="I32" s="144"/>
      <c r="J32" s="144"/>
      <c r="K32" s="144"/>
    </row>
    <row r="33" customFormat="false" ht="12.75" hidden="false" customHeight="true" outlineLevel="0" collapsed="false">
      <c r="A33" s="150" t="s">
        <v>281</v>
      </c>
      <c r="B33" s="144"/>
      <c r="C33" s="144"/>
      <c r="D33" s="144"/>
      <c r="E33" s="144"/>
      <c r="F33" s="144"/>
      <c r="G33" s="144"/>
      <c r="H33" s="144"/>
      <c r="I33" s="144"/>
      <c r="J33" s="144"/>
      <c r="K33" s="144"/>
    </row>
    <row r="34" customFormat="false" ht="12.75" hidden="false" customHeight="true" outlineLevel="0" collapsed="false">
      <c r="A34" s="147" t="s">
        <v>282</v>
      </c>
      <c r="B34" s="144" t="n">
        <v>10814</v>
      </c>
      <c r="C34" s="144" t="n">
        <v>40560</v>
      </c>
      <c r="D34" s="144" t="n">
        <v>3277</v>
      </c>
      <c r="E34" s="144" t="n">
        <v>15782</v>
      </c>
      <c r="F34" s="144" t="n">
        <v>3899</v>
      </c>
      <c r="G34" s="144" t="n">
        <v>9752</v>
      </c>
      <c r="H34" s="144" t="n">
        <v>1577</v>
      </c>
      <c r="I34" s="144" t="n">
        <v>5540</v>
      </c>
      <c r="J34" s="144" t="n">
        <v>1104</v>
      </c>
      <c r="K34" s="144" t="n">
        <v>4604</v>
      </c>
    </row>
    <row r="35" customFormat="false" ht="12.75" hidden="false" customHeight="true" outlineLevel="0" collapsed="false">
      <c r="A35" s="147" t="s">
        <v>283</v>
      </c>
      <c r="B35" s="144" t="n">
        <v>595</v>
      </c>
      <c r="C35" s="144" t="n">
        <v>35104</v>
      </c>
      <c r="D35" s="144" t="n">
        <v>190</v>
      </c>
      <c r="E35" s="144" t="n">
        <v>2265</v>
      </c>
      <c r="F35" s="144" t="n">
        <v>132</v>
      </c>
      <c r="G35" s="144" t="n">
        <v>2764</v>
      </c>
      <c r="H35" s="144" t="n">
        <v>85</v>
      </c>
      <c r="I35" s="144" t="n">
        <v>3033</v>
      </c>
      <c r="J35" s="144" t="n">
        <v>59</v>
      </c>
      <c r="K35" s="144" t="n">
        <v>1575</v>
      </c>
    </row>
    <row r="36" customFormat="false" ht="12.75" hidden="false" customHeight="true" outlineLevel="0" collapsed="false">
      <c r="A36" s="147" t="s">
        <v>284</v>
      </c>
      <c r="B36" s="162" t="s">
        <v>227</v>
      </c>
      <c r="C36" s="162" t="s">
        <v>227</v>
      </c>
      <c r="D36" s="162" t="s">
        <v>227</v>
      </c>
      <c r="E36" s="162" t="s">
        <v>227</v>
      </c>
      <c r="F36" s="162" t="s">
        <v>227</v>
      </c>
      <c r="G36" s="162" t="s">
        <v>227</v>
      </c>
      <c r="H36" s="162" t="s">
        <v>227</v>
      </c>
      <c r="I36" s="162" t="s">
        <v>227</v>
      </c>
      <c r="J36" s="162" t="s">
        <v>227</v>
      </c>
      <c r="K36" s="162" t="s">
        <v>227</v>
      </c>
    </row>
    <row r="37" customFormat="false" ht="12.75" hidden="false" customHeight="true" outlineLevel="0" collapsed="false">
      <c r="A37" s="147" t="s">
        <v>285</v>
      </c>
      <c r="B37" s="162" t="s">
        <v>227</v>
      </c>
      <c r="C37" s="162" t="s">
        <v>227</v>
      </c>
      <c r="D37" s="162" t="s">
        <v>227</v>
      </c>
      <c r="E37" s="162" t="s">
        <v>227</v>
      </c>
      <c r="F37" s="162" t="s">
        <v>227</v>
      </c>
      <c r="G37" s="162" t="s">
        <v>227</v>
      </c>
      <c r="H37" s="162" t="s">
        <v>227</v>
      </c>
      <c r="I37" s="162" t="s">
        <v>227</v>
      </c>
      <c r="J37" s="162" t="s">
        <v>227</v>
      </c>
      <c r="K37" s="162" t="s">
        <v>227</v>
      </c>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65" t="s">
        <v>325</v>
      </c>
      <c r="B39" s="144" t="n">
        <v>59764</v>
      </c>
      <c r="C39" s="144" t="n">
        <v>3547627</v>
      </c>
      <c r="D39" s="144" t="n">
        <v>21529</v>
      </c>
      <c r="E39" s="144" t="n">
        <v>179752</v>
      </c>
      <c r="F39" s="144" t="n">
        <v>22835</v>
      </c>
      <c r="G39" s="144" t="n">
        <v>682223</v>
      </c>
      <c r="H39" s="144" t="n">
        <v>7560</v>
      </c>
      <c r="I39" s="144" t="n">
        <v>564043</v>
      </c>
      <c r="J39" s="144" t="n">
        <v>4650</v>
      </c>
      <c r="K39" s="144" t="n">
        <v>649646</v>
      </c>
    </row>
    <row r="40" customFormat="false" ht="12.75" hidden="false" customHeight="true" outlineLevel="0" collapsed="false">
      <c r="A40" s="166"/>
      <c r="B40" s="144"/>
      <c r="C40" s="144"/>
      <c r="D40" s="144"/>
      <c r="E40" s="144"/>
      <c r="F40" s="144"/>
      <c r="G40" s="144"/>
      <c r="H40" s="144"/>
      <c r="I40" s="144"/>
      <c r="J40" s="144"/>
      <c r="K40" s="144"/>
    </row>
    <row r="41" customFormat="false" ht="12.75" hidden="false" customHeight="true" outlineLevel="0" collapsed="false">
      <c r="A41" s="150" t="s">
        <v>290</v>
      </c>
      <c r="B41" s="144"/>
      <c r="C41" s="144"/>
      <c r="D41" s="144"/>
      <c r="E41" s="144"/>
      <c r="F41" s="144"/>
      <c r="G41" s="144"/>
      <c r="H41" s="144"/>
      <c r="I41" s="144"/>
      <c r="J41" s="144"/>
      <c r="K41" s="144"/>
    </row>
    <row r="42" customFormat="false" ht="12.75" hidden="false" customHeight="true" outlineLevel="0" collapsed="false">
      <c r="A42" s="147" t="s">
        <v>291</v>
      </c>
      <c r="B42" s="144" t="n">
        <v>1631</v>
      </c>
      <c r="C42" s="144" t="n">
        <v>87275</v>
      </c>
      <c r="D42" s="144" t="n">
        <v>149</v>
      </c>
      <c r="E42" s="144" t="n">
        <v>823</v>
      </c>
      <c r="F42" s="144" t="n">
        <v>503</v>
      </c>
      <c r="G42" s="144" t="n">
        <v>8426</v>
      </c>
      <c r="H42" s="144" t="n">
        <v>335</v>
      </c>
      <c r="I42" s="144" t="n">
        <v>11945</v>
      </c>
      <c r="J42" s="144" t="n">
        <v>334</v>
      </c>
      <c r="K42" s="144" t="n">
        <v>18248</v>
      </c>
    </row>
    <row r="43" customFormat="false" ht="12.75" hidden="false" customHeight="true" outlineLevel="0" collapsed="false">
      <c r="A43" s="148"/>
      <c r="B43" s="144"/>
      <c r="C43" s="144"/>
      <c r="D43" s="144"/>
      <c r="E43" s="144"/>
      <c r="F43" s="144"/>
      <c r="G43" s="144"/>
      <c r="H43" s="144"/>
      <c r="I43" s="144"/>
      <c r="J43" s="144"/>
      <c r="K43" s="144"/>
    </row>
    <row r="44" customFormat="false" ht="12.75" hidden="false" customHeight="true" outlineLevel="0" collapsed="false">
      <c r="A44" s="150" t="s">
        <v>281</v>
      </c>
      <c r="B44" s="144"/>
      <c r="C44" s="144"/>
      <c r="D44" s="144"/>
      <c r="E44" s="144"/>
      <c r="F44" s="144"/>
      <c r="G44" s="144"/>
      <c r="H44" s="144"/>
      <c r="I44" s="144"/>
      <c r="J44" s="144"/>
      <c r="K44" s="144"/>
    </row>
    <row r="45" customFormat="false" ht="12.75" hidden="false" customHeight="true" outlineLevel="0" collapsed="false">
      <c r="A45" s="147" t="s">
        <v>293</v>
      </c>
      <c r="B45" s="144" t="n">
        <v>59908</v>
      </c>
      <c r="C45" s="144" t="n">
        <v>307452</v>
      </c>
      <c r="D45" s="144" t="n">
        <v>21421</v>
      </c>
      <c r="E45" s="144" t="n">
        <v>107208</v>
      </c>
      <c r="F45" s="144" t="n">
        <v>22955</v>
      </c>
      <c r="G45" s="144" t="n">
        <v>119406</v>
      </c>
      <c r="H45" s="144" t="n">
        <v>7619</v>
      </c>
      <c r="I45" s="144" t="n">
        <v>39637</v>
      </c>
      <c r="J45" s="144" t="n">
        <v>4689</v>
      </c>
      <c r="K45" s="144" t="n">
        <v>24424</v>
      </c>
    </row>
    <row r="46" customFormat="false" ht="12.75" hidden="false" customHeight="true" outlineLevel="0" collapsed="false">
      <c r="A46" s="150"/>
      <c r="B46" s="144"/>
      <c r="C46" s="144"/>
      <c r="D46" s="144"/>
      <c r="E46" s="144"/>
      <c r="F46" s="144"/>
      <c r="G46" s="144"/>
      <c r="H46" s="144"/>
      <c r="I46" s="144"/>
      <c r="J46" s="144"/>
      <c r="K46" s="144"/>
    </row>
    <row r="47" customFormat="false" ht="12.75" hidden="false" customHeight="true" outlineLevel="0" collapsed="false">
      <c r="A47" s="151" t="s">
        <v>294</v>
      </c>
      <c r="B47" s="144" t="n">
        <v>57713</v>
      </c>
      <c r="C47" s="144" t="n">
        <v>3375989</v>
      </c>
      <c r="D47" s="144" t="n">
        <v>19217</v>
      </c>
      <c r="E47" s="144" t="n">
        <v>86347</v>
      </c>
      <c r="F47" s="144" t="n">
        <v>22961</v>
      </c>
      <c r="G47" s="144" t="n">
        <v>574396</v>
      </c>
      <c r="H47" s="144" t="n">
        <v>7619</v>
      </c>
      <c r="I47" s="144" t="n">
        <v>541579</v>
      </c>
      <c r="J47" s="144" t="n">
        <v>4691</v>
      </c>
      <c r="K47" s="144" t="n">
        <v>650294</v>
      </c>
    </row>
    <row r="48" customFormat="false" ht="12.75" hidden="false" customHeight="true" outlineLevel="0" collapsed="false">
      <c r="A48" s="150"/>
      <c r="B48" s="144"/>
      <c r="C48" s="144"/>
      <c r="D48" s="144"/>
      <c r="E48" s="144"/>
      <c r="F48" s="144"/>
      <c r="G48" s="144"/>
      <c r="H48" s="144"/>
      <c r="I48" s="144"/>
      <c r="J48" s="144"/>
      <c r="K48" s="144"/>
    </row>
    <row r="49" customFormat="false" ht="12.75" hidden="false" customHeight="true" outlineLevel="0" collapsed="false">
      <c r="A49" s="152" t="s">
        <v>295</v>
      </c>
      <c r="B49" s="144"/>
      <c r="C49" s="144"/>
      <c r="D49" s="144"/>
      <c r="E49" s="144"/>
      <c r="F49" s="144"/>
      <c r="G49" s="144"/>
      <c r="H49" s="144"/>
      <c r="I49" s="144"/>
      <c r="J49" s="144"/>
      <c r="K49" s="144"/>
    </row>
    <row r="50" customFormat="false" ht="12.75" hidden="false" customHeight="true" outlineLevel="0" collapsed="false">
      <c r="A50" s="152"/>
      <c r="B50" s="144"/>
      <c r="C50" s="144"/>
      <c r="D50" s="144"/>
      <c r="E50" s="144"/>
      <c r="F50" s="144"/>
      <c r="G50" s="144"/>
      <c r="H50" s="144"/>
      <c r="I50" s="144"/>
      <c r="J50" s="144"/>
      <c r="K50" s="144"/>
    </row>
    <row r="51" customFormat="false" ht="12.75" hidden="false" customHeight="true" outlineLevel="0" collapsed="false">
      <c r="A51" s="151" t="s">
        <v>296</v>
      </c>
      <c r="B51" s="144" t="n">
        <v>57271</v>
      </c>
      <c r="C51" s="144" t="n">
        <v>820513</v>
      </c>
      <c r="D51" s="144" t="n">
        <v>18885</v>
      </c>
      <c r="E51" s="144" t="n">
        <v>14601</v>
      </c>
      <c r="F51" s="144" t="n">
        <v>22910</v>
      </c>
      <c r="G51" s="144" t="n">
        <v>96305</v>
      </c>
      <c r="H51" s="144" t="n">
        <v>7604</v>
      </c>
      <c r="I51" s="144" t="n">
        <v>116525</v>
      </c>
      <c r="J51" s="144" t="n">
        <v>4678</v>
      </c>
      <c r="K51" s="144" t="n">
        <v>145115</v>
      </c>
    </row>
    <row r="52" customFormat="false" ht="12.75" hidden="false" customHeight="true" outlineLevel="0" collapsed="false">
      <c r="A52" s="150"/>
      <c r="B52" s="144"/>
      <c r="C52" s="144"/>
      <c r="D52" s="144"/>
      <c r="E52" s="144"/>
      <c r="F52" s="144"/>
      <c r="G52" s="144"/>
      <c r="H52" s="144"/>
      <c r="I52" s="144"/>
      <c r="J52" s="144"/>
      <c r="K52" s="144"/>
    </row>
    <row r="53" customFormat="false" ht="12.75" hidden="false" customHeight="true" outlineLevel="0" collapsed="false">
      <c r="A53" s="150" t="s">
        <v>297</v>
      </c>
      <c r="B53" s="144"/>
      <c r="C53" s="144"/>
      <c r="D53" s="144"/>
      <c r="E53" s="144"/>
      <c r="F53" s="144"/>
      <c r="G53" s="144"/>
      <c r="H53" s="144"/>
      <c r="I53" s="144"/>
      <c r="J53" s="144"/>
      <c r="K53" s="144"/>
    </row>
    <row r="54" customFormat="false" ht="12.75" hidden="false" customHeight="true" outlineLevel="0" collapsed="false">
      <c r="A54" s="147" t="s">
        <v>298</v>
      </c>
      <c r="B54" s="144" t="n">
        <v>57642</v>
      </c>
      <c r="C54" s="144" t="n">
        <v>864574</v>
      </c>
      <c r="D54" s="144" t="n">
        <v>19146</v>
      </c>
      <c r="E54" s="144" t="n">
        <v>14617</v>
      </c>
      <c r="F54" s="144" t="n">
        <v>22961</v>
      </c>
      <c r="G54" s="144" t="n">
        <v>97203</v>
      </c>
      <c r="H54" s="144" t="n">
        <v>7619</v>
      </c>
      <c r="I54" s="144" t="n">
        <v>122573</v>
      </c>
      <c r="J54" s="144" t="n">
        <v>4691</v>
      </c>
      <c r="K54" s="144" t="n">
        <v>149106</v>
      </c>
    </row>
    <row r="55" customFormat="false" ht="12.75" hidden="false" customHeight="true" outlineLevel="0" collapsed="false">
      <c r="A55" s="147" t="s">
        <v>299</v>
      </c>
      <c r="B55" s="144" t="n">
        <v>97</v>
      </c>
      <c r="C55" s="144" t="n">
        <v>4207</v>
      </c>
      <c r="D55" s="144" t="n">
        <v>7</v>
      </c>
      <c r="E55" s="144" t="n">
        <v>3</v>
      </c>
      <c r="F55" s="144" t="n">
        <v>19</v>
      </c>
      <c r="G55" s="144" t="n">
        <v>26</v>
      </c>
      <c r="H55" s="144" t="n">
        <v>11</v>
      </c>
      <c r="I55" s="144" t="n">
        <v>33</v>
      </c>
      <c r="J55" s="144" t="n">
        <v>12</v>
      </c>
      <c r="K55" s="144" t="n">
        <v>33</v>
      </c>
    </row>
    <row r="56" customFormat="false" ht="12.75" hidden="false" customHeight="true" outlineLevel="0" collapsed="false">
      <c r="A56" s="153"/>
      <c r="B56" s="154"/>
      <c r="C56" s="154"/>
      <c r="D56" s="155"/>
      <c r="E56" s="155"/>
      <c r="F56" s="154"/>
      <c r="G56" s="154"/>
      <c r="H56" s="155"/>
      <c r="I56" s="155"/>
    </row>
    <row r="57" customFormat="false" ht="12.75" hidden="false" customHeight="true" outlineLevel="0" collapsed="false">
      <c r="A57" s="168"/>
      <c r="B57" s="99"/>
      <c r="C57" s="99"/>
      <c r="D57" s="99"/>
      <c r="E57" s="99"/>
      <c r="F57" s="99"/>
      <c r="G57" s="99"/>
      <c r="H57" s="99"/>
      <c r="I57" s="99"/>
      <c r="J57" s="99"/>
      <c r="K57" s="99"/>
    </row>
    <row r="58" customFormat="false" ht="12.75" hidden="false" customHeight="true" outlineLevel="0" collapsed="false">
      <c r="A58" s="168"/>
      <c r="B58" s="99"/>
      <c r="C58" s="99"/>
      <c r="D58" s="99"/>
      <c r="E58" s="99"/>
      <c r="F58" s="99"/>
      <c r="G58" s="99"/>
      <c r="H58" s="99"/>
      <c r="I58" s="99"/>
      <c r="J58" s="99"/>
      <c r="K58" s="99"/>
    </row>
    <row r="59" customFormat="false" ht="12.75" hidden="false" customHeight="true" outlineLevel="0" collapsed="false">
      <c r="A59" s="168"/>
      <c r="B59" s="99"/>
      <c r="C59" s="99"/>
      <c r="D59" s="99"/>
      <c r="E59" s="99"/>
      <c r="F59" s="99"/>
      <c r="G59" s="99"/>
      <c r="H59" s="99"/>
      <c r="I59" s="99"/>
      <c r="J59" s="99"/>
      <c r="K59" s="99"/>
    </row>
    <row r="60" customFormat="false" ht="12.75" hidden="false" customHeight="true" outlineLevel="0" collapsed="false">
      <c r="A60" s="133"/>
      <c r="B60" s="156"/>
      <c r="C60" s="156"/>
      <c r="D60" s="156"/>
      <c r="E60" s="156"/>
      <c r="F60" s="156"/>
      <c r="G60" s="156"/>
      <c r="H60" s="156"/>
      <c r="I60" s="156"/>
    </row>
    <row r="61" customFormat="false" ht="12.75" hidden="false" customHeight="true" outlineLevel="0" collapsed="false">
      <c r="A61" s="69" t="s">
        <v>273</v>
      </c>
      <c r="B61" s="136" t="s">
        <v>274</v>
      </c>
      <c r="C61" s="136"/>
      <c r="D61" s="136"/>
      <c r="E61" s="136"/>
      <c r="F61" s="136"/>
      <c r="G61" s="136"/>
      <c r="H61" s="136"/>
      <c r="I61" s="136"/>
      <c r="J61" s="136"/>
      <c r="K61" s="136"/>
    </row>
    <row r="62" customFormat="false" ht="12.75" hidden="false" customHeight="true" outlineLevel="0" collapsed="false">
      <c r="A62" s="69"/>
      <c r="B62" s="138" t="s">
        <v>300</v>
      </c>
      <c r="C62" s="138"/>
      <c r="D62" s="169" t="s">
        <v>301</v>
      </c>
      <c r="E62" s="169"/>
      <c r="F62" s="158" t="s">
        <v>302</v>
      </c>
      <c r="G62" s="158"/>
      <c r="H62" s="158" t="s">
        <v>303</v>
      </c>
      <c r="I62" s="158"/>
      <c r="J62" s="160" t="s">
        <v>235</v>
      </c>
      <c r="K62" s="160"/>
    </row>
    <row r="63" customFormat="false" ht="12.75" hidden="false" customHeight="true" outlineLevel="0" collapsed="false">
      <c r="A63" s="69"/>
      <c r="B63" s="138"/>
      <c r="C63" s="138"/>
      <c r="D63" s="169"/>
      <c r="E63" s="169"/>
      <c r="F63" s="158"/>
      <c r="G63" s="158"/>
      <c r="H63" s="158"/>
      <c r="I63" s="158"/>
      <c r="J63" s="160"/>
      <c r="K63" s="160"/>
    </row>
    <row r="64" customFormat="false" ht="12.75" hidden="false" customHeight="true" outlineLevel="0" collapsed="false">
      <c r="A64" s="69"/>
      <c r="B64" s="138"/>
      <c r="C64" s="138"/>
      <c r="D64" s="169"/>
      <c r="E64" s="169"/>
      <c r="F64" s="158"/>
      <c r="G64" s="158"/>
      <c r="H64" s="158"/>
      <c r="I64" s="158"/>
      <c r="J64" s="160"/>
      <c r="K64" s="160"/>
    </row>
    <row r="65" customFormat="false" ht="12.75" hidden="false" customHeight="true" outlineLevel="0" collapsed="false">
      <c r="A65" s="69"/>
      <c r="B65" s="69" t="s">
        <v>278</v>
      </c>
      <c r="C65" s="140" t="s">
        <v>216</v>
      </c>
      <c r="D65" s="61" t="s">
        <v>278</v>
      </c>
      <c r="E65" s="140" t="s">
        <v>216</v>
      </c>
      <c r="F65" s="61" t="s">
        <v>278</v>
      </c>
      <c r="G65" s="61" t="s">
        <v>216</v>
      </c>
      <c r="H65" s="141" t="s">
        <v>278</v>
      </c>
      <c r="I65" s="61" t="s">
        <v>216</v>
      </c>
      <c r="J65" s="140" t="s">
        <v>278</v>
      </c>
      <c r="K65" s="141" t="s">
        <v>216</v>
      </c>
    </row>
    <row r="66" customFormat="false" ht="12.75" hidden="false" customHeight="true" outlineLevel="0" collapsed="false">
      <c r="A66" s="142"/>
      <c r="B66" s="99"/>
    </row>
    <row r="67" customFormat="false" ht="12.75" hidden="false" customHeight="true" outlineLevel="0" collapsed="false">
      <c r="A67" s="142" t="s">
        <v>279</v>
      </c>
      <c r="B67" s="99"/>
    </row>
    <row r="68" customFormat="false" ht="12.75" hidden="false" customHeight="true" outlineLevel="0" collapsed="false">
      <c r="A68" s="142"/>
      <c r="B68" s="99"/>
    </row>
    <row r="69" customFormat="false" ht="12.75" hidden="false" customHeight="true" outlineLevel="0" collapsed="false">
      <c r="A69" s="143" t="s">
        <v>313</v>
      </c>
      <c r="B69" s="144" t="n">
        <v>1307</v>
      </c>
      <c r="C69" s="144" t="n">
        <v>300812</v>
      </c>
      <c r="D69" s="144" t="n">
        <v>843</v>
      </c>
      <c r="E69" s="144" t="n">
        <v>303740</v>
      </c>
      <c r="F69" s="144" t="n">
        <v>591</v>
      </c>
      <c r="G69" s="144" t="n">
        <v>499446</v>
      </c>
      <c r="H69" s="144" t="n">
        <v>12</v>
      </c>
      <c r="I69" s="144" t="n">
        <v>42290</v>
      </c>
      <c r="J69" s="144" t="n">
        <v>10</v>
      </c>
      <c r="K69" s="144" t="n">
        <v>116417</v>
      </c>
    </row>
    <row r="70" customFormat="false" ht="12.75" hidden="false" customHeight="true" outlineLevel="0" collapsed="false">
      <c r="A70" s="145"/>
      <c r="B70" s="144"/>
      <c r="C70" s="144"/>
      <c r="D70" s="144"/>
      <c r="E70" s="144"/>
      <c r="F70" s="144"/>
      <c r="G70" s="144"/>
      <c r="H70" s="144"/>
      <c r="I70" s="144"/>
      <c r="J70" s="144"/>
      <c r="K70" s="144"/>
    </row>
    <row r="71" customFormat="false" ht="12.75" hidden="false" customHeight="true" outlineLevel="0" collapsed="false">
      <c r="A71" s="147" t="s">
        <v>314</v>
      </c>
      <c r="B71" s="144" t="n">
        <v>1322</v>
      </c>
      <c r="C71" s="144" t="n">
        <v>374259</v>
      </c>
      <c r="D71" s="144" t="n">
        <v>849</v>
      </c>
      <c r="E71" s="144" t="n">
        <v>364407</v>
      </c>
      <c r="F71" s="144" t="n">
        <v>597</v>
      </c>
      <c r="G71" s="144" t="n">
        <v>607041</v>
      </c>
      <c r="H71" s="144" t="n">
        <v>13</v>
      </c>
      <c r="I71" s="144" t="n">
        <v>54678</v>
      </c>
      <c r="J71" s="144" t="n">
        <v>10</v>
      </c>
      <c r="K71" s="144" t="n">
        <v>122259</v>
      </c>
    </row>
    <row r="72" customFormat="false" ht="12.75" hidden="false" customHeight="true" outlineLevel="0" collapsed="false">
      <c r="A72" s="149" t="s">
        <v>315</v>
      </c>
      <c r="B72" s="144" t="n">
        <v>94</v>
      </c>
      <c r="C72" s="144" t="n">
        <v>1437</v>
      </c>
      <c r="D72" s="144" t="n">
        <v>54</v>
      </c>
      <c r="E72" s="144" t="n">
        <v>482</v>
      </c>
      <c r="F72" s="144" t="n">
        <v>49</v>
      </c>
      <c r="G72" s="144" t="n">
        <v>1676</v>
      </c>
      <c r="H72" s="161" t="s">
        <v>304</v>
      </c>
      <c r="I72" s="161" t="s">
        <v>304</v>
      </c>
      <c r="J72" s="161" t="s">
        <v>304</v>
      </c>
      <c r="K72" s="161" t="s">
        <v>304</v>
      </c>
    </row>
    <row r="73" customFormat="false" ht="12.75" hidden="false" customHeight="true" outlineLevel="0" collapsed="false">
      <c r="A73" s="149" t="s">
        <v>316</v>
      </c>
      <c r="B73" s="144" t="n">
        <v>855</v>
      </c>
      <c r="C73" s="144" t="n">
        <v>95914</v>
      </c>
      <c r="D73" s="144" t="n">
        <v>554</v>
      </c>
      <c r="E73" s="144" t="n">
        <v>82976</v>
      </c>
      <c r="F73" s="144" t="n">
        <v>461</v>
      </c>
      <c r="G73" s="144" t="n">
        <v>171354</v>
      </c>
      <c r="H73" s="144" t="n">
        <v>11</v>
      </c>
      <c r="I73" s="144" t="n">
        <v>8500</v>
      </c>
      <c r="J73" s="144" t="n">
        <v>8</v>
      </c>
      <c r="K73" s="144" t="n">
        <v>32990</v>
      </c>
    </row>
    <row r="74" customFormat="false" ht="12.75" hidden="false" customHeight="true" outlineLevel="0" collapsed="false">
      <c r="A74" s="164" t="s">
        <v>317</v>
      </c>
      <c r="B74" s="144" t="n">
        <v>47</v>
      </c>
      <c r="C74" s="144" t="n">
        <v>4010</v>
      </c>
      <c r="D74" s="144" t="n">
        <v>41</v>
      </c>
      <c r="E74" s="144" t="n">
        <v>3475</v>
      </c>
      <c r="F74" s="144" t="n">
        <v>66</v>
      </c>
      <c r="G74" s="144" t="n">
        <v>26318</v>
      </c>
      <c r="H74" s="161" t="s">
        <v>304</v>
      </c>
      <c r="I74" s="161" t="s">
        <v>304</v>
      </c>
      <c r="J74" s="161" t="s">
        <v>304</v>
      </c>
      <c r="K74" s="161" t="s">
        <v>304</v>
      </c>
    </row>
    <row r="75" customFormat="false" ht="12.75" hidden="false" customHeight="true" outlineLevel="0" collapsed="false">
      <c r="A75" s="164" t="s">
        <v>318</v>
      </c>
      <c r="B75" s="144" t="n">
        <v>1316</v>
      </c>
      <c r="C75" s="144" t="n">
        <v>272915</v>
      </c>
      <c r="D75" s="144" t="n">
        <v>848</v>
      </c>
      <c r="E75" s="144" t="n">
        <v>277482</v>
      </c>
      <c r="F75" s="144" t="n">
        <v>593</v>
      </c>
      <c r="G75" s="144" t="n">
        <v>407721</v>
      </c>
      <c r="H75" s="144" t="n">
        <v>13</v>
      </c>
      <c r="I75" s="144" t="n">
        <v>46037</v>
      </c>
      <c r="J75" s="144" t="n">
        <v>10</v>
      </c>
      <c r="K75" s="144" t="n">
        <v>64847</v>
      </c>
    </row>
    <row r="76" customFormat="false" ht="12.75" hidden="false" customHeight="true" outlineLevel="0" collapsed="false">
      <c r="A76" s="145"/>
      <c r="B76" s="144"/>
      <c r="C76" s="144"/>
      <c r="D76" s="144"/>
      <c r="E76" s="144"/>
      <c r="F76" s="144"/>
      <c r="G76" s="144"/>
      <c r="H76" s="144"/>
      <c r="I76" s="144"/>
      <c r="J76" s="144"/>
      <c r="K76" s="144"/>
    </row>
    <row r="77" customFormat="false" ht="12.75" hidden="false" customHeight="true" outlineLevel="0" collapsed="false">
      <c r="A77" s="147" t="s">
        <v>319</v>
      </c>
      <c r="B77" s="144" t="n">
        <v>1297</v>
      </c>
      <c r="C77" s="144" t="n">
        <v>66895</v>
      </c>
      <c r="D77" s="144" t="n">
        <v>836</v>
      </c>
      <c r="E77" s="144" t="n">
        <v>55377</v>
      </c>
      <c r="F77" s="144" t="n">
        <v>591</v>
      </c>
      <c r="G77" s="144" t="n">
        <v>96929</v>
      </c>
      <c r="H77" s="144" t="n">
        <v>12</v>
      </c>
      <c r="I77" s="144" t="n">
        <v>8049</v>
      </c>
      <c r="J77" s="144" t="n">
        <v>10</v>
      </c>
      <c r="K77" s="144" t="n">
        <v>5769</v>
      </c>
    </row>
    <row r="78" customFormat="false" ht="12.75" hidden="false" customHeight="true" outlineLevel="0" collapsed="false">
      <c r="A78" s="150"/>
      <c r="B78" s="144"/>
      <c r="C78" s="144"/>
      <c r="D78" s="144"/>
      <c r="E78" s="144"/>
      <c r="F78" s="144"/>
      <c r="G78" s="144"/>
      <c r="H78" s="144"/>
      <c r="I78" s="144"/>
      <c r="J78" s="144"/>
      <c r="K78" s="144"/>
    </row>
    <row r="79" customFormat="false" ht="12.75" hidden="false" customHeight="true" outlineLevel="0" collapsed="false">
      <c r="A79" s="147" t="s">
        <v>320</v>
      </c>
      <c r="B79" s="144" t="n">
        <v>66</v>
      </c>
      <c r="C79" s="144" t="n">
        <v>1221</v>
      </c>
      <c r="D79" s="144" t="n">
        <v>35</v>
      </c>
      <c r="E79" s="144" t="n">
        <v>761</v>
      </c>
      <c r="F79" s="144" t="n">
        <v>25</v>
      </c>
      <c r="G79" s="144" t="n">
        <v>784</v>
      </c>
      <c r="H79" s="161" t="s">
        <v>304</v>
      </c>
      <c r="I79" s="161" t="s">
        <v>304</v>
      </c>
      <c r="J79" s="161" t="s">
        <v>304</v>
      </c>
      <c r="K79" s="161" t="s">
        <v>304</v>
      </c>
    </row>
    <row r="80" customFormat="false" ht="12.75" hidden="false" customHeight="true" outlineLevel="0" collapsed="false">
      <c r="A80" s="150"/>
      <c r="B80" s="144"/>
      <c r="C80" s="144"/>
      <c r="D80" s="144"/>
      <c r="E80" s="144"/>
      <c r="F80" s="144"/>
      <c r="G80" s="144"/>
      <c r="H80" s="144"/>
      <c r="I80" s="144"/>
      <c r="J80" s="144"/>
      <c r="K80" s="144"/>
    </row>
    <row r="81" customFormat="false" ht="12.75" hidden="false" customHeight="true" outlineLevel="0" collapsed="false">
      <c r="A81" s="151" t="s">
        <v>321</v>
      </c>
      <c r="B81" s="144" t="n">
        <v>398</v>
      </c>
      <c r="C81" s="144" t="n">
        <v>69176</v>
      </c>
      <c r="D81" s="144" t="n">
        <v>247</v>
      </c>
      <c r="E81" s="144" t="n">
        <v>63671</v>
      </c>
      <c r="F81" s="144" t="n">
        <v>180</v>
      </c>
      <c r="G81" s="144" t="n">
        <v>95865</v>
      </c>
      <c r="H81" s="144" t="n">
        <v>5</v>
      </c>
      <c r="I81" s="144" t="n">
        <v>10892</v>
      </c>
      <c r="J81" s="162" t="s">
        <v>227</v>
      </c>
      <c r="K81" s="162" t="s">
        <v>227</v>
      </c>
    </row>
    <row r="82" customFormat="false" ht="12.75" hidden="false" customHeight="true" outlineLevel="0" collapsed="false">
      <c r="A82" s="147" t="s">
        <v>322</v>
      </c>
      <c r="B82" s="144" t="n">
        <v>383</v>
      </c>
      <c r="C82" s="144" t="n">
        <v>67924</v>
      </c>
      <c r="D82" s="144" t="n">
        <v>240</v>
      </c>
      <c r="E82" s="144" t="n">
        <v>62902</v>
      </c>
      <c r="F82" s="144" t="n">
        <v>168</v>
      </c>
      <c r="G82" s="144" t="n">
        <v>92219</v>
      </c>
      <c r="H82" s="144" t="n">
        <v>5</v>
      </c>
      <c r="I82" s="144" t="n">
        <v>10930</v>
      </c>
      <c r="J82" s="162" t="s">
        <v>227</v>
      </c>
      <c r="K82" s="162" t="s">
        <v>227</v>
      </c>
    </row>
    <row r="83" customFormat="false" ht="12.75" hidden="false" customHeight="true" outlineLevel="0" collapsed="false">
      <c r="A83" s="147" t="s">
        <v>323</v>
      </c>
      <c r="B83" s="144" t="n">
        <v>68</v>
      </c>
      <c r="C83" s="144" t="n">
        <v>2272</v>
      </c>
      <c r="D83" s="144" t="n">
        <v>51</v>
      </c>
      <c r="E83" s="144" t="n">
        <v>1794</v>
      </c>
      <c r="F83" s="161" t="s">
        <v>304</v>
      </c>
      <c r="G83" s="161" t="s">
        <v>304</v>
      </c>
      <c r="H83" s="161" t="s">
        <v>304</v>
      </c>
      <c r="I83" s="161" t="s">
        <v>304</v>
      </c>
      <c r="J83" s="162" t="s">
        <v>227</v>
      </c>
      <c r="K83" s="162" t="s">
        <v>227</v>
      </c>
    </row>
    <row r="84" customFormat="false" ht="12.75" hidden="false" customHeight="true" outlineLevel="0" collapsed="false">
      <c r="A84" s="150"/>
      <c r="B84" s="144"/>
      <c r="C84" s="144"/>
      <c r="D84" s="144"/>
      <c r="E84" s="144"/>
      <c r="F84" s="144"/>
      <c r="G84" s="144"/>
      <c r="H84" s="144"/>
      <c r="I84" s="144"/>
      <c r="J84" s="144"/>
      <c r="K84" s="144"/>
    </row>
    <row r="85" customFormat="false" ht="12.75" hidden="false" customHeight="true" outlineLevel="0" collapsed="false">
      <c r="A85" s="165" t="s">
        <v>324</v>
      </c>
      <c r="B85" s="144" t="n">
        <v>1523</v>
      </c>
      <c r="C85" s="144" t="n">
        <v>369989</v>
      </c>
      <c r="D85" s="144" t="n">
        <v>966</v>
      </c>
      <c r="E85" s="144" t="n">
        <v>367411</v>
      </c>
      <c r="F85" s="144" t="n">
        <v>675</v>
      </c>
      <c r="G85" s="144" t="n">
        <v>595311</v>
      </c>
      <c r="H85" s="144" t="n">
        <v>16</v>
      </c>
      <c r="I85" s="144" t="n">
        <v>53182</v>
      </c>
      <c r="J85" s="144" t="n">
        <v>10</v>
      </c>
      <c r="K85" s="144" t="n">
        <v>116417</v>
      </c>
    </row>
    <row r="86" customFormat="false" ht="12.75" hidden="false" customHeight="true" outlineLevel="0" collapsed="false">
      <c r="A86" s="166"/>
      <c r="B86" s="144"/>
      <c r="C86" s="144"/>
      <c r="D86" s="144"/>
      <c r="E86" s="144"/>
      <c r="F86" s="144"/>
      <c r="G86" s="144"/>
      <c r="H86" s="144"/>
      <c r="I86" s="144"/>
      <c r="J86" s="144"/>
      <c r="K86" s="144"/>
    </row>
    <row r="87" customFormat="false" ht="12.75" hidden="false" customHeight="true" outlineLevel="0" collapsed="false">
      <c r="A87" s="150" t="s">
        <v>281</v>
      </c>
      <c r="B87" s="144"/>
      <c r="C87" s="144"/>
      <c r="D87" s="144"/>
      <c r="E87" s="144"/>
      <c r="F87" s="144"/>
      <c r="G87" s="144"/>
      <c r="H87" s="144"/>
      <c r="I87" s="144"/>
      <c r="J87" s="144"/>
      <c r="K87" s="144"/>
    </row>
    <row r="88" customFormat="false" ht="12.75" hidden="false" customHeight="true" outlineLevel="0" collapsed="false">
      <c r="A88" s="147" t="s">
        <v>282</v>
      </c>
      <c r="B88" s="144" t="n">
        <v>407</v>
      </c>
      <c r="C88" s="144" t="n">
        <v>1823</v>
      </c>
      <c r="D88" s="144" t="n">
        <v>294</v>
      </c>
      <c r="E88" s="144" t="n">
        <v>1516</v>
      </c>
      <c r="F88" s="144" t="n">
        <v>246</v>
      </c>
      <c r="G88" s="144" t="n">
        <v>1445</v>
      </c>
      <c r="H88" s="161" t="s">
        <v>304</v>
      </c>
      <c r="I88" s="161" t="s">
        <v>304</v>
      </c>
      <c r="J88" s="161" t="s">
        <v>304</v>
      </c>
      <c r="K88" s="161" t="s">
        <v>304</v>
      </c>
    </row>
    <row r="89" customFormat="false" ht="12.75" hidden="false" customHeight="true" outlineLevel="0" collapsed="false">
      <c r="A89" s="147" t="s">
        <v>283</v>
      </c>
      <c r="B89" s="144" t="n">
        <v>39</v>
      </c>
      <c r="C89" s="144" t="n">
        <v>3113</v>
      </c>
      <c r="D89" s="144" t="n">
        <v>34</v>
      </c>
      <c r="E89" s="144" t="n">
        <v>4046</v>
      </c>
      <c r="F89" s="144" t="n">
        <v>51</v>
      </c>
      <c r="G89" s="144" t="n">
        <v>10648</v>
      </c>
      <c r="H89" s="161" t="s">
        <v>304</v>
      </c>
      <c r="I89" s="161" t="s">
        <v>304</v>
      </c>
      <c r="J89" s="161" t="s">
        <v>304</v>
      </c>
      <c r="K89" s="161" t="s">
        <v>304</v>
      </c>
    </row>
    <row r="90" customFormat="false" ht="12.75" hidden="false" customHeight="true" outlineLevel="0" collapsed="false">
      <c r="A90" s="147" t="s">
        <v>284</v>
      </c>
      <c r="B90" s="162" t="s">
        <v>227</v>
      </c>
      <c r="C90" s="162" t="s">
        <v>227</v>
      </c>
      <c r="D90" s="162" t="s">
        <v>227</v>
      </c>
      <c r="E90" s="162" t="s">
        <v>227</v>
      </c>
      <c r="F90" s="162" t="s">
        <v>227</v>
      </c>
      <c r="G90" s="162" t="s">
        <v>227</v>
      </c>
      <c r="H90" s="162" t="s">
        <v>227</v>
      </c>
      <c r="I90" s="162" t="s">
        <v>227</v>
      </c>
      <c r="J90" s="162" t="s">
        <v>227</v>
      </c>
      <c r="K90" s="162" t="s">
        <v>227</v>
      </c>
    </row>
    <row r="91" customFormat="false" ht="12.75" hidden="false" customHeight="true" outlineLevel="0" collapsed="false">
      <c r="A91" s="147" t="s">
        <v>285</v>
      </c>
      <c r="B91" s="162" t="s">
        <v>227</v>
      </c>
      <c r="C91" s="162" t="s">
        <v>227</v>
      </c>
      <c r="D91" s="162" t="s">
        <v>227</v>
      </c>
      <c r="E91" s="162" t="s">
        <v>227</v>
      </c>
      <c r="F91" s="162" t="s">
        <v>227</v>
      </c>
      <c r="G91" s="162" t="s">
        <v>227</v>
      </c>
      <c r="H91" s="162" t="s">
        <v>227</v>
      </c>
      <c r="I91" s="162" t="s">
        <v>227</v>
      </c>
      <c r="J91" s="162" t="s">
        <v>227</v>
      </c>
      <c r="K91" s="162" t="s">
        <v>227</v>
      </c>
    </row>
    <row r="92" customFormat="false" ht="12.75" hidden="false" customHeight="true" outlineLevel="0" collapsed="false">
      <c r="A92" s="150"/>
      <c r="B92" s="144"/>
      <c r="C92" s="144"/>
      <c r="D92" s="144"/>
      <c r="E92" s="144"/>
      <c r="F92" s="144"/>
      <c r="G92" s="144"/>
      <c r="H92" s="144"/>
      <c r="I92" s="144"/>
      <c r="J92" s="144"/>
      <c r="K92" s="144"/>
    </row>
    <row r="93" customFormat="false" ht="12.75" hidden="false" customHeight="true" outlineLevel="0" collapsed="false">
      <c r="A93" s="165" t="s">
        <v>325</v>
      </c>
      <c r="B93" s="144" t="n">
        <v>1523</v>
      </c>
      <c r="C93" s="144" t="n">
        <v>365053</v>
      </c>
      <c r="D93" s="144" t="n">
        <v>966</v>
      </c>
      <c r="E93" s="144" t="n">
        <v>361849</v>
      </c>
      <c r="F93" s="144" t="n">
        <v>675</v>
      </c>
      <c r="G93" s="144" t="n">
        <v>583218</v>
      </c>
      <c r="H93" s="144" t="n">
        <v>16</v>
      </c>
      <c r="I93" s="144" t="n">
        <v>52124</v>
      </c>
      <c r="J93" s="144" t="n">
        <v>10</v>
      </c>
      <c r="K93" s="144" t="n">
        <v>109718</v>
      </c>
    </row>
    <row r="94" customFormat="false" ht="12.75" hidden="false" customHeight="true" outlineLevel="0" collapsed="false">
      <c r="A94" s="166"/>
      <c r="B94" s="144"/>
      <c r="C94" s="144"/>
      <c r="D94" s="144"/>
      <c r="E94" s="144"/>
      <c r="F94" s="144"/>
      <c r="G94" s="144"/>
      <c r="H94" s="144"/>
      <c r="I94" s="144"/>
      <c r="J94" s="144"/>
      <c r="K94" s="144"/>
    </row>
    <row r="95" customFormat="false" ht="12.75" hidden="false" customHeight="true" outlineLevel="0" collapsed="false">
      <c r="A95" s="150" t="s">
        <v>290</v>
      </c>
      <c r="B95" s="144"/>
      <c r="C95" s="144"/>
      <c r="D95" s="144"/>
      <c r="E95" s="144"/>
      <c r="F95" s="144"/>
      <c r="G95" s="144"/>
      <c r="H95" s="144"/>
      <c r="I95" s="144"/>
      <c r="J95" s="144"/>
      <c r="K95" s="144"/>
    </row>
    <row r="96" customFormat="false" ht="12.75" hidden="false" customHeight="true" outlineLevel="0" collapsed="false">
      <c r="A96" s="147" t="s">
        <v>291</v>
      </c>
      <c r="B96" s="144" t="n">
        <v>128</v>
      </c>
      <c r="C96" s="144" t="n">
        <v>12674</v>
      </c>
      <c r="D96" s="144" t="n">
        <v>89</v>
      </c>
      <c r="E96" s="144" t="n">
        <v>11703</v>
      </c>
      <c r="F96" s="144" t="n">
        <v>90</v>
      </c>
      <c r="G96" s="144" t="n">
        <v>19022</v>
      </c>
      <c r="H96" s="161" t="s">
        <v>304</v>
      </c>
      <c r="I96" s="161" t="s">
        <v>304</v>
      </c>
      <c r="J96" s="161" t="s">
        <v>304</v>
      </c>
      <c r="K96" s="161" t="s">
        <v>304</v>
      </c>
    </row>
    <row r="97" customFormat="false" ht="12.75" hidden="false" customHeight="true" outlineLevel="0" collapsed="false">
      <c r="A97" s="148"/>
      <c r="B97" s="144"/>
      <c r="C97" s="144"/>
      <c r="D97" s="144"/>
      <c r="E97" s="144"/>
      <c r="F97" s="144"/>
      <c r="G97" s="144"/>
      <c r="H97" s="144"/>
      <c r="I97" s="144"/>
      <c r="J97" s="144"/>
      <c r="K97" s="144"/>
    </row>
    <row r="98" customFormat="false" ht="12.75" hidden="false" customHeight="true" outlineLevel="0" collapsed="false">
      <c r="A98" s="150" t="s">
        <v>281</v>
      </c>
      <c r="B98" s="144"/>
      <c r="C98" s="144"/>
      <c r="D98" s="144"/>
      <c r="E98" s="144"/>
      <c r="F98" s="144"/>
      <c r="G98" s="144"/>
      <c r="H98" s="144"/>
      <c r="I98" s="144"/>
      <c r="J98" s="144"/>
      <c r="K98" s="144"/>
    </row>
    <row r="99" customFormat="false" ht="12.75" hidden="false" customHeight="true" outlineLevel="0" collapsed="false">
      <c r="A99" s="147" t="s">
        <v>293</v>
      </c>
      <c r="B99" s="144" t="n">
        <v>1541</v>
      </c>
      <c r="C99" s="144" t="n">
        <v>8027</v>
      </c>
      <c r="D99" s="144" t="n">
        <v>975</v>
      </c>
      <c r="E99" s="144" t="n">
        <v>5070</v>
      </c>
      <c r="F99" s="144" t="n">
        <v>681</v>
      </c>
      <c r="G99" s="144" t="n">
        <v>3540</v>
      </c>
      <c r="H99" s="144" t="n">
        <v>17</v>
      </c>
      <c r="I99" s="144" t="n">
        <v>88</v>
      </c>
      <c r="J99" s="144" t="n">
        <v>10</v>
      </c>
      <c r="K99" s="144" t="n">
        <v>52</v>
      </c>
    </row>
    <row r="100" customFormat="false" ht="12.75" hidden="false" customHeight="true" outlineLevel="0" collapsed="false">
      <c r="A100" s="150"/>
      <c r="B100" s="144"/>
      <c r="C100" s="144"/>
      <c r="D100" s="144"/>
      <c r="E100" s="144"/>
      <c r="F100" s="144"/>
      <c r="G100" s="144"/>
      <c r="H100" s="144"/>
      <c r="I100" s="144"/>
      <c r="J100" s="144"/>
      <c r="K100" s="144"/>
    </row>
    <row r="101" customFormat="false" ht="12.75" hidden="false" customHeight="true" outlineLevel="0" collapsed="false">
      <c r="A101" s="151" t="s">
        <v>294</v>
      </c>
      <c r="B101" s="144" t="n">
        <v>1541</v>
      </c>
      <c r="C101" s="144" t="n">
        <v>374409</v>
      </c>
      <c r="D101" s="144" t="n">
        <v>976</v>
      </c>
      <c r="E101" s="144" t="n">
        <v>371994</v>
      </c>
      <c r="F101" s="144" t="n">
        <v>681</v>
      </c>
      <c r="G101" s="144" t="n">
        <v>606587</v>
      </c>
      <c r="H101" s="144" t="n">
        <v>17</v>
      </c>
      <c r="I101" s="144" t="n">
        <v>60728</v>
      </c>
      <c r="J101" s="144" t="n">
        <v>10</v>
      </c>
      <c r="K101" s="144" t="n">
        <v>109655</v>
      </c>
    </row>
    <row r="102" customFormat="false" ht="12.75" hidden="false" customHeight="true" outlineLevel="0" collapsed="false">
      <c r="A102" s="150"/>
      <c r="B102" s="144"/>
      <c r="C102" s="144"/>
      <c r="D102" s="144"/>
      <c r="E102" s="144"/>
      <c r="F102" s="144"/>
      <c r="G102" s="144"/>
      <c r="H102" s="144"/>
      <c r="I102" s="144"/>
      <c r="J102" s="144"/>
      <c r="K102" s="144"/>
    </row>
    <row r="103" customFormat="false" ht="12.75" hidden="false" customHeight="true" outlineLevel="0" collapsed="false">
      <c r="A103" s="152" t="s">
        <v>295</v>
      </c>
      <c r="B103" s="144"/>
      <c r="C103" s="144"/>
      <c r="D103" s="144"/>
      <c r="E103" s="144"/>
      <c r="F103" s="144"/>
      <c r="G103" s="144"/>
      <c r="H103" s="144"/>
      <c r="I103" s="144"/>
      <c r="J103" s="144"/>
      <c r="K103" s="144"/>
    </row>
    <row r="104" customFormat="false" ht="12.75" hidden="false" customHeight="true" outlineLevel="0" collapsed="false">
      <c r="A104" s="152"/>
      <c r="B104" s="144"/>
      <c r="C104" s="144"/>
      <c r="D104" s="144"/>
      <c r="E104" s="144"/>
      <c r="F104" s="144"/>
      <c r="G104" s="144"/>
      <c r="H104" s="144"/>
      <c r="I104" s="144"/>
      <c r="J104" s="144"/>
      <c r="K104" s="144"/>
    </row>
    <row r="105" customFormat="false" ht="12.75" hidden="false" customHeight="true" outlineLevel="0" collapsed="false">
      <c r="A105" s="151" t="s">
        <v>296</v>
      </c>
      <c r="B105" s="144" t="n">
        <v>1528</v>
      </c>
      <c r="C105" s="144" t="n">
        <v>85543</v>
      </c>
      <c r="D105" s="144" t="n">
        <v>967</v>
      </c>
      <c r="E105" s="144" t="n">
        <v>102356</v>
      </c>
      <c r="F105" s="144" t="n">
        <v>673</v>
      </c>
      <c r="G105" s="144" t="n">
        <v>197688</v>
      </c>
      <c r="H105" s="144" t="n">
        <v>16</v>
      </c>
      <c r="I105" s="144" t="n">
        <v>18273</v>
      </c>
      <c r="J105" s="144" t="n">
        <v>10</v>
      </c>
      <c r="K105" s="144" t="n">
        <v>44106</v>
      </c>
    </row>
    <row r="106" customFormat="false" ht="12.75" hidden="false" customHeight="true" outlineLevel="0" collapsed="false">
      <c r="A106" s="150"/>
      <c r="B106" s="144"/>
      <c r="C106" s="144"/>
      <c r="D106" s="144"/>
      <c r="E106" s="144"/>
      <c r="F106" s="144"/>
      <c r="G106" s="144"/>
      <c r="H106" s="144"/>
      <c r="I106" s="144"/>
      <c r="J106" s="144"/>
      <c r="K106" s="144"/>
    </row>
    <row r="107" customFormat="false" ht="12.75" hidden="false" customHeight="true" outlineLevel="0" collapsed="false">
      <c r="A107" s="150" t="s">
        <v>297</v>
      </c>
      <c r="B107" s="144"/>
      <c r="C107" s="144"/>
      <c r="D107" s="144"/>
      <c r="E107" s="144"/>
      <c r="F107" s="144"/>
      <c r="G107" s="144"/>
      <c r="H107" s="144"/>
      <c r="I107" s="144"/>
      <c r="J107" s="144"/>
      <c r="K107" s="144"/>
    </row>
    <row r="108" customFormat="false" ht="12.75" hidden="false" customHeight="true" outlineLevel="0" collapsed="false">
      <c r="A108" s="147" t="s">
        <v>298</v>
      </c>
      <c r="B108" s="144" t="n">
        <v>1541</v>
      </c>
      <c r="C108" s="144" t="n">
        <v>94174</v>
      </c>
      <c r="D108" s="144" t="n">
        <v>976</v>
      </c>
      <c r="E108" s="144" t="n">
        <v>107282</v>
      </c>
      <c r="F108" s="144" t="n">
        <v>681</v>
      </c>
      <c r="G108" s="144" t="n">
        <v>210218</v>
      </c>
      <c r="H108" s="144" t="n">
        <v>17</v>
      </c>
      <c r="I108" s="144" t="n">
        <v>21039</v>
      </c>
      <c r="J108" s="144" t="n">
        <v>10</v>
      </c>
      <c r="K108" s="144" t="n">
        <v>48363</v>
      </c>
    </row>
    <row r="109" customFormat="false" ht="12.75" hidden="false" customHeight="true" outlineLevel="0" collapsed="false">
      <c r="A109" s="147" t="s">
        <v>299</v>
      </c>
      <c r="B109" s="144" t="n">
        <v>13</v>
      </c>
      <c r="C109" s="144" t="n">
        <v>112</v>
      </c>
      <c r="D109" s="144" t="n">
        <v>11</v>
      </c>
      <c r="E109" s="144" t="n">
        <v>436</v>
      </c>
      <c r="F109" s="144" t="n">
        <v>20</v>
      </c>
      <c r="G109" s="144" t="n">
        <v>1722</v>
      </c>
      <c r="H109" s="178" t="s">
        <v>304</v>
      </c>
      <c r="I109" s="178" t="s">
        <v>304</v>
      </c>
      <c r="J109" s="178" t="s">
        <v>304</v>
      </c>
      <c r="K109" s="178" t="s">
        <v>304</v>
      </c>
    </row>
    <row r="110" customFormat="false" ht="12.75" hidden="false" customHeight="true" outlineLevel="0" collapsed="false">
      <c r="A110" s="153"/>
      <c r="B110" s="154"/>
      <c r="C110" s="154"/>
      <c r="D110" s="155"/>
      <c r="E110" s="155"/>
      <c r="F110" s="154"/>
      <c r="G110" s="154"/>
      <c r="H110" s="155"/>
      <c r="I110" s="155"/>
    </row>
    <row r="111" customFormat="false" ht="12.75" hidden="false" customHeight="true" outlineLevel="0" collapsed="false">
      <c r="A111" s="163" t="s">
        <v>217</v>
      </c>
    </row>
    <row r="112" customFormat="false" ht="12.75" hidden="false" customHeight="true" outlineLevel="0" collapsed="false">
      <c r="A112" s="4" t="s">
        <v>312</v>
      </c>
    </row>
    <row r="113" customFormat="false" ht="12.75" hidden="false" customHeight="true" outlineLevel="0" collapsed="false">
      <c r="A113" s="45"/>
    </row>
    <row r="114" customFormat="false" ht="12.75" hidden="false" customHeight="true" outlineLevel="0" collapsed="false">
      <c r="A114" s="45"/>
    </row>
  </sheetData>
  <mergeCells count="19">
    <mergeCell ref="A1:K1"/>
    <mergeCell ref="A2:K2"/>
    <mergeCell ref="A3:K3"/>
    <mergeCell ref="A4:K4"/>
    <mergeCell ref="A5:K5"/>
    <mergeCell ref="A7:A11"/>
    <mergeCell ref="B7:C10"/>
    <mergeCell ref="D7:K7"/>
    <mergeCell ref="D8:E10"/>
    <mergeCell ref="F8:G10"/>
    <mergeCell ref="H8:I10"/>
    <mergeCell ref="J8:K10"/>
    <mergeCell ref="A61:A65"/>
    <mergeCell ref="B61:K61"/>
    <mergeCell ref="B62:C64"/>
    <mergeCell ref="D62:E64"/>
    <mergeCell ref="F62:G64"/>
    <mergeCell ref="H62:I64"/>
    <mergeCell ref="J62:K64"/>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44</v>
      </c>
      <c r="B4" s="109"/>
      <c r="C4" s="109"/>
      <c r="D4" s="109"/>
      <c r="E4" s="109"/>
      <c r="F4" s="109"/>
      <c r="G4" s="109"/>
      <c r="H4" s="109"/>
      <c r="I4" s="109"/>
      <c r="J4" s="109"/>
      <c r="K4" s="109"/>
    </row>
    <row r="5" customFormat="false" ht="12.75" hidden="false" customHeight="true" outlineLevel="0" collapsed="false">
      <c r="A5" s="109" t="s">
        <v>45</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179"/>
      <c r="C13" s="179"/>
      <c r="D13" s="179"/>
      <c r="E13" s="179"/>
      <c r="F13" s="179"/>
      <c r="G13" s="179"/>
      <c r="H13" s="179"/>
      <c r="I13" s="179"/>
      <c r="J13" s="179"/>
      <c r="K13" s="179"/>
    </row>
    <row r="14" customFormat="false" ht="12.75" hidden="false" customHeight="true" outlineLevel="0" collapsed="false">
      <c r="A14" s="180"/>
      <c r="B14" s="179"/>
      <c r="C14" s="179"/>
      <c r="D14" s="179"/>
      <c r="E14" s="179"/>
      <c r="F14" s="179"/>
      <c r="G14" s="179"/>
      <c r="H14" s="179"/>
      <c r="I14" s="179"/>
      <c r="J14" s="179"/>
      <c r="K14" s="179"/>
    </row>
    <row r="15" customFormat="false" ht="12.75" hidden="false" customHeight="true" outlineLevel="0" collapsed="false">
      <c r="A15" s="151" t="s">
        <v>324</v>
      </c>
      <c r="B15" s="144" t="n">
        <v>58934</v>
      </c>
      <c r="C15" s="144" t="n">
        <v>12953247</v>
      </c>
      <c r="D15" s="144" t="n">
        <v>22583</v>
      </c>
      <c r="E15" s="144" t="n">
        <v>1961169</v>
      </c>
      <c r="F15" s="144" t="n">
        <v>15453</v>
      </c>
      <c r="G15" s="144" t="n">
        <v>1385315</v>
      </c>
      <c r="H15" s="144" t="n">
        <v>7004</v>
      </c>
      <c r="I15" s="144" t="n">
        <v>1110368</v>
      </c>
      <c r="J15" s="144" t="n">
        <v>5594</v>
      </c>
      <c r="K15" s="144" t="n">
        <v>1381269</v>
      </c>
    </row>
    <row r="16" customFormat="false" ht="12.75" hidden="false" customHeight="true" outlineLevel="0" collapsed="false">
      <c r="A16" s="150"/>
      <c r="B16" s="144"/>
      <c r="C16" s="144"/>
      <c r="D16" s="144"/>
      <c r="E16" s="144"/>
      <c r="F16" s="144"/>
      <c r="G16" s="144"/>
      <c r="H16" s="144"/>
      <c r="I16" s="144"/>
      <c r="J16" s="144"/>
      <c r="K16" s="144"/>
    </row>
    <row r="17" customFormat="false" ht="12.75" hidden="false" customHeight="true" outlineLevel="0" collapsed="false">
      <c r="A17" s="150" t="s">
        <v>281</v>
      </c>
      <c r="B17" s="144"/>
      <c r="C17" s="144"/>
      <c r="D17" s="144"/>
      <c r="E17" s="144"/>
      <c r="F17" s="144"/>
      <c r="G17" s="144"/>
      <c r="H17" s="144"/>
      <c r="I17" s="144"/>
      <c r="J17" s="144"/>
      <c r="K17" s="144"/>
    </row>
    <row r="18" customFormat="false" ht="12.75" hidden="false" customHeight="true" outlineLevel="0" collapsed="false">
      <c r="A18" s="147" t="s">
        <v>282</v>
      </c>
      <c r="B18" s="144" t="n">
        <v>639</v>
      </c>
      <c r="C18" s="144" t="n">
        <v>20654</v>
      </c>
      <c r="D18" s="144" t="n">
        <v>265</v>
      </c>
      <c r="E18" s="144" t="n">
        <v>12819</v>
      </c>
      <c r="F18" s="144" t="n">
        <v>204</v>
      </c>
      <c r="G18" s="144" t="n">
        <v>1547</v>
      </c>
      <c r="H18" s="144" t="n">
        <v>75</v>
      </c>
      <c r="I18" s="144" t="n">
        <v>1928</v>
      </c>
      <c r="J18" s="144" t="n">
        <v>45</v>
      </c>
      <c r="K18" s="144" t="n">
        <v>907</v>
      </c>
    </row>
    <row r="19" customFormat="false" ht="12.75" hidden="false" customHeight="true" outlineLevel="0" collapsed="false">
      <c r="A19" s="147" t="s">
        <v>283</v>
      </c>
      <c r="B19" s="144" t="n">
        <v>8449</v>
      </c>
      <c r="C19" s="144" t="n">
        <v>2325151</v>
      </c>
      <c r="D19" s="144" t="n">
        <v>4715</v>
      </c>
      <c r="E19" s="144" t="n">
        <v>596239</v>
      </c>
      <c r="F19" s="144" t="n">
        <v>797</v>
      </c>
      <c r="G19" s="144" t="n">
        <v>97573</v>
      </c>
      <c r="H19" s="144" t="n">
        <v>583</v>
      </c>
      <c r="I19" s="144" t="n">
        <v>94102</v>
      </c>
      <c r="J19" s="144" t="n">
        <v>635</v>
      </c>
      <c r="K19" s="144" t="n">
        <v>135678</v>
      </c>
    </row>
    <row r="20" customFormat="false" ht="12.75" hidden="false" customHeight="true" outlineLevel="0" collapsed="false">
      <c r="A20" s="149" t="s">
        <v>331</v>
      </c>
      <c r="B20" s="144" t="n">
        <v>4592</v>
      </c>
      <c r="C20" s="144" t="n">
        <v>568502</v>
      </c>
      <c r="D20" s="144" t="n">
        <v>2796</v>
      </c>
      <c r="E20" s="144" t="n">
        <v>336820</v>
      </c>
      <c r="F20" s="144" t="n">
        <v>428</v>
      </c>
      <c r="G20" s="144" t="n">
        <v>41582</v>
      </c>
      <c r="H20" s="144" t="n">
        <v>314</v>
      </c>
      <c r="I20" s="144" t="n">
        <v>37065</v>
      </c>
      <c r="J20" s="144" t="n">
        <v>311</v>
      </c>
      <c r="K20" s="144" t="n">
        <v>44561</v>
      </c>
    </row>
    <row r="21" customFormat="false" ht="12.75" hidden="false" customHeight="true" outlineLevel="0" collapsed="false">
      <c r="A21" s="149" t="s">
        <v>332</v>
      </c>
      <c r="B21" s="144" t="n">
        <v>4505</v>
      </c>
      <c r="C21" s="144" t="n">
        <v>1196112</v>
      </c>
      <c r="D21" s="144" t="n">
        <v>2273</v>
      </c>
      <c r="E21" s="144" t="n">
        <v>111582</v>
      </c>
      <c r="F21" s="144" t="n">
        <v>363</v>
      </c>
      <c r="G21" s="144" t="n">
        <v>27455</v>
      </c>
      <c r="H21" s="144" t="n">
        <v>322</v>
      </c>
      <c r="I21" s="144" t="n">
        <v>29119</v>
      </c>
      <c r="J21" s="144" t="n">
        <v>381</v>
      </c>
      <c r="K21" s="144" t="n">
        <v>47882</v>
      </c>
    </row>
    <row r="22" customFormat="false" ht="12.75" hidden="false" customHeight="true" outlineLevel="0" collapsed="false">
      <c r="A22" s="148" t="s">
        <v>286</v>
      </c>
      <c r="B22" s="144"/>
      <c r="C22" s="144"/>
      <c r="D22" s="144"/>
      <c r="E22" s="144"/>
      <c r="F22" s="144"/>
      <c r="G22" s="144"/>
      <c r="H22" s="144"/>
      <c r="I22" s="144"/>
      <c r="J22" s="144"/>
      <c r="K22" s="144"/>
    </row>
    <row r="23" customFormat="false" ht="12.75" hidden="false" customHeight="true" outlineLevel="0" collapsed="false">
      <c r="A23" s="149" t="s">
        <v>287</v>
      </c>
      <c r="B23" s="144" t="n">
        <v>1462</v>
      </c>
      <c r="C23" s="144" t="n">
        <v>60598</v>
      </c>
      <c r="D23" s="144" t="n">
        <v>590</v>
      </c>
      <c r="E23" s="144" t="n">
        <v>19395</v>
      </c>
      <c r="F23" s="144" t="n">
        <v>501</v>
      </c>
      <c r="G23" s="144" t="n">
        <v>12768</v>
      </c>
      <c r="H23" s="144" t="n">
        <v>150</v>
      </c>
      <c r="I23" s="144" t="n">
        <v>6160</v>
      </c>
      <c r="J23" s="144" t="n">
        <v>104</v>
      </c>
      <c r="K23" s="144" t="n">
        <v>8822</v>
      </c>
    </row>
    <row r="24" customFormat="false" ht="12.75" hidden="false" customHeight="true" outlineLevel="0" collapsed="false">
      <c r="A24" s="147" t="s">
        <v>288</v>
      </c>
      <c r="B24" s="144" t="n">
        <v>18680</v>
      </c>
      <c r="C24" s="144" t="n">
        <v>36453</v>
      </c>
      <c r="D24" s="144" t="n">
        <v>6607</v>
      </c>
      <c r="E24" s="144" t="n">
        <v>10711</v>
      </c>
      <c r="F24" s="144" t="n">
        <v>5923</v>
      </c>
      <c r="G24" s="144" t="n">
        <v>6428</v>
      </c>
      <c r="H24" s="144" t="n">
        <v>2392</v>
      </c>
      <c r="I24" s="144" t="n">
        <v>4563</v>
      </c>
      <c r="J24" s="144" t="n">
        <v>1829</v>
      </c>
      <c r="K24" s="144" t="n">
        <v>4540</v>
      </c>
    </row>
    <row r="25" customFormat="false" ht="12.75" hidden="false" customHeight="true" outlineLevel="0" collapsed="false">
      <c r="A25" s="148"/>
      <c r="B25" s="144"/>
      <c r="C25" s="144"/>
      <c r="D25" s="144"/>
      <c r="E25" s="144"/>
      <c r="F25" s="144"/>
      <c r="G25" s="144"/>
      <c r="H25" s="144"/>
      <c r="I25" s="144"/>
      <c r="J25" s="144"/>
      <c r="K25" s="144"/>
    </row>
    <row r="26" customFormat="false" ht="12.75" hidden="false" customHeight="true" outlineLevel="0" collapsed="false">
      <c r="A26" s="165" t="s">
        <v>325</v>
      </c>
      <c r="B26" s="144" t="n">
        <v>57689</v>
      </c>
      <c r="C26" s="144" t="n">
        <v>10596694</v>
      </c>
      <c r="D26" s="144" t="n">
        <v>21462</v>
      </c>
      <c r="E26" s="144" t="n">
        <v>1376261</v>
      </c>
      <c r="F26" s="144" t="n">
        <v>15412</v>
      </c>
      <c r="G26" s="144" t="n">
        <v>1267200</v>
      </c>
      <c r="H26" s="144" t="n">
        <v>6983</v>
      </c>
      <c r="I26" s="144" t="n">
        <v>1003981</v>
      </c>
      <c r="J26" s="144" t="n">
        <v>5569</v>
      </c>
      <c r="K26" s="144" t="n">
        <v>1233012</v>
      </c>
    </row>
    <row r="27" customFormat="false" ht="12.75" hidden="false" customHeight="true" outlineLevel="0" collapsed="false">
      <c r="A27" s="166"/>
      <c r="B27" s="144"/>
      <c r="C27" s="144"/>
      <c r="D27" s="144"/>
      <c r="E27" s="144"/>
      <c r="F27" s="144"/>
      <c r="G27" s="144"/>
      <c r="H27" s="144"/>
      <c r="I27" s="144"/>
      <c r="J27" s="144"/>
      <c r="K27" s="144"/>
    </row>
    <row r="28" customFormat="false" ht="12.75" hidden="false" customHeight="true" outlineLevel="0" collapsed="false">
      <c r="A28" s="150" t="s">
        <v>290</v>
      </c>
      <c r="B28" s="144"/>
      <c r="C28" s="144"/>
      <c r="D28" s="144"/>
      <c r="E28" s="144"/>
      <c r="F28" s="144"/>
      <c r="G28" s="144"/>
      <c r="H28" s="144"/>
      <c r="I28" s="144"/>
      <c r="J28" s="144"/>
      <c r="K28" s="144"/>
    </row>
    <row r="29" customFormat="false" ht="12.75" hidden="false" customHeight="true" outlineLevel="0" collapsed="false">
      <c r="A29" s="147" t="s">
        <v>291</v>
      </c>
      <c r="B29" s="144" t="n">
        <v>17949</v>
      </c>
      <c r="C29" s="144" t="n">
        <v>7238824</v>
      </c>
      <c r="D29" s="144" t="n">
        <v>5372</v>
      </c>
      <c r="E29" s="144" t="n">
        <v>328830</v>
      </c>
      <c r="F29" s="144" t="n">
        <v>3067</v>
      </c>
      <c r="G29" s="144" t="n">
        <v>265105</v>
      </c>
      <c r="H29" s="144" t="n">
        <v>2045</v>
      </c>
      <c r="I29" s="144" t="n">
        <v>251087</v>
      </c>
      <c r="J29" s="144" t="n">
        <v>2268</v>
      </c>
      <c r="K29" s="144" t="n">
        <v>373047</v>
      </c>
    </row>
    <row r="30" customFormat="false" ht="12.75" hidden="false" customHeight="true" outlineLevel="0" collapsed="false">
      <c r="A30" s="147" t="s">
        <v>292</v>
      </c>
      <c r="B30" s="144" t="n">
        <v>3402</v>
      </c>
      <c r="C30" s="144" t="n">
        <v>324291</v>
      </c>
      <c r="D30" s="144" t="n">
        <v>358</v>
      </c>
      <c r="E30" s="144" t="n">
        <v>570</v>
      </c>
      <c r="F30" s="144" t="n">
        <v>774</v>
      </c>
      <c r="G30" s="144" t="n">
        <v>1635</v>
      </c>
      <c r="H30" s="144" t="n">
        <v>535</v>
      </c>
      <c r="I30" s="144" t="n">
        <v>3388</v>
      </c>
      <c r="J30" s="144" t="n">
        <v>462</v>
      </c>
      <c r="K30" s="144" t="n">
        <v>5524</v>
      </c>
    </row>
    <row r="31" customFormat="false" ht="12.75" hidden="false" customHeight="true" outlineLevel="0" collapsed="false">
      <c r="A31" s="148"/>
      <c r="B31" s="144"/>
      <c r="C31" s="144"/>
      <c r="D31" s="144"/>
      <c r="E31" s="144"/>
      <c r="F31" s="144"/>
      <c r="G31" s="144"/>
      <c r="H31" s="144"/>
      <c r="I31" s="144"/>
      <c r="J31" s="144"/>
      <c r="K31" s="144"/>
    </row>
    <row r="32" customFormat="false" ht="12.75" hidden="false" customHeight="true" outlineLevel="0" collapsed="false">
      <c r="A32" s="150" t="s">
        <v>281</v>
      </c>
      <c r="B32" s="144"/>
      <c r="C32" s="144"/>
      <c r="D32" s="144"/>
      <c r="E32" s="144"/>
      <c r="F32" s="144"/>
      <c r="G32" s="144"/>
      <c r="H32" s="144"/>
      <c r="I32" s="144"/>
      <c r="J32" s="144"/>
      <c r="K32" s="144"/>
    </row>
    <row r="33" customFormat="false" ht="12.75" hidden="false" customHeight="true" outlineLevel="0" collapsed="false">
      <c r="A33" s="147" t="s">
        <v>293</v>
      </c>
      <c r="B33" s="144" t="n">
        <v>58188</v>
      </c>
      <c r="C33" s="144" t="n">
        <v>5806089</v>
      </c>
      <c r="D33" s="144" t="n">
        <v>21842</v>
      </c>
      <c r="E33" s="144" t="n">
        <v>1691253</v>
      </c>
      <c r="F33" s="144" t="n">
        <v>15453</v>
      </c>
      <c r="G33" s="144" t="n">
        <v>1115081</v>
      </c>
      <c r="H33" s="144" t="n">
        <v>6998</v>
      </c>
      <c r="I33" s="144" t="n">
        <v>758400</v>
      </c>
      <c r="J33" s="144" t="n">
        <v>5601</v>
      </c>
      <c r="K33" s="144" t="n">
        <v>814761</v>
      </c>
    </row>
    <row r="34" customFormat="false" ht="12.75" hidden="false" customHeight="true" outlineLevel="0" collapsed="false">
      <c r="A34" s="148"/>
      <c r="B34" s="144"/>
      <c r="C34" s="144"/>
      <c r="D34" s="144"/>
      <c r="E34" s="144"/>
      <c r="F34" s="144"/>
      <c r="G34" s="144"/>
      <c r="H34" s="144"/>
      <c r="I34" s="144"/>
      <c r="J34" s="144"/>
      <c r="K34" s="144"/>
    </row>
    <row r="35" customFormat="false" ht="12.75" hidden="false" customHeight="true" outlineLevel="0" collapsed="false">
      <c r="A35" s="151" t="s">
        <v>294</v>
      </c>
      <c r="B35" s="144" t="n">
        <v>45214</v>
      </c>
      <c r="C35" s="144" t="n">
        <v>12374573</v>
      </c>
      <c r="D35" s="144" t="n">
        <v>8809</v>
      </c>
      <c r="E35" s="144" t="n">
        <v>40846</v>
      </c>
      <c r="F35" s="144" t="n">
        <v>15466</v>
      </c>
      <c r="G35" s="144" t="n">
        <v>416909</v>
      </c>
      <c r="H35" s="144" t="n">
        <v>7013</v>
      </c>
      <c r="I35" s="144" t="n">
        <v>498542</v>
      </c>
      <c r="J35" s="144" t="n">
        <v>5603</v>
      </c>
      <c r="K35" s="144" t="n">
        <v>796458</v>
      </c>
    </row>
    <row r="36" customFormat="false" ht="12.75" hidden="false" customHeight="true" outlineLevel="0" collapsed="false">
      <c r="A36" s="148"/>
      <c r="B36" s="144"/>
      <c r="C36" s="144"/>
      <c r="D36" s="144"/>
      <c r="E36" s="144"/>
      <c r="F36" s="144"/>
      <c r="G36" s="144"/>
      <c r="H36" s="144"/>
      <c r="I36" s="144"/>
      <c r="J36" s="144"/>
      <c r="K36" s="144"/>
    </row>
    <row r="37" customFormat="false" ht="12.75" hidden="false" customHeight="true" outlineLevel="0" collapsed="false">
      <c r="A37" s="152" t="s">
        <v>295</v>
      </c>
      <c r="B37" s="144"/>
      <c r="C37" s="144"/>
      <c r="D37" s="144"/>
      <c r="E37" s="144"/>
      <c r="F37" s="144"/>
      <c r="G37" s="144"/>
      <c r="H37" s="144"/>
      <c r="I37" s="144"/>
      <c r="J37" s="144"/>
      <c r="K37" s="144"/>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51" t="s">
        <v>296</v>
      </c>
      <c r="B39" s="144" t="n">
        <v>41653</v>
      </c>
      <c r="C39" s="144" t="n">
        <v>1295761</v>
      </c>
      <c r="D39" s="144" t="n">
        <v>7714</v>
      </c>
      <c r="E39" s="144" t="n">
        <v>4428</v>
      </c>
      <c r="F39" s="144" t="n">
        <v>14382</v>
      </c>
      <c r="G39" s="144" t="n">
        <v>40160</v>
      </c>
      <c r="H39" s="144" t="n">
        <v>6479</v>
      </c>
      <c r="I39" s="144" t="n">
        <v>56339</v>
      </c>
      <c r="J39" s="144" t="n">
        <v>5184</v>
      </c>
      <c r="K39" s="144" t="n">
        <v>81157</v>
      </c>
    </row>
    <row r="40" customFormat="false" ht="12.75" hidden="false" customHeight="true" outlineLevel="0" collapsed="false">
      <c r="A40" s="150"/>
      <c r="B40" s="144"/>
      <c r="C40" s="144"/>
      <c r="D40" s="144"/>
      <c r="E40" s="144"/>
      <c r="F40" s="144"/>
      <c r="G40" s="144"/>
      <c r="H40" s="144"/>
      <c r="I40" s="144"/>
      <c r="J40" s="144"/>
      <c r="K40" s="144"/>
    </row>
    <row r="41" customFormat="false" ht="12.75" hidden="false" customHeight="true" outlineLevel="0" collapsed="false">
      <c r="A41" s="150" t="s">
        <v>297</v>
      </c>
      <c r="B41" s="144"/>
      <c r="C41" s="144"/>
      <c r="D41" s="144"/>
      <c r="E41" s="144"/>
      <c r="F41" s="144"/>
      <c r="G41" s="144"/>
      <c r="H41" s="144"/>
      <c r="I41" s="144"/>
      <c r="J41" s="144"/>
      <c r="K41" s="144"/>
    </row>
    <row r="42" customFormat="false" ht="12.75" hidden="false" customHeight="true" outlineLevel="0" collapsed="false">
      <c r="A42" s="147" t="s">
        <v>298</v>
      </c>
      <c r="B42" s="144" t="n">
        <v>41465</v>
      </c>
      <c r="C42" s="144" t="n">
        <v>2307076</v>
      </c>
      <c r="D42" s="144" t="n">
        <v>8109</v>
      </c>
      <c r="E42" s="144" t="n">
        <v>4557</v>
      </c>
      <c r="F42" s="144" t="n">
        <v>13543</v>
      </c>
      <c r="G42" s="144" t="n">
        <v>40725</v>
      </c>
      <c r="H42" s="144" t="n">
        <v>6719</v>
      </c>
      <c r="I42" s="144" t="n">
        <v>65524</v>
      </c>
      <c r="J42" s="144" t="n">
        <v>5391</v>
      </c>
      <c r="K42" s="144" t="n">
        <v>97262</v>
      </c>
    </row>
    <row r="43" customFormat="false" ht="12.75" hidden="false" customHeight="true" outlineLevel="0" collapsed="false">
      <c r="A43" s="147" t="s">
        <v>333</v>
      </c>
      <c r="B43" s="144" t="n">
        <v>31417</v>
      </c>
      <c r="C43" s="144" t="n">
        <v>1864484</v>
      </c>
      <c r="D43" s="144" t="n">
        <v>6641</v>
      </c>
      <c r="E43" s="144" t="n">
        <v>3868</v>
      </c>
      <c r="F43" s="144" t="n">
        <v>11074</v>
      </c>
      <c r="G43" s="144" t="n">
        <v>34225</v>
      </c>
      <c r="H43" s="144" t="n">
        <v>4707</v>
      </c>
      <c r="I43" s="144" t="n">
        <v>47904</v>
      </c>
      <c r="J43" s="144" t="n">
        <v>3597</v>
      </c>
      <c r="K43" s="144" t="n">
        <v>69217</v>
      </c>
    </row>
    <row r="44" customFormat="false" ht="12.75" hidden="false" customHeight="true" outlineLevel="0" collapsed="false">
      <c r="A44" s="147" t="s">
        <v>299</v>
      </c>
      <c r="B44" s="144" t="n">
        <v>372</v>
      </c>
      <c r="C44" s="144" t="n">
        <v>13477</v>
      </c>
      <c r="D44" s="144" t="n">
        <v>59</v>
      </c>
      <c r="E44" s="144" t="n">
        <v>18</v>
      </c>
      <c r="F44" s="144" t="n">
        <v>72</v>
      </c>
      <c r="G44" s="144" t="n">
        <v>114</v>
      </c>
      <c r="H44" s="144" t="n">
        <v>79</v>
      </c>
      <c r="I44" s="144" t="n">
        <v>317</v>
      </c>
      <c r="J44" s="144" t="n">
        <v>74</v>
      </c>
      <c r="K44" s="144" t="n">
        <v>788</v>
      </c>
    </row>
    <row r="45" customFormat="false" ht="12.75" hidden="false" customHeight="true" outlineLevel="0" collapsed="false">
      <c r="A45" s="147" t="s">
        <v>334</v>
      </c>
      <c r="B45" s="144" t="n">
        <v>6058</v>
      </c>
      <c r="C45" s="144" t="n">
        <v>899868</v>
      </c>
      <c r="D45" s="144" t="n">
        <v>870</v>
      </c>
      <c r="E45" s="144" t="n">
        <v>1318</v>
      </c>
      <c r="F45" s="144" t="n">
        <v>934</v>
      </c>
      <c r="G45" s="144" t="n">
        <v>2596</v>
      </c>
      <c r="H45" s="144" t="n">
        <v>726</v>
      </c>
      <c r="I45" s="144" t="n">
        <v>4499</v>
      </c>
      <c r="J45" s="144" t="n">
        <v>826</v>
      </c>
      <c r="K45" s="144" t="n">
        <v>9927</v>
      </c>
    </row>
    <row r="46" customFormat="false" ht="12.75" hidden="false" customHeight="true" outlineLevel="0" collapsed="false">
      <c r="A46" s="147" t="s">
        <v>335</v>
      </c>
      <c r="B46" s="144" t="n">
        <v>48</v>
      </c>
      <c r="C46" s="144" t="n">
        <v>1868</v>
      </c>
      <c r="D46" s="144" t="n">
        <v>3</v>
      </c>
      <c r="E46" s="144" t="n">
        <v>14</v>
      </c>
      <c r="F46" s="144" t="n">
        <v>4</v>
      </c>
      <c r="G46" s="144" t="n">
        <v>5</v>
      </c>
      <c r="H46" s="144" t="n">
        <v>5</v>
      </c>
      <c r="I46" s="144" t="n">
        <v>56</v>
      </c>
      <c r="J46" s="144" t="n">
        <v>6</v>
      </c>
      <c r="K46" s="144" t="n">
        <v>77</v>
      </c>
    </row>
    <row r="47" customFormat="false" ht="12.75" hidden="false" customHeight="true" outlineLevel="0" collapsed="false">
      <c r="A47" s="153"/>
      <c r="B47" s="154"/>
      <c r="C47" s="154"/>
      <c r="D47" s="155"/>
      <c r="E47" s="155"/>
      <c r="F47" s="154"/>
      <c r="G47" s="154"/>
      <c r="H47" s="155"/>
      <c r="I47" s="155"/>
    </row>
    <row r="48" customFormat="false" ht="12.75" hidden="false" customHeight="true" outlineLevel="0" collapsed="false">
      <c r="A48" s="168"/>
      <c r="B48" s="99"/>
      <c r="C48" s="99"/>
      <c r="D48" s="99"/>
      <c r="E48" s="99"/>
      <c r="F48" s="99"/>
      <c r="G48" s="99"/>
      <c r="H48" s="99"/>
      <c r="I48" s="99"/>
      <c r="J48" s="99"/>
      <c r="K48" s="99"/>
    </row>
    <row r="49" customFormat="false" ht="12.75" hidden="false" customHeight="true" outlineLevel="0" collapsed="false">
      <c r="A49" s="168"/>
      <c r="B49" s="99"/>
      <c r="C49" s="99"/>
      <c r="D49" s="99"/>
      <c r="E49" s="99"/>
      <c r="F49" s="99"/>
      <c r="G49" s="99"/>
      <c r="H49" s="99"/>
      <c r="I49" s="99"/>
      <c r="J49" s="99"/>
      <c r="K49" s="99"/>
    </row>
    <row r="50" customFormat="false" ht="12.75" hidden="false" customHeight="true" outlineLevel="0" collapsed="false">
      <c r="A50" s="168"/>
      <c r="B50" s="99"/>
      <c r="C50" s="99"/>
      <c r="D50" s="99"/>
      <c r="E50" s="99"/>
      <c r="F50" s="99"/>
      <c r="G50" s="99"/>
      <c r="H50" s="99"/>
      <c r="I50" s="99"/>
      <c r="J50" s="99"/>
      <c r="K50" s="99"/>
    </row>
    <row r="51" customFormat="false" ht="12.75" hidden="false" customHeight="true" outlineLevel="0" collapsed="false">
      <c r="A51" s="133"/>
      <c r="B51" s="156"/>
      <c r="C51" s="156"/>
      <c r="D51" s="156"/>
      <c r="E51" s="156"/>
      <c r="F51" s="156"/>
      <c r="G51" s="156"/>
      <c r="H51" s="156"/>
      <c r="I51" s="156"/>
    </row>
    <row r="52" customFormat="false" ht="12.75" hidden="false" customHeight="true" outlineLevel="0" collapsed="false">
      <c r="A52" s="69" t="s">
        <v>273</v>
      </c>
      <c r="B52" s="136" t="s">
        <v>274</v>
      </c>
      <c r="C52" s="136"/>
      <c r="D52" s="136"/>
      <c r="E52" s="136"/>
      <c r="F52" s="136"/>
      <c r="G52" s="136"/>
      <c r="H52" s="136"/>
      <c r="I52" s="136"/>
      <c r="J52" s="136"/>
      <c r="K52" s="136"/>
    </row>
    <row r="53" customFormat="false" ht="12.75" hidden="false" customHeight="true" outlineLevel="0" collapsed="false">
      <c r="A53" s="69"/>
      <c r="B53" s="157" t="s">
        <v>300</v>
      </c>
      <c r="C53" s="157"/>
      <c r="D53" s="139" t="s">
        <v>301</v>
      </c>
      <c r="E53" s="139"/>
      <c r="F53" s="158" t="s">
        <v>302</v>
      </c>
      <c r="G53" s="158"/>
      <c r="H53" s="159" t="s">
        <v>303</v>
      </c>
      <c r="I53" s="159"/>
      <c r="J53" s="160" t="s">
        <v>235</v>
      </c>
      <c r="K53" s="160"/>
    </row>
    <row r="54" customFormat="false" ht="12.75" hidden="false" customHeight="true" outlineLevel="0" collapsed="false">
      <c r="A54" s="69"/>
      <c r="B54" s="157"/>
      <c r="C54" s="157"/>
      <c r="D54" s="139"/>
      <c r="E54" s="139"/>
      <c r="F54" s="158"/>
      <c r="G54" s="158"/>
      <c r="H54" s="159"/>
      <c r="I54" s="159"/>
      <c r="J54" s="160"/>
      <c r="K54" s="160"/>
    </row>
    <row r="55" customFormat="false" ht="12.75" hidden="false" customHeight="true" outlineLevel="0" collapsed="false">
      <c r="A55" s="69"/>
      <c r="B55" s="157"/>
      <c r="C55" s="157"/>
      <c r="D55" s="139"/>
      <c r="E55" s="139"/>
      <c r="F55" s="158"/>
      <c r="G55" s="158"/>
      <c r="H55" s="159"/>
      <c r="I55" s="159"/>
      <c r="J55" s="160"/>
      <c r="K55" s="160"/>
    </row>
    <row r="56" customFormat="false" ht="12.75" hidden="false" customHeight="true" outlineLevel="0" collapsed="false">
      <c r="A56" s="69"/>
      <c r="B56" s="69" t="s">
        <v>278</v>
      </c>
      <c r="C56" s="140" t="s">
        <v>216</v>
      </c>
      <c r="D56" s="61" t="s">
        <v>278</v>
      </c>
      <c r="E56" s="140" t="s">
        <v>216</v>
      </c>
      <c r="F56" s="61" t="s">
        <v>278</v>
      </c>
      <c r="G56" s="61" t="s">
        <v>216</v>
      </c>
      <c r="H56" s="141" t="s">
        <v>278</v>
      </c>
      <c r="I56" s="61" t="s">
        <v>216</v>
      </c>
      <c r="J56" s="140" t="s">
        <v>278</v>
      </c>
      <c r="K56" s="141" t="s">
        <v>216</v>
      </c>
    </row>
    <row r="57" customFormat="false" ht="12.75" hidden="false" customHeight="true" outlineLevel="0" collapsed="false">
      <c r="A57" s="142"/>
      <c r="B57" s="99"/>
    </row>
    <row r="58" customFormat="false" ht="12.75" hidden="false" customHeight="true" outlineLevel="0" collapsed="false">
      <c r="A58" s="142" t="s">
        <v>279</v>
      </c>
      <c r="B58" s="179"/>
      <c r="C58" s="179"/>
      <c r="D58" s="179"/>
      <c r="E58" s="179"/>
      <c r="F58" s="179"/>
      <c r="G58" s="179"/>
      <c r="H58" s="179"/>
      <c r="I58" s="179"/>
      <c r="J58" s="179"/>
      <c r="K58" s="179"/>
    </row>
    <row r="59" customFormat="false" ht="12.75" hidden="false" customHeight="true" outlineLevel="0" collapsed="false">
      <c r="A59" s="180"/>
      <c r="B59" s="179"/>
      <c r="C59" s="179"/>
      <c r="D59" s="179"/>
      <c r="E59" s="179"/>
      <c r="F59" s="179"/>
      <c r="G59" s="179"/>
      <c r="H59" s="179"/>
      <c r="I59" s="179"/>
      <c r="J59" s="179"/>
      <c r="K59" s="179"/>
    </row>
    <row r="60" customFormat="false" ht="12.75" hidden="false" customHeight="true" outlineLevel="0" collapsed="false">
      <c r="A60" s="151" t="s">
        <v>324</v>
      </c>
      <c r="B60" s="144" t="n">
        <v>2576</v>
      </c>
      <c r="C60" s="144" t="n">
        <v>832580</v>
      </c>
      <c r="D60" s="144" t="n">
        <v>2117</v>
      </c>
      <c r="E60" s="144" t="n">
        <v>892757</v>
      </c>
      <c r="F60" s="144" t="n">
        <v>2812</v>
      </c>
      <c r="G60" s="144" t="n">
        <v>2343064</v>
      </c>
      <c r="H60" s="144" t="n">
        <v>460</v>
      </c>
      <c r="I60" s="144" t="n">
        <v>845915</v>
      </c>
      <c r="J60" s="144" t="n">
        <v>335</v>
      </c>
      <c r="K60" s="144" t="n">
        <v>2200810</v>
      </c>
    </row>
    <row r="61" customFormat="false" ht="12.75" hidden="false" customHeight="true" outlineLevel="0" collapsed="false">
      <c r="A61" s="150"/>
      <c r="B61" s="144"/>
      <c r="C61" s="144"/>
      <c r="D61" s="144"/>
      <c r="E61" s="144"/>
      <c r="F61" s="144"/>
      <c r="G61" s="144"/>
      <c r="H61" s="144"/>
      <c r="I61" s="144"/>
      <c r="J61" s="144"/>
      <c r="K61" s="144"/>
    </row>
    <row r="62" customFormat="false" ht="12.75" hidden="false" customHeight="true" outlineLevel="0" collapsed="false">
      <c r="A62" s="150" t="s">
        <v>281</v>
      </c>
      <c r="B62" s="144"/>
      <c r="C62" s="144"/>
      <c r="D62" s="144"/>
      <c r="E62" s="144"/>
      <c r="F62" s="144"/>
      <c r="G62" s="144"/>
      <c r="H62" s="144"/>
      <c r="I62" s="144"/>
      <c r="J62" s="144"/>
      <c r="K62" s="144"/>
    </row>
    <row r="63" customFormat="false" ht="12.75" hidden="false" customHeight="true" outlineLevel="0" collapsed="false">
      <c r="A63" s="147" t="s">
        <v>282</v>
      </c>
      <c r="B63" s="144" t="n">
        <v>22</v>
      </c>
      <c r="C63" s="144" t="n">
        <v>359</v>
      </c>
      <c r="D63" s="144" t="n">
        <v>8</v>
      </c>
      <c r="E63" s="144" t="n">
        <v>78</v>
      </c>
      <c r="F63" s="144" t="n">
        <v>12</v>
      </c>
      <c r="G63" s="144" t="n">
        <v>2851</v>
      </c>
      <c r="H63" s="144" t="n">
        <v>4</v>
      </c>
      <c r="I63" s="144" t="n">
        <v>63</v>
      </c>
      <c r="J63" s="144" t="n">
        <v>4</v>
      </c>
      <c r="K63" s="144" t="n">
        <v>103</v>
      </c>
    </row>
    <row r="64" customFormat="false" ht="12.75" hidden="false" customHeight="true" outlineLevel="0" collapsed="false">
      <c r="A64" s="147" t="s">
        <v>283</v>
      </c>
      <c r="B64" s="144" t="n">
        <v>346</v>
      </c>
      <c r="C64" s="144" t="n">
        <v>91089</v>
      </c>
      <c r="D64" s="144" t="n">
        <v>358</v>
      </c>
      <c r="E64" s="144" t="n">
        <v>109784</v>
      </c>
      <c r="F64" s="144" t="n">
        <v>746</v>
      </c>
      <c r="G64" s="144" t="n">
        <v>423799</v>
      </c>
      <c r="H64" s="144" t="n">
        <v>148</v>
      </c>
      <c r="I64" s="144" t="n">
        <v>171061</v>
      </c>
      <c r="J64" s="144" t="n">
        <v>121</v>
      </c>
      <c r="K64" s="144" t="n">
        <v>605825</v>
      </c>
    </row>
    <row r="65" customFormat="false" ht="12.75" hidden="false" customHeight="true" outlineLevel="0" collapsed="false">
      <c r="A65" s="149" t="s">
        <v>331</v>
      </c>
      <c r="B65" s="144" t="n">
        <v>178</v>
      </c>
      <c r="C65" s="144" t="n">
        <v>26106</v>
      </c>
      <c r="D65" s="144" t="n">
        <v>162</v>
      </c>
      <c r="E65" s="144" t="n">
        <v>25114</v>
      </c>
      <c r="F65" s="144" t="n">
        <v>328</v>
      </c>
      <c r="G65" s="144" t="n">
        <v>47587</v>
      </c>
      <c r="H65" s="144" t="n">
        <v>41</v>
      </c>
      <c r="I65" s="144" t="n">
        <v>5444</v>
      </c>
      <c r="J65" s="144" t="n">
        <v>34</v>
      </c>
      <c r="K65" s="144" t="n">
        <v>4225</v>
      </c>
    </row>
    <row r="66" customFormat="false" ht="12.75" hidden="false" customHeight="true" outlineLevel="0" collapsed="false">
      <c r="A66" s="149" t="s">
        <v>332</v>
      </c>
      <c r="B66" s="144" t="n">
        <v>226</v>
      </c>
      <c r="C66" s="144" t="n">
        <v>38741</v>
      </c>
      <c r="D66" s="144" t="n">
        <v>216</v>
      </c>
      <c r="E66" s="144" t="n">
        <v>48767</v>
      </c>
      <c r="F66" s="144" t="n">
        <v>524</v>
      </c>
      <c r="G66" s="144" t="n">
        <v>262737</v>
      </c>
      <c r="H66" s="144" t="n">
        <v>109</v>
      </c>
      <c r="I66" s="144" t="n">
        <v>118818</v>
      </c>
      <c r="J66" s="144" t="n">
        <v>91</v>
      </c>
      <c r="K66" s="144" t="n">
        <v>511010</v>
      </c>
    </row>
    <row r="67" customFormat="false" ht="12.75" hidden="false" customHeight="true" outlineLevel="0" collapsed="false">
      <c r="A67" s="148" t="s">
        <v>286</v>
      </c>
      <c r="B67" s="144"/>
      <c r="C67" s="144"/>
      <c r="D67" s="144"/>
      <c r="E67" s="144"/>
      <c r="F67" s="144"/>
      <c r="G67" s="144"/>
      <c r="H67" s="144"/>
      <c r="I67" s="144"/>
      <c r="J67" s="144"/>
      <c r="K67" s="144"/>
    </row>
    <row r="68" customFormat="false" ht="12.75" hidden="false" customHeight="true" outlineLevel="0" collapsed="false">
      <c r="A68" s="149" t="s">
        <v>287</v>
      </c>
      <c r="B68" s="144" t="n">
        <v>47</v>
      </c>
      <c r="C68" s="144" t="n">
        <v>4544</v>
      </c>
      <c r="D68" s="144" t="n">
        <v>29</v>
      </c>
      <c r="E68" s="144" t="n">
        <v>3477</v>
      </c>
      <c r="F68" s="144" t="n">
        <v>36</v>
      </c>
      <c r="G68" s="144" t="n">
        <v>4526</v>
      </c>
      <c r="H68" s="144" t="n">
        <v>5</v>
      </c>
      <c r="I68" s="144" t="n">
        <v>906</v>
      </c>
      <c r="J68" s="162" t="s">
        <v>227</v>
      </c>
      <c r="K68" s="162" t="s">
        <v>227</v>
      </c>
    </row>
    <row r="69" customFormat="false" ht="12.75" hidden="false" customHeight="true" outlineLevel="0" collapsed="false">
      <c r="A69" s="147" t="s">
        <v>288</v>
      </c>
      <c r="B69" s="144" t="n">
        <v>729</v>
      </c>
      <c r="C69" s="144" t="n">
        <v>1941</v>
      </c>
      <c r="D69" s="144" t="n">
        <v>534</v>
      </c>
      <c r="E69" s="144" t="n">
        <v>2301</v>
      </c>
      <c r="F69" s="144" t="n">
        <v>566</v>
      </c>
      <c r="G69" s="144" t="n">
        <v>3824</v>
      </c>
      <c r="H69" s="144" t="n">
        <v>68</v>
      </c>
      <c r="I69" s="144" t="n">
        <v>653</v>
      </c>
      <c r="J69" s="144" t="n">
        <v>32</v>
      </c>
      <c r="K69" s="144" t="n">
        <v>1491</v>
      </c>
    </row>
    <row r="70" customFormat="false" ht="12.75" hidden="false" customHeight="true" outlineLevel="0" collapsed="false">
      <c r="A70" s="148"/>
      <c r="B70" s="144"/>
      <c r="C70" s="144"/>
      <c r="D70" s="144"/>
      <c r="E70" s="144"/>
      <c r="F70" s="144"/>
      <c r="G70" s="144"/>
      <c r="H70" s="144"/>
      <c r="I70" s="144"/>
      <c r="J70" s="144"/>
      <c r="K70" s="144"/>
    </row>
    <row r="71" customFormat="false" ht="12.75" hidden="false" customHeight="true" outlineLevel="0" collapsed="false">
      <c r="A71" s="165" t="s">
        <v>325</v>
      </c>
      <c r="B71" s="144" t="n">
        <v>2572</v>
      </c>
      <c r="C71" s="144" t="n">
        <v>734648</v>
      </c>
      <c r="D71" s="144" t="n">
        <v>2107</v>
      </c>
      <c r="E71" s="144" t="n">
        <v>777428</v>
      </c>
      <c r="F71" s="144" t="n">
        <v>2789</v>
      </c>
      <c r="G71" s="144" t="n">
        <v>1937542</v>
      </c>
      <c r="H71" s="144" t="n">
        <v>460</v>
      </c>
      <c r="I71" s="144" t="n">
        <v>673232</v>
      </c>
      <c r="J71" s="144" t="n">
        <v>335</v>
      </c>
      <c r="K71" s="144" t="n">
        <v>1593390</v>
      </c>
    </row>
    <row r="72" customFormat="false" ht="12.75" hidden="false" customHeight="true" outlineLevel="0" collapsed="false">
      <c r="A72" s="166"/>
      <c r="B72" s="144"/>
      <c r="C72" s="144"/>
      <c r="D72" s="144"/>
      <c r="E72" s="144"/>
      <c r="F72" s="144"/>
      <c r="G72" s="144"/>
      <c r="H72" s="144"/>
      <c r="I72" s="144"/>
      <c r="J72" s="144"/>
      <c r="K72" s="144"/>
    </row>
    <row r="73" customFormat="false" ht="12.75" hidden="false" customHeight="true" outlineLevel="0" collapsed="false">
      <c r="A73" s="150" t="s">
        <v>290</v>
      </c>
      <c r="B73" s="144"/>
      <c r="C73" s="144"/>
      <c r="D73" s="144"/>
      <c r="E73" s="144"/>
      <c r="F73" s="144"/>
      <c r="G73" s="144"/>
      <c r="H73" s="144"/>
      <c r="I73" s="144"/>
      <c r="J73" s="144"/>
      <c r="K73" s="144"/>
    </row>
    <row r="74" customFormat="false" ht="12.75" hidden="false" customHeight="true" outlineLevel="0" collapsed="false">
      <c r="A74" s="147" t="s">
        <v>291</v>
      </c>
      <c r="B74" s="144" t="n">
        <v>1290</v>
      </c>
      <c r="C74" s="144" t="n">
        <v>293466</v>
      </c>
      <c r="D74" s="144" t="n">
        <v>1229</v>
      </c>
      <c r="E74" s="144" t="n">
        <v>390006</v>
      </c>
      <c r="F74" s="144" t="n">
        <v>1968</v>
      </c>
      <c r="G74" s="144" t="n">
        <v>1430355</v>
      </c>
      <c r="H74" s="144" t="n">
        <v>397</v>
      </c>
      <c r="I74" s="144" t="n">
        <v>995306</v>
      </c>
      <c r="J74" s="144" t="n">
        <v>313</v>
      </c>
      <c r="K74" s="144" t="n">
        <v>2911621</v>
      </c>
    </row>
    <row r="75" customFormat="false" ht="12.75" hidden="false" customHeight="true" outlineLevel="0" collapsed="false">
      <c r="A75" s="147" t="s">
        <v>292</v>
      </c>
      <c r="B75" s="144" t="n">
        <v>299</v>
      </c>
      <c r="C75" s="144" t="n">
        <v>5760</v>
      </c>
      <c r="D75" s="144" t="n">
        <v>250</v>
      </c>
      <c r="E75" s="144" t="n">
        <v>9157</v>
      </c>
      <c r="F75" s="144" t="n">
        <v>554</v>
      </c>
      <c r="G75" s="144" t="n">
        <v>55306</v>
      </c>
      <c r="H75" s="144" t="n">
        <v>102</v>
      </c>
      <c r="I75" s="144" t="n">
        <v>25727</v>
      </c>
      <c r="J75" s="144" t="n">
        <v>68</v>
      </c>
      <c r="K75" s="144" t="n">
        <v>217224</v>
      </c>
    </row>
    <row r="76" customFormat="false" ht="12.75" hidden="false" customHeight="true" outlineLevel="0" collapsed="false">
      <c r="A76" s="148"/>
      <c r="B76" s="144"/>
      <c r="C76" s="144"/>
      <c r="D76" s="144"/>
      <c r="E76" s="144"/>
      <c r="F76" s="144"/>
      <c r="G76" s="144"/>
      <c r="H76" s="144"/>
      <c r="I76" s="144"/>
      <c r="J76" s="144"/>
      <c r="K76" s="144"/>
    </row>
    <row r="77" customFormat="false" ht="12.75" hidden="false" customHeight="true" outlineLevel="0" collapsed="false">
      <c r="A77" s="150" t="s">
        <v>281</v>
      </c>
      <c r="B77" s="144"/>
      <c r="C77" s="144"/>
      <c r="D77" s="144"/>
      <c r="E77" s="144"/>
      <c r="F77" s="144"/>
      <c r="G77" s="144"/>
      <c r="H77" s="144"/>
      <c r="I77" s="144"/>
      <c r="J77" s="144"/>
      <c r="K77" s="144"/>
    </row>
    <row r="78" customFormat="false" ht="12.75" hidden="false" customHeight="true" outlineLevel="0" collapsed="false">
      <c r="A78" s="147" t="s">
        <v>293</v>
      </c>
      <c r="B78" s="144" t="n">
        <v>2565</v>
      </c>
      <c r="C78" s="144" t="n">
        <v>407025</v>
      </c>
      <c r="D78" s="144" t="n">
        <v>2109</v>
      </c>
      <c r="E78" s="144" t="n">
        <v>359814</v>
      </c>
      <c r="F78" s="144" t="n">
        <v>2815</v>
      </c>
      <c r="G78" s="144" t="n">
        <v>518990</v>
      </c>
      <c r="H78" s="144" t="n">
        <v>462</v>
      </c>
      <c r="I78" s="144" t="n">
        <v>77867</v>
      </c>
      <c r="J78" s="144" t="n">
        <v>343</v>
      </c>
      <c r="K78" s="144" t="n">
        <v>62899</v>
      </c>
    </row>
    <row r="79" customFormat="false" ht="12.75" hidden="false" customHeight="true" outlineLevel="0" collapsed="false">
      <c r="A79" s="148"/>
      <c r="B79" s="144"/>
      <c r="C79" s="144"/>
      <c r="D79" s="144"/>
      <c r="E79" s="144"/>
      <c r="F79" s="144"/>
      <c r="G79" s="144"/>
      <c r="H79" s="144"/>
      <c r="I79" s="144"/>
      <c r="J79" s="144"/>
      <c r="K79" s="144"/>
    </row>
    <row r="80" customFormat="false" ht="12.75" hidden="false" customHeight="true" outlineLevel="0" collapsed="false">
      <c r="A80" s="151" t="s">
        <v>294</v>
      </c>
      <c r="B80" s="144" t="n">
        <v>2579</v>
      </c>
      <c r="C80" s="144" t="n">
        <v>626941</v>
      </c>
      <c r="D80" s="144" t="n">
        <v>2120</v>
      </c>
      <c r="E80" s="144" t="n">
        <v>815289</v>
      </c>
      <c r="F80" s="144" t="n">
        <v>2819</v>
      </c>
      <c r="G80" s="144" t="n">
        <v>2904065</v>
      </c>
      <c r="H80" s="144" t="n">
        <v>462</v>
      </c>
      <c r="I80" s="144" t="n">
        <v>1616553</v>
      </c>
      <c r="J80" s="144" t="n">
        <v>343</v>
      </c>
      <c r="K80" s="144" t="n">
        <v>4658972</v>
      </c>
    </row>
    <row r="81" customFormat="false" ht="12.75" hidden="false" customHeight="true" outlineLevel="0" collapsed="false">
      <c r="A81" s="148"/>
      <c r="B81" s="144"/>
      <c r="C81" s="144"/>
      <c r="D81" s="144"/>
      <c r="E81" s="144"/>
      <c r="F81" s="144"/>
      <c r="G81" s="144"/>
      <c r="H81" s="144"/>
      <c r="I81" s="144"/>
      <c r="J81" s="144"/>
      <c r="K81" s="144"/>
    </row>
    <row r="82" customFormat="false" ht="12.75" hidden="false" customHeight="true" outlineLevel="0" collapsed="false">
      <c r="A82" s="152" t="s">
        <v>295</v>
      </c>
      <c r="B82" s="144"/>
      <c r="C82" s="144"/>
      <c r="D82" s="144"/>
      <c r="E82" s="144"/>
      <c r="F82" s="144"/>
      <c r="G82" s="144"/>
      <c r="H82" s="144"/>
      <c r="I82" s="144"/>
      <c r="J82" s="144"/>
      <c r="K82" s="144"/>
    </row>
    <row r="83" customFormat="false" ht="12.75" hidden="false" customHeight="true" outlineLevel="0" collapsed="false">
      <c r="A83" s="150"/>
      <c r="B83" s="144"/>
      <c r="C83" s="144"/>
      <c r="D83" s="144"/>
      <c r="E83" s="144"/>
      <c r="F83" s="144"/>
      <c r="G83" s="144"/>
      <c r="H83" s="144"/>
      <c r="I83" s="144"/>
      <c r="J83" s="144"/>
      <c r="K83" s="144"/>
    </row>
    <row r="84" customFormat="false" ht="12.75" hidden="false" customHeight="true" outlineLevel="0" collapsed="false">
      <c r="A84" s="151" t="s">
        <v>296</v>
      </c>
      <c r="B84" s="144" t="n">
        <v>2436</v>
      </c>
      <c r="C84" s="144" t="n">
        <v>61722</v>
      </c>
      <c r="D84" s="144" t="n">
        <v>2026</v>
      </c>
      <c r="E84" s="144" t="n">
        <v>90590</v>
      </c>
      <c r="F84" s="144" t="n">
        <v>2673</v>
      </c>
      <c r="G84" s="144" t="n">
        <v>326341</v>
      </c>
      <c r="H84" s="144" t="n">
        <v>446</v>
      </c>
      <c r="I84" s="144" t="n">
        <v>128368</v>
      </c>
      <c r="J84" s="144" t="n">
        <v>313</v>
      </c>
      <c r="K84" s="144" t="n">
        <v>506655</v>
      </c>
    </row>
    <row r="85" customFormat="false" ht="12.75" hidden="false" customHeight="true" outlineLevel="0" collapsed="false">
      <c r="A85" s="150"/>
      <c r="B85" s="144"/>
      <c r="C85" s="144"/>
      <c r="D85" s="144"/>
      <c r="E85" s="144"/>
      <c r="F85" s="144"/>
      <c r="G85" s="144"/>
      <c r="H85" s="144"/>
      <c r="I85" s="144"/>
      <c r="J85" s="144"/>
      <c r="K85" s="144"/>
    </row>
    <row r="86" customFormat="false" ht="12.75" hidden="false" customHeight="true" outlineLevel="0" collapsed="false">
      <c r="A86" s="150" t="s">
        <v>297</v>
      </c>
      <c r="B86" s="144"/>
      <c r="C86" s="144"/>
      <c r="D86" s="144"/>
      <c r="E86" s="144"/>
      <c r="F86" s="144"/>
      <c r="G86" s="144"/>
      <c r="H86" s="144"/>
      <c r="I86" s="144"/>
      <c r="J86" s="144"/>
      <c r="K86" s="144"/>
    </row>
    <row r="87" customFormat="false" ht="12.75" hidden="false" customHeight="true" outlineLevel="0" collapsed="false">
      <c r="A87" s="147" t="s">
        <v>298</v>
      </c>
      <c r="B87" s="144" t="n">
        <v>2395</v>
      </c>
      <c r="C87" s="144" t="n">
        <v>78468</v>
      </c>
      <c r="D87" s="144" t="n">
        <v>2005</v>
      </c>
      <c r="E87" s="144" t="n">
        <v>113707</v>
      </c>
      <c r="F87" s="144" t="n">
        <v>2590</v>
      </c>
      <c r="G87" s="144" t="n">
        <v>463367</v>
      </c>
      <c r="H87" s="144" t="n">
        <v>392</v>
      </c>
      <c r="I87" s="144" t="n">
        <v>256952</v>
      </c>
      <c r="J87" s="144" t="n">
        <v>321</v>
      </c>
      <c r="K87" s="144" t="n">
        <v>1186514</v>
      </c>
    </row>
    <row r="88" customFormat="false" ht="12.75" hidden="false" customHeight="true" outlineLevel="0" collapsed="false">
      <c r="A88" s="147" t="s">
        <v>333</v>
      </c>
      <c r="B88" s="144" t="n">
        <v>1650</v>
      </c>
      <c r="C88" s="144" t="n">
        <v>56178</v>
      </c>
      <c r="D88" s="144" t="n">
        <v>1340</v>
      </c>
      <c r="E88" s="144" t="n">
        <v>84789</v>
      </c>
      <c r="F88" s="144" t="n">
        <v>1864</v>
      </c>
      <c r="G88" s="144" t="n">
        <v>377579</v>
      </c>
      <c r="H88" s="144" t="n">
        <v>286</v>
      </c>
      <c r="I88" s="144" t="n">
        <v>216190</v>
      </c>
      <c r="J88" s="144" t="n">
        <v>258</v>
      </c>
      <c r="K88" s="144" t="n">
        <v>974534</v>
      </c>
    </row>
    <row r="89" customFormat="false" ht="12.75" hidden="false" customHeight="true" outlineLevel="0" collapsed="false">
      <c r="A89" s="147" t="s">
        <v>299</v>
      </c>
      <c r="B89" s="144" t="n">
        <v>14</v>
      </c>
      <c r="C89" s="144" t="n">
        <v>208</v>
      </c>
      <c r="D89" s="144" t="n">
        <v>22</v>
      </c>
      <c r="E89" s="144" t="n">
        <v>705</v>
      </c>
      <c r="F89" s="144" t="n">
        <v>37</v>
      </c>
      <c r="G89" s="144" t="n">
        <v>3318</v>
      </c>
      <c r="H89" s="144" t="n">
        <v>6</v>
      </c>
      <c r="I89" s="144" t="n">
        <v>1269</v>
      </c>
      <c r="J89" s="144" t="n">
        <v>9</v>
      </c>
      <c r="K89" s="144" t="n">
        <v>6740</v>
      </c>
    </row>
    <row r="90" customFormat="false" ht="12.75" hidden="false" customHeight="true" outlineLevel="0" collapsed="false">
      <c r="A90" s="147" t="s">
        <v>334</v>
      </c>
      <c r="B90" s="144" t="n">
        <v>580</v>
      </c>
      <c r="C90" s="144" t="n">
        <v>12338</v>
      </c>
      <c r="D90" s="144" t="n">
        <v>584</v>
      </c>
      <c r="E90" s="144" t="n">
        <v>22951</v>
      </c>
      <c r="F90" s="144" t="n">
        <v>1078</v>
      </c>
      <c r="G90" s="144" t="n">
        <v>142349</v>
      </c>
      <c r="H90" s="144" t="n">
        <v>229</v>
      </c>
      <c r="I90" s="144" t="n">
        <v>136467</v>
      </c>
      <c r="J90" s="144" t="n">
        <v>231</v>
      </c>
      <c r="K90" s="144" t="n">
        <v>567423</v>
      </c>
    </row>
    <row r="91" customFormat="false" ht="12.75" hidden="false" customHeight="true" outlineLevel="0" collapsed="false">
      <c r="A91" s="147" t="s">
        <v>335</v>
      </c>
      <c r="B91" s="144" t="n">
        <v>3</v>
      </c>
      <c r="C91" s="144" t="n">
        <v>58</v>
      </c>
      <c r="D91" s="144" t="n">
        <v>6</v>
      </c>
      <c r="E91" s="144" t="n">
        <v>123</v>
      </c>
      <c r="F91" s="144" t="n">
        <v>19</v>
      </c>
      <c r="G91" s="144" t="n">
        <v>1316</v>
      </c>
      <c r="H91" s="161" t="s">
        <v>304</v>
      </c>
      <c r="I91" s="161" t="s">
        <v>304</v>
      </c>
      <c r="J91" s="161" t="s">
        <v>304</v>
      </c>
      <c r="K91" s="161" t="s">
        <v>304</v>
      </c>
    </row>
    <row r="92" customFormat="false" ht="12.75" hidden="false" customHeight="true" outlineLevel="0" collapsed="false">
      <c r="A92" s="153"/>
      <c r="B92" s="154"/>
      <c r="C92" s="154"/>
      <c r="D92" s="155"/>
      <c r="E92" s="155"/>
      <c r="F92" s="154"/>
      <c r="G92" s="154"/>
      <c r="H92" s="155"/>
      <c r="I92" s="155"/>
    </row>
    <row r="93" customFormat="false" ht="12.75" hidden="false" customHeight="true" outlineLevel="0" collapsed="false">
      <c r="A93" s="133" t="s">
        <v>217</v>
      </c>
      <c r="B93" s="154"/>
      <c r="C93" s="154"/>
      <c r="D93" s="155"/>
      <c r="E93" s="155"/>
      <c r="F93" s="154"/>
      <c r="G93" s="154"/>
      <c r="H93" s="155"/>
      <c r="I93" s="155"/>
    </row>
    <row r="94" customFormat="false" ht="12.75" hidden="false" customHeight="true" outlineLevel="0" collapsed="false">
      <c r="A94" s="163" t="s">
        <v>336</v>
      </c>
      <c r="B94" s="154"/>
      <c r="C94" s="154"/>
      <c r="D94" s="155"/>
      <c r="E94" s="155"/>
      <c r="F94" s="154"/>
      <c r="G94" s="154"/>
      <c r="H94" s="155"/>
      <c r="I94" s="155"/>
    </row>
    <row r="95" customFormat="false" ht="12.75" hidden="false" customHeight="true" outlineLevel="0" collapsed="false">
      <c r="A95" s="4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sheetData>
  <mergeCells count="19">
    <mergeCell ref="A1:K1"/>
    <mergeCell ref="A2:K2"/>
    <mergeCell ref="A3:K3"/>
    <mergeCell ref="A4:K4"/>
    <mergeCell ref="A5:K5"/>
    <mergeCell ref="A7:A11"/>
    <mergeCell ref="B7:C10"/>
    <mergeCell ref="D7:K7"/>
    <mergeCell ref="D8:E10"/>
    <mergeCell ref="F8:G10"/>
    <mergeCell ref="H8:I10"/>
    <mergeCell ref="J8:K10"/>
    <mergeCell ref="A52:A56"/>
    <mergeCell ref="B52:K52"/>
    <mergeCell ref="B53:C55"/>
    <mergeCell ref="D53:E55"/>
    <mergeCell ref="F53:G55"/>
    <mergeCell ref="H53:I55"/>
    <mergeCell ref="J53:K55"/>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44</v>
      </c>
      <c r="B4" s="109"/>
      <c r="C4" s="109"/>
      <c r="D4" s="109"/>
      <c r="E4" s="109"/>
      <c r="F4" s="109"/>
      <c r="G4" s="109"/>
      <c r="H4" s="109"/>
      <c r="I4" s="109"/>
      <c r="J4" s="109"/>
      <c r="K4" s="109"/>
    </row>
    <row r="5" customFormat="false" ht="12.75" hidden="false" customHeight="true" outlineLevel="0" collapsed="false">
      <c r="A5" s="109" t="s">
        <v>337</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179"/>
      <c r="C13" s="179"/>
      <c r="D13" s="119"/>
      <c r="E13" s="179"/>
      <c r="F13" s="119"/>
      <c r="G13" s="179"/>
      <c r="H13" s="119"/>
      <c r="I13" s="179"/>
      <c r="J13" s="119"/>
      <c r="K13" s="179"/>
    </row>
    <row r="14" customFormat="false" ht="12.75" hidden="false" customHeight="true" outlineLevel="0" collapsed="false">
      <c r="A14" s="180"/>
      <c r="B14" s="179"/>
      <c r="C14" s="179"/>
      <c r="D14" s="119"/>
      <c r="E14" s="179"/>
      <c r="F14" s="119"/>
      <c r="G14" s="179"/>
      <c r="H14" s="119"/>
      <c r="I14" s="179"/>
      <c r="J14" s="119"/>
      <c r="K14" s="179"/>
    </row>
    <row r="15" customFormat="false" ht="12.75" hidden="false" customHeight="true" outlineLevel="0" collapsed="false">
      <c r="A15" s="151" t="s">
        <v>324</v>
      </c>
      <c r="B15" s="144" t="n">
        <v>34142</v>
      </c>
      <c r="C15" s="144" t="n">
        <v>11410589</v>
      </c>
      <c r="D15" s="144" t="n">
        <v>13348</v>
      </c>
      <c r="E15" s="144" t="n">
        <v>1839276</v>
      </c>
      <c r="F15" s="144" t="n">
        <v>5795</v>
      </c>
      <c r="G15" s="144" t="n">
        <v>1057093</v>
      </c>
      <c r="H15" s="144" t="n">
        <v>3870</v>
      </c>
      <c r="I15" s="144" t="n">
        <v>874127</v>
      </c>
      <c r="J15" s="144" t="n">
        <v>4035</v>
      </c>
      <c r="K15" s="144" t="n">
        <v>1167487</v>
      </c>
    </row>
    <row r="16" customFormat="false" ht="12.75" hidden="false" customHeight="true" outlineLevel="0" collapsed="false">
      <c r="A16" s="150"/>
      <c r="B16" s="144"/>
      <c r="C16" s="144"/>
      <c r="D16" s="144"/>
      <c r="E16" s="144"/>
      <c r="F16" s="144"/>
      <c r="G16" s="144"/>
      <c r="H16" s="144"/>
      <c r="I16" s="144"/>
      <c r="J16" s="144"/>
      <c r="K16" s="144"/>
    </row>
    <row r="17" customFormat="false" ht="12.75" hidden="false" customHeight="true" outlineLevel="0" collapsed="false">
      <c r="A17" s="150" t="s">
        <v>281</v>
      </c>
      <c r="B17" s="144"/>
      <c r="C17" s="144"/>
      <c r="D17" s="144"/>
      <c r="E17" s="144"/>
      <c r="F17" s="144"/>
      <c r="G17" s="144"/>
      <c r="H17" s="144"/>
      <c r="I17" s="144"/>
      <c r="J17" s="144"/>
      <c r="K17" s="144"/>
    </row>
    <row r="18" customFormat="false" ht="12.75" hidden="false" customHeight="true" outlineLevel="0" collapsed="false">
      <c r="A18" s="147" t="s">
        <v>282</v>
      </c>
      <c r="B18" s="144" t="n">
        <v>173</v>
      </c>
      <c r="C18" s="144" t="n">
        <v>13030</v>
      </c>
      <c r="D18" s="144" t="n">
        <v>63</v>
      </c>
      <c r="E18" s="144" t="n">
        <v>7835</v>
      </c>
      <c r="F18" s="144" t="n">
        <v>38</v>
      </c>
      <c r="G18" s="144" t="n">
        <v>303</v>
      </c>
      <c r="H18" s="144" t="n">
        <v>21</v>
      </c>
      <c r="I18" s="144" t="n">
        <v>1435</v>
      </c>
      <c r="J18" s="144" t="n">
        <v>14</v>
      </c>
      <c r="K18" s="144" t="n">
        <v>447</v>
      </c>
    </row>
    <row r="19" customFormat="false" ht="12.75" hidden="false" customHeight="true" outlineLevel="0" collapsed="false">
      <c r="A19" s="147" t="s">
        <v>283</v>
      </c>
      <c r="B19" s="144" t="n">
        <v>7260</v>
      </c>
      <c r="C19" s="144" t="n">
        <v>2153255</v>
      </c>
      <c r="D19" s="144" t="n">
        <v>4135</v>
      </c>
      <c r="E19" s="144" t="n">
        <v>562761</v>
      </c>
      <c r="F19" s="144" t="n">
        <v>561</v>
      </c>
      <c r="G19" s="144" t="n">
        <v>86459</v>
      </c>
      <c r="H19" s="144" t="n">
        <v>443</v>
      </c>
      <c r="I19" s="144" t="n">
        <v>80639</v>
      </c>
      <c r="J19" s="144" t="n">
        <v>530</v>
      </c>
      <c r="K19" s="144" t="n">
        <v>121010</v>
      </c>
    </row>
    <row r="20" customFormat="false" ht="12.75" hidden="false" customHeight="true" outlineLevel="0" collapsed="false">
      <c r="A20" s="149" t="s">
        <v>331</v>
      </c>
      <c r="B20" s="144" t="n">
        <v>3853</v>
      </c>
      <c r="C20" s="144" t="n">
        <v>515951</v>
      </c>
      <c r="D20" s="144" t="n">
        <v>2424</v>
      </c>
      <c r="E20" s="144" t="n">
        <v>314292</v>
      </c>
      <c r="F20" s="144" t="n">
        <v>271</v>
      </c>
      <c r="G20" s="144" t="n">
        <v>33747</v>
      </c>
      <c r="H20" s="144" t="n">
        <v>222</v>
      </c>
      <c r="I20" s="144" t="n">
        <v>29313</v>
      </c>
      <c r="J20" s="144" t="n">
        <v>248</v>
      </c>
      <c r="K20" s="144" t="n">
        <v>38289</v>
      </c>
    </row>
    <row r="21" customFormat="false" ht="12.75" hidden="false" customHeight="true" outlineLevel="0" collapsed="false">
      <c r="A21" s="149" t="s">
        <v>332</v>
      </c>
      <c r="B21" s="144" t="n">
        <v>4133</v>
      </c>
      <c r="C21" s="144" t="n">
        <v>1156937</v>
      </c>
      <c r="D21" s="144" t="n">
        <v>2171</v>
      </c>
      <c r="E21" s="144" t="n">
        <v>111143</v>
      </c>
      <c r="F21" s="144" t="n">
        <v>304</v>
      </c>
      <c r="G21" s="144" t="n">
        <v>26499</v>
      </c>
      <c r="H21" s="144" t="n">
        <v>253</v>
      </c>
      <c r="I21" s="144" t="n">
        <v>26638</v>
      </c>
      <c r="J21" s="144" t="n">
        <v>311</v>
      </c>
      <c r="K21" s="144" t="n">
        <v>42358</v>
      </c>
    </row>
    <row r="22" customFormat="false" ht="12.75" hidden="false" customHeight="true" outlineLevel="0" collapsed="false">
      <c r="A22" s="148" t="s">
        <v>286</v>
      </c>
      <c r="B22" s="144"/>
      <c r="C22" s="144"/>
      <c r="D22" s="144"/>
      <c r="E22" s="144"/>
      <c r="F22" s="144"/>
      <c r="G22" s="144"/>
      <c r="H22" s="144"/>
      <c r="I22" s="144"/>
      <c r="J22" s="144"/>
      <c r="K22" s="144"/>
    </row>
    <row r="23" customFormat="false" ht="12.75" hidden="false" customHeight="true" outlineLevel="0" collapsed="false">
      <c r="A23" s="149" t="s">
        <v>287</v>
      </c>
      <c r="B23" s="144" t="n">
        <v>611</v>
      </c>
      <c r="C23" s="144" t="n">
        <v>43520</v>
      </c>
      <c r="D23" s="144" t="n">
        <v>256</v>
      </c>
      <c r="E23" s="144" t="n">
        <v>15061</v>
      </c>
      <c r="F23" s="144" t="n">
        <v>114</v>
      </c>
      <c r="G23" s="144" t="n">
        <v>5768</v>
      </c>
      <c r="H23" s="144" t="n">
        <v>72</v>
      </c>
      <c r="I23" s="144" t="n">
        <v>3864</v>
      </c>
      <c r="J23" s="144" t="n">
        <v>64</v>
      </c>
      <c r="K23" s="144" t="n">
        <v>6580</v>
      </c>
    </row>
    <row r="24" customFormat="false" ht="12.75" hidden="false" customHeight="true" outlineLevel="0" collapsed="false">
      <c r="A24" s="147" t="s">
        <v>288</v>
      </c>
      <c r="B24" s="144" t="n">
        <v>9528</v>
      </c>
      <c r="C24" s="144" t="n">
        <v>28211</v>
      </c>
      <c r="D24" s="144" t="n">
        <v>3480</v>
      </c>
      <c r="E24" s="144" t="n">
        <v>8942</v>
      </c>
      <c r="F24" s="144" t="n">
        <v>1899</v>
      </c>
      <c r="G24" s="144" t="n">
        <v>3409</v>
      </c>
      <c r="H24" s="144" t="n">
        <v>1220</v>
      </c>
      <c r="I24" s="144" t="n">
        <v>3004</v>
      </c>
      <c r="J24" s="144" t="n">
        <v>1263</v>
      </c>
      <c r="K24" s="144" t="n">
        <v>3410</v>
      </c>
    </row>
    <row r="25" customFormat="false" ht="12.75" hidden="false" customHeight="true" outlineLevel="0" collapsed="false">
      <c r="A25" s="148"/>
      <c r="B25" s="144"/>
      <c r="C25" s="144"/>
      <c r="D25" s="144"/>
      <c r="E25" s="144"/>
      <c r="F25" s="144"/>
      <c r="G25" s="144"/>
      <c r="H25" s="144"/>
      <c r="I25" s="144"/>
      <c r="J25" s="144"/>
      <c r="K25" s="144"/>
    </row>
    <row r="26" customFormat="false" ht="12.75" hidden="false" customHeight="true" outlineLevel="0" collapsed="false">
      <c r="A26" s="165" t="s">
        <v>325</v>
      </c>
      <c r="B26" s="144" t="n">
        <v>33271</v>
      </c>
      <c r="C26" s="144" t="n">
        <v>9250274</v>
      </c>
      <c r="D26" s="144" t="n">
        <v>12583</v>
      </c>
      <c r="E26" s="144" t="n">
        <v>1290501</v>
      </c>
      <c r="F26" s="144" t="n">
        <v>5764</v>
      </c>
      <c r="G26" s="144" t="n">
        <v>961203</v>
      </c>
      <c r="H26" s="144" t="n">
        <v>3853</v>
      </c>
      <c r="I26" s="144" t="n">
        <v>785549</v>
      </c>
      <c r="J26" s="144" t="n">
        <v>4012</v>
      </c>
      <c r="K26" s="144" t="n">
        <v>1037727</v>
      </c>
    </row>
    <row r="27" customFormat="false" ht="12.75" hidden="false" customHeight="true" outlineLevel="0" collapsed="false">
      <c r="A27" s="166"/>
      <c r="B27" s="144"/>
      <c r="C27" s="144"/>
      <c r="D27" s="144"/>
      <c r="E27" s="144"/>
      <c r="F27" s="144"/>
      <c r="G27" s="144"/>
      <c r="H27" s="144"/>
      <c r="I27" s="144"/>
      <c r="J27" s="144"/>
      <c r="K27" s="144"/>
    </row>
    <row r="28" customFormat="false" ht="12.75" hidden="false" customHeight="true" outlineLevel="0" collapsed="false">
      <c r="A28" s="150" t="s">
        <v>290</v>
      </c>
      <c r="B28" s="144"/>
      <c r="C28" s="144"/>
      <c r="D28" s="144"/>
      <c r="E28" s="144"/>
      <c r="F28" s="144"/>
      <c r="G28" s="144"/>
      <c r="H28" s="144"/>
      <c r="I28" s="144"/>
      <c r="J28" s="144"/>
      <c r="K28" s="144"/>
    </row>
    <row r="29" customFormat="false" ht="12.75" hidden="false" customHeight="true" outlineLevel="0" collapsed="false">
      <c r="A29" s="147" t="s">
        <v>291</v>
      </c>
      <c r="B29" s="144" t="n">
        <v>13990</v>
      </c>
      <c r="C29" s="144" t="n">
        <v>6734566</v>
      </c>
      <c r="D29" s="144" t="n">
        <v>3961</v>
      </c>
      <c r="E29" s="144" t="n">
        <v>321293</v>
      </c>
      <c r="F29" s="144" t="n">
        <v>1989</v>
      </c>
      <c r="G29" s="144" t="n">
        <v>243378</v>
      </c>
      <c r="H29" s="144" t="n">
        <v>1520</v>
      </c>
      <c r="I29" s="144" t="n">
        <v>226351</v>
      </c>
      <c r="J29" s="144" t="n">
        <v>1884</v>
      </c>
      <c r="K29" s="144" t="n">
        <v>340532</v>
      </c>
    </row>
    <row r="30" customFormat="false" ht="12.75" hidden="false" customHeight="true" outlineLevel="0" collapsed="false">
      <c r="A30" s="147" t="s">
        <v>292</v>
      </c>
      <c r="B30" s="144" t="n">
        <v>2428</v>
      </c>
      <c r="C30" s="144" t="n">
        <v>304714</v>
      </c>
      <c r="D30" s="144" t="n">
        <v>164</v>
      </c>
      <c r="E30" s="144" t="n">
        <v>390</v>
      </c>
      <c r="F30" s="144" t="n">
        <v>435</v>
      </c>
      <c r="G30" s="144" t="n">
        <v>609</v>
      </c>
      <c r="H30" s="144" t="n">
        <v>335</v>
      </c>
      <c r="I30" s="144" t="n">
        <v>1547</v>
      </c>
      <c r="J30" s="144" t="n">
        <v>352</v>
      </c>
      <c r="K30" s="144" t="n">
        <v>3343</v>
      </c>
    </row>
    <row r="31" customFormat="false" ht="12.75" hidden="false" customHeight="true" outlineLevel="0" collapsed="false">
      <c r="A31" s="148"/>
      <c r="B31" s="144"/>
      <c r="C31" s="144"/>
      <c r="D31" s="144"/>
      <c r="E31" s="144"/>
      <c r="F31" s="144"/>
      <c r="G31" s="144"/>
      <c r="H31" s="144"/>
      <c r="I31" s="144"/>
      <c r="J31" s="144"/>
      <c r="K31" s="144"/>
    </row>
    <row r="32" customFormat="false" ht="12.75" hidden="false" customHeight="true" outlineLevel="0" collapsed="false">
      <c r="A32" s="150" t="s">
        <v>281</v>
      </c>
      <c r="B32" s="144"/>
      <c r="C32" s="144"/>
      <c r="D32" s="144"/>
      <c r="E32" s="144"/>
      <c r="F32" s="144"/>
      <c r="G32" s="144"/>
      <c r="H32" s="144"/>
      <c r="I32" s="144"/>
      <c r="J32" s="144"/>
      <c r="K32" s="144"/>
    </row>
    <row r="33" customFormat="false" ht="12.75" hidden="false" customHeight="true" outlineLevel="0" collapsed="false">
      <c r="A33" s="147" t="s">
        <v>293</v>
      </c>
      <c r="B33" s="144" t="n">
        <v>33704</v>
      </c>
      <c r="C33" s="144" t="n">
        <v>5615339</v>
      </c>
      <c r="D33" s="144" t="n">
        <v>12919</v>
      </c>
      <c r="E33" s="144" t="n">
        <v>1625730</v>
      </c>
      <c r="F33" s="144" t="n">
        <v>5792</v>
      </c>
      <c r="G33" s="144" t="n">
        <v>1037230</v>
      </c>
      <c r="H33" s="144" t="n">
        <v>3869</v>
      </c>
      <c r="I33" s="144" t="n">
        <v>732983</v>
      </c>
      <c r="J33" s="144" t="n">
        <v>4038</v>
      </c>
      <c r="K33" s="144" t="n">
        <v>802158</v>
      </c>
    </row>
    <row r="34" customFormat="false" ht="12.75" hidden="false" customHeight="true" outlineLevel="0" collapsed="false">
      <c r="A34" s="148"/>
      <c r="B34" s="144"/>
      <c r="C34" s="144"/>
      <c r="D34" s="144"/>
      <c r="E34" s="144"/>
      <c r="F34" s="144"/>
      <c r="G34" s="144"/>
      <c r="H34" s="144"/>
      <c r="I34" s="144"/>
      <c r="J34" s="144"/>
      <c r="K34" s="144"/>
    </row>
    <row r="35" customFormat="false" ht="12.75" hidden="false" customHeight="true" outlineLevel="0" collapsed="false">
      <c r="A35" s="151" t="s">
        <v>294</v>
      </c>
      <c r="B35" s="144" t="n">
        <v>22987</v>
      </c>
      <c r="C35" s="144" t="n">
        <v>10694186</v>
      </c>
      <c r="D35" s="144" t="n">
        <v>2157</v>
      </c>
      <c r="E35" s="144" t="n">
        <v>10332</v>
      </c>
      <c r="F35" s="144" t="n">
        <v>5799</v>
      </c>
      <c r="G35" s="144" t="n">
        <v>166656</v>
      </c>
      <c r="H35" s="144" t="n">
        <v>3878</v>
      </c>
      <c r="I35" s="144" t="n">
        <v>279270</v>
      </c>
      <c r="J35" s="144" t="n">
        <v>4040</v>
      </c>
      <c r="K35" s="144" t="n">
        <v>579379</v>
      </c>
    </row>
    <row r="36" customFormat="false" ht="12.75" hidden="false" customHeight="true" outlineLevel="0" collapsed="false">
      <c r="A36" s="148"/>
      <c r="B36" s="144"/>
      <c r="C36" s="144"/>
      <c r="D36" s="144"/>
      <c r="E36" s="144"/>
      <c r="F36" s="144"/>
      <c r="G36" s="144"/>
      <c r="H36" s="144"/>
      <c r="I36" s="144"/>
      <c r="J36" s="144"/>
      <c r="K36" s="144"/>
    </row>
    <row r="37" customFormat="false" ht="12.75" hidden="false" customHeight="true" outlineLevel="0" collapsed="false">
      <c r="A37" s="152" t="s">
        <v>295</v>
      </c>
      <c r="B37" s="144"/>
      <c r="C37" s="144"/>
      <c r="D37" s="144"/>
      <c r="E37" s="144"/>
      <c r="F37" s="144"/>
      <c r="G37" s="144"/>
      <c r="H37" s="144"/>
      <c r="I37" s="144"/>
      <c r="J37" s="144"/>
      <c r="K37" s="144"/>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51" t="s">
        <v>296</v>
      </c>
      <c r="B39" s="144" t="n">
        <v>20210</v>
      </c>
      <c r="C39" s="144" t="n">
        <v>1039588</v>
      </c>
      <c r="D39" s="144" t="n">
        <v>1612</v>
      </c>
      <c r="E39" s="144" t="n">
        <v>563</v>
      </c>
      <c r="F39" s="144" t="n">
        <v>4864</v>
      </c>
      <c r="G39" s="144" t="n">
        <v>8995</v>
      </c>
      <c r="H39" s="144" t="n">
        <v>3395</v>
      </c>
      <c r="I39" s="144" t="n">
        <v>22369</v>
      </c>
      <c r="J39" s="144" t="n">
        <v>3640</v>
      </c>
      <c r="K39" s="144" t="n">
        <v>47287</v>
      </c>
    </row>
    <row r="40" customFormat="false" ht="12.75" hidden="false" customHeight="true" outlineLevel="0" collapsed="false">
      <c r="A40" s="150"/>
      <c r="B40" s="144"/>
      <c r="C40" s="144"/>
      <c r="D40" s="144"/>
      <c r="E40" s="144"/>
      <c r="F40" s="144"/>
      <c r="G40" s="144"/>
      <c r="H40" s="144"/>
      <c r="I40" s="144"/>
      <c r="J40" s="144"/>
      <c r="K40" s="144"/>
    </row>
    <row r="41" customFormat="false" ht="12.75" hidden="false" customHeight="true" outlineLevel="0" collapsed="false">
      <c r="A41" s="150" t="s">
        <v>297</v>
      </c>
      <c r="B41" s="144"/>
      <c r="C41" s="144"/>
      <c r="D41" s="144"/>
      <c r="E41" s="144"/>
      <c r="F41" s="144"/>
      <c r="G41" s="144"/>
      <c r="H41" s="144"/>
      <c r="I41" s="144"/>
      <c r="J41" s="144"/>
      <c r="K41" s="144"/>
    </row>
    <row r="42" customFormat="false" ht="12.75" hidden="false" customHeight="true" outlineLevel="0" collapsed="false">
      <c r="A42" s="147" t="s">
        <v>298</v>
      </c>
      <c r="B42" s="144" t="n">
        <v>19258</v>
      </c>
      <c r="C42" s="144" t="n">
        <v>1916283</v>
      </c>
      <c r="D42" s="144" t="n">
        <v>1477</v>
      </c>
      <c r="E42" s="144" t="n">
        <v>486</v>
      </c>
      <c r="F42" s="144" t="n">
        <v>3876</v>
      </c>
      <c r="G42" s="144" t="n">
        <v>7844</v>
      </c>
      <c r="H42" s="144" t="n">
        <v>3584</v>
      </c>
      <c r="I42" s="144" t="n">
        <v>27501</v>
      </c>
      <c r="J42" s="144" t="n">
        <v>3828</v>
      </c>
      <c r="K42" s="144" t="n">
        <v>58487</v>
      </c>
    </row>
    <row r="43" customFormat="false" ht="12.75" hidden="false" customHeight="true" outlineLevel="0" collapsed="false">
      <c r="A43" s="147" t="s">
        <v>333</v>
      </c>
      <c r="B43" s="144" t="n">
        <v>14904</v>
      </c>
      <c r="C43" s="144" t="n">
        <v>1594198</v>
      </c>
      <c r="D43" s="144" t="n">
        <v>1466</v>
      </c>
      <c r="E43" s="144" t="n">
        <v>483</v>
      </c>
      <c r="F43" s="144" t="n">
        <v>3844</v>
      </c>
      <c r="G43" s="144" t="n">
        <v>7748</v>
      </c>
      <c r="H43" s="144" t="n">
        <v>2501</v>
      </c>
      <c r="I43" s="144" t="n">
        <v>19182</v>
      </c>
      <c r="J43" s="144" t="n">
        <v>2513</v>
      </c>
      <c r="K43" s="144" t="n">
        <v>39570</v>
      </c>
    </row>
    <row r="44" customFormat="false" ht="12.75" hidden="false" customHeight="true" outlineLevel="0" collapsed="false">
      <c r="A44" s="147" t="s">
        <v>299</v>
      </c>
      <c r="B44" s="162" t="s">
        <v>227</v>
      </c>
      <c r="C44" s="162" t="s">
        <v>227</v>
      </c>
      <c r="D44" s="162" t="s">
        <v>227</v>
      </c>
      <c r="E44" s="162" t="s">
        <v>227</v>
      </c>
      <c r="F44" s="162" t="s">
        <v>227</v>
      </c>
      <c r="G44" s="162" t="s">
        <v>227</v>
      </c>
      <c r="H44" s="162" t="s">
        <v>227</v>
      </c>
      <c r="I44" s="162" t="s">
        <v>227</v>
      </c>
      <c r="J44" s="162" t="s">
        <v>227</v>
      </c>
      <c r="K44" s="162" t="s">
        <v>227</v>
      </c>
    </row>
    <row r="45" customFormat="false" ht="12.75" hidden="false" customHeight="true" outlineLevel="0" collapsed="false">
      <c r="A45" s="147" t="s">
        <v>334</v>
      </c>
      <c r="B45" s="144" t="n">
        <v>3874</v>
      </c>
      <c r="C45" s="144" t="n">
        <v>779421</v>
      </c>
      <c r="D45" s="144" t="n">
        <v>229</v>
      </c>
      <c r="E45" s="144" t="n">
        <v>932</v>
      </c>
      <c r="F45" s="144" t="n">
        <v>335</v>
      </c>
      <c r="G45" s="144" t="n">
        <v>950</v>
      </c>
      <c r="H45" s="144" t="n">
        <v>410</v>
      </c>
      <c r="I45" s="144" t="n">
        <v>2116</v>
      </c>
      <c r="J45" s="144" t="n">
        <v>584</v>
      </c>
      <c r="K45" s="144" t="n">
        <v>5861</v>
      </c>
    </row>
    <row r="46" customFormat="false" ht="12.75" hidden="false" customHeight="true" outlineLevel="0" collapsed="false">
      <c r="A46" s="147" t="s">
        <v>335</v>
      </c>
      <c r="B46" s="144" t="n">
        <v>37</v>
      </c>
      <c r="C46" s="144" t="n">
        <v>1470</v>
      </c>
      <c r="D46" s="144" t="n">
        <v>3</v>
      </c>
      <c r="E46" s="144" t="n">
        <v>14</v>
      </c>
      <c r="F46" s="144" t="n">
        <v>4</v>
      </c>
      <c r="G46" s="144" t="n">
        <v>5</v>
      </c>
      <c r="H46" s="161" t="s">
        <v>304</v>
      </c>
      <c r="I46" s="161" t="s">
        <v>304</v>
      </c>
      <c r="J46" s="161" t="s">
        <v>304</v>
      </c>
      <c r="K46" s="161" t="s">
        <v>304</v>
      </c>
    </row>
    <row r="47" customFormat="false" ht="12.75" hidden="false" customHeight="true" outlineLevel="0" collapsed="false">
      <c r="A47" s="168"/>
      <c r="B47" s="99"/>
      <c r="C47" s="99"/>
      <c r="D47" s="99"/>
      <c r="E47" s="99"/>
      <c r="F47" s="99"/>
      <c r="G47" s="99"/>
      <c r="H47" s="99"/>
      <c r="I47" s="99"/>
      <c r="J47" s="99"/>
      <c r="K47" s="99"/>
    </row>
    <row r="48" customFormat="false" ht="12.75" hidden="false" customHeight="true" outlineLevel="0" collapsed="false">
      <c r="A48" s="168"/>
      <c r="B48" s="99"/>
      <c r="C48" s="99"/>
      <c r="D48" s="99"/>
      <c r="E48" s="99"/>
      <c r="F48" s="99"/>
      <c r="G48" s="99"/>
      <c r="H48" s="99"/>
      <c r="I48" s="99"/>
      <c r="J48" s="99"/>
      <c r="K48" s="99"/>
    </row>
    <row r="49" customFormat="false" ht="12.75" hidden="false" customHeight="true" outlineLevel="0" collapsed="false">
      <c r="A49" s="168"/>
      <c r="B49" s="99"/>
      <c r="C49" s="99"/>
      <c r="D49" s="99"/>
      <c r="E49" s="99"/>
      <c r="F49" s="99"/>
      <c r="G49" s="99"/>
      <c r="H49" s="99"/>
      <c r="I49" s="99"/>
      <c r="J49" s="99"/>
      <c r="K49" s="99"/>
    </row>
    <row r="50" customFormat="false" ht="12.75" hidden="false" customHeight="true" outlineLevel="0" collapsed="false">
      <c r="A50" s="168"/>
      <c r="B50" s="99"/>
      <c r="C50" s="99"/>
      <c r="D50" s="99"/>
      <c r="E50" s="99"/>
      <c r="F50" s="99"/>
      <c r="G50" s="99"/>
      <c r="H50" s="99"/>
      <c r="I50" s="99"/>
      <c r="J50" s="99"/>
      <c r="K50" s="99"/>
    </row>
    <row r="51" customFormat="false" ht="12.75" hidden="false" customHeight="true" outlineLevel="0" collapsed="false">
      <c r="A51" s="133"/>
      <c r="B51" s="156"/>
      <c r="C51" s="156"/>
      <c r="D51" s="156"/>
      <c r="E51" s="156"/>
      <c r="F51" s="156"/>
      <c r="G51" s="156"/>
      <c r="H51" s="156"/>
      <c r="I51" s="156"/>
    </row>
    <row r="52" customFormat="false" ht="12.75" hidden="false" customHeight="true" outlineLevel="0" collapsed="false">
      <c r="A52" s="69" t="s">
        <v>273</v>
      </c>
      <c r="B52" s="136" t="s">
        <v>274</v>
      </c>
      <c r="C52" s="136"/>
      <c r="D52" s="136"/>
      <c r="E52" s="136"/>
      <c r="F52" s="136"/>
      <c r="G52" s="136"/>
      <c r="H52" s="136"/>
      <c r="I52" s="136"/>
      <c r="J52" s="136"/>
      <c r="K52" s="136"/>
    </row>
    <row r="53" customFormat="false" ht="12.75" hidden="false" customHeight="true" outlineLevel="0" collapsed="false">
      <c r="A53" s="69"/>
      <c r="B53" s="157" t="s">
        <v>300</v>
      </c>
      <c r="C53" s="157"/>
      <c r="D53" s="139" t="s">
        <v>301</v>
      </c>
      <c r="E53" s="139"/>
      <c r="F53" s="158" t="s">
        <v>302</v>
      </c>
      <c r="G53" s="158"/>
      <c r="H53" s="159" t="s">
        <v>303</v>
      </c>
      <c r="I53" s="159"/>
      <c r="J53" s="160" t="s">
        <v>235</v>
      </c>
      <c r="K53" s="160"/>
    </row>
    <row r="54" customFormat="false" ht="12.75" hidden="false" customHeight="true" outlineLevel="0" collapsed="false">
      <c r="A54" s="69"/>
      <c r="B54" s="157"/>
      <c r="C54" s="157"/>
      <c r="D54" s="139"/>
      <c r="E54" s="139"/>
      <c r="F54" s="158"/>
      <c r="G54" s="158"/>
      <c r="H54" s="159"/>
      <c r="I54" s="159"/>
      <c r="J54" s="160"/>
      <c r="K54" s="160"/>
    </row>
    <row r="55" customFormat="false" ht="12.75" hidden="false" customHeight="true" outlineLevel="0" collapsed="false">
      <c r="A55" s="69"/>
      <c r="B55" s="157"/>
      <c r="C55" s="157"/>
      <c r="D55" s="139"/>
      <c r="E55" s="139"/>
      <c r="F55" s="158"/>
      <c r="G55" s="158"/>
      <c r="H55" s="159"/>
      <c r="I55" s="159"/>
      <c r="J55" s="160"/>
      <c r="K55" s="160"/>
    </row>
    <row r="56" customFormat="false" ht="12.75" hidden="false" customHeight="true" outlineLevel="0" collapsed="false">
      <c r="A56" s="69"/>
      <c r="B56" s="69" t="s">
        <v>278</v>
      </c>
      <c r="C56" s="140" t="s">
        <v>216</v>
      </c>
      <c r="D56" s="61" t="s">
        <v>278</v>
      </c>
      <c r="E56" s="140" t="s">
        <v>216</v>
      </c>
      <c r="F56" s="61" t="s">
        <v>278</v>
      </c>
      <c r="G56" s="61" t="s">
        <v>216</v>
      </c>
      <c r="H56" s="141" t="s">
        <v>278</v>
      </c>
      <c r="I56" s="61" t="s">
        <v>216</v>
      </c>
      <c r="J56" s="140" t="s">
        <v>278</v>
      </c>
      <c r="K56" s="141" t="s">
        <v>216</v>
      </c>
    </row>
    <row r="57" customFormat="false" ht="12.75" hidden="false" customHeight="true" outlineLevel="0" collapsed="false">
      <c r="A57" s="142"/>
      <c r="B57" s="99"/>
    </row>
    <row r="58" customFormat="false" ht="12.75" hidden="false" customHeight="true" outlineLevel="0" collapsed="false">
      <c r="A58" s="142" t="s">
        <v>279</v>
      </c>
      <c r="B58" s="118"/>
      <c r="C58" s="179"/>
      <c r="D58" s="119"/>
      <c r="E58" s="179"/>
      <c r="F58" s="119"/>
      <c r="G58" s="179"/>
      <c r="H58" s="119"/>
      <c r="I58" s="179"/>
      <c r="J58" s="119"/>
      <c r="K58" s="179"/>
    </row>
    <row r="59" customFormat="false" ht="12.75" hidden="false" customHeight="true" outlineLevel="0" collapsed="false">
      <c r="A59" s="180"/>
      <c r="B59" s="118"/>
      <c r="C59" s="179"/>
      <c r="D59" s="119"/>
      <c r="E59" s="179"/>
      <c r="F59" s="119"/>
      <c r="G59" s="179"/>
      <c r="H59" s="119"/>
      <c r="I59" s="179"/>
      <c r="J59" s="119"/>
      <c r="K59" s="179"/>
    </row>
    <row r="60" customFormat="false" ht="12.75" hidden="false" customHeight="true" outlineLevel="0" collapsed="false">
      <c r="A60" s="151" t="s">
        <v>324</v>
      </c>
      <c r="B60" s="144" t="n">
        <v>2034</v>
      </c>
      <c r="C60" s="144" t="n">
        <v>724145</v>
      </c>
      <c r="D60" s="144" t="n">
        <v>1796</v>
      </c>
      <c r="E60" s="144" t="n">
        <v>798153</v>
      </c>
      <c r="F60" s="144" t="n">
        <v>2552</v>
      </c>
      <c r="G60" s="144" t="n">
        <v>2160958</v>
      </c>
      <c r="H60" s="144" t="n">
        <v>395</v>
      </c>
      <c r="I60" s="144" t="n">
        <v>798973</v>
      </c>
      <c r="J60" s="144" t="n">
        <v>317</v>
      </c>
      <c r="K60" s="144" t="n">
        <v>1990377</v>
      </c>
    </row>
    <row r="61" customFormat="false" ht="12.75" hidden="false" customHeight="true" outlineLevel="0" collapsed="false">
      <c r="A61" s="150"/>
      <c r="B61" s="144"/>
      <c r="C61" s="144"/>
      <c r="D61" s="144"/>
      <c r="E61" s="144"/>
      <c r="F61" s="144"/>
      <c r="G61" s="144"/>
      <c r="H61" s="144"/>
      <c r="I61" s="144"/>
      <c r="J61" s="144"/>
      <c r="K61" s="144"/>
    </row>
    <row r="62" customFormat="false" ht="12.75" hidden="false" customHeight="true" outlineLevel="0" collapsed="false">
      <c r="A62" s="150" t="s">
        <v>281</v>
      </c>
      <c r="B62" s="144"/>
      <c r="C62" s="144"/>
      <c r="D62" s="144"/>
      <c r="E62" s="144"/>
      <c r="F62" s="144"/>
      <c r="G62" s="144"/>
      <c r="H62" s="144"/>
      <c r="I62" s="144"/>
      <c r="J62" s="144"/>
      <c r="K62" s="144"/>
    </row>
    <row r="63" customFormat="false" ht="12.75" hidden="false" customHeight="true" outlineLevel="0" collapsed="false">
      <c r="A63" s="147" t="s">
        <v>282</v>
      </c>
      <c r="B63" s="144" t="n">
        <v>11</v>
      </c>
      <c r="C63" s="144" t="n">
        <v>224</v>
      </c>
      <c r="D63" s="144" t="n">
        <v>8</v>
      </c>
      <c r="E63" s="144" t="n">
        <v>78</v>
      </c>
      <c r="F63" s="144" t="n">
        <v>10</v>
      </c>
      <c r="G63" s="144" t="n">
        <v>2540</v>
      </c>
      <c r="H63" s="144" t="n">
        <v>4</v>
      </c>
      <c r="I63" s="144" t="n">
        <v>63</v>
      </c>
      <c r="J63" s="144" t="n">
        <v>4</v>
      </c>
      <c r="K63" s="144" t="n">
        <v>103</v>
      </c>
    </row>
    <row r="64" customFormat="false" ht="12.75" hidden="false" customHeight="true" outlineLevel="0" collapsed="false">
      <c r="A64" s="147" t="s">
        <v>283</v>
      </c>
      <c r="B64" s="144" t="n">
        <v>318</v>
      </c>
      <c r="C64" s="144" t="n">
        <v>85347</v>
      </c>
      <c r="D64" s="144" t="n">
        <v>320</v>
      </c>
      <c r="E64" s="144" t="n">
        <v>97739</v>
      </c>
      <c r="F64" s="144" t="n">
        <v>700</v>
      </c>
      <c r="G64" s="144" t="n">
        <v>395971</v>
      </c>
      <c r="H64" s="144" t="n">
        <v>141</v>
      </c>
      <c r="I64" s="144" t="n">
        <v>162132</v>
      </c>
      <c r="J64" s="144" t="n">
        <v>112</v>
      </c>
      <c r="K64" s="144" t="n">
        <v>561198</v>
      </c>
    </row>
    <row r="65" customFormat="false" ht="12.75" hidden="false" customHeight="true" outlineLevel="0" collapsed="false">
      <c r="A65" s="149" t="s">
        <v>331</v>
      </c>
      <c r="B65" s="144" t="n">
        <v>167</v>
      </c>
      <c r="C65" s="144" t="n">
        <v>24709</v>
      </c>
      <c r="D65" s="144" t="n">
        <v>145</v>
      </c>
      <c r="E65" s="144" t="n">
        <v>22169</v>
      </c>
      <c r="F65" s="161" t="s">
        <v>304</v>
      </c>
      <c r="G65" s="161" t="s">
        <v>304</v>
      </c>
      <c r="H65" s="161" t="s">
        <v>304</v>
      </c>
      <c r="I65" s="161" t="s">
        <v>304</v>
      </c>
      <c r="J65" s="144" t="n">
        <v>34</v>
      </c>
      <c r="K65" s="144" t="n">
        <v>4225</v>
      </c>
    </row>
    <row r="66" customFormat="false" ht="12.75" hidden="false" customHeight="true" outlineLevel="0" collapsed="false">
      <c r="A66" s="149" t="s">
        <v>332</v>
      </c>
      <c r="B66" s="144" t="n">
        <v>215</v>
      </c>
      <c r="C66" s="144" t="n">
        <v>37406</v>
      </c>
      <c r="D66" s="144" t="n">
        <v>195</v>
      </c>
      <c r="E66" s="144" t="n">
        <v>44574</v>
      </c>
      <c r="F66" s="144" t="n">
        <v>488</v>
      </c>
      <c r="G66" s="144" t="n">
        <v>243519</v>
      </c>
      <c r="H66" s="144" t="n">
        <v>105</v>
      </c>
      <c r="I66" s="144" t="n">
        <v>113790</v>
      </c>
      <c r="J66" s="144" t="n">
        <v>91</v>
      </c>
      <c r="K66" s="144" t="n">
        <v>511010</v>
      </c>
    </row>
    <row r="67" customFormat="false" ht="12.75" hidden="false" customHeight="true" outlineLevel="0" collapsed="false">
      <c r="A67" s="148" t="s">
        <v>286</v>
      </c>
      <c r="B67" s="144"/>
      <c r="C67" s="144"/>
      <c r="D67" s="144"/>
      <c r="E67" s="144"/>
      <c r="F67" s="144"/>
      <c r="G67" s="144"/>
      <c r="H67" s="144"/>
      <c r="I67" s="144"/>
      <c r="J67" s="144"/>
      <c r="K67" s="144"/>
    </row>
    <row r="68" customFormat="false" ht="12.75" hidden="false" customHeight="true" outlineLevel="0" collapsed="false">
      <c r="A68" s="149" t="s">
        <v>287</v>
      </c>
      <c r="B68" s="144" t="n">
        <v>41</v>
      </c>
      <c r="C68" s="144" t="n">
        <v>3873</v>
      </c>
      <c r="D68" s="144" t="n">
        <v>26</v>
      </c>
      <c r="E68" s="144" t="n">
        <v>3121</v>
      </c>
      <c r="F68" s="144" t="n">
        <v>33</v>
      </c>
      <c r="G68" s="144" t="n">
        <v>4348</v>
      </c>
      <c r="H68" s="144" t="n">
        <v>5</v>
      </c>
      <c r="I68" s="144" t="n">
        <v>906</v>
      </c>
      <c r="J68" s="162" t="s">
        <v>227</v>
      </c>
      <c r="K68" s="162" t="s">
        <v>227</v>
      </c>
    </row>
    <row r="69" customFormat="false" ht="12.75" hidden="false" customHeight="true" outlineLevel="0" collapsed="false">
      <c r="A69" s="147" t="s">
        <v>288</v>
      </c>
      <c r="B69" s="144" t="n">
        <v>586</v>
      </c>
      <c r="C69" s="144" t="n">
        <v>1653</v>
      </c>
      <c r="D69" s="144" t="n">
        <v>463</v>
      </c>
      <c r="E69" s="144" t="n">
        <v>2119</v>
      </c>
      <c r="F69" s="161" t="s">
        <v>304</v>
      </c>
      <c r="G69" s="161" t="s">
        <v>304</v>
      </c>
      <c r="H69" s="161" t="s">
        <v>304</v>
      </c>
      <c r="I69" s="161" t="s">
        <v>304</v>
      </c>
      <c r="J69" s="144" t="n">
        <v>29</v>
      </c>
      <c r="K69" s="144" t="n">
        <v>1473</v>
      </c>
    </row>
    <row r="70" customFormat="false" ht="12.75" hidden="false" customHeight="true" outlineLevel="0" collapsed="false">
      <c r="A70" s="148"/>
      <c r="B70" s="144"/>
      <c r="C70" s="144"/>
      <c r="D70" s="144"/>
      <c r="E70" s="144"/>
      <c r="F70" s="144"/>
      <c r="G70" s="144"/>
      <c r="H70" s="144"/>
      <c r="I70" s="144"/>
      <c r="J70" s="144"/>
      <c r="K70" s="144"/>
    </row>
    <row r="71" customFormat="false" ht="12.75" hidden="false" customHeight="true" outlineLevel="0" collapsed="false">
      <c r="A71" s="165" t="s">
        <v>325</v>
      </c>
      <c r="B71" s="144" t="n">
        <v>2031</v>
      </c>
      <c r="C71" s="144" t="n">
        <v>633048</v>
      </c>
      <c r="D71" s="144" t="n">
        <v>1786</v>
      </c>
      <c r="E71" s="144" t="n">
        <v>695408</v>
      </c>
      <c r="F71" s="144" t="n">
        <v>2530</v>
      </c>
      <c r="G71" s="144" t="n">
        <v>1784011</v>
      </c>
      <c r="H71" s="144" t="n">
        <v>395</v>
      </c>
      <c r="I71" s="144" t="n">
        <v>635223</v>
      </c>
      <c r="J71" s="144" t="n">
        <v>317</v>
      </c>
      <c r="K71" s="144" t="n">
        <v>1427604</v>
      </c>
    </row>
    <row r="72" customFormat="false" ht="12.75" hidden="false" customHeight="true" outlineLevel="0" collapsed="false">
      <c r="A72" s="166"/>
      <c r="B72" s="144"/>
      <c r="C72" s="144"/>
      <c r="D72" s="144"/>
      <c r="E72" s="144"/>
      <c r="F72" s="144"/>
      <c r="G72" s="144"/>
      <c r="H72" s="144"/>
      <c r="I72" s="144"/>
      <c r="J72" s="144"/>
      <c r="K72" s="144"/>
    </row>
    <row r="73" customFormat="false" ht="12.75" hidden="false" customHeight="true" outlineLevel="0" collapsed="false">
      <c r="A73" s="150" t="s">
        <v>290</v>
      </c>
      <c r="B73" s="144"/>
      <c r="C73" s="144"/>
      <c r="D73" s="144"/>
      <c r="E73" s="144"/>
      <c r="F73" s="144"/>
      <c r="G73" s="144"/>
      <c r="H73" s="144"/>
      <c r="I73" s="144"/>
      <c r="J73" s="144"/>
      <c r="K73" s="144"/>
    </row>
    <row r="74" customFormat="false" ht="12.75" hidden="false" customHeight="true" outlineLevel="0" collapsed="false">
      <c r="A74" s="147" t="s">
        <v>291</v>
      </c>
      <c r="B74" s="144" t="n">
        <v>1092</v>
      </c>
      <c r="C74" s="144" t="n">
        <v>260577</v>
      </c>
      <c r="D74" s="144" t="n">
        <v>1075</v>
      </c>
      <c r="E74" s="144" t="n">
        <v>349005</v>
      </c>
      <c r="F74" s="144" t="n">
        <v>1830</v>
      </c>
      <c r="G74" s="144" t="n">
        <v>1348904</v>
      </c>
      <c r="H74" s="144" t="n">
        <v>339</v>
      </c>
      <c r="I74" s="144" t="n">
        <v>812381</v>
      </c>
      <c r="J74" s="144" t="n">
        <v>300</v>
      </c>
      <c r="K74" s="144" t="n">
        <v>2832145</v>
      </c>
    </row>
    <row r="75" customFormat="false" ht="12.75" hidden="false" customHeight="true" outlineLevel="0" collapsed="false">
      <c r="A75" s="147" t="s">
        <v>292</v>
      </c>
      <c r="B75" s="144" t="n">
        <v>243</v>
      </c>
      <c r="C75" s="144" t="n">
        <v>3935</v>
      </c>
      <c r="D75" s="144" t="n">
        <v>219</v>
      </c>
      <c r="E75" s="144" t="n">
        <v>7562</v>
      </c>
      <c r="F75" s="144" t="n">
        <v>519</v>
      </c>
      <c r="G75" s="144" t="n">
        <v>50158</v>
      </c>
      <c r="H75" s="144" t="n">
        <v>98</v>
      </c>
      <c r="I75" s="144" t="n">
        <v>24246</v>
      </c>
      <c r="J75" s="144" t="n">
        <v>63</v>
      </c>
      <c r="K75" s="144" t="n">
        <v>212923</v>
      </c>
    </row>
    <row r="76" customFormat="false" ht="12.75" hidden="false" customHeight="true" outlineLevel="0" collapsed="false">
      <c r="A76" s="148"/>
      <c r="B76" s="144"/>
      <c r="C76" s="144"/>
      <c r="D76" s="144"/>
      <c r="E76" s="144"/>
      <c r="F76" s="144"/>
      <c r="G76" s="144"/>
      <c r="H76" s="144"/>
      <c r="I76" s="144"/>
      <c r="J76" s="144"/>
      <c r="K76" s="144"/>
    </row>
    <row r="77" customFormat="false" ht="12.75" hidden="false" customHeight="true" outlineLevel="0" collapsed="false">
      <c r="A77" s="150" t="s">
        <v>281</v>
      </c>
      <c r="B77" s="144"/>
      <c r="C77" s="144"/>
      <c r="D77" s="144"/>
      <c r="E77" s="144"/>
      <c r="F77" s="144"/>
      <c r="G77" s="144"/>
      <c r="H77" s="144"/>
      <c r="I77" s="144"/>
      <c r="J77" s="144"/>
      <c r="K77" s="144"/>
    </row>
    <row r="78" customFormat="false" ht="12.75" hidden="false" customHeight="true" outlineLevel="0" collapsed="false">
      <c r="A78" s="147" t="s">
        <v>293</v>
      </c>
      <c r="B78" s="144" t="n">
        <v>2023</v>
      </c>
      <c r="C78" s="144" t="n">
        <v>402834</v>
      </c>
      <c r="D78" s="144" t="n">
        <v>1790</v>
      </c>
      <c r="E78" s="144" t="n">
        <v>357271</v>
      </c>
      <c r="F78" s="144" t="n">
        <v>2551</v>
      </c>
      <c r="G78" s="144" t="n">
        <v>516895</v>
      </c>
      <c r="H78" s="144" t="n">
        <v>397</v>
      </c>
      <c r="I78" s="144" t="n">
        <v>77473</v>
      </c>
      <c r="J78" s="144" t="n">
        <v>325</v>
      </c>
      <c r="K78" s="144" t="n">
        <v>62765</v>
      </c>
    </row>
    <row r="79" customFormat="false" ht="12.75" hidden="false" customHeight="true" outlineLevel="0" collapsed="false">
      <c r="A79" s="148"/>
      <c r="B79" s="144"/>
      <c r="C79" s="144"/>
      <c r="D79" s="144"/>
      <c r="E79" s="144"/>
      <c r="F79" s="144"/>
      <c r="G79" s="144"/>
      <c r="H79" s="144"/>
      <c r="I79" s="144"/>
      <c r="J79" s="144"/>
      <c r="K79" s="144"/>
    </row>
    <row r="80" customFormat="false" ht="12.75" hidden="false" customHeight="true" outlineLevel="0" collapsed="false">
      <c r="A80" s="151" t="s">
        <v>294</v>
      </c>
      <c r="B80" s="144" t="n">
        <v>2037</v>
      </c>
      <c r="C80" s="144" t="n">
        <v>495085</v>
      </c>
      <c r="D80" s="144" t="n">
        <v>1799</v>
      </c>
      <c r="E80" s="144" t="n">
        <v>693284</v>
      </c>
      <c r="F80" s="144" t="n">
        <v>2555</v>
      </c>
      <c r="G80" s="144" t="n">
        <v>2666114</v>
      </c>
      <c r="H80" s="144" t="n">
        <v>397</v>
      </c>
      <c r="I80" s="144" t="n">
        <v>1394537</v>
      </c>
      <c r="J80" s="144" t="n">
        <v>325</v>
      </c>
      <c r="K80" s="144" t="n">
        <v>4409530</v>
      </c>
    </row>
    <row r="81" customFormat="false" ht="12.75" hidden="false" customHeight="true" outlineLevel="0" collapsed="false">
      <c r="A81" s="148"/>
      <c r="B81" s="144"/>
      <c r="C81" s="144"/>
      <c r="D81" s="144"/>
      <c r="E81" s="144"/>
      <c r="F81" s="144"/>
      <c r="G81" s="144"/>
      <c r="H81" s="144"/>
      <c r="I81" s="144"/>
      <c r="J81" s="144"/>
      <c r="K81" s="144"/>
    </row>
    <row r="82" customFormat="false" ht="12.75" hidden="false" customHeight="true" outlineLevel="0" collapsed="false">
      <c r="A82" s="152" t="s">
        <v>295</v>
      </c>
      <c r="B82" s="144"/>
      <c r="C82" s="144"/>
      <c r="D82" s="144"/>
      <c r="E82" s="144"/>
      <c r="F82" s="144"/>
      <c r="G82" s="144"/>
      <c r="H82" s="144"/>
      <c r="I82" s="144"/>
      <c r="J82" s="144"/>
      <c r="K82" s="144"/>
    </row>
    <row r="83" customFormat="false" ht="12.75" hidden="false" customHeight="true" outlineLevel="0" collapsed="false">
      <c r="A83" s="150"/>
      <c r="B83" s="144"/>
      <c r="C83" s="144"/>
      <c r="D83" s="144"/>
      <c r="E83" s="144"/>
      <c r="F83" s="144"/>
      <c r="G83" s="144"/>
      <c r="H83" s="144"/>
      <c r="I83" s="144"/>
      <c r="J83" s="144"/>
      <c r="K83" s="144"/>
    </row>
    <row r="84" customFormat="false" ht="12.75" hidden="false" customHeight="true" outlineLevel="0" collapsed="false">
      <c r="A84" s="151" t="s">
        <v>296</v>
      </c>
      <c r="B84" s="144" t="n">
        <v>1899</v>
      </c>
      <c r="C84" s="144" t="n">
        <v>41687</v>
      </c>
      <c r="D84" s="144" t="n">
        <v>1706</v>
      </c>
      <c r="E84" s="144" t="n">
        <v>71186</v>
      </c>
      <c r="F84" s="144" t="n">
        <v>2417</v>
      </c>
      <c r="G84" s="144" t="n">
        <v>283925</v>
      </c>
      <c r="H84" s="144" t="n">
        <v>382</v>
      </c>
      <c r="I84" s="144" t="n">
        <v>118091</v>
      </c>
      <c r="J84" s="144" t="n">
        <v>295</v>
      </c>
      <c r="K84" s="144" t="n">
        <v>445485</v>
      </c>
    </row>
    <row r="85" customFormat="false" ht="12.75" hidden="false" customHeight="true" outlineLevel="0" collapsed="false">
      <c r="A85" s="150"/>
      <c r="B85" s="144"/>
      <c r="C85" s="144"/>
      <c r="D85" s="144"/>
      <c r="E85" s="144"/>
      <c r="F85" s="144"/>
      <c r="G85" s="144"/>
      <c r="H85" s="144"/>
      <c r="I85" s="144"/>
      <c r="J85" s="144"/>
      <c r="K85" s="144"/>
    </row>
    <row r="86" customFormat="false" ht="12.75" hidden="false" customHeight="true" outlineLevel="0" collapsed="false">
      <c r="A86" s="150" t="s">
        <v>297</v>
      </c>
      <c r="B86" s="144"/>
      <c r="C86" s="144"/>
      <c r="D86" s="144"/>
      <c r="E86" s="144"/>
      <c r="F86" s="144"/>
      <c r="G86" s="144"/>
      <c r="H86" s="144"/>
      <c r="I86" s="144"/>
      <c r="J86" s="144"/>
      <c r="K86" s="144"/>
    </row>
    <row r="87" customFormat="false" ht="12.75" hidden="false" customHeight="true" outlineLevel="0" collapsed="false">
      <c r="A87" s="147" t="s">
        <v>298</v>
      </c>
      <c r="B87" s="144" t="n">
        <v>1853</v>
      </c>
      <c r="C87" s="144" t="n">
        <v>52491</v>
      </c>
      <c r="D87" s="144" t="n">
        <v>1684</v>
      </c>
      <c r="E87" s="144" t="n">
        <v>86975</v>
      </c>
      <c r="F87" s="144" t="n">
        <v>2326</v>
      </c>
      <c r="G87" s="144" t="n">
        <v>397902</v>
      </c>
      <c r="H87" s="144" t="n">
        <v>327</v>
      </c>
      <c r="I87" s="144" t="n">
        <v>184211</v>
      </c>
      <c r="J87" s="144" t="n">
        <v>303</v>
      </c>
      <c r="K87" s="144" t="n">
        <v>1100386</v>
      </c>
    </row>
    <row r="88" customFormat="false" ht="12.75" hidden="false" customHeight="true" outlineLevel="0" collapsed="false">
      <c r="A88" s="147" t="s">
        <v>333</v>
      </c>
      <c r="B88" s="144" t="n">
        <v>1266</v>
      </c>
      <c r="C88" s="144" t="n">
        <v>36765</v>
      </c>
      <c r="D88" s="144" t="n">
        <v>1144</v>
      </c>
      <c r="E88" s="144" t="n">
        <v>66245</v>
      </c>
      <c r="F88" s="144" t="n">
        <v>1685</v>
      </c>
      <c r="G88" s="144" t="n">
        <v>326901</v>
      </c>
      <c r="H88" s="144" t="n">
        <v>229</v>
      </c>
      <c r="I88" s="144" t="n">
        <v>148770</v>
      </c>
      <c r="J88" s="144" t="n">
        <v>256</v>
      </c>
      <c r="K88" s="144" t="n">
        <v>948532</v>
      </c>
    </row>
    <row r="89" customFormat="false" ht="12.75" hidden="false" customHeight="true" outlineLevel="0" collapsed="false">
      <c r="A89" s="147" t="s">
        <v>299</v>
      </c>
      <c r="B89" s="162" t="s">
        <v>227</v>
      </c>
      <c r="C89" s="162" t="s">
        <v>227</v>
      </c>
      <c r="D89" s="162" t="s">
        <v>227</v>
      </c>
      <c r="E89" s="162" t="s">
        <v>227</v>
      </c>
      <c r="F89" s="162" t="s">
        <v>227</v>
      </c>
      <c r="G89" s="162" t="s">
        <v>227</v>
      </c>
      <c r="H89" s="162" t="s">
        <v>227</v>
      </c>
      <c r="I89" s="162" t="s">
        <v>227</v>
      </c>
      <c r="J89" s="162" t="s">
        <v>227</v>
      </c>
      <c r="K89" s="162" t="s">
        <v>227</v>
      </c>
    </row>
    <row r="90" customFormat="false" ht="12.75" hidden="false" customHeight="true" outlineLevel="0" collapsed="false">
      <c r="A90" s="147" t="s">
        <v>334</v>
      </c>
      <c r="B90" s="144" t="n">
        <v>438</v>
      </c>
      <c r="C90" s="144" t="n">
        <v>7729</v>
      </c>
      <c r="D90" s="144" t="n">
        <v>494</v>
      </c>
      <c r="E90" s="144" t="n">
        <v>17163</v>
      </c>
      <c r="F90" s="144" t="n">
        <v>980</v>
      </c>
      <c r="G90" s="144" t="n">
        <v>125774</v>
      </c>
      <c r="H90" s="144" t="n">
        <v>175</v>
      </c>
      <c r="I90" s="144" t="n">
        <v>75556</v>
      </c>
      <c r="J90" s="144" t="n">
        <v>229</v>
      </c>
      <c r="K90" s="144" t="n">
        <v>543341</v>
      </c>
    </row>
    <row r="91" customFormat="false" ht="12.75" hidden="false" customHeight="true" outlineLevel="0" collapsed="false">
      <c r="A91" s="147" t="s">
        <v>335</v>
      </c>
      <c r="B91" s="161" t="s">
        <v>304</v>
      </c>
      <c r="C91" s="161" t="s">
        <v>304</v>
      </c>
      <c r="D91" s="144" t="n">
        <v>4</v>
      </c>
      <c r="E91" s="144" t="n">
        <v>87</v>
      </c>
      <c r="F91" s="144" t="n">
        <v>17</v>
      </c>
      <c r="G91" s="144" t="n">
        <v>1085</v>
      </c>
      <c r="H91" s="161" t="s">
        <v>304</v>
      </c>
      <c r="I91" s="161" t="s">
        <v>304</v>
      </c>
      <c r="J91" s="161" t="s">
        <v>304</v>
      </c>
      <c r="K91" s="161" t="s">
        <v>304</v>
      </c>
    </row>
    <row r="92" customFormat="false" ht="12.75" hidden="false" customHeight="true" outlineLevel="0" collapsed="false">
      <c r="A92" s="153"/>
      <c r="B92" s="154"/>
      <c r="C92" s="154"/>
      <c r="D92" s="155"/>
      <c r="E92" s="155"/>
      <c r="F92" s="154"/>
      <c r="G92" s="154"/>
      <c r="H92" s="155"/>
      <c r="I92" s="155"/>
    </row>
    <row r="93" customFormat="false" ht="12.75" hidden="false" customHeight="true" outlineLevel="0" collapsed="false">
      <c r="A93" s="133" t="s">
        <v>217</v>
      </c>
      <c r="B93" s="154"/>
      <c r="C93" s="154"/>
      <c r="D93" s="155"/>
      <c r="E93" s="155"/>
      <c r="F93" s="154"/>
      <c r="G93" s="154"/>
      <c r="H93" s="155"/>
      <c r="I93" s="155"/>
    </row>
    <row r="94" customFormat="false" ht="12.75" hidden="false" customHeight="true" outlineLevel="0" collapsed="false">
      <c r="A94" s="45" t="s">
        <v>338</v>
      </c>
      <c r="B94" s="154"/>
      <c r="C94" s="154"/>
      <c r="D94" s="155"/>
      <c r="E94" s="155"/>
      <c r="F94" s="154"/>
      <c r="G94" s="154"/>
      <c r="H94" s="155"/>
      <c r="I94" s="155"/>
    </row>
    <row r="95" customFormat="false" ht="12.75" hidden="false" customHeight="true" outlineLevel="0" collapsed="false">
      <c r="A95" s="163" t="s">
        <v>336</v>
      </c>
      <c r="B95" s="154"/>
      <c r="C95" s="154"/>
      <c r="D95" s="155"/>
      <c r="E95" s="155"/>
      <c r="F95" s="154"/>
      <c r="G95" s="154"/>
      <c r="H95" s="155"/>
      <c r="I95" s="15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sheetData>
  <mergeCells count="19">
    <mergeCell ref="A1:K1"/>
    <mergeCell ref="A2:K2"/>
    <mergeCell ref="A3:K3"/>
    <mergeCell ref="A4:K4"/>
    <mergeCell ref="A5:K5"/>
    <mergeCell ref="A7:A11"/>
    <mergeCell ref="B7:C10"/>
    <mergeCell ref="D7:K7"/>
    <mergeCell ref="D8:E10"/>
    <mergeCell ref="F8:G10"/>
    <mergeCell ref="H8:I10"/>
    <mergeCell ref="J8:K10"/>
    <mergeCell ref="A52:A56"/>
    <mergeCell ref="B52:K52"/>
    <mergeCell ref="B53:C55"/>
    <mergeCell ref="D53:E55"/>
    <mergeCell ref="F53:G55"/>
    <mergeCell ref="H53:I55"/>
    <mergeCell ref="J53:K55"/>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44</v>
      </c>
      <c r="B4" s="109"/>
      <c r="C4" s="109"/>
      <c r="D4" s="109"/>
      <c r="E4" s="109"/>
      <c r="F4" s="109"/>
      <c r="G4" s="109"/>
      <c r="H4" s="109"/>
      <c r="I4" s="109"/>
      <c r="J4" s="109"/>
      <c r="K4" s="109"/>
    </row>
    <row r="5" customFormat="false" ht="12.75" hidden="false" customHeight="true" outlineLevel="0" collapsed="false">
      <c r="A5" s="109" t="s">
        <v>339</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179"/>
      <c r="C13" s="179"/>
      <c r="D13" s="119"/>
      <c r="E13" s="179"/>
      <c r="F13" s="119"/>
      <c r="G13" s="179"/>
      <c r="H13" s="119"/>
      <c r="I13" s="179"/>
      <c r="J13" s="119"/>
      <c r="K13" s="179"/>
    </row>
    <row r="14" customFormat="false" ht="12.75" hidden="false" customHeight="true" outlineLevel="0" collapsed="false">
      <c r="A14" s="180"/>
      <c r="B14" s="179"/>
      <c r="C14" s="179"/>
      <c r="D14" s="119"/>
      <c r="E14" s="179"/>
      <c r="F14" s="119"/>
      <c r="G14" s="179"/>
      <c r="H14" s="119"/>
      <c r="I14" s="179"/>
      <c r="J14" s="119"/>
      <c r="K14" s="179"/>
    </row>
    <row r="15" customFormat="false" ht="12.75" hidden="false" customHeight="true" outlineLevel="0" collapsed="false">
      <c r="A15" s="151" t="s">
        <v>324</v>
      </c>
      <c r="B15" s="144" t="n">
        <v>13478</v>
      </c>
      <c r="C15" s="144" t="n">
        <v>896146</v>
      </c>
      <c r="D15" s="144" t="n">
        <v>4772</v>
      </c>
      <c r="E15" s="144" t="n">
        <v>78896</v>
      </c>
      <c r="F15" s="144" t="n">
        <v>5425</v>
      </c>
      <c r="G15" s="144" t="n">
        <v>201032</v>
      </c>
      <c r="H15" s="144" t="n">
        <v>1797</v>
      </c>
      <c r="I15" s="144" t="n">
        <v>142290</v>
      </c>
      <c r="J15" s="144" t="n">
        <v>877</v>
      </c>
      <c r="K15" s="144" t="n">
        <v>124828</v>
      </c>
    </row>
    <row r="16" customFormat="false" ht="12.75" hidden="false" customHeight="true" outlineLevel="0" collapsed="false">
      <c r="A16" s="150"/>
      <c r="B16" s="144"/>
      <c r="C16" s="144"/>
      <c r="D16" s="144"/>
      <c r="E16" s="144"/>
      <c r="F16" s="144"/>
      <c r="G16" s="144"/>
      <c r="H16" s="144"/>
      <c r="I16" s="144"/>
      <c r="J16" s="144"/>
      <c r="K16" s="144"/>
    </row>
    <row r="17" customFormat="false" ht="12.75" hidden="false" customHeight="true" outlineLevel="0" collapsed="false">
      <c r="A17" s="150" t="s">
        <v>281</v>
      </c>
      <c r="B17" s="144"/>
      <c r="C17" s="144"/>
      <c r="D17" s="144"/>
      <c r="E17" s="144"/>
      <c r="F17" s="144"/>
      <c r="G17" s="144"/>
      <c r="H17" s="144"/>
      <c r="I17" s="144"/>
      <c r="J17" s="144"/>
      <c r="K17" s="144"/>
    </row>
    <row r="18" customFormat="false" ht="12.75" hidden="false" customHeight="true" outlineLevel="0" collapsed="false">
      <c r="A18" s="147" t="s">
        <v>282</v>
      </c>
      <c r="B18" s="144" t="n">
        <v>164</v>
      </c>
      <c r="C18" s="144" t="n">
        <v>3173</v>
      </c>
      <c r="D18" s="144" t="n">
        <v>83</v>
      </c>
      <c r="E18" s="144" t="n">
        <v>2259</v>
      </c>
      <c r="F18" s="144" t="n">
        <v>49</v>
      </c>
      <c r="G18" s="144" t="n">
        <v>339</v>
      </c>
      <c r="H18" s="144" t="n">
        <v>17</v>
      </c>
      <c r="I18" s="144" t="n">
        <v>244</v>
      </c>
      <c r="J18" s="144" t="n">
        <v>12</v>
      </c>
      <c r="K18" s="144" t="n">
        <v>234</v>
      </c>
    </row>
    <row r="19" customFormat="false" ht="12.75" hidden="false" customHeight="true" outlineLevel="0" collapsed="false">
      <c r="A19" s="147" t="s">
        <v>283</v>
      </c>
      <c r="B19" s="144" t="n">
        <v>752</v>
      </c>
      <c r="C19" s="144" t="n">
        <v>101038</v>
      </c>
      <c r="D19" s="144" t="n">
        <v>369</v>
      </c>
      <c r="E19" s="144" t="n">
        <v>22547</v>
      </c>
      <c r="F19" s="144" t="n">
        <v>153</v>
      </c>
      <c r="G19" s="144" t="n">
        <v>6885</v>
      </c>
      <c r="H19" s="144" t="n">
        <v>93</v>
      </c>
      <c r="I19" s="144" t="n">
        <v>9380</v>
      </c>
      <c r="J19" s="144" t="n">
        <v>64</v>
      </c>
      <c r="K19" s="144" t="n">
        <v>8600</v>
      </c>
    </row>
    <row r="20" customFormat="false" ht="12.75" hidden="false" customHeight="true" outlineLevel="0" collapsed="false">
      <c r="A20" s="149" t="s">
        <v>331</v>
      </c>
      <c r="B20" s="144" t="n">
        <v>490</v>
      </c>
      <c r="C20" s="144" t="n">
        <v>34554</v>
      </c>
      <c r="D20" s="144" t="n">
        <v>244</v>
      </c>
      <c r="E20" s="144" t="n">
        <v>15332</v>
      </c>
      <c r="F20" s="144" t="n">
        <v>118</v>
      </c>
      <c r="G20" s="144" t="n">
        <v>5601</v>
      </c>
      <c r="H20" s="144" t="n">
        <v>62</v>
      </c>
      <c r="I20" s="144" t="n">
        <v>6083</v>
      </c>
      <c r="J20" s="144" t="n">
        <v>40</v>
      </c>
      <c r="K20" s="144" t="n">
        <v>3690</v>
      </c>
    </row>
    <row r="21" customFormat="false" ht="12.75" hidden="false" customHeight="true" outlineLevel="0" collapsed="false">
      <c r="A21" s="149" t="s">
        <v>332</v>
      </c>
      <c r="B21" s="144" t="n">
        <v>214</v>
      </c>
      <c r="C21" s="144" t="n">
        <v>23060</v>
      </c>
      <c r="D21" s="144" t="n">
        <v>63</v>
      </c>
      <c r="E21" s="144" t="n">
        <v>322</v>
      </c>
      <c r="F21" s="144" t="n">
        <v>30</v>
      </c>
      <c r="G21" s="144" t="n">
        <v>527</v>
      </c>
      <c r="H21" s="144" t="n">
        <v>46</v>
      </c>
      <c r="I21" s="144" t="n">
        <v>1678</v>
      </c>
      <c r="J21" s="144" t="n">
        <v>36</v>
      </c>
      <c r="K21" s="144" t="n">
        <v>2750</v>
      </c>
    </row>
    <row r="22" customFormat="false" ht="12.75" hidden="false" customHeight="true" outlineLevel="0" collapsed="false">
      <c r="A22" s="148" t="s">
        <v>286</v>
      </c>
      <c r="B22" s="144"/>
      <c r="C22" s="144"/>
      <c r="D22" s="144"/>
      <c r="E22" s="144"/>
      <c r="F22" s="144"/>
      <c r="G22" s="144"/>
      <c r="H22" s="144"/>
      <c r="I22" s="144"/>
      <c r="J22" s="144"/>
      <c r="K22" s="144"/>
    </row>
    <row r="23" customFormat="false" ht="12.75" hidden="false" customHeight="true" outlineLevel="0" collapsed="false">
      <c r="A23" s="149" t="s">
        <v>287</v>
      </c>
      <c r="B23" s="144" t="n">
        <v>672</v>
      </c>
      <c r="C23" s="144" t="n">
        <v>14078</v>
      </c>
      <c r="D23" s="144" t="n">
        <v>274</v>
      </c>
      <c r="E23" s="144" t="n">
        <v>3433</v>
      </c>
      <c r="F23" s="144" t="n">
        <v>296</v>
      </c>
      <c r="G23" s="144" t="n">
        <v>5883</v>
      </c>
      <c r="H23" s="144" t="n">
        <v>62</v>
      </c>
      <c r="I23" s="144" t="n">
        <v>1927</v>
      </c>
      <c r="J23" s="161" t="s">
        <v>304</v>
      </c>
      <c r="K23" s="161" t="s">
        <v>304</v>
      </c>
    </row>
    <row r="24" customFormat="false" ht="12.75" hidden="false" customHeight="true" outlineLevel="0" collapsed="false">
      <c r="A24" s="147" t="s">
        <v>288</v>
      </c>
      <c r="B24" s="144" t="n">
        <v>5847</v>
      </c>
      <c r="C24" s="144" t="n">
        <v>5133</v>
      </c>
      <c r="D24" s="144" t="n">
        <v>2106</v>
      </c>
      <c r="E24" s="144" t="n">
        <v>1276</v>
      </c>
      <c r="F24" s="144" t="n">
        <v>2476</v>
      </c>
      <c r="G24" s="144" t="n">
        <v>1856</v>
      </c>
      <c r="H24" s="144" t="n">
        <v>734</v>
      </c>
      <c r="I24" s="144" t="n">
        <v>916</v>
      </c>
      <c r="J24" s="144" t="n">
        <v>363</v>
      </c>
      <c r="K24" s="144" t="n">
        <v>632</v>
      </c>
    </row>
    <row r="25" customFormat="false" ht="12.75" hidden="false" customHeight="true" outlineLevel="0" collapsed="false">
      <c r="A25" s="148"/>
      <c r="B25" s="144"/>
      <c r="C25" s="144"/>
      <c r="D25" s="144"/>
      <c r="E25" s="144"/>
      <c r="F25" s="144"/>
      <c r="G25" s="144"/>
      <c r="H25" s="144"/>
      <c r="I25" s="144"/>
      <c r="J25" s="144"/>
      <c r="K25" s="144"/>
    </row>
    <row r="26" customFormat="false" ht="12.75" hidden="false" customHeight="true" outlineLevel="0" collapsed="false">
      <c r="A26" s="165" t="s">
        <v>325</v>
      </c>
      <c r="B26" s="144" t="n">
        <v>13261</v>
      </c>
      <c r="C26" s="144" t="n">
        <v>780690</v>
      </c>
      <c r="D26" s="144" t="n">
        <v>4566</v>
      </c>
      <c r="E26" s="144" t="n">
        <v>57345</v>
      </c>
      <c r="F26" s="144" t="n">
        <v>5420</v>
      </c>
      <c r="G26" s="144" t="n">
        <v>186069</v>
      </c>
      <c r="H26" s="144" t="n">
        <v>1794</v>
      </c>
      <c r="I26" s="144" t="n">
        <v>129823</v>
      </c>
      <c r="J26" s="144" t="n">
        <v>875</v>
      </c>
      <c r="K26" s="144" t="n">
        <v>113424</v>
      </c>
    </row>
    <row r="27" customFormat="false" ht="12.75" hidden="false" customHeight="true" outlineLevel="0" collapsed="false">
      <c r="A27" s="166"/>
      <c r="B27" s="144"/>
      <c r="C27" s="144"/>
      <c r="D27" s="144"/>
      <c r="E27" s="144"/>
      <c r="F27" s="144"/>
      <c r="G27" s="144"/>
      <c r="H27" s="144"/>
      <c r="I27" s="144"/>
      <c r="J27" s="144"/>
      <c r="K27" s="144"/>
    </row>
    <row r="28" customFormat="false" ht="12.75" hidden="false" customHeight="true" outlineLevel="0" collapsed="false">
      <c r="A28" s="150" t="s">
        <v>290</v>
      </c>
      <c r="B28" s="144"/>
      <c r="C28" s="144"/>
      <c r="D28" s="144"/>
      <c r="E28" s="144"/>
      <c r="F28" s="144"/>
      <c r="G28" s="144"/>
      <c r="H28" s="144"/>
      <c r="I28" s="144"/>
      <c r="J28" s="144"/>
      <c r="K28" s="144"/>
    </row>
    <row r="29" customFormat="false" ht="12.75" hidden="false" customHeight="true" outlineLevel="0" collapsed="false">
      <c r="A29" s="147" t="s">
        <v>291</v>
      </c>
      <c r="B29" s="144" t="n">
        <v>1433</v>
      </c>
      <c r="C29" s="144" t="n">
        <v>140864</v>
      </c>
      <c r="D29" s="144" t="n">
        <v>253</v>
      </c>
      <c r="E29" s="144" t="n">
        <v>2310</v>
      </c>
      <c r="F29" s="144" t="n">
        <v>470</v>
      </c>
      <c r="G29" s="144" t="n">
        <v>9976</v>
      </c>
      <c r="H29" s="144" t="n">
        <v>266</v>
      </c>
      <c r="I29" s="144" t="n">
        <v>13580</v>
      </c>
      <c r="J29" s="144" t="n">
        <v>189</v>
      </c>
      <c r="K29" s="144" t="n">
        <v>16494</v>
      </c>
    </row>
    <row r="30" customFormat="false" ht="12.75" hidden="false" customHeight="true" outlineLevel="0" collapsed="false">
      <c r="A30" s="147" t="s">
        <v>292</v>
      </c>
      <c r="B30" s="144" t="n">
        <v>458</v>
      </c>
      <c r="C30" s="144" t="n">
        <v>6053</v>
      </c>
      <c r="D30" s="144" t="n">
        <v>81</v>
      </c>
      <c r="E30" s="144" t="n">
        <v>105</v>
      </c>
      <c r="F30" s="144" t="n">
        <v>181</v>
      </c>
      <c r="G30" s="144" t="n">
        <v>449</v>
      </c>
      <c r="H30" s="144" t="n">
        <v>90</v>
      </c>
      <c r="I30" s="144" t="n">
        <v>751</v>
      </c>
      <c r="J30" s="144" t="n">
        <v>50</v>
      </c>
      <c r="K30" s="144" t="n">
        <v>829</v>
      </c>
    </row>
    <row r="31" customFormat="false" ht="12.75" hidden="false" customHeight="true" outlineLevel="0" collapsed="false">
      <c r="A31" s="148"/>
      <c r="B31" s="144"/>
      <c r="C31" s="144"/>
      <c r="D31" s="144"/>
      <c r="E31" s="144"/>
      <c r="F31" s="144"/>
      <c r="G31" s="144"/>
      <c r="H31" s="144"/>
      <c r="I31" s="144"/>
      <c r="J31" s="144"/>
      <c r="K31" s="144"/>
    </row>
    <row r="32" customFormat="false" ht="12.75" hidden="false" customHeight="true" outlineLevel="0" collapsed="false">
      <c r="A32" s="150" t="s">
        <v>281</v>
      </c>
      <c r="B32" s="144"/>
      <c r="C32" s="144"/>
      <c r="D32" s="144"/>
      <c r="E32" s="144"/>
      <c r="F32" s="144"/>
      <c r="G32" s="144"/>
      <c r="H32" s="144"/>
      <c r="I32" s="144"/>
      <c r="J32" s="144"/>
      <c r="K32" s="144"/>
    </row>
    <row r="33" customFormat="false" ht="12.75" hidden="false" customHeight="true" outlineLevel="0" collapsed="false">
      <c r="A33" s="147" t="s">
        <v>293</v>
      </c>
      <c r="B33" s="144" t="n">
        <v>13296</v>
      </c>
      <c r="C33" s="144" t="n">
        <v>135324</v>
      </c>
      <c r="D33" s="144" t="n">
        <v>4593</v>
      </c>
      <c r="E33" s="144" t="n">
        <v>45712</v>
      </c>
      <c r="F33" s="144" t="n">
        <v>5423</v>
      </c>
      <c r="G33" s="144" t="n">
        <v>55841</v>
      </c>
      <c r="H33" s="144" t="n">
        <v>1796</v>
      </c>
      <c r="I33" s="144" t="n">
        <v>18493</v>
      </c>
      <c r="J33" s="144" t="n">
        <v>879</v>
      </c>
      <c r="K33" s="144" t="n">
        <v>9050</v>
      </c>
    </row>
    <row r="34" customFormat="false" ht="12.75" hidden="false" customHeight="true" outlineLevel="0" collapsed="false">
      <c r="A34" s="148"/>
      <c r="B34" s="144"/>
      <c r="C34" s="144"/>
      <c r="D34" s="144"/>
      <c r="E34" s="144"/>
      <c r="F34" s="144"/>
      <c r="G34" s="144"/>
      <c r="H34" s="144"/>
      <c r="I34" s="144"/>
      <c r="J34" s="144"/>
      <c r="K34" s="144"/>
    </row>
    <row r="35" customFormat="false" ht="12.75" hidden="false" customHeight="true" outlineLevel="0" collapsed="false">
      <c r="A35" s="151" t="s">
        <v>294</v>
      </c>
      <c r="B35" s="144" t="n">
        <v>12185</v>
      </c>
      <c r="C35" s="144" t="n">
        <v>793796</v>
      </c>
      <c r="D35" s="144" t="n">
        <v>3472</v>
      </c>
      <c r="E35" s="144" t="n">
        <v>16291</v>
      </c>
      <c r="F35" s="144" t="n">
        <v>5429</v>
      </c>
      <c r="G35" s="144" t="n">
        <v>140390</v>
      </c>
      <c r="H35" s="144" t="n">
        <v>1798</v>
      </c>
      <c r="I35" s="144" t="n">
        <v>125483</v>
      </c>
      <c r="J35" s="144" t="n">
        <v>879</v>
      </c>
      <c r="K35" s="144" t="n">
        <v>121636</v>
      </c>
    </row>
    <row r="36" customFormat="false" ht="12.75" hidden="false" customHeight="true" outlineLevel="0" collapsed="false">
      <c r="A36" s="148"/>
      <c r="B36" s="144"/>
      <c r="C36" s="144"/>
      <c r="D36" s="144"/>
      <c r="E36" s="144"/>
      <c r="F36" s="144"/>
      <c r="G36" s="144"/>
      <c r="H36" s="144"/>
      <c r="I36" s="144"/>
      <c r="J36" s="144"/>
      <c r="K36" s="144"/>
    </row>
    <row r="37" customFormat="false" ht="12.75" hidden="false" customHeight="true" outlineLevel="0" collapsed="false">
      <c r="A37" s="152" t="s">
        <v>295</v>
      </c>
      <c r="B37" s="144"/>
      <c r="C37" s="144"/>
      <c r="D37" s="144"/>
      <c r="E37" s="144"/>
      <c r="F37" s="144"/>
      <c r="G37" s="144"/>
      <c r="H37" s="144"/>
      <c r="I37" s="144"/>
      <c r="J37" s="144"/>
      <c r="K37" s="144"/>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51" t="s">
        <v>296</v>
      </c>
      <c r="B39" s="144" t="n">
        <v>11778</v>
      </c>
      <c r="C39" s="144" t="n">
        <v>119713</v>
      </c>
      <c r="D39" s="144" t="n">
        <v>3208</v>
      </c>
      <c r="E39" s="144" t="n">
        <v>1786</v>
      </c>
      <c r="F39" s="144" t="n">
        <v>5344</v>
      </c>
      <c r="G39" s="144" t="n">
        <v>14981</v>
      </c>
      <c r="H39" s="144" t="n">
        <v>1762</v>
      </c>
      <c r="I39" s="144" t="n">
        <v>16695</v>
      </c>
      <c r="J39" s="144" t="n">
        <v>864</v>
      </c>
      <c r="K39" s="144" t="n">
        <v>16540</v>
      </c>
    </row>
    <row r="40" customFormat="false" ht="12.75" hidden="false" customHeight="true" outlineLevel="0" collapsed="false">
      <c r="A40" s="150"/>
      <c r="B40" s="144"/>
      <c r="C40" s="144"/>
      <c r="D40" s="144"/>
      <c r="E40" s="144"/>
      <c r="F40" s="144"/>
      <c r="G40" s="144"/>
      <c r="H40" s="144"/>
      <c r="I40" s="144"/>
      <c r="J40" s="144"/>
      <c r="K40" s="144"/>
    </row>
    <row r="41" customFormat="false" ht="12.75" hidden="false" customHeight="true" outlineLevel="0" collapsed="false">
      <c r="A41" s="150" t="s">
        <v>297</v>
      </c>
      <c r="B41" s="144"/>
      <c r="C41" s="144"/>
      <c r="D41" s="144"/>
      <c r="E41" s="144"/>
      <c r="F41" s="144"/>
      <c r="G41" s="144"/>
      <c r="H41" s="144"/>
      <c r="I41" s="144"/>
      <c r="J41" s="144"/>
      <c r="K41" s="144"/>
    </row>
    <row r="42" customFormat="false" ht="12.75" hidden="false" customHeight="true" outlineLevel="0" collapsed="false">
      <c r="A42" s="147" t="s">
        <v>298</v>
      </c>
      <c r="B42" s="144" t="n">
        <v>12178</v>
      </c>
      <c r="C42" s="144" t="n">
        <v>134990</v>
      </c>
      <c r="D42" s="144" t="n">
        <v>3465</v>
      </c>
      <c r="E42" s="144" t="n">
        <v>1885</v>
      </c>
      <c r="F42" s="144" t="n">
        <v>5429</v>
      </c>
      <c r="G42" s="144" t="n">
        <v>16129</v>
      </c>
      <c r="H42" s="144" t="n">
        <v>1798</v>
      </c>
      <c r="I42" s="144" t="n">
        <v>18328</v>
      </c>
      <c r="J42" s="144" t="n">
        <v>879</v>
      </c>
      <c r="K42" s="144" t="n">
        <v>18120</v>
      </c>
    </row>
    <row r="43" customFormat="false" ht="12.75" hidden="false" customHeight="true" outlineLevel="0" collapsed="false">
      <c r="A43" s="147" t="s">
        <v>333</v>
      </c>
      <c r="B43" s="144" t="n">
        <v>9048</v>
      </c>
      <c r="C43" s="144" t="n">
        <v>95159</v>
      </c>
      <c r="D43" s="144" t="n">
        <v>2728</v>
      </c>
      <c r="E43" s="144" t="n">
        <v>1530</v>
      </c>
      <c r="F43" s="144" t="n">
        <v>4046</v>
      </c>
      <c r="G43" s="144" t="n">
        <v>12487</v>
      </c>
      <c r="H43" s="144" t="n">
        <v>1245</v>
      </c>
      <c r="I43" s="144" t="n">
        <v>14079</v>
      </c>
      <c r="J43" s="144" t="n">
        <v>613</v>
      </c>
      <c r="K43" s="144" t="n">
        <v>14465</v>
      </c>
    </row>
    <row r="44" customFormat="false" ht="12.75" hidden="false" customHeight="true" outlineLevel="0" collapsed="false">
      <c r="A44" s="147" t="s">
        <v>299</v>
      </c>
      <c r="B44" s="144" t="n">
        <v>215</v>
      </c>
      <c r="C44" s="144" t="n">
        <v>7810</v>
      </c>
      <c r="D44" s="144" t="n">
        <v>36</v>
      </c>
      <c r="E44" s="144" t="n">
        <v>11</v>
      </c>
      <c r="F44" s="144" t="n">
        <v>35</v>
      </c>
      <c r="G44" s="144" t="n">
        <v>35</v>
      </c>
      <c r="H44" s="144" t="n">
        <v>53</v>
      </c>
      <c r="I44" s="144" t="n">
        <v>163</v>
      </c>
      <c r="J44" s="144" t="n">
        <v>40</v>
      </c>
      <c r="K44" s="144" t="n">
        <v>282</v>
      </c>
    </row>
    <row r="45" customFormat="false" ht="12.75" hidden="false" customHeight="true" outlineLevel="0" collapsed="false">
      <c r="A45" s="147" t="s">
        <v>334</v>
      </c>
      <c r="B45" s="144" t="n">
        <v>751</v>
      </c>
      <c r="C45" s="144" t="n">
        <v>21786</v>
      </c>
      <c r="D45" s="144" t="n">
        <v>51</v>
      </c>
      <c r="E45" s="144" t="n">
        <v>22</v>
      </c>
      <c r="F45" s="144" t="n">
        <v>241</v>
      </c>
      <c r="G45" s="144" t="n">
        <v>475</v>
      </c>
      <c r="H45" s="144" t="n">
        <v>150</v>
      </c>
      <c r="I45" s="144" t="n">
        <v>954</v>
      </c>
      <c r="J45" s="144" t="n">
        <v>124</v>
      </c>
      <c r="K45" s="144" t="n">
        <v>1780</v>
      </c>
    </row>
    <row r="46" customFormat="false" ht="12.75" hidden="false" customHeight="true" outlineLevel="0" collapsed="false">
      <c r="A46" s="147" t="s">
        <v>335</v>
      </c>
      <c r="B46" s="144" t="n">
        <v>4</v>
      </c>
      <c r="C46" s="144" t="n">
        <v>106</v>
      </c>
      <c r="D46" s="162" t="s">
        <v>227</v>
      </c>
      <c r="E46" s="162" t="s">
        <v>227</v>
      </c>
      <c r="F46" s="162" t="s">
        <v>227</v>
      </c>
      <c r="G46" s="162" t="s">
        <v>227</v>
      </c>
      <c r="H46" s="161" t="s">
        <v>304</v>
      </c>
      <c r="I46" s="161" t="s">
        <v>304</v>
      </c>
      <c r="J46" s="162" t="s">
        <v>227</v>
      </c>
      <c r="K46" s="162" t="s">
        <v>227</v>
      </c>
    </row>
    <row r="47" customFormat="false" ht="12.75" hidden="false" customHeight="true" outlineLevel="0" collapsed="false">
      <c r="A47" s="168"/>
      <c r="B47" s="99"/>
      <c r="C47" s="99"/>
      <c r="D47" s="99"/>
      <c r="E47" s="99"/>
      <c r="F47" s="99"/>
      <c r="G47" s="99"/>
      <c r="H47" s="99"/>
      <c r="I47" s="99"/>
      <c r="J47" s="99"/>
      <c r="K47" s="99"/>
    </row>
    <row r="48" customFormat="false" ht="12.75" hidden="false" customHeight="true" outlineLevel="0" collapsed="false">
      <c r="A48" s="168"/>
      <c r="B48" s="99"/>
      <c r="C48" s="99"/>
      <c r="D48" s="99"/>
      <c r="E48" s="99"/>
      <c r="F48" s="99"/>
      <c r="G48" s="99"/>
      <c r="H48" s="99"/>
      <c r="I48" s="99"/>
      <c r="J48" s="99"/>
      <c r="K48" s="99"/>
    </row>
    <row r="49" customFormat="false" ht="12.75" hidden="false" customHeight="true" outlineLevel="0" collapsed="false">
      <c r="A49" s="168"/>
      <c r="B49" s="99"/>
      <c r="C49" s="99"/>
      <c r="D49" s="99"/>
      <c r="E49" s="99"/>
      <c r="F49" s="99"/>
      <c r="G49" s="99"/>
      <c r="H49" s="99"/>
      <c r="I49" s="99"/>
      <c r="J49" s="99"/>
      <c r="K49" s="99"/>
    </row>
    <row r="50" customFormat="false" ht="12.75" hidden="false" customHeight="true" outlineLevel="0" collapsed="false">
      <c r="A50" s="168"/>
      <c r="B50" s="99"/>
      <c r="C50" s="99"/>
      <c r="D50" s="99"/>
      <c r="E50" s="99"/>
      <c r="F50" s="99"/>
      <c r="G50" s="99"/>
      <c r="H50" s="99"/>
      <c r="I50" s="99"/>
      <c r="J50" s="99"/>
      <c r="K50" s="99"/>
    </row>
    <row r="51" customFormat="false" ht="12.75" hidden="false" customHeight="true" outlineLevel="0" collapsed="false">
      <c r="A51" s="133"/>
      <c r="B51" s="156"/>
      <c r="C51" s="156"/>
      <c r="D51" s="156"/>
      <c r="E51" s="156"/>
      <c r="F51" s="156"/>
      <c r="G51" s="156"/>
      <c r="H51" s="156"/>
      <c r="I51" s="156"/>
    </row>
    <row r="52" customFormat="false" ht="12.75" hidden="false" customHeight="true" outlineLevel="0" collapsed="false">
      <c r="A52" s="69" t="s">
        <v>273</v>
      </c>
      <c r="B52" s="136" t="s">
        <v>274</v>
      </c>
      <c r="C52" s="136"/>
      <c r="D52" s="136"/>
      <c r="E52" s="136"/>
      <c r="F52" s="136"/>
      <c r="G52" s="136"/>
      <c r="H52" s="136"/>
      <c r="I52" s="136"/>
      <c r="J52" s="136"/>
      <c r="K52" s="136"/>
    </row>
    <row r="53" customFormat="false" ht="12.75" hidden="false" customHeight="true" outlineLevel="0" collapsed="false">
      <c r="A53" s="69"/>
      <c r="B53" s="157" t="s">
        <v>300</v>
      </c>
      <c r="C53" s="157"/>
      <c r="D53" s="139" t="s">
        <v>301</v>
      </c>
      <c r="E53" s="139"/>
      <c r="F53" s="158" t="s">
        <v>302</v>
      </c>
      <c r="G53" s="158"/>
      <c r="H53" s="159" t="s">
        <v>303</v>
      </c>
      <c r="I53" s="159"/>
      <c r="J53" s="160" t="s">
        <v>235</v>
      </c>
      <c r="K53" s="160"/>
    </row>
    <row r="54" customFormat="false" ht="12.75" hidden="false" customHeight="true" outlineLevel="0" collapsed="false">
      <c r="A54" s="69"/>
      <c r="B54" s="157"/>
      <c r="C54" s="157"/>
      <c r="D54" s="139"/>
      <c r="E54" s="139"/>
      <c r="F54" s="158"/>
      <c r="G54" s="158"/>
      <c r="H54" s="159"/>
      <c r="I54" s="159"/>
      <c r="J54" s="160"/>
      <c r="K54" s="160"/>
    </row>
    <row r="55" customFormat="false" ht="12.75" hidden="false" customHeight="true" outlineLevel="0" collapsed="false">
      <c r="A55" s="69"/>
      <c r="B55" s="157"/>
      <c r="C55" s="157"/>
      <c r="D55" s="139"/>
      <c r="E55" s="139"/>
      <c r="F55" s="158"/>
      <c r="G55" s="158"/>
      <c r="H55" s="159"/>
      <c r="I55" s="159"/>
      <c r="J55" s="160"/>
      <c r="K55" s="160"/>
    </row>
    <row r="56" customFormat="false" ht="12.75" hidden="false" customHeight="true" outlineLevel="0" collapsed="false">
      <c r="A56" s="69"/>
      <c r="B56" s="69" t="s">
        <v>278</v>
      </c>
      <c r="C56" s="140" t="s">
        <v>216</v>
      </c>
      <c r="D56" s="61" t="s">
        <v>278</v>
      </c>
      <c r="E56" s="140" t="s">
        <v>216</v>
      </c>
      <c r="F56" s="61" t="s">
        <v>278</v>
      </c>
      <c r="G56" s="61" t="s">
        <v>216</v>
      </c>
      <c r="H56" s="141" t="s">
        <v>278</v>
      </c>
      <c r="I56" s="61" t="s">
        <v>216</v>
      </c>
      <c r="J56" s="140" t="s">
        <v>278</v>
      </c>
      <c r="K56" s="141" t="s">
        <v>216</v>
      </c>
    </row>
    <row r="57" customFormat="false" ht="12.75" hidden="false" customHeight="true" outlineLevel="0" collapsed="false">
      <c r="A57" s="142"/>
      <c r="B57" s="99"/>
    </row>
    <row r="58" customFormat="false" ht="12.75" hidden="false" customHeight="true" outlineLevel="0" collapsed="false">
      <c r="A58" s="181" t="s">
        <v>279</v>
      </c>
      <c r="B58" s="118"/>
      <c r="C58" s="179"/>
      <c r="D58" s="119"/>
      <c r="E58" s="179"/>
      <c r="F58" s="119"/>
      <c r="G58" s="179"/>
      <c r="H58" s="119"/>
      <c r="I58" s="179"/>
      <c r="J58" s="119"/>
      <c r="K58" s="179"/>
    </row>
    <row r="59" customFormat="false" ht="12.75" hidden="false" customHeight="true" outlineLevel="0" collapsed="false">
      <c r="A59" s="182"/>
      <c r="B59" s="118"/>
      <c r="C59" s="179"/>
      <c r="D59" s="119"/>
      <c r="E59" s="179"/>
      <c r="F59" s="119"/>
      <c r="G59" s="179"/>
      <c r="H59" s="119"/>
      <c r="I59" s="179"/>
      <c r="J59" s="119"/>
      <c r="K59" s="179"/>
    </row>
    <row r="60" customFormat="false" ht="12.75" hidden="false" customHeight="true" outlineLevel="0" collapsed="false">
      <c r="A60" s="170" t="s">
        <v>324</v>
      </c>
      <c r="B60" s="171" t="n">
        <v>270</v>
      </c>
      <c r="C60" s="144" t="n">
        <v>54530</v>
      </c>
      <c r="D60" s="144" t="n">
        <v>176</v>
      </c>
      <c r="E60" s="144" t="n">
        <v>54827</v>
      </c>
      <c r="F60" s="144" t="n">
        <v>142</v>
      </c>
      <c r="G60" s="144" t="n">
        <v>105946</v>
      </c>
      <c r="H60" s="144" t="n">
        <v>11</v>
      </c>
      <c r="I60" s="144" t="n">
        <v>17995</v>
      </c>
      <c r="J60" s="144" t="n">
        <v>8</v>
      </c>
      <c r="K60" s="144" t="n">
        <v>115801</v>
      </c>
    </row>
    <row r="61" customFormat="false" ht="12.75" hidden="false" customHeight="true" outlineLevel="0" collapsed="false">
      <c r="A61" s="173"/>
      <c r="B61" s="171"/>
      <c r="C61" s="144"/>
      <c r="D61" s="144"/>
      <c r="E61" s="144"/>
      <c r="F61" s="144"/>
      <c r="G61" s="144"/>
      <c r="H61" s="144"/>
      <c r="I61" s="144"/>
      <c r="J61" s="144"/>
      <c r="K61" s="144"/>
    </row>
    <row r="62" customFormat="false" ht="12.75" hidden="false" customHeight="true" outlineLevel="0" collapsed="false">
      <c r="A62" s="173" t="s">
        <v>281</v>
      </c>
      <c r="B62" s="171"/>
      <c r="C62" s="144"/>
      <c r="D62" s="144"/>
      <c r="E62" s="144"/>
      <c r="F62" s="144"/>
      <c r="G62" s="144"/>
      <c r="H62" s="144"/>
      <c r="I62" s="144"/>
      <c r="J62" s="144"/>
      <c r="K62" s="144"/>
    </row>
    <row r="63" customFormat="false" ht="12.75" hidden="false" customHeight="true" outlineLevel="0" collapsed="false">
      <c r="A63" s="172" t="s">
        <v>282</v>
      </c>
      <c r="B63" s="183" t="s">
        <v>304</v>
      </c>
      <c r="C63" s="161" t="s">
        <v>304</v>
      </c>
      <c r="D63" s="162" t="s">
        <v>227</v>
      </c>
      <c r="E63" s="162" t="s">
        <v>227</v>
      </c>
      <c r="F63" s="161" t="s">
        <v>304</v>
      </c>
      <c r="G63" s="161" t="s">
        <v>304</v>
      </c>
      <c r="H63" s="162" t="s">
        <v>227</v>
      </c>
      <c r="I63" s="162" t="s">
        <v>227</v>
      </c>
      <c r="J63" s="162" t="s">
        <v>227</v>
      </c>
      <c r="K63" s="162" t="s">
        <v>227</v>
      </c>
    </row>
    <row r="64" customFormat="false" ht="12.75" hidden="false" customHeight="true" outlineLevel="0" collapsed="false">
      <c r="A64" s="172" t="s">
        <v>283</v>
      </c>
      <c r="B64" s="171" t="n">
        <v>15</v>
      </c>
      <c r="C64" s="144" t="n">
        <v>2898</v>
      </c>
      <c r="D64" s="144" t="n">
        <v>19</v>
      </c>
      <c r="E64" s="144" t="n">
        <v>5530</v>
      </c>
      <c r="F64" s="144" t="n">
        <v>30</v>
      </c>
      <c r="G64" s="144" t="n">
        <v>18383</v>
      </c>
      <c r="H64" s="161" t="s">
        <v>304</v>
      </c>
      <c r="I64" s="161" t="s">
        <v>304</v>
      </c>
      <c r="J64" s="161" t="s">
        <v>304</v>
      </c>
      <c r="K64" s="161" t="s">
        <v>304</v>
      </c>
    </row>
    <row r="65" customFormat="false" ht="12.75" hidden="false" customHeight="true" outlineLevel="0" collapsed="false">
      <c r="A65" s="184" t="s">
        <v>331</v>
      </c>
      <c r="B65" s="171" t="n">
        <v>3</v>
      </c>
      <c r="C65" s="144" t="n">
        <v>450</v>
      </c>
      <c r="D65" s="144" t="n">
        <v>8</v>
      </c>
      <c r="E65" s="144" t="n">
        <v>1007</v>
      </c>
      <c r="F65" s="161" t="s">
        <v>304</v>
      </c>
      <c r="G65" s="161" t="s">
        <v>304</v>
      </c>
      <c r="H65" s="161" t="s">
        <v>304</v>
      </c>
      <c r="I65" s="161" t="s">
        <v>304</v>
      </c>
      <c r="J65" s="162" t="s">
        <v>227</v>
      </c>
      <c r="K65" s="162" t="s">
        <v>227</v>
      </c>
    </row>
    <row r="66" customFormat="false" ht="12.75" hidden="false" customHeight="true" outlineLevel="0" collapsed="false">
      <c r="A66" s="184" t="s">
        <v>332</v>
      </c>
      <c r="B66" s="171" t="n">
        <v>6</v>
      </c>
      <c r="C66" s="144" t="n">
        <v>652</v>
      </c>
      <c r="D66" s="144" t="n">
        <v>10</v>
      </c>
      <c r="E66" s="144" t="n">
        <v>1907</v>
      </c>
      <c r="F66" s="161" t="s">
        <v>304</v>
      </c>
      <c r="G66" s="161" t="s">
        <v>304</v>
      </c>
      <c r="H66" s="161" t="s">
        <v>304</v>
      </c>
      <c r="I66" s="161" t="s">
        <v>304</v>
      </c>
      <c r="J66" s="162" t="s">
        <v>227</v>
      </c>
      <c r="K66" s="162" t="s">
        <v>227</v>
      </c>
    </row>
    <row r="67" customFormat="false" ht="12.75" hidden="false" customHeight="true" outlineLevel="0" collapsed="false">
      <c r="A67" s="177" t="s">
        <v>286</v>
      </c>
      <c r="B67" s="171"/>
      <c r="C67" s="144"/>
      <c r="D67" s="144"/>
      <c r="E67" s="144"/>
      <c r="F67" s="144"/>
      <c r="G67" s="144"/>
      <c r="H67" s="144"/>
      <c r="I67" s="144"/>
      <c r="J67" s="144"/>
      <c r="K67" s="144"/>
    </row>
    <row r="68" customFormat="false" ht="12.75" hidden="false" customHeight="true" outlineLevel="0" collapsed="false">
      <c r="A68" s="184" t="s">
        <v>287</v>
      </c>
      <c r="B68" s="183" t="s">
        <v>304</v>
      </c>
      <c r="C68" s="161" t="s">
        <v>304</v>
      </c>
      <c r="D68" s="144" t="n">
        <v>3</v>
      </c>
      <c r="E68" s="144" t="n">
        <v>356</v>
      </c>
      <c r="F68" s="144" t="n">
        <v>3</v>
      </c>
      <c r="G68" s="144" t="n">
        <v>178</v>
      </c>
      <c r="H68" s="162" t="s">
        <v>227</v>
      </c>
      <c r="I68" s="162" t="s">
        <v>227</v>
      </c>
      <c r="J68" s="162" t="s">
        <v>227</v>
      </c>
      <c r="K68" s="162" t="s">
        <v>227</v>
      </c>
    </row>
    <row r="69" customFormat="false" ht="12.75" hidden="false" customHeight="true" outlineLevel="0" collapsed="false">
      <c r="A69" s="172" t="s">
        <v>288</v>
      </c>
      <c r="B69" s="171" t="n">
        <v>80</v>
      </c>
      <c r="C69" s="144" t="n">
        <v>174</v>
      </c>
      <c r="D69" s="144" t="n">
        <v>54</v>
      </c>
      <c r="E69" s="144" t="n">
        <v>139</v>
      </c>
      <c r="F69" s="161" t="s">
        <v>304</v>
      </c>
      <c r="G69" s="161" t="s">
        <v>304</v>
      </c>
      <c r="H69" s="161" t="s">
        <v>304</v>
      </c>
      <c r="I69" s="161" t="s">
        <v>304</v>
      </c>
      <c r="J69" s="144" t="n">
        <v>3</v>
      </c>
      <c r="K69" s="144" t="n">
        <v>19</v>
      </c>
    </row>
    <row r="70" customFormat="false" ht="12.75" hidden="false" customHeight="true" outlineLevel="0" collapsed="false">
      <c r="A70" s="177"/>
      <c r="B70" s="171"/>
      <c r="C70" s="144"/>
      <c r="D70" s="144"/>
      <c r="E70" s="144"/>
      <c r="F70" s="144"/>
      <c r="G70" s="144"/>
      <c r="H70" s="144"/>
      <c r="I70" s="144"/>
      <c r="J70" s="144"/>
      <c r="K70" s="144"/>
    </row>
    <row r="71" customFormat="false" ht="12.75" hidden="false" customHeight="true" outlineLevel="0" collapsed="false">
      <c r="A71" s="174" t="s">
        <v>325</v>
      </c>
      <c r="B71" s="171" t="n">
        <v>269</v>
      </c>
      <c r="C71" s="144" t="n">
        <v>51009</v>
      </c>
      <c r="D71" s="144" t="n">
        <v>176</v>
      </c>
      <c r="E71" s="144" t="n">
        <v>48802</v>
      </c>
      <c r="F71" s="144" t="n">
        <v>142</v>
      </c>
      <c r="G71" s="144" t="n">
        <v>87258</v>
      </c>
      <c r="H71" s="144" t="n">
        <v>11</v>
      </c>
      <c r="I71" s="144" t="n">
        <v>14362</v>
      </c>
      <c r="J71" s="144" t="n">
        <v>8</v>
      </c>
      <c r="K71" s="144" t="n">
        <v>92597</v>
      </c>
    </row>
    <row r="72" customFormat="false" ht="12.75" hidden="false" customHeight="true" outlineLevel="0" collapsed="false">
      <c r="A72" s="175"/>
      <c r="B72" s="171"/>
      <c r="C72" s="144"/>
      <c r="D72" s="144"/>
      <c r="E72" s="144"/>
      <c r="F72" s="144"/>
      <c r="G72" s="144"/>
      <c r="H72" s="144"/>
      <c r="I72" s="144"/>
      <c r="J72" s="144"/>
      <c r="K72" s="144"/>
    </row>
    <row r="73" customFormat="false" ht="12.75" hidden="false" customHeight="true" outlineLevel="0" collapsed="false">
      <c r="A73" s="173" t="s">
        <v>290</v>
      </c>
      <c r="B73" s="171"/>
      <c r="C73" s="144"/>
      <c r="D73" s="144"/>
      <c r="E73" s="144"/>
      <c r="F73" s="144"/>
      <c r="G73" s="144"/>
      <c r="H73" s="144"/>
      <c r="I73" s="144"/>
      <c r="J73" s="144"/>
      <c r="K73" s="144"/>
    </row>
    <row r="74" customFormat="false" ht="12.75" hidden="false" customHeight="true" outlineLevel="0" collapsed="false">
      <c r="A74" s="172" t="s">
        <v>291</v>
      </c>
      <c r="B74" s="171" t="n">
        <v>102</v>
      </c>
      <c r="C74" s="144" t="n">
        <v>16107</v>
      </c>
      <c r="D74" s="144" t="n">
        <v>77</v>
      </c>
      <c r="E74" s="144" t="n">
        <v>19459</v>
      </c>
      <c r="F74" s="144" t="n">
        <v>62</v>
      </c>
      <c r="G74" s="144" t="n">
        <v>40048</v>
      </c>
      <c r="H74" s="144" t="n">
        <v>8</v>
      </c>
      <c r="I74" s="144" t="n">
        <v>19017</v>
      </c>
      <c r="J74" s="144" t="n">
        <v>6</v>
      </c>
      <c r="K74" s="144" t="n">
        <v>3873</v>
      </c>
    </row>
    <row r="75" customFormat="false" ht="12.75" hidden="false" customHeight="true" outlineLevel="0" collapsed="false">
      <c r="A75" s="172" t="s">
        <v>292</v>
      </c>
      <c r="B75" s="171" t="n">
        <v>34</v>
      </c>
      <c r="C75" s="144" t="n">
        <v>902</v>
      </c>
      <c r="D75" s="144" t="n">
        <v>7</v>
      </c>
      <c r="E75" s="144" t="n">
        <v>335</v>
      </c>
      <c r="F75" s="161" t="s">
        <v>304</v>
      </c>
      <c r="G75" s="161" t="s">
        <v>304</v>
      </c>
      <c r="H75" s="161" t="s">
        <v>304</v>
      </c>
      <c r="I75" s="161" t="s">
        <v>304</v>
      </c>
      <c r="J75" s="162" t="s">
        <v>227</v>
      </c>
      <c r="K75" s="162" t="s">
        <v>227</v>
      </c>
    </row>
    <row r="76" customFormat="false" ht="12.75" hidden="false" customHeight="true" outlineLevel="0" collapsed="false">
      <c r="A76" s="177"/>
      <c r="B76" s="171"/>
      <c r="C76" s="144"/>
      <c r="D76" s="144"/>
      <c r="E76" s="144"/>
      <c r="F76" s="144"/>
      <c r="G76" s="144"/>
      <c r="H76" s="144"/>
      <c r="I76" s="144"/>
      <c r="J76" s="144"/>
      <c r="K76" s="144"/>
    </row>
    <row r="77" customFormat="false" ht="12.75" hidden="false" customHeight="true" outlineLevel="0" collapsed="false">
      <c r="A77" s="173" t="s">
        <v>281</v>
      </c>
      <c r="B77" s="171"/>
      <c r="C77" s="144"/>
      <c r="D77" s="144"/>
      <c r="E77" s="144"/>
      <c r="F77" s="144"/>
      <c r="G77" s="144"/>
      <c r="H77" s="144"/>
      <c r="I77" s="144"/>
      <c r="J77" s="144"/>
      <c r="K77" s="144"/>
    </row>
    <row r="78" customFormat="false" ht="12.75" hidden="false" customHeight="true" outlineLevel="0" collapsed="false">
      <c r="A78" s="172" t="s">
        <v>293</v>
      </c>
      <c r="B78" s="171" t="n">
        <v>270</v>
      </c>
      <c r="C78" s="144" t="n">
        <v>2779</v>
      </c>
      <c r="D78" s="144" t="n">
        <v>174</v>
      </c>
      <c r="E78" s="144" t="n">
        <v>1791</v>
      </c>
      <c r="F78" s="144" t="n">
        <v>142</v>
      </c>
      <c r="G78" s="144" t="n">
        <v>1462</v>
      </c>
      <c r="H78" s="144" t="n">
        <v>11</v>
      </c>
      <c r="I78" s="144" t="n">
        <v>113</v>
      </c>
      <c r="J78" s="144" t="n">
        <v>8</v>
      </c>
      <c r="K78" s="144" t="n">
        <v>82</v>
      </c>
    </row>
    <row r="79" customFormat="false" ht="12.75" hidden="false" customHeight="true" outlineLevel="0" collapsed="false">
      <c r="A79" s="177"/>
      <c r="B79" s="171"/>
      <c r="C79" s="144"/>
      <c r="D79" s="144"/>
      <c r="E79" s="144"/>
      <c r="F79" s="144"/>
      <c r="G79" s="144"/>
      <c r="H79" s="144"/>
      <c r="I79" s="144"/>
      <c r="J79" s="144"/>
      <c r="K79" s="144"/>
    </row>
    <row r="80" customFormat="false" ht="12.75" hidden="false" customHeight="true" outlineLevel="0" collapsed="false">
      <c r="A80" s="170" t="s">
        <v>294</v>
      </c>
      <c r="B80" s="171" t="n">
        <v>270</v>
      </c>
      <c r="C80" s="144" t="n">
        <v>65002</v>
      </c>
      <c r="D80" s="144" t="n">
        <v>176</v>
      </c>
      <c r="E80" s="144" t="n">
        <v>66802</v>
      </c>
      <c r="F80" s="144" t="n">
        <v>142</v>
      </c>
      <c r="G80" s="144" t="n">
        <v>127897</v>
      </c>
      <c r="H80" s="144" t="n">
        <v>11</v>
      </c>
      <c r="I80" s="144" t="n">
        <v>33894</v>
      </c>
      <c r="J80" s="144" t="n">
        <v>8</v>
      </c>
      <c r="K80" s="144" t="n">
        <v>96401</v>
      </c>
    </row>
    <row r="81" customFormat="false" ht="12.75" hidden="false" customHeight="true" outlineLevel="0" collapsed="false">
      <c r="A81" s="177"/>
      <c r="B81" s="171"/>
      <c r="C81" s="144"/>
      <c r="D81" s="144"/>
      <c r="E81" s="144"/>
      <c r="F81" s="144"/>
      <c r="G81" s="144"/>
      <c r="H81" s="144"/>
      <c r="I81" s="144"/>
      <c r="J81" s="144"/>
      <c r="K81" s="144"/>
    </row>
    <row r="82" customFormat="false" ht="12.75" hidden="false" customHeight="true" outlineLevel="0" collapsed="false">
      <c r="A82" s="185" t="s">
        <v>295</v>
      </c>
      <c r="B82" s="171"/>
      <c r="C82" s="144"/>
      <c r="D82" s="144"/>
      <c r="E82" s="144"/>
      <c r="F82" s="144"/>
      <c r="G82" s="144"/>
      <c r="H82" s="144"/>
      <c r="I82" s="144"/>
      <c r="J82" s="144"/>
      <c r="K82" s="144"/>
    </row>
    <row r="83" customFormat="false" ht="12.75" hidden="false" customHeight="true" outlineLevel="0" collapsed="false">
      <c r="A83" s="173"/>
      <c r="B83" s="171"/>
      <c r="C83" s="144"/>
      <c r="D83" s="144"/>
      <c r="E83" s="144"/>
      <c r="F83" s="144"/>
      <c r="G83" s="144"/>
      <c r="H83" s="144"/>
      <c r="I83" s="144"/>
      <c r="J83" s="144"/>
      <c r="K83" s="144"/>
    </row>
    <row r="84" customFormat="false" ht="12.75" hidden="false" customHeight="true" outlineLevel="0" collapsed="false">
      <c r="A84" s="170" t="s">
        <v>296</v>
      </c>
      <c r="B84" s="171" t="n">
        <v>265</v>
      </c>
      <c r="C84" s="144" t="n">
        <v>8465</v>
      </c>
      <c r="D84" s="144" t="n">
        <v>176</v>
      </c>
      <c r="E84" s="144" t="n">
        <v>9897</v>
      </c>
      <c r="F84" s="144" t="n">
        <v>140</v>
      </c>
      <c r="G84" s="144" t="n">
        <v>20245</v>
      </c>
      <c r="H84" s="144" t="n">
        <v>11</v>
      </c>
      <c r="I84" s="144" t="n">
        <v>3568</v>
      </c>
      <c r="J84" s="144" t="n">
        <v>8</v>
      </c>
      <c r="K84" s="144" t="n">
        <v>27537</v>
      </c>
    </row>
    <row r="85" customFormat="false" ht="12.75" hidden="false" customHeight="true" outlineLevel="0" collapsed="false">
      <c r="A85" s="173"/>
      <c r="B85" s="171"/>
      <c r="C85" s="144"/>
      <c r="D85" s="144"/>
      <c r="E85" s="144"/>
      <c r="F85" s="144"/>
      <c r="G85" s="144"/>
      <c r="H85" s="144"/>
      <c r="I85" s="144"/>
      <c r="J85" s="144"/>
      <c r="K85" s="144"/>
    </row>
    <row r="86" customFormat="false" ht="12.75" hidden="false" customHeight="true" outlineLevel="0" collapsed="false">
      <c r="A86" s="173" t="s">
        <v>297</v>
      </c>
      <c r="B86" s="171"/>
      <c r="C86" s="144"/>
      <c r="D86" s="144"/>
      <c r="E86" s="144"/>
      <c r="F86" s="144"/>
      <c r="G86" s="144"/>
      <c r="H86" s="144"/>
      <c r="I86" s="144"/>
      <c r="J86" s="144"/>
      <c r="K86" s="144"/>
    </row>
    <row r="87" customFormat="false" ht="12.75" hidden="false" customHeight="true" outlineLevel="0" collapsed="false">
      <c r="A87" s="172" t="s">
        <v>298</v>
      </c>
      <c r="B87" s="171" t="n">
        <v>270</v>
      </c>
      <c r="C87" s="144" t="n">
        <v>10777</v>
      </c>
      <c r="D87" s="144" t="n">
        <v>176</v>
      </c>
      <c r="E87" s="144" t="n">
        <v>13654</v>
      </c>
      <c r="F87" s="144" t="n">
        <v>142</v>
      </c>
      <c r="G87" s="144" t="n">
        <v>31257</v>
      </c>
      <c r="H87" s="144" t="n">
        <v>11</v>
      </c>
      <c r="I87" s="144" t="n">
        <v>8217</v>
      </c>
      <c r="J87" s="144" t="n">
        <v>8</v>
      </c>
      <c r="K87" s="144" t="n">
        <v>16623</v>
      </c>
    </row>
    <row r="88" customFormat="false" ht="12.75" hidden="false" customHeight="true" outlineLevel="0" collapsed="false">
      <c r="A88" s="172" t="s">
        <v>333</v>
      </c>
      <c r="B88" s="171" t="n">
        <v>191</v>
      </c>
      <c r="C88" s="144" t="n">
        <v>8160</v>
      </c>
      <c r="D88" s="144" t="n">
        <v>112</v>
      </c>
      <c r="E88" s="144" t="n">
        <v>9383</v>
      </c>
      <c r="F88" s="144" t="n">
        <v>104</v>
      </c>
      <c r="G88" s="144" t="n">
        <v>25722</v>
      </c>
      <c r="H88" s="161" t="s">
        <v>304</v>
      </c>
      <c r="I88" s="161" t="s">
        <v>304</v>
      </c>
      <c r="J88" s="161" t="s">
        <v>304</v>
      </c>
      <c r="K88" s="161" t="s">
        <v>304</v>
      </c>
    </row>
    <row r="89" customFormat="false" ht="12.75" hidden="false" customHeight="true" outlineLevel="0" collapsed="false">
      <c r="A89" s="172" t="s">
        <v>299</v>
      </c>
      <c r="B89" s="171" t="n">
        <v>9</v>
      </c>
      <c r="C89" s="144" t="n">
        <v>81</v>
      </c>
      <c r="D89" s="144" t="n">
        <v>11</v>
      </c>
      <c r="E89" s="144" t="n">
        <v>214</v>
      </c>
      <c r="F89" s="144" t="n">
        <v>24</v>
      </c>
      <c r="G89" s="144" t="n">
        <v>1599</v>
      </c>
      <c r="H89" s="161" t="s">
        <v>304</v>
      </c>
      <c r="I89" s="161" t="s">
        <v>304</v>
      </c>
      <c r="J89" s="161" t="s">
        <v>304</v>
      </c>
      <c r="K89" s="161" t="s">
        <v>304</v>
      </c>
    </row>
    <row r="90" customFormat="false" ht="12.75" hidden="false" customHeight="true" outlineLevel="0" collapsed="false">
      <c r="A90" s="172" t="s">
        <v>334</v>
      </c>
      <c r="B90" s="171" t="n">
        <v>76</v>
      </c>
      <c r="C90" s="144" t="n">
        <v>2135</v>
      </c>
      <c r="D90" s="144" t="n">
        <v>49</v>
      </c>
      <c r="E90" s="144" t="n">
        <v>2814</v>
      </c>
      <c r="F90" s="144" t="n">
        <v>52</v>
      </c>
      <c r="G90" s="144" t="n">
        <v>8315</v>
      </c>
      <c r="H90" s="161" t="s">
        <v>304</v>
      </c>
      <c r="I90" s="161" t="s">
        <v>304</v>
      </c>
      <c r="J90" s="161" t="s">
        <v>304</v>
      </c>
      <c r="K90" s="161" t="s">
        <v>304</v>
      </c>
    </row>
    <row r="91" customFormat="false" ht="12.75" hidden="false" customHeight="true" outlineLevel="0" collapsed="false">
      <c r="A91" s="147" t="s">
        <v>335</v>
      </c>
      <c r="B91" s="162" t="s">
        <v>227</v>
      </c>
      <c r="C91" s="162" t="s">
        <v>227</v>
      </c>
      <c r="D91" s="161" t="s">
        <v>304</v>
      </c>
      <c r="E91" s="161" t="s">
        <v>304</v>
      </c>
      <c r="F91" s="161" t="s">
        <v>304</v>
      </c>
      <c r="G91" s="161" t="s">
        <v>304</v>
      </c>
      <c r="H91" s="162" t="s">
        <v>227</v>
      </c>
      <c r="I91" s="162" t="s">
        <v>227</v>
      </c>
      <c r="J91" s="162" t="s">
        <v>227</v>
      </c>
      <c r="K91" s="162" t="s">
        <v>227</v>
      </c>
    </row>
    <row r="92" customFormat="false" ht="12.75" hidden="false" customHeight="true" outlineLevel="0" collapsed="false">
      <c r="A92" s="153"/>
      <c r="B92" s="154"/>
      <c r="C92" s="154"/>
      <c r="D92" s="155"/>
      <c r="E92" s="155"/>
      <c r="F92" s="154"/>
      <c r="G92" s="154"/>
      <c r="H92" s="155"/>
      <c r="I92" s="155"/>
    </row>
    <row r="93" customFormat="false" ht="12.75" hidden="false" customHeight="true" outlineLevel="0" collapsed="false">
      <c r="A93" s="133" t="s">
        <v>217</v>
      </c>
      <c r="B93" s="154"/>
      <c r="C93" s="154"/>
      <c r="D93" s="155"/>
      <c r="E93" s="155"/>
      <c r="F93" s="154"/>
      <c r="G93" s="154"/>
      <c r="H93" s="155"/>
      <c r="I93" s="155"/>
    </row>
    <row r="94" customFormat="false" ht="12.75" hidden="false" customHeight="true" outlineLevel="0" collapsed="false">
      <c r="A94" s="4" t="s">
        <v>340</v>
      </c>
      <c r="B94" s="154"/>
      <c r="C94" s="154"/>
      <c r="D94" s="155"/>
      <c r="E94" s="155"/>
      <c r="F94" s="154"/>
      <c r="G94" s="154"/>
      <c r="H94" s="155"/>
      <c r="I94" s="155"/>
    </row>
    <row r="95" customFormat="false" ht="12.75" hidden="false" customHeight="true" outlineLevel="0" collapsed="false">
      <c r="A95" s="163" t="s">
        <v>336</v>
      </c>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sheetData>
  <mergeCells count="19">
    <mergeCell ref="A1:K1"/>
    <mergeCell ref="A2:K2"/>
    <mergeCell ref="A3:K3"/>
    <mergeCell ref="A4:K4"/>
    <mergeCell ref="A5:K5"/>
    <mergeCell ref="A7:A11"/>
    <mergeCell ref="B7:C10"/>
    <mergeCell ref="D7:K7"/>
    <mergeCell ref="D8:E10"/>
    <mergeCell ref="F8:G10"/>
    <mergeCell ref="H8:I10"/>
    <mergeCell ref="J8:K10"/>
    <mergeCell ref="A52:A56"/>
    <mergeCell ref="B52:K52"/>
    <mergeCell ref="B53:C55"/>
    <mergeCell ref="D53:E55"/>
    <mergeCell ref="F53:G55"/>
    <mergeCell ref="H53:I55"/>
    <mergeCell ref="J53:K55"/>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34" width="41.85"/>
    <col collapsed="false" customWidth="false" hidden="false" outlineLevel="0" max="257" min="2" style="4" width="11.42"/>
  </cols>
  <sheetData>
    <row r="1" customFormat="false" ht="12.75" hidden="false" customHeight="true" outlineLevel="0" collapsed="false">
      <c r="A1" s="109" t="s">
        <v>249</v>
      </c>
      <c r="B1" s="109"/>
      <c r="C1" s="109"/>
      <c r="D1" s="109"/>
      <c r="E1" s="109"/>
      <c r="F1" s="109"/>
      <c r="G1" s="109"/>
      <c r="H1" s="109"/>
      <c r="I1" s="109"/>
      <c r="J1" s="109"/>
      <c r="K1" s="109"/>
    </row>
    <row r="2" customFormat="false" ht="12.75" hidden="false" customHeight="true" outlineLevel="0" collapsed="false">
      <c r="A2" s="109" t="s">
        <v>32</v>
      </c>
      <c r="B2" s="109"/>
      <c r="C2" s="109"/>
      <c r="D2" s="109"/>
      <c r="E2" s="109"/>
      <c r="F2" s="109"/>
      <c r="G2" s="109"/>
      <c r="H2" s="109"/>
      <c r="I2" s="109"/>
      <c r="J2" s="109"/>
      <c r="K2" s="109"/>
    </row>
    <row r="3" customFormat="false" ht="12.75" hidden="false" customHeight="true" outlineLevel="0" collapsed="false">
      <c r="A3" s="109" t="s">
        <v>272</v>
      </c>
      <c r="B3" s="109"/>
      <c r="C3" s="109"/>
      <c r="D3" s="109"/>
      <c r="E3" s="109"/>
      <c r="F3" s="109"/>
      <c r="G3" s="109"/>
      <c r="H3" s="109"/>
      <c r="I3" s="109"/>
      <c r="J3" s="109"/>
      <c r="K3" s="109"/>
    </row>
    <row r="4" customFormat="false" ht="12.75" hidden="false" customHeight="true" outlineLevel="0" collapsed="false">
      <c r="A4" s="109" t="s">
        <v>44</v>
      </c>
      <c r="B4" s="109"/>
      <c r="C4" s="109"/>
      <c r="D4" s="109"/>
      <c r="E4" s="109"/>
      <c r="F4" s="109"/>
      <c r="G4" s="109"/>
      <c r="H4" s="109"/>
      <c r="I4" s="109"/>
      <c r="J4" s="109"/>
      <c r="K4" s="109"/>
    </row>
    <row r="5" customFormat="false" ht="12.75" hidden="false" customHeight="true" outlineLevel="0" collapsed="false">
      <c r="A5" s="109" t="s">
        <v>341</v>
      </c>
      <c r="B5" s="109"/>
      <c r="C5" s="109"/>
      <c r="D5" s="109"/>
      <c r="E5" s="109"/>
      <c r="F5" s="109"/>
      <c r="G5" s="109"/>
      <c r="H5" s="109"/>
      <c r="I5" s="109"/>
      <c r="J5" s="109"/>
      <c r="K5" s="109"/>
    </row>
    <row r="6" customFormat="false" ht="12.75" hidden="false" customHeight="true" outlineLevel="0" collapsed="false">
      <c r="A6" s="39"/>
      <c r="B6" s="135"/>
      <c r="C6" s="135"/>
      <c r="D6" s="135"/>
      <c r="E6" s="135"/>
      <c r="F6" s="135"/>
      <c r="G6" s="135"/>
      <c r="H6" s="135"/>
      <c r="I6" s="135"/>
      <c r="J6" s="135"/>
      <c r="K6" s="135"/>
    </row>
    <row r="7" customFormat="false" ht="12.75" hidden="false" customHeight="true" outlineLevel="0" collapsed="false">
      <c r="A7" s="69" t="s">
        <v>273</v>
      </c>
      <c r="B7" s="69" t="s">
        <v>250</v>
      </c>
      <c r="C7" s="69"/>
      <c r="D7" s="136" t="s">
        <v>274</v>
      </c>
      <c r="E7" s="136"/>
      <c r="F7" s="136"/>
      <c r="G7" s="136"/>
      <c r="H7" s="136"/>
      <c r="I7" s="136"/>
      <c r="J7" s="136"/>
      <c r="K7" s="136"/>
    </row>
    <row r="8" customFormat="false" ht="12.75" hidden="false" customHeight="true" outlineLevel="0" collapsed="false">
      <c r="A8" s="69"/>
      <c r="B8" s="69"/>
      <c r="C8" s="69"/>
      <c r="D8" s="137" t="s">
        <v>224</v>
      </c>
      <c r="E8" s="137"/>
      <c r="F8" s="138" t="s">
        <v>275</v>
      </c>
      <c r="G8" s="138"/>
      <c r="H8" s="138" t="s">
        <v>276</v>
      </c>
      <c r="I8" s="138"/>
      <c r="J8" s="139" t="s">
        <v>277</v>
      </c>
      <c r="K8" s="139"/>
      <c r="L8" s="45"/>
    </row>
    <row r="9" customFormat="false" ht="12.75" hidden="false" customHeight="true" outlineLevel="0" collapsed="false">
      <c r="A9" s="69"/>
      <c r="B9" s="69"/>
      <c r="C9" s="69"/>
      <c r="D9" s="137"/>
      <c r="E9" s="137"/>
      <c r="F9" s="138"/>
      <c r="G9" s="138"/>
      <c r="H9" s="138"/>
      <c r="I9" s="138"/>
      <c r="J9" s="139"/>
      <c r="K9" s="139"/>
      <c r="L9" s="45"/>
    </row>
    <row r="10" customFormat="false" ht="12.75" hidden="false" customHeight="true" outlineLevel="0" collapsed="false">
      <c r="A10" s="69"/>
      <c r="B10" s="69"/>
      <c r="C10" s="69"/>
      <c r="D10" s="137"/>
      <c r="E10" s="137"/>
      <c r="F10" s="138"/>
      <c r="G10" s="138"/>
      <c r="H10" s="138"/>
      <c r="I10" s="138"/>
      <c r="J10" s="139"/>
      <c r="K10" s="139"/>
      <c r="L10" s="45"/>
    </row>
    <row r="11" customFormat="false" ht="12.75" hidden="false" customHeight="true" outlineLevel="0" collapsed="false">
      <c r="A11" s="69"/>
      <c r="B11" s="69" t="s">
        <v>278</v>
      </c>
      <c r="C11" s="140" t="s">
        <v>216</v>
      </c>
      <c r="D11" s="61" t="s">
        <v>278</v>
      </c>
      <c r="E11" s="140" t="s">
        <v>216</v>
      </c>
      <c r="F11" s="61" t="s">
        <v>278</v>
      </c>
      <c r="G11" s="61" t="s">
        <v>216</v>
      </c>
      <c r="H11" s="141" t="s">
        <v>278</v>
      </c>
      <c r="I11" s="61" t="s">
        <v>216</v>
      </c>
      <c r="J11" s="69" t="s">
        <v>278</v>
      </c>
      <c r="K11" s="141" t="s">
        <v>216</v>
      </c>
    </row>
    <row r="12" customFormat="false" ht="12.75" hidden="false" customHeight="true" outlineLevel="0" collapsed="false">
      <c r="A12" s="142"/>
      <c r="B12" s="99"/>
    </row>
    <row r="13" customFormat="false" ht="12.75" hidden="false" customHeight="true" outlineLevel="0" collapsed="false">
      <c r="A13" s="142" t="s">
        <v>279</v>
      </c>
      <c r="B13" s="179"/>
      <c r="C13" s="179"/>
      <c r="D13" s="119"/>
      <c r="E13" s="179"/>
      <c r="F13" s="119"/>
      <c r="G13" s="179"/>
      <c r="H13" s="119"/>
      <c r="I13" s="179"/>
      <c r="J13" s="119"/>
      <c r="K13" s="179"/>
    </row>
    <row r="14" customFormat="false" ht="12.75" hidden="false" customHeight="true" outlineLevel="0" collapsed="false">
      <c r="A14" s="180"/>
      <c r="B14" s="179"/>
      <c r="C14" s="179"/>
      <c r="D14" s="119"/>
      <c r="E14" s="179"/>
      <c r="F14" s="119"/>
      <c r="G14" s="179"/>
      <c r="H14" s="119"/>
      <c r="I14" s="179"/>
      <c r="J14" s="119"/>
      <c r="K14" s="179"/>
    </row>
    <row r="15" customFormat="false" ht="12.75" hidden="false" customHeight="true" outlineLevel="0" collapsed="false">
      <c r="A15" s="151" t="s">
        <v>324</v>
      </c>
      <c r="B15" s="144" t="n">
        <v>11314</v>
      </c>
      <c r="C15" s="144" t="n">
        <v>646512</v>
      </c>
      <c r="D15" s="144" t="n">
        <v>4463</v>
      </c>
      <c r="E15" s="144" t="n">
        <v>42997</v>
      </c>
      <c r="F15" s="144" t="n">
        <v>4233</v>
      </c>
      <c r="G15" s="144" t="n">
        <v>127190</v>
      </c>
      <c r="H15" s="144" t="n">
        <v>1337</v>
      </c>
      <c r="I15" s="144" t="n">
        <v>93952</v>
      </c>
      <c r="J15" s="144" t="n">
        <v>682</v>
      </c>
      <c r="K15" s="144" t="n">
        <v>88954</v>
      </c>
    </row>
    <row r="16" customFormat="false" ht="12.75" hidden="false" customHeight="true" outlineLevel="0" collapsed="false">
      <c r="A16" s="150"/>
      <c r="B16" s="144"/>
      <c r="C16" s="144"/>
      <c r="D16" s="144"/>
      <c r="E16" s="144"/>
      <c r="F16" s="144"/>
      <c r="G16" s="144"/>
      <c r="H16" s="144"/>
      <c r="I16" s="144"/>
      <c r="J16" s="144"/>
      <c r="K16" s="144"/>
    </row>
    <row r="17" customFormat="false" ht="12.75" hidden="false" customHeight="true" outlineLevel="0" collapsed="false">
      <c r="A17" s="150" t="s">
        <v>281</v>
      </c>
      <c r="B17" s="144"/>
      <c r="C17" s="144"/>
      <c r="D17" s="144"/>
      <c r="E17" s="144"/>
      <c r="F17" s="144"/>
      <c r="G17" s="144"/>
      <c r="H17" s="144"/>
      <c r="I17" s="144"/>
      <c r="J17" s="144"/>
      <c r="K17" s="144"/>
    </row>
    <row r="18" customFormat="false" ht="12.75" hidden="false" customHeight="true" outlineLevel="0" collapsed="false">
      <c r="A18" s="147" t="s">
        <v>282</v>
      </c>
      <c r="B18" s="144" t="n">
        <v>302</v>
      </c>
      <c r="C18" s="144" t="n">
        <v>4451</v>
      </c>
      <c r="D18" s="144" t="n">
        <v>119</v>
      </c>
      <c r="E18" s="144" t="n">
        <v>2725</v>
      </c>
      <c r="F18" s="144" t="n">
        <v>117</v>
      </c>
      <c r="G18" s="144" t="n">
        <v>905</v>
      </c>
      <c r="H18" s="144" t="n">
        <v>37</v>
      </c>
      <c r="I18" s="144" t="n">
        <v>249</v>
      </c>
      <c r="J18" s="144" t="n">
        <v>19</v>
      </c>
      <c r="K18" s="144" t="n">
        <v>225</v>
      </c>
    </row>
    <row r="19" customFormat="false" ht="12.75" hidden="false" customHeight="true" outlineLevel="0" collapsed="false">
      <c r="A19" s="147" t="s">
        <v>283</v>
      </c>
      <c r="B19" s="144" t="n">
        <v>437</v>
      </c>
      <c r="C19" s="144" t="n">
        <v>70858</v>
      </c>
      <c r="D19" s="144" t="n">
        <v>211</v>
      </c>
      <c r="E19" s="144" t="n">
        <v>10931</v>
      </c>
      <c r="F19" s="144" t="n">
        <v>83</v>
      </c>
      <c r="G19" s="144" t="n">
        <v>4230</v>
      </c>
      <c r="H19" s="144" t="n">
        <v>47</v>
      </c>
      <c r="I19" s="144" t="n">
        <v>4083</v>
      </c>
      <c r="J19" s="144" t="n">
        <v>41</v>
      </c>
      <c r="K19" s="144" t="n">
        <v>6068</v>
      </c>
    </row>
    <row r="20" customFormat="false" ht="12.75" hidden="false" customHeight="true" outlineLevel="0" collapsed="false">
      <c r="A20" s="149" t="s">
        <v>331</v>
      </c>
      <c r="B20" s="144" t="n">
        <v>249</v>
      </c>
      <c r="C20" s="144" t="n">
        <v>17997</v>
      </c>
      <c r="D20" s="144" t="n">
        <v>128</v>
      </c>
      <c r="E20" s="144" t="n">
        <v>7196</v>
      </c>
      <c r="F20" s="144" t="n">
        <v>39</v>
      </c>
      <c r="G20" s="144" t="n">
        <v>2234</v>
      </c>
      <c r="H20" s="144" t="n">
        <v>30</v>
      </c>
      <c r="I20" s="144" t="n">
        <v>1669</v>
      </c>
      <c r="J20" s="144" t="n">
        <v>23</v>
      </c>
      <c r="K20" s="144" t="n">
        <v>2582</v>
      </c>
    </row>
    <row r="21" customFormat="false" ht="12.75" hidden="false" customHeight="true" outlineLevel="0" collapsed="false">
      <c r="A21" s="149" t="s">
        <v>332</v>
      </c>
      <c r="B21" s="144" t="n">
        <v>158</v>
      </c>
      <c r="C21" s="144" t="n">
        <v>16115</v>
      </c>
      <c r="D21" s="144" t="n">
        <v>39</v>
      </c>
      <c r="E21" s="144" t="n">
        <v>117</v>
      </c>
      <c r="F21" s="144" t="n">
        <v>29</v>
      </c>
      <c r="G21" s="144" t="n">
        <v>430</v>
      </c>
      <c r="H21" s="144" t="n">
        <v>23</v>
      </c>
      <c r="I21" s="144" t="n">
        <v>802</v>
      </c>
      <c r="J21" s="144" t="n">
        <v>34</v>
      </c>
      <c r="K21" s="144" t="n">
        <v>2774</v>
      </c>
    </row>
    <row r="22" customFormat="false" ht="12.75" hidden="false" customHeight="true" outlineLevel="0" collapsed="false">
      <c r="A22" s="148" t="s">
        <v>286</v>
      </c>
      <c r="B22" s="144"/>
      <c r="C22" s="144"/>
      <c r="D22" s="144"/>
      <c r="E22" s="144"/>
      <c r="F22" s="144"/>
      <c r="G22" s="144"/>
      <c r="H22" s="144"/>
      <c r="I22" s="144"/>
      <c r="J22" s="144"/>
      <c r="K22" s="144"/>
    </row>
    <row r="23" customFormat="false" ht="12.75" hidden="false" customHeight="true" outlineLevel="0" collapsed="false">
      <c r="A23" s="149" t="s">
        <v>287</v>
      </c>
      <c r="B23" s="144" t="n">
        <v>179</v>
      </c>
      <c r="C23" s="144" t="n">
        <v>3000</v>
      </c>
      <c r="D23" s="144" t="n">
        <v>60</v>
      </c>
      <c r="E23" s="144" t="n">
        <v>901</v>
      </c>
      <c r="F23" s="144" t="n">
        <v>91</v>
      </c>
      <c r="G23" s="144" t="n">
        <v>1117</v>
      </c>
      <c r="H23" s="144" t="n">
        <v>16</v>
      </c>
      <c r="I23" s="144" t="n">
        <v>369</v>
      </c>
      <c r="J23" s="161" t="s">
        <v>304</v>
      </c>
      <c r="K23" s="161" t="s">
        <v>304</v>
      </c>
    </row>
    <row r="24" customFormat="false" ht="12.75" hidden="false" customHeight="true" outlineLevel="0" collapsed="false">
      <c r="A24" s="147" t="s">
        <v>288</v>
      </c>
      <c r="B24" s="144" t="n">
        <v>3305</v>
      </c>
      <c r="C24" s="144" t="n">
        <v>3109</v>
      </c>
      <c r="D24" s="144" t="n">
        <v>1021</v>
      </c>
      <c r="E24" s="144" t="n">
        <v>494</v>
      </c>
      <c r="F24" s="144" t="n">
        <v>1548</v>
      </c>
      <c r="G24" s="144" t="n">
        <v>1162</v>
      </c>
      <c r="H24" s="144" t="n">
        <v>438</v>
      </c>
      <c r="I24" s="144" t="n">
        <v>642</v>
      </c>
      <c r="J24" s="144" t="n">
        <v>203</v>
      </c>
      <c r="K24" s="144" t="n">
        <v>498</v>
      </c>
    </row>
    <row r="25" customFormat="false" ht="12.75" hidden="false" customHeight="true" outlineLevel="0" collapsed="false">
      <c r="A25" s="148"/>
      <c r="B25" s="144"/>
      <c r="C25" s="144"/>
      <c r="D25" s="144"/>
      <c r="E25" s="144"/>
      <c r="F25" s="144"/>
      <c r="G25" s="144"/>
      <c r="H25" s="144"/>
      <c r="I25" s="144"/>
      <c r="J25" s="144"/>
      <c r="K25" s="144"/>
    </row>
    <row r="26" customFormat="false" ht="12.75" hidden="false" customHeight="true" outlineLevel="0" collapsed="false">
      <c r="A26" s="165" t="s">
        <v>325</v>
      </c>
      <c r="B26" s="144" t="n">
        <v>11157</v>
      </c>
      <c r="C26" s="144" t="n">
        <v>565731</v>
      </c>
      <c r="D26" s="144" t="n">
        <v>4313</v>
      </c>
      <c r="E26" s="144" t="n">
        <v>28415</v>
      </c>
      <c r="F26" s="144" t="n">
        <v>4228</v>
      </c>
      <c r="G26" s="144" t="n">
        <v>119928</v>
      </c>
      <c r="H26" s="144" t="n">
        <v>1336</v>
      </c>
      <c r="I26" s="144" t="n">
        <v>88610</v>
      </c>
      <c r="J26" s="144" t="n">
        <v>682</v>
      </c>
      <c r="K26" s="144" t="n">
        <v>81861</v>
      </c>
    </row>
    <row r="27" customFormat="false" ht="12.75" hidden="false" customHeight="true" outlineLevel="0" collapsed="false">
      <c r="A27" s="166"/>
      <c r="B27" s="144"/>
      <c r="C27" s="144"/>
      <c r="D27" s="144"/>
      <c r="E27" s="144"/>
      <c r="F27" s="144"/>
      <c r="G27" s="144"/>
      <c r="H27" s="144"/>
      <c r="I27" s="144"/>
      <c r="J27" s="144"/>
      <c r="K27" s="144"/>
    </row>
    <row r="28" customFormat="false" ht="12.75" hidden="false" customHeight="true" outlineLevel="0" collapsed="false">
      <c r="A28" s="150" t="s">
        <v>290</v>
      </c>
      <c r="B28" s="144"/>
      <c r="C28" s="144"/>
      <c r="D28" s="144"/>
      <c r="E28" s="144"/>
      <c r="F28" s="144"/>
      <c r="G28" s="144"/>
      <c r="H28" s="144"/>
      <c r="I28" s="144"/>
      <c r="J28" s="144"/>
      <c r="K28" s="144"/>
    </row>
    <row r="29" customFormat="false" ht="12.75" hidden="false" customHeight="true" outlineLevel="0" collapsed="false">
      <c r="A29" s="147" t="s">
        <v>291</v>
      </c>
      <c r="B29" s="144" t="n">
        <v>2526</v>
      </c>
      <c r="C29" s="144" t="n">
        <v>363394</v>
      </c>
      <c r="D29" s="144" t="n">
        <v>1158</v>
      </c>
      <c r="E29" s="144" t="n">
        <v>5227</v>
      </c>
      <c r="F29" s="144" t="n">
        <v>608</v>
      </c>
      <c r="G29" s="144" t="n">
        <v>11751</v>
      </c>
      <c r="H29" s="144" t="n">
        <v>259</v>
      </c>
      <c r="I29" s="144" t="n">
        <v>11155</v>
      </c>
      <c r="J29" s="144" t="n">
        <v>195</v>
      </c>
      <c r="K29" s="144" t="n">
        <v>16021</v>
      </c>
    </row>
    <row r="30" customFormat="false" ht="12.75" hidden="false" customHeight="true" outlineLevel="0" collapsed="false">
      <c r="A30" s="147" t="s">
        <v>292</v>
      </c>
      <c r="B30" s="144" t="n">
        <v>516</v>
      </c>
      <c r="C30" s="144" t="n">
        <v>13525</v>
      </c>
      <c r="D30" s="144" t="n">
        <v>113</v>
      </c>
      <c r="E30" s="144" t="n">
        <v>75</v>
      </c>
      <c r="F30" s="144" t="n">
        <v>158</v>
      </c>
      <c r="G30" s="144" t="n">
        <v>577</v>
      </c>
      <c r="H30" s="144" t="n">
        <v>110</v>
      </c>
      <c r="I30" s="144" t="n">
        <v>1090</v>
      </c>
      <c r="J30" s="144" t="n">
        <v>60</v>
      </c>
      <c r="K30" s="144" t="n">
        <v>1351</v>
      </c>
    </row>
    <row r="31" customFormat="false" ht="12.75" hidden="false" customHeight="true" outlineLevel="0" collapsed="false">
      <c r="A31" s="148"/>
      <c r="B31" s="144"/>
      <c r="C31" s="144"/>
      <c r="D31" s="144"/>
      <c r="E31" s="144"/>
      <c r="F31" s="144"/>
      <c r="G31" s="144"/>
      <c r="H31" s="144"/>
      <c r="I31" s="144"/>
      <c r="J31" s="144"/>
      <c r="K31" s="144"/>
    </row>
    <row r="32" customFormat="false" ht="12.75" hidden="false" customHeight="true" outlineLevel="0" collapsed="false">
      <c r="A32" s="150" t="s">
        <v>281</v>
      </c>
      <c r="B32" s="144"/>
      <c r="C32" s="144"/>
      <c r="D32" s="144"/>
      <c r="E32" s="144"/>
      <c r="F32" s="144"/>
      <c r="G32" s="144"/>
      <c r="H32" s="144"/>
      <c r="I32" s="144"/>
      <c r="J32" s="144"/>
      <c r="K32" s="144"/>
    </row>
    <row r="33" customFormat="false" ht="12.75" hidden="false" customHeight="true" outlineLevel="0" collapsed="false">
      <c r="A33" s="147" t="s">
        <v>293</v>
      </c>
      <c r="B33" s="144" t="n">
        <v>11188</v>
      </c>
      <c r="C33" s="144" t="n">
        <v>55427</v>
      </c>
      <c r="D33" s="144" t="n">
        <v>4330</v>
      </c>
      <c r="E33" s="144" t="n">
        <v>19810</v>
      </c>
      <c r="F33" s="144" t="n">
        <v>4238</v>
      </c>
      <c r="G33" s="144" t="n">
        <v>22010</v>
      </c>
      <c r="H33" s="144" t="n">
        <v>1333</v>
      </c>
      <c r="I33" s="144" t="n">
        <v>6924</v>
      </c>
      <c r="J33" s="144" t="n">
        <v>684</v>
      </c>
      <c r="K33" s="144" t="n">
        <v>3553</v>
      </c>
    </row>
    <row r="34" customFormat="false" ht="12.75" hidden="false" customHeight="true" outlineLevel="0" collapsed="false">
      <c r="A34" s="148"/>
      <c r="B34" s="144"/>
      <c r="C34" s="144"/>
      <c r="D34" s="144"/>
      <c r="E34" s="144"/>
      <c r="F34" s="144"/>
      <c r="G34" s="144"/>
      <c r="H34" s="144"/>
      <c r="I34" s="144"/>
      <c r="J34" s="144"/>
      <c r="K34" s="144"/>
    </row>
    <row r="35" customFormat="false" ht="12.75" hidden="false" customHeight="true" outlineLevel="0" collapsed="false">
      <c r="A35" s="151" t="s">
        <v>294</v>
      </c>
      <c r="B35" s="144" t="n">
        <v>10042</v>
      </c>
      <c r="C35" s="144" t="n">
        <v>886592</v>
      </c>
      <c r="D35" s="144" t="n">
        <v>3180</v>
      </c>
      <c r="E35" s="144" t="n">
        <v>14224</v>
      </c>
      <c r="F35" s="144" t="n">
        <v>4238</v>
      </c>
      <c r="G35" s="144" t="n">
        <v>109863</v>
      </c>
      <c r="H35" s="144" t="n">
        <v>1337</v>
      </c>
      <c r="I35" s="144" t="n">
        <v>93789</v>
      </c>
      <c r="J35" s="144" t="n">
        <v>684</v>
      </c>
      <c r="K35" s="144" t="n">
        <v>95443</v>
      </c>
    </row>
    <row r="36" customFormat="false" ht="12.75" hidden="false" customHeight="true" outlineLevel="0" collapsed="false">
      <c r="A36" s="148"/>
      <c r="B36" s="144"/>
      <c r="C36" s="144"/>
      <c r="D36" s="144"/>
      <c r="E36" s="144"/>
      <c r="F36" s="144"/>
      <c r="G36" s="144"/>
      <c r="H36" s="144"/>
      <c r="I36" s="144"/>
      <c r="J36" s="144"/>
      <c r="K36" s="144"/>
    </row>
    <row r="37" customFormat="false" ht="12.75" hidden="false" customHeight="true" outlineLevel="0" collapsed="false">
      <c r="A37" s="152" t="s">
        <v>295</v>
      </c>
      <c r="B37" s="144"/>
      <c r="C37" s="144"/>
      <c r="D37" s="144"/>
      <c r="E37" s="144"/>
      <c r="F37" s="144"/>
      <c r="G37" s="144"/>
      <c r="H37" s="144"/>
      <c r="I37" s="144"/>
      <c r="J37" s="144"/>
      <c r="K37" s="144"/>
    </row>
    <row r="38" customFormat="false" ht="12.75" hidden="false" customHeight="true" outlineLevel="0" collapsed="false">
      <c r="A38" s="150"/>
      <c r="B38" s="144"/>
      <c r="C38" s="144"/>
      <c r="D38" s="144"/>
      <c r="E38" s="144"/>
      <c r="F38" s="144"/>
      <c r="G38" s="144"/>
      <c r="H38" s="144"/>
      <c r="I38" s="144"/>
      <c r="J38" s="144"/>
      <c r="K38" s="144"/>
    </row>
    <row r="39" customFormat="false" ht="12.75" hidden="false" customHeight="true" outlineLevel="0" collapsed="false">
      <c r="A39" s="151" t="s">
        <v>296</v>
      </c>
      <c r="B39" s="144" t="n">
        <v>9665</v>
      </c>
      <c r="C39" s="144" t="n">
        <v>136460</v>
      </c>
      <c r="D39" s="144" t="n">
        <v>2894</v>
      </c>
      <c r="E39" s="144" t="n">
        <v>2079</v>
      </c>
      <c r="F39" s="144" t="n">
        <v>4174</v>
      </c>
      <c r="G39" s="144" t="n">
        <v>16184</v>
      </c>
      <c r="H39" s="144" t="n">
        <v>1322</v>
      </c>
      <c r="I39" s="144" t="n">
        <v>17275</v>
      </c>
      <c r="J39" s="144" t="n">
        <v>680</v>
      </c>
      <c r="K39" s="144" t="n">
        <v>17331</v>
      </c>
    </row>
    <row r="40" customFormat="false" ht="12.75" hidden="false" customHeight="true" outlineLevel="0" collapsed="false">
      <c r="A40" s="150"/>
      <c r="B40" s="144"/>
      <c r="C40" s="144"/>
      <c r="D40" s="144"/>
      <c r="E40" s="144"/>
      <c r="F40" s="144"/>
      <c r="G40" s="144"/>
      <c r="H40" s="144"/>
      <c r="I40" s="144"/>
      <c r="J40" s="144"/>
      <c r="K40" s="144"/>
    </row>
    <row r="41" customFormat="false" ht="12.75" hidden="false" customHeight="true" outlineLevel="0" collapsed="false">
      <c r="A41" s="150" t="s">
        <v>297</v>
      </c>
      <c r="B41" s="144"/>
      <c r="C41" s="144"/>
      <c r="D41" s="144"/>
      <c r="E41" s="144"/>
      <c r="F41" s="144"/>
      <c r="G41" s="144"/>
      <c r="H41" s="144"/>
      <c r="I41" s="144"/>
      <c r="J41" s="144"/>
      <c r="K41" s="144"/>
    </row>
    <row r="42" customFormat="false" ht="12.75" hidden="false" customHeight="true" outlineLevel="0" collapsed="false">
      <c r="A42" s="147" t="s">
        <v>298</v>
      </c>
      <c r="B42" s="144" t="n">
        <v>10029</v>
      </c>
      <c r="C42" s="144" t="n">
        <v>255803</v>
      </c>
      <c r="D42" s="144" t="n">
        <v>3167</v>
      </c>
      <c r="E42" s="144" t="n">
        <v>2186</v>
      </c>
      <c r="F42" s="144" t="n">
        <v>4238</v>
      </c>
      <c r="G42" s="144" t="n">
        <v>16752</v>
      </c>
      <c r="H42" s="144" t="n">
        <v>1337</v>
      </c>
      <c r="I42" s="144" t="n">
        <v>19695</v>
      </c>
      <c r="J42" s="144" t="n">
        <v>684</v>
      </c>
      <c r="K42" s="144" t="n">
        <v>20654</v>
      </c>
    </row>
    <row r="43" customFormat="false" ht="12.75" hidden="false" customHeight="true" outlineLevel="0" collapsed="false">
      <c r="A43" s="147" t="s">
        <v>333</v>
      </c>
      <c r="B43" s="144" t="n">
        <v>7465</v>
      </c>
      <c r="C43" s="144" t="n">
        <v>175127</v>
      </c>
      <c r="D43" s="144" t="n">
        <v>2447</v>
      </c>
      <c r="E43" s="144" t="n">
        <v>1855</v>
      </c>
      <c r="F43" s="144" t="n">
        <v>3184</v>
      </c>
      <c r="G43" s="144" t="n">
        <v>13990</v>
      </c>
      <c r="H43" s="144" t="n">
        <v>961</v>
      </c>
      <c r="I43" s="144" t="n">
        <v>14644</v>
      </c>
      <c r="J43" s="144" t="n">
        <v>471</v>
      </c>
      <c r="K43" s="144" t="n">
        <v>15181</v>
      </c>
    </row>
    <row r="44" customFormat="false" ht="12.75" hidden="false" customHeight="true" outlineLevel="0" collapsed="false">
      <c r="A44" s="147" t="s">
        <v>299</v>
      </c>
      <c r="B44" s="144" t="n">
        <v>157</v>
      </c>
      <c r="C44" s="144" t="n">
        <v>5666</v>
      </c>
      <c r="D44" s="144" t="n">
        <v>23</v>
      </c>
      <c r="E44" s="144" t="n">
        <v>7</v>
      </c>
      <c r="F44" s="144" t="n">
        <v>37</v>
      </c>
      <c r="G44" s="144" t="n">
        <v>79</v>
      </c>
      <c r="H44" s="144" t="n">
        <v>26</v>
      </c>
      <c r="I44" s="144" t="n">
        <v>154</v>
      </c>
      <c r="J44" s="144" t="n">
        <v>34</v>
      </c>
      <c r="K44" s="144" t="n">
        <v>506</v>
      </c>
    </row>
    <row r="45" customFormat="false" ht="12.75" hidden="false" customHeight="true" outlineLevel="0" collapsed="false">
      <c r="A45" s="147" t="s">
        <v>334</v>
      </c>
      <c r="B45" s="144" t="n">
        <v>1433</v>
      </c>
      <c r="C45" s="144" t="n">
        <v>98661</v>
      </c>
      <c r="D45" s="144" t="n">
        <v>590</v>
      </c>
      <c r="E45" s="144" t="n">
        <v>365</v>
      </c>
      <c r="F45" s="144" t="n">
        <v>358</v>
      </c>
      <c r="G45" s="144" t="n">
        <v>1170</v>
      </c>
      <c r="H45" s="144" t="n">
        <v>166</v>
      </c>
      <c r="I45" s="144" t="n">
        <v>1430</v>
      </c>
      <c r="J45" s="144" t="n">
        <v>118</v>
      </c>
      <c r="K45" s="144" t="n">
        <v>2287</v>
      </c>
    </row>
    <row r="46" customFormat="false" ht="12.75" hidden="false" customHeight="true" outlineLevel="0" collapsed="false">
      <c r="A46" s="147" t="s">
        <v>335</v>
      </c>
      <c r="B46" s="144" t="n">
        <v>7</v>
      </c>
      <c r="C46" s="144" t="n">
        <v>291</v>
      </c>
      <c r="D46" s="162" t="s">
        <v>227</v>
      </c>
      <c r="E46" s="162" t="s">
        <v>227</v>
      </c>
      <c r="F46" s="162" t="s">
        <v>227</v>
      </c>
      <c r="G46" s="162" t="s">
        <v>227</v>
      </c>
      <c r="H46" s="161" t="s">
        <v>304</v>
      </c>
      <c r="I46" s="161" t="s">
        <v>304</v>
      </c>
      <c r="J46" s="161" t="s">
        <v>304</v>
      </c>
      <c r="K46" s="161" t="s">
        <v>304</v>
      </c>
    </row>
    <row r="47" customFormat="false" ht="12.75" hidden="false" customHeight="true" outlineLevel="0" collapsed="false">
      <c r="A47" s="168"/>
      <c r="B47" s="99"/>
      <c r="C47" s="99"/>
      <c r="D47" s="99"/>
      <c r="E47" s="99"/>
      <c r="F47" s="99"/>
      <c r="G47" s="99"/>
      <c r="H47" s="99"/>
      <c r="I47" s="99"/>
      <c r="J47" s="99"/>
      <c r="K47" s="99"/>
    </row>
    <row r="48" customFormat="false" ht="12.75" hidden="false" customHeight="true" outlineLevel="0" collapsed="false">
      <c r="A48" s="168"/>
      <c r="B48" s="99"/>
      <c r="C48" s="99"/>
      <c r="D48" s="99"/>
      <c r="E48" s="99"/>
      <c r="F48" s="99"/>
      <c r="G48" s="99"/>
      <c r="H48" s="99"/>
      <c r="I48" s="99"/>
      <c r="J48" s="99"/>
      <c r="K48" s="99"/>
    </row>
    <row r="49" customFormat="false" ht="12.75" hidden="false" customHeight="true" outlineLevel="0" collapsed="false">
      <c r="A49" s="168"/>
      <c r="B49" s="99"/>
      <c r="C49" s="99"/>
      <c r="D49" s="99"/>
      <c r="E49" s="99"/>
      <c r="F49" s="99"/>
      <c r="G49" s="99"/>
      <c r="H49" s="99"/>
      <c r="I49" s="99"/>
      <c r="J49" s="99"/>
      <c r="K49" s="99"/>
    </row>
    <row r="50" customFormat="false" ht="12.75" hidden="false" customHeight="true" outlineLevel="0" collapsed="false">
      <c r="A50" s="168"/>
      <c r="B50" s="99"/>
      <c r="C50" s="99"/>
      <c r="D50" s="99"/>
      <c r="E50" s="99"/>
      <c r="F50" s="99"/>
      <c r="G50" s="99"/>
      <c r="H50" s="99"/>
      <c r="I50" s="99"/>
      <c r="J50" s="99"/>
      <c r="K50" s="99"/>
    </row>
    <row r="51" customFormat="false" ht="12.75" hidden="false" customHeight="true" outlineLevel="0" collapsed="false">
      <c r="A51" s="133"/>
      <c r="B51" s="156"/>
      <c r="C51" s="156"/>
      <c r="D51" s="156"/>
      <c r="E51" s="156"/>
      <c r="F51" s="156"/>
      <c r="G51" s="156"/>
      <c r="H51" s="156"/>
      <c r="I51" s="156"/>
    </row>
    <row r="52" customFormat="false" ht="12.75" hidden="false" customHeight="true" outlineLevel="0" collapsed="false">
      <c r="A52" s="69" t="s">
        <v>273</v>
      </c>
      <c r="B52" s="136" t="s">
        <v>274</v>
      </c>
      <c r="C52" s="136"/>
      <c r="D52" s="136"/>
      <c r="E52" s="136"/>
      <c r="F52" s="136"/>
      <c r="G52" s="136"/>
      <c r="H52" s="136"/>
      <c r="I52" s="136"/>
      <c r="J52" s="136"/>
      <c r="K52" s="136"/>
    </row>
    <row r="53" customFormat="false" ht="12.75" hidden="false" customHeight="true" outlineLevel="0" collapsed="false">
      <c r="A53" s="69"/>
      <c r="B53" s="157" t="s">
        <v>300</v>
      </c>
      <c r="C53" s="157"/>
      <c r="D53" s="139" t="s">
        <v>301</v>
      </c>
      <c r="E53" s="139"/>
      <c r="F53" s="158" t="s">
        <v>302</v>
      </c>
      <c r="G53" s="158"/>
      <c r="H53" s="159" t="s">
        <v>303</v>
      </c>
      <c r="I53" s="159"/>
      <c r="J53" s="160" t="s">
        <v>235</v>
      </c>
      <c r="K53" s="160"/>
    </row>
    <row r="54" customFormat="false" ht="12.75" hidden="false" customHeight="true" outlineLevel="0" collapsed="false">
      <c r="A54" s="69"/>
      <c r="B54" s="157"/>
      <c r="C54" s="157"/>
      <c r="D54" s="139"/>
      <c r="E54" s="139"/>
      <c r="F54" s="158"/>
      <c r="G54" s="158"/>
      <c r="H54" s="159"/>
      <c r="I54" s="159"/>
      <c r="J54" s="160"/>
      <c r="K54" s="160"/>
    </row>
    <row r="55" customFormat="false" ht="12.75" hidden="false" customHeight="true" outlineLevel="0" collapsed="false">
      <c r="A55" s="69"/>
      <c r="B55" s="157"/>
      <c r="C55" s="157"/>
      <c r="D55" s="139"/>
      <c r="E55" s="139"/>
      <c r="F55" s="158"/>
      <c r="G55" s="158"/>
      <c r="H55" s="159"/>
      <c r="I55" s="159"/>
      <c r="J55" s="160"/>
      <c r="K55" s="160"/>
    </row>
    <row r="56" customFormat="false" ht="12.75" hidden="false" customHeight="true" outlineLevel="0" collapsed="false">
      <c r="A56" s="69"/>
      <c r="B56" s="69" t="s">
        <v>278</v>
      </c>
      <c r="C56" s="140" t="s">
        <v>216</v>
      </c>
      <c r="D56" s="61" t="s">
        <v>278</v>
      </c>
      <c r="E56" s="140" t="s">
        <v>216</v>
      </c>
      <c r="F56" s="61" t="s">
        <v>278</v>
      </c>
      <c r="G56" s="61" t="s">
        <v>216</v>
      </c>
      <c r="H56" s="141" t="s">
        <v>278</v>
      </c>
      <c r="I56" s="61" t="s">
        <v>216</v>
      </c>
      <c r="J56" s="140" t="s">
        <v>278</v>
      </c>
      <c r="K56" s="141" t="s">
        <v>216</v>
      </c>
    </row>
    <row r="57" customFormat="false" ht="12.75" hidden="false" customHeight="true" outlineLevel="0" collapsed="false">
      <c r="A57" s="142"/>
      <c r="B57" s="99"/>
    </row>
    <row r="58" customFormat="false" ht="12.75" hidden="false" customHeight="true" outlineLevel="0" collapsed="false">
      <c r="A58" s="142" t="s">
        <v>279</v>
      </c>
      <c r="B58" s="118"/>
      <c r="C58" s="179"/>
      <c r="D58" s="186"/>
      <c r="E58" s="179"/>
      <c r="F58" s="187"/>
      <c r="G58" s="179"/>
      <c r="H58" s="187"/>
      <c r="I58" s="179"/>
      <c r="J58" s="186"/>
      <c r="K58" s="179"/>
    </row>
    <row r="59" customFormat="false" ht="12.75" hidden="false" customHeight="true" outlineLevel="0" collapsed="false">
      <c r="A59" s="180"/>
      <c r="B59" s="118"/>
      <c r="C59" s="179"/>
      <c r="D59" s="186"/>
      <c r="E59" s="179"/>
      <c r="F59" s="187"/>
      <c r="G59" s="179"/>
      <c r="H59" s="186"/>
      <c r="I59" s="179"/>
      <c r="J59" s="186"/>
      <c r="K59" s="179"/>
    </row>
    <row r="60" customFormat="false" ht="12.75" hidden="false" customHeight="true" outlineLevel="0" collapsed="false">
      <c r="A60" s="151" t="s">
        <v>324</v>
      </c>
      <c r="B60" s="144" t="n">
        <v>272</v>
      </c>
      <c r="C60" s="144" t="n">
        <v>53905</v>
      </c>
      <c r="D60" s="144" t="n">
        <v>145</v>
      </c>
      <c r="E60" s="144" t="n">
        <v>39776</v>
      </c>
      <c r="F60" s="144" t="n">
        <v>118</v>
      </c>
      <c r="G60" s="144" t="n">
        <v>76160</v>
      </c>
      <c r="H60" s="144" t="n">
        <v>54</v>
      </c>
      <c r="I60" s="144" t="n">
        <v>28947</v>
      </c>
      <c r="J60" s="144" t="n">
        <v>10</v>
      </c>
      <c r="K60" s="144" t="n">
        <v>94632</v>
      </c>
    </row>
    <row r="61" customFormat="false" ht="12.75" hidden="false" customHeight="true" outlineLevel="0" collapsed="false">
      <c r="A61" s="150"/>
      <c r="B61" s="144"/>
      <c r="C61" s="144"/>
      <c r="D61" s="144"/>
      <c r="E61" s="144"/>
      <c r="F61" s="144"/>
      <c r="G61" s="144"/>
      <c r="H61" s="144"/>
      <c r="I61" s="144"/>
      <c r="J61" s="144"/>
      <c r="K61" s="144"/>
    </row>
    <row r="62" customFormat="false" ht="12.75" hidden="false" customHeight="true" outlineLevel="0" collapsed="false">
      <c r="A62" s="150" t="s">
        <v>281</v>
      </c>
      <c r="B62" s="144"/>
      <c r="C62" s="144"/>
      <c r="D62" s="144"/>
      <c r="E62" s="144"/>
      <c r="F62" s="144"/>
      <c r="G62" s="144"/>
      <c r="H62" s="144"/>
      <c r="I62" s="144"/>
      <c r="J62" s="144"/>
      <c r="K62" s="144"/>
    </row>
    <row r="63" customFormat="false" ht="12.75" hidden="false" customHeight="true" outlineLevel="0" collapsed="false">
      <c r="A63" s="147" t="s">
        <v>282</v>
      </c>
      <c r="B63" s="161" t="s">
        <v>304</v>
      </c>
      <c r="C63" s="161" t="s">
        <v>304</v>
      </c>
      <c r="D63" s="162" t="s">
        <v>227</v>
      </c>
      <c r="E63" s="162" t="s">
        <v>227</v>
      </c>
      <c r="F63" s="161" t="s">
        <v>304</v>
      </c>
      <c r="G63" s="161" t="s">
        <v>304</v>
      </c>
      <c r="H63" s="162" t="s">
        <v>227</v>
      </c>
      <c r="I63" s="162" t="s">
        <v>227</v>
      </c>
      <c r="J63" s="162" t="s">
        <v>227</v>
      </c>
      <c r="K63" s="162" t="s">
        <v>227</v>
      </c>
    </row>
    <row r="64" customFormat="false" ht="12.75" hidden="false" customHeight="true" outlineLevel="0" collapsed="false">
      <c r="A64" s="147" t="s">
        <v>283</v>
      </c>
      <c r="B64" s="144" t="n">
        <v>13</v>
      </c>
      <c r="C64" s="144" t="n">
        <v>2844</v>
      </c>
      <c r="D64" s="144" t="n">
        <v>19</v>
      </c>
      <c r="E64" s="144" t="n">
        <v>6515</v>
      </c>
      <c r="F64" s="144" t="n">
        <v>16</v>
      </c>
      <c r="G64" s="144" t="n">
        <v>9445</v>
      </c>
      <c r="H64" s="161" t="s">
        <v>304</v>
      </c>
      <c r="I64" s="161" t="s">
        <v>304</v>
      </c>
      <c r="J64" s="161" t="s">
        <v>304</v>
      </c>
      <c r="K64" s="161" t="s">
        <v>304</v>
      </c>
    </row>
    <row r="65" customFormat="false" ht="12.75" hidden="false" customHeight="true" outlineLevel="0" collapsed="false">
      <c r="A65" s="149" t="s">
        <v>331</v>
      </c>
      <c r="B65" s="144" t="n">
        <v>8</v>
      </c>
      <c r="C65" s="144" t="n">
        <v>947</v>
      </c>
      <c r="D65" s="144" t="n">
        <v>9</v>
      </c>
      <c r="E65" s="144" t="n">
        <v>1938</v>
      </c>
      <c r="F65" s="144" t="n">
        <v>12</v>
      </c>
      <c r="G65" s="144" t="n">
        <v>1431</v>
      </c>
      <c r="H65" s="162" t="s">
        <v>227</v>
      </c>
      <c r="I65" s="162" t="s">
        <v>227</v>
      </c>
      <c r="J65" s="162" t="s">
        <v>227</v>
      </c>
      <c r="K65" s="162" t="s">
        <v>227</v>
      </c>
    </row>
    <row r="66" customFormat="false" ht="12.75" hidden="false" customHeight="true" outlineLevel="0" collapsed="false">
      <c r="A66" s="149" t="s">
        <v>332</v>
      </c>
      <c r="B66" s="144" t="n">
        <v>5</v>
      </c>
      <c r="C66" s="144" t="n">
        <v>683</v>
      </c>
      <c r="D66" s="144" t="n">
        <v>11</v>
      </c>
      <c r="E66" s="144" t="n">
        <v>2286</v>
      </c>
      <c r="F66" s="161" t="s">
        <v>304</v>
      </c>
      <c r="G66" s="161" t="s">
        <v>304</v>
      </c>
      <c r="H66" s="161" t="s">
        <v>304</v>
      </c>
      <c r="I66" s="161" t="s">
        <v>304</v>
      </c>
      <c r="J66" s="162" t="s">
        <v>227</v>
      </c>
      <c r="K66" s="162" t="s">
        <v>227</v>
      </c>
    </row>
    <row r="67" customFormat="false" ht="12.75" hidden="false" customHeight="true" outlineLevel="0" collapsed="false">
      <c r="A67" s="148" t="s">
        <v>286</v>
      </c>
      <c r="B67" s="144"/>
      <c r="C67" s="144"/>
      <c r="D67" s="144"/>
      <c r="E67" s="144"/>
      <c r="F67" s="144"/>
      <c r="G67" s="144"/>
      <c r="H67" s="144"/>
      <c r="I67" s="144"/>
      <c r="J67" s="144"/>
      <c r="K67" s="144"/>
    </row>
    <row r="68" customFormat="false" ht="12.75" hidden="false" customHeight="true" outlineLevel="0" collapsed="false">
      <c r="A68" s="149" t="s">
        <v>287</v>
      </c>
      <c r="B68" s="161" t="s">
        <v>304</v>
      </c>
      <c r="C68" s="161" t="s">
        <v>304</v>
      </c>
      <c r="D68" s="162" t="s">
        <v>227</v>
      </c>
      <c r="E68" s="162" t="s">
        <v>227</v>
      </c>
      <c r="F68" s="162" t="s">
        <v>227</v>
      </c>
      <c r="G68" s="162" t="s">
        <v>227</v>
      </c>
      <c r="H68" s="162" t="s">
        <v>227</v>
      </c>
      <c r="I68" s="162" t="s">
        <v>227</v>
      </c>
      <c r="J68" s="162" t="s">
        <v>227</v>
      </c>
      <c r="K68" s="162" t="s">
        <v>227</v>
      </c>
    </row>
    <row r="69" customFormat="false" ht="12.75" hidden="false" customHeight="true" outlineLevel="0" collapsed="false">
      <c r="A69" s="147" t="s">
        <v>288</v>
      </c>
      <c r="B69" s="144" t="n">
        <v>63</v>
      </c>
      <c r="C69" s="144" t="n">
        <v>113</v>
      </c>
      <c r="D69" s="144" t="n">
        <v>17</v>
      </c>
      <c r="E69" s="144" t="n">
        <v>43</v>
      </c>
      <c r="F69" s="144" t="n">
        <v>15</v>
      </c>
      <c r="G69" s="144" t="n">
        <v>157</v>
      </c>
      <c r="H69" s="162" t="s">
        <v>227</v>
      </c>
      <c r="I69" s="162" t="s">
        <v>227</v>
      </c>
      <c r="J69" s="162" t="s">
        <v>227</v>
      </c>
      <c r="K69" s="162" t="s">
        <v>227</v>
      </c>
    </row>
    <row r="70" customFormat="false" ht="12.75" hidden="false" customHeight="true" outlineLevel="0" collapsed="false">
      <c r="A70" s="148"/>
      <c r="B70" s="144"/>
      <c r="C70" s="144"/>
      <c r="D70" s="144"/>
      <c r="E70" s="144"/>
      <c r="F70" s="144"/>
      <c r="G70" s="144"/>
      <c r="H70" s="144"/>
      <c r="I70" s="144"/>
      <c r="J70" s="144"/>
      <c r="K70" s="144"/>
    </row>
    <row r="71" customFormat="false" ht="12.75" hidden="false" customHeight="true" outlineLevel="0" collapsed="false">
      <c r="A71" s="165" t="s">
        <v>325</v>
      </c>
      <c r="B71" s="144" t="n">
        <v>272</v>
      </c>
      <c r="C71" s="144" t="n">
        <v>50590</v>
      </c>
      <c r="D71" s="144" t="n">
        <v>145</v>
      </c>
      <c r="E71" s="144" t="n">
        <v>33218</v>
      </c>
      <c r="F71" s="144" t="n">
        <v>117</v>
      </c>
      <c r="G71" s="144" t="n">
        <v>66273</v>
      </c>
      <c r="H71" s="144" t="n">
        <v>54</v>
      </c>
      <c r="I71" s="144" t="n">
        <v>23647</v>
      </c>
      <c r="J71" s="144" t="n">
        <v>10</v>
      </c>
      <c r="K71" s="144" t="n">
        <v>73189</v>
      </c>
    </row>
    <row r="72" customFormat="false" ht="12.75" hidden="false" customHeight="true" outlineLevel="0" collapsed="false">
      <c r="A72" s="166"/>
      <c r="B72" s="144"/>
      <c r="C72" s="144"/>
      <c r="D72" s="144"/>
      <c r="E72" s="144"/>
      <c r="F72" s="144"/>
      <c r="G72" s="144"/>
      <c r="H72" s="144"/>
      <c r="I72" s="144"/>
      <c r="J72" s="144"/>
      <c r="K72" s="144"/>
    </row>
    <row r="73" customFormat="false" ht="12.75" hidden="false" customHeight="true" outlineLevel="0" collapsed="false">
      <c r="A73" s="150" t="s">
        <v>290</v>
      </c>
      <c r="B73" s="144"/>
      <c r="C73" s="144"/>
      <c r="D73" s="144"/>
      <c r="E73" s="144"/>
      <c r="F73" s="144"/>
      <c r="G73" s="144"/>
      <c r="H73" s="144"/>
      <c r="I73" s="144"/>
      <c r="J73" s="144"/>
      <c r="K73" s="144"/>
    </row>
    <row r="74" customFormat="false" ht="12.75" hidden="false" customHeight="true" outlineLevel="0" collapsed="false">
      <c r="A74" s="147" t="s">
        <v>291</v>
      </c>
      <c r="B74" s="144" t="n">
        <v>96</v>
      </c>
      <c r="C74" s="144" t="n">
        <v>16782</v>
      </c>
      <c r="D74" s="144" t="n">
        <v>77</v>
      </c>
      <c r="E74" s="144" t="n">
        <v>21542</v>
      </c>
      <c r="F74" s="144" t="n">
        <v>76</v>
      </c>
      <c r="G74" s="144" t="n">
        <v>41404</v>
      </c>
      <c r="H74" s="144" t="n">
        <v>50</v>
      </c>
      <c r="I74" s="144" t="n">
        <v>163909</v>
      </c>
      <c r="J74" s="144" t="n">
        <v>7</v>
      </c>
      <c r="K74" s="144" t="n">
        <v>75603</v>
      </c>
    </row>
    <row r="75" customFormat="false" ht="12.75" hidden="false" customHeight="true" outlineLevel="0" collapsed="false">
      <c r="A75" s="147" t="s">
        <v>292</v>
      </c>
      <c r="B75" s="144" t="n">
        <v>22</v>
      </c>
      <c r="C75" s="144" t="n">
        <v>924</v>
      </c>
      <c r="D75" s="144" t="n">
        <v>24</v>
      </c>
      <c r="E75" s="144" t="n">
        <v>1260</v>
      </c>
      <c r="F75" s="161" t="s">
        <v>304</v>
      </c>
      <c r="G75" s="161" t="s">
        <v>304</v>
      </c>
      <c r="H75" s="161" t="s">
        <v>304</v>
      </c>
      <c r="I75" s="161" t="s">
        <v>304</v>
      </c>
      <c r="J75" s="144" t="n">
        <v>5</v>
      </c>
      <c r="K75" s="144" t="n">
        <v>4301</v>
      </c>
    </row>
    <row r="76" customFormat="false" ht="12.75" hidden="false" customHeight="true" outlineLevel="0" collapsed="false">
      <c r="A76" s="148"/>
      <c r="B76" s="144"/>
      <c r="C76" s="144"/>
      <c r="D76" s="144"/>
      <c r="E76" s="144"/>
      <c r="F76" s="144"/>
      <c r="G76" s="144"/>
      <c r="H76" s="144"/>
      <c r="I76" s="144"/>
      <c r="J76" s="144"/>
      <c r="K76" s="144"/>
    </row>
    <row r="77" customFormat="false" ht="12.75" hidden="false" customHeight="true" outlineLevel="0" collapsed="false">
      <c r="A77" s="150" t="s">
        <v>281</v>
      </c>
      <c r="B77" s="144"/>
      <c r="C77" s="144"/>
      <c r="D77" s="144"/>
      <c r="E77" s="144"/>
      <c r="F77" s="144"/>
      <c r="G77" s="144"/>
      <c r="H77" s="144"/>
      <c r="I77" s="144"/>
      <c r="J77" s="144"/>
      <c r="K77" s="144"/>
    </row>
    <row r="78" customFormat="false" ht="12.75" hidden="false" customHeight="true" outlineLevel="0" collapsed="false">
      <c r="A78" s="147" t="s">
        <v>293</v>
      </c>
      <c r="B78" s="144" t="n">
        <v>272</v>
      </c>
      <c r="C78" s="144" t="n">
        <v>1412</v>
      </c>
      <c r="D78" s="144" t="n">
        <v>145</v>
      </c>
      <c r="E78" s="144" t="n">
        <v>752</v>
      </c>
      <c r="F78" s="144" t="n">
        <v>122</v>
      </c>
      <c r="G78" s="144" t="n">
        <v>633</v>
      </c>
      <c r="H78" s="144" t="n">
        <v>54</v>
      </c>
      <c r="I78" s="144" t="n">
        <v>281</v>
      </c>
      <c r="J78" s="144" t="n">
        <v>10</v>
      </c>
      <c r="K78" s="144" t="n">
        <v>52</v>
      </c>
    </row>
    <row r="79" customFormat="false" ht="12.75" hidden="false" customHeight="true" outlineLevel="0" collapsed="false">
      <c r="A79" s="148"/>
      <c r="B79" s="144"/>
      <c r="C79" s="144"/>
      <c r="D79" s="144"/>
      <c r="E79" s="144"/>
      <c r="F79" s="144"/>
      <c r="G79" s="144"/>
      <c r="H79" s="144"/>
      <c r="I79" s="144"/>
      <c r="J79" s="144"/>
      <c r="K79" s="144"/>
    </row>
    <row r="80" customFormat="false" ht="12.75" hidden="false" customHeight="true" outlineLevel="0" collapsed="false">
      <c r="A80" s="151" t="s">
        <v>294</v>
      </c>
      <c r="B80" s="144" t="n">
        <v>272</v>
      </c>
      <c r="C80" s="144" t="n">
        <v>66854</v>
      </c>
      <c r="D80" s="144" t="n">
        <v>145</v>
      </c>
      <c r="E80" s="144" t="n">
        <v>55202</v>
      </c>
      <c r="F80" s="144" t="n">
        <v>122</v>
      </c>
      <c r="G80" s="144" t="n">
        <v>110054</v>
      </c>
      <c r="H80" s="144" t="n">
        <v>54</v>
      </c>
      <c r="I80" s="144" t="n">
        <v>188122</v>
      </c>
      <c r="J80" s="144" t="n">
        <v>10</v>
      </c>
      <c r="K80" s="144" t="n">
        <v>153042</v>
      </c>
    </row>
    <row r="81" customFormat="false" ht="12.75" hidden="false" customHeight="true" outlineLevel="0" collapsed="false">
      <c r="A81" s="148"/>
      <c r="B81" s="144"/>
      <c r="C81" s="144"/>
      <c r="D81" s="144"/>
      <c r="E81" s="144"/>
      <c r="F81" s="144"/>
      <c r="G81" s="144"/>
      <c r="H81" s="144"/>
      <c r="I81" s="144"/>
      <c r="J81" s="144"/>
      <c r="K81" s="144"/>
    </row>
    <row r="82" customFormat="false" ht="12.75" hidden="false" customHeight="true" outlineLevel="0" collapsed="false">
      <c r="A82" s="152" t="s">
        <v>295</v>
      </c>
      <c r="B82" s="144"/>
      <c r="C82" s="144"/>
      <c r="D82" s="144"/>
      <c r="E82" s="144"/>
      <c r="F82" s="144"/>
      <c r="G82" s="144"/>
      <c r="H82" s="144"/>
      <c r="I82" s="144"/>
      <c r="J82" s="144"/>
      <c r="K82" s="144"/>
    </row>
    <row r="83" customFormat="false" ht="12.75" hidden="false" customHeight="true" outlineLevel="0" collapsed="false">
      <c r="A83" s="150"/>
      <c r="B83" s="144"/>
      <c r="C83" s="144"/>
      <c r="D83" s="144"/>
      <c r="E83" s="144"/>
      <c r="F83" s="144"/>
      <c r="G83" s="144"/>
      <c r="H83" s="144"/>
      <c r="I83" s="144"/>
      <c r="J83" s="144"/>
      <c r="K83" s="144"/>
    </row>
    <row r="84" customFormat="false" ht="12.75" hidden="false" customHeight="true" outlineLevel="0" collapsed="false">
      <c r="A84" s="151" t="s">
        <v>296</v>
      </c>
      <c r="B84" s="144" t="n">
        <v>272</v>
      </c>
      <c r="C84" s="144" t="n">
        <v>11571</v>
      </c>
      <c r="D84" s="144" t="n">
        <v>144</v>
      </c>
      <c r="E84" s="144" t="n">
        <v>9507</v>
      </c>
      <c r="F84" s="144" t="n">
        <v>116</v>
      </c>
      <c r="G84" s="144" t="n">
        <v>22171</v>
      </c>
      <c r="H84" s="144" t="n">
        <v>53</v>
      </c>
      <c r="I84" s="144" t="n">
        <v>6710</v>
      </c>
      <c r="J84" s="144" t="n">
        <v>10</v>
      </c>
      <c r="K84" s="144" t="n">
        <v>33633</v>
      </c>
    </row>
    <row r="85" customFormat="false" ht="12.75" hidden="false" customHeight="true" outlineLevel="0" collapsed="false">
      <c r="A85" s="150"/>
      <c r="B85" s="144"/>
      <c r="C85" s="144"/>
      <c r="D85" s="144"/>
      <c r="E85" s="144"/>
      <c r="F85" s="144"/>
      <c r="G85" s="144"/>
      <c r="H85" s="144"/>
      <c r="I85" s="144"/>
      <c r="J85" s="144"/>
      <c r="K85" s="144"/>
    </row>
    <row r="86" customFormat="false" ht="12.75" hidden="false" customHeight="true" outlineLevel="0" collapsed="false">
      <c r="A86" s="150" t="s">
        <v>297</v>
      </c>
      <c r="B86" s="144"/>
      <c r="C86" s="144"/>
      <c r="D86" s="144"/>
      <c r="E86" s="144"/>
      <c r="F86" s="144"/>
      <c r="G86" s="144"/>
      <c r="H86" s="144"/>
      <c r="I86" s="144"/>
      <c r="J86" s="144"/>
      <c r="K86" s="144"/>
    </row>
    <row r="87" customFormat="false" ht="12.75" hidden="false" customHeight="true" outlineLevel="0" collapsed="false">
      <c r="A87" s="147" t="s">
        <v>298</v>
      </c>
      <c r="B87" s="144" t="n">
        <v>272</v>
      </c>
      <c r="C87" s="144" t="n">
        <v>15200</v>
      </c>
      <c r="D87" s="144" t="n">
        <v>145</v>
      </c>
      <c r="E87" s="144" t="n">
        <v>13077</v>
      </c>
      <c r="F87" s="144" t="n">
        <v>122</v>
      </c>
      <c r="G87" s="144" t="n">
        <v>34208</v>
      </c>
      <c r="H87" s="144" t="n">
        <v>54</v>
      </c>
      <c r="I87" s="144" t="n">
        <v>64525</v>
      </c>
      <c r="J87" s="144" t="n">
        <v>10</v>
      </c>
      <c r="K87" s="144" t="n">
        <v>69505</v>
      </c>
    </row>
    <row r="88" customFormat="false" ht="12.75" hidden="false" customHeight="true" outlineLevel="0" collapsed="false">
      <c r="A88" s="147" t="s">
        <v>333</v>
      </c>
      <c r="B88" s="144" t="n">
        <v>193</v>
      </c>
      <c r="C88" s="144" t="n">
        <v>11253</v>
      </c>
      <c r="D88" s="144" t="n">
        <v>84</v>
      </c>
      <c r="E88" s="144" t="n">
        <v>9161</v>
      </c>
      <c r="F88" s="144" t="n">
        <v>75</v>
      </c>
      <c r="G88" s="144" t="n">
        <v>24955</v>
      </c>
      <c r="H88" s="161" t="s">
        <v>304</v>
      </c>
      <c r="I88" s="161" t="s">
        <v>304</v>
      </c>
      <c r="J88" s="161" t="s">
        <v>304</v>
      </c>
      <c r="K88" s="161" t="s">
        <v>304</v>
      </c>
    </row>
    <row r="89" customFormat="false" ht="12.75" hidden="false" customHeight="true" outlineLevel="0" collapsed="false">
      <c r="A89" s="147" t="s">
        <v>299</v>
      </c>
      <c r="B89" s="144" t="n">
        <v>5</v>
      </c>
      <c r="C89" s="144" t="n">
        <v>127</v>
      </c>
      <c r="D89" s="144" t="n">
        <v>11</v>
      </c>
      <c r="E89" s="144" t="n">
        <v>491</v>
      </c>
      <c r="F89" s="144" t="n">
        <v>13</v>
      </c>
      <c r="G89" s="144" t="n">
        <v>1718</v>
      </c>
      <c r="H89" s="161" t="s">
        <v>304</v>
      </c>
      <c r="I89" s="161" t="s">
        <v>304</v>
      </c>
      <c r="J89" s="161" t="s">
        <v>304</v>
      </c>
      <c r="K89" s="161" t="s">
        <v>304</v>
      </c>
    </row>
    <row r="90" customFormat="false" ht="12.75" hidden="false" customHeight="true" outlineLevel="0" collapsed="false">
      <c r="A90" s="147" t="s">
        <v>334</v>
      </c>
      <c r="B90" s="144" t="n">
        <v>66</v>
      </c>
      <c r="C90" s="144" t="n">
        <v>2474</v>
      </c>
      <c r="D90" s="144" t="n">
        <v>41</v>
      </c>
      <c r="E90" s="144" t="n">
        <v>2974</v>
      </c>
      <c r="F90" s="144" t="n">
        <v>46</v>
      </c>
      <c r="G90" s="144" t="n">
        <v>8261</v>
      </c>
      <c r="H90" s="161" t="s">
        <v>304</v>
      </c>
      <c r="I90" s="161" t="s">
        <v>304</v>
      </c>
      <c r="J90" s="161" t="s">
        <v>304</v>
      </c>
      <c r="K90" s="161" t="s">
        <v>304</v>
      </c>
    </row>
    <row r="91" customFormat="false" ht="12.75" hidden="false" customHeight="true" outlineLevel="0" collapsed="false">
      <c r="A91" s="147" t="s">
        <v>335</v>
      </c>
      <c r="B91" s="161" t="s">
        <v>304</v>
      </c>
      <c r="C91" s="161" t="s">
        <v>304</v>
      </c>
      <c r="D91" s="161" t="s">
        <v>304</v>
      </c>
      <c r="E91" s="161" t="s">
        <v>304</v>
      </c>
      <c r="F91" s="161" t="s">
        <v>304</v>
      </c>
      <c r="G91" s="161" t="s">
        <v>304</v>
      </c>
      <c r="H91" s="162" t="s">
        <v>227</v>
      </c>
      <c r="I91" s="162" t="s">
        <v>227</v>
      </c>
      <c r="J91" s="162" t="s">
        <v>227</v>
      </c>
      <c r="K91" s="162" t="s">
        <v>227</v>
      </c>
    </row>
    <row r="92" customFormat="false" ht="12.75" hidden="false" customHeight="true" outlineLevel="0" collapsed="false">
      <c r="A92" s="153"/>
      <c r="B92" s="154"/>
      <c r="C92" s="154"/>
      <c r="D92" s="155"/>
      <c r="E92" s="155"/>
      <c r="F92" s="154"/>
      <c r="G92" s="154"/>
      <c r="H92" s="155"/>
      <c r="I92" s="155"/>
    </row>
    <row r="93" customFormat="false" ht="12.75" hidden="false" customHeight="true" outlineLevel="0" collapsed="false">
      <c r="A93" s="133" t="s">
        <v>217</v>
      </c>
      <c r="B93" s="154"/>
      <c r="C93" s="154"/>
      <c r="D93" s="155"/>
      <c r="E93" s="155"/>
      <c r="F93" s="154"/>
      <c r="G93" s="154"/>
      <c r="H93" s="155"/>
      <c r="I93" s="155"/>
    </row>
    <row r="94" customFormat="false" ht="12.75" hidden="false" customHeight="true" outlineLevel="0" collapsed="false">
      <c r="A94" s="4" t="s">
        <v>342</v>
      </c>
      <c r="B94" s="154"/>
      <c r="C94" s="154"/>
      <c r="D94" s="155"/>
      <c r="E94" s="155"/>
      <c r="F94" s="154"/>
      <c r="G94" s="154"/>
      <c r="H94" s="155"/>
      <c r="I94" s="155"/>
    </row>
    <row r="95" customFormat="false" ht="12.75" hidden="false" customHeight="true" outlineLevel="0" collapsed="false">
      <c r="A95" s="163" t="s">
        <v>336</v>
      </c>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sheetData>
  <mergeCells count="19">
    <mergeCell ref="A1:K1"/>
    <mergeCell ref="A2:K2"/>
    <mergeCell ref="A3:K3"/>
    <mergeCell ref="A4:K4"/>
    <mergeCell ref="A5:K5"/>
    <mergeCell ref="A7:A11"/>
    <mergeCell ref="B7:C10"/>
    <mergeCell ref="D7:K7"/>
    <mergeCell ref="D8:E10"/>
    <mergeCell ref="F8:G10"/>
    <mergeCell ref="H8:I10"/>
    <mergeCell ref="J8:K10"/>
    <mergeCell ref="A52:A56"/>
    <mergeCell ref="B52:K52"/>
    <mergeCell ref="B53:C55"/>
    <mergeCell ref="D53:E55"/>
    <mergeCell ref="F53:G55"/>
    <mergeCell ref="H53:I55"/>
    <mergeCell ref="J53:K55"/>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9.41"/>
    <col collapsed="false" customWidth="true" hidden="false" outlineLevel="0" max="4" min="4" style="4" width="4.7"/>
    <col collapsed="false" customWidth="true" hidden="false" outlineLevel="0" max="11" min="5"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57" t="s">
        <v>249</v>
      </c>
      <c r="B1" s="57"/>
      <c r="C1" s="57"/>
      <c r="D1" s="57"/>
      <c r="E1" s="57"/>
      <c r="F1" s="57"/>
      <c r="G1" s="57"/>
      <c r="H1" s="57"/>
      <c r="I1" s="57"/>
      <c r="J1" s="57"/>
      <c r="K1" s="57"/>
      <c r="L1" s="14"/>
    </row>
    <row r="2" customFormat="false" ht="15" hidden="false" customHeight="true" outlineLevel="0" collapsed="false">
      <c r="A2" s="57" t="s">
        <v>343</v>
      </c>
      <c r="B2" s="57"/>
      <c r="C2" s="57"/>
      <c r="D2" s="57"/>
      <c r="E2" s="57"/>
      <c r="F2" s="57"/>
      <c r="G2" s="57"/>
      <c r="H2" s="57"/>
      <c r="I2" s="57"/>
      <c r="J2" s="57"/>
      <c r="K2" s="57"/>
      <c r="L2" s="14"/>
    </row>
    <row r="3" customFormat="false" ht="12.75" hidden="false" customHeight="true" outlineLevel="0" collapsed="false">
      <c r="A3" s="126"/>
      <c r="B3" s="99"/>
      <c r="C3" s="99"/>
      <c r="D3" s="126"/>
      <c r="E3" s="127"/>
      <c r="F3" s="127"/>
      <c r="G3" s="127"/>
      <c r="H3" s="127"/>
      <c r="I3" s="127"/>
      <c r="J3" s="127"/>
      <c r="K3" s="99"/>
      <c r="L3" s="14"/>
    </row>
    <row r="4" customFormat="false" ht="12.75" hidden="false" customHeight="true" outlineLevel="0" collapsed="false">
      <c r="A4" s="125"/>
      <c r="D4" s="126"/>
      <c r="E4" s="127"/>
      <c r="F4" s="127"/>
      <c r="G4" s="127"/>
      <c r="H4" s="127"/>
      <c r="I4" s="127"/>
      <c r="J4" s="127"/>
      <c r="K4" s="99"/>
      <c r="L4" s="99"/>
    </row>
    <row r="5" customFormat="false" ht="12.95" hidden="false" customHeight="true" outlineLevel="0" collapsed="false">
      <c r="A5" s="107" t="s">
        <v>344</v>
      </c>
      <c r="B5" s="107"/>
      <c r="C5" s="107"/>
      <c r="D5" s="107"/>
      <c r="E5" s="61" t="s">
        <v>250</v>
      </c>
      <c r="F5" s="60" t="s">
        <v>251</v>
      </c>
      <c r="G5" s="60"/>
      <c r="H5" s="60"/>
      <c r="I5" s="60"/>
      <c r="J5" s="60"/>
      <c r="K5" s="60"/>
    </row>
    <row r="6" customFormat="false" ht="26.1" hidden="false" customHeight="true" outlineLevel="0" collapsed="false">
      <c r="A6" s="107"/>
      <c r="B6" s="107"/>
      <c r="C6" s="107"/>
      <c r="D6" s="107"/>
      <c r="E6" s="61"/>
      <c r="F6" s="87" t="s">
        <v>252</v>
      </c>
      <c r="G6" s="61" t="s">
        <v>145</v>
      </c>
      <c r="H6" s="61"/>
      <c r="I6" s="61"/>
      <c r="J6" s="87" t="s">
        <v>253</v>
      </c>
      <c r="K6" s="108" t="s">
        <v>254</v>
      </c>
      <c r="L6" s="128"/>
    </row>
    <row r="7" customFormat="false" ht="26.1" hidden="false" customHeight="true" outlineLevel="0" collapsed="false">
      <c r="A7" s="107"/>
      <c r="B7" s="107"/>
      <c r="C7" s="107"/>
      <c r="D7" s="107"/>
      <c r="E7" s="61"/>
      <c r="F7" s="87"/>
      <c r="G7" s="107" t="s">
        <v>255</v>
      </c>
      <c r="H7" s="87" t="s">
        <v>256</v>
      </c>
      <c r="I7" s="87" t="s">
        <v>257</v>
      </c>
      <c r="J7" s="87"/>
      <c r="K7" s="108"/>
      <c r="L7" s="128"/>
    </row>
    <row r="9" s="29" customFormat="true" ht="12.75" hidden="false" customHeight="false" outlineLevel="0" collapsed="false">
      <c r="A9" s="109" t="s">
        <v>258</v>
      </c>
      <c r="B9" s="109"/>
      <c r="C9" s="109"/>
      <c r="D9" s="109"/>
      <c r="E9" s="109"/>
      <c r="F9" s="109"/>
      <c r="G9" s="109"/>
      <c r="H9" s="109"/>
      <c r="I9" s="109"/>
      <c r="J9" s="109"/>
      <c r="K9" s="109"/>
    </row>
    <row r="10" s="29" customFormat="true" ht="12.75" hidden="false" customHeight="false" outlineLevel="0" collapsed="false">
      <c r="A10" s="109" t="s">
        <v>209</v>
      </c>
      <c r="B10" s="109"/>
      <c r="C10" s="109"/>
      <c r="D10" s="109"/>
      <c r="E10" s="109"/>
      <c r="F10" s="109"/>
      <c r="G10" s="109"/>
      <c r="H10" s="109"/>
      <c r="I10" s="109"/>
      <c r="J10" s="109"/>
      <c r="K10" s="109"/>
      <c r="L10" s="129"/>
    </row>
    <row r="12" customFormat="false" ht="12.75" hidden="false" customHeight="false" outlineLevel="0" collapsed="false">
      <c r="A12" s="111"/>
      <c r="B12" s="111"/>
      <c r="C12" s="111" t="s">
        <v>224</v>
      </c>
      <c r="D12" s="114" t="s">
        <v>225</v>
      </c>
      <c r="E12" s="113" t="n">
        <v>5310</v>
      </c>
      <c r="F12" s="113" t="n">
        <v>594</v>
      </c>
      <c r="G12" s="113" t="n">
        <v>43</v>
      </c>
      <c r="H12" s="113" t="n">
        <v>365</v>
      </c>
      <c r="I12" s="113" t="n">
        <v>186</v>
      </c>
      <c r="J12" s="113" t="n">
        <v>1910</v>
      </c>
      <c r="K12" s="113" t="n">
        <v>2806</v>
      </c>
    </row>
    <row r="13" customFormat="false" ht="12.75" hidden="false" customHeight="false" outlineLevel="0" collapsed="false">
      <c r="A13" s="111" t="s">
        <v>226</v>
      </c>
      <c r="B13" s="99" t="s">
        <v>227</v>
      </c>
      <c r="C13" s="111" t="s">
        <v>228</v>
      </c>
      <c r="D13" s="114" t="s">
        <v>225</v>
      </c>
      <c r="E13" s="113" t="n">
        <v>20627</v>
      </c>
      <c r="F13" s="113" t="n">
        <v>482</v>
      </c>
      <c r="G13" s="113" t="n">
        <v>6</v>
      </c>
      <c r="H13" s="113" t="n">
        <v>276</v>
      </c>
      <c r="I13" s="113" t="n">
        <v>200</v>
      </c>
      <c r="J13" s="113" t="n">
        <v>10426</v>
      </c>
      <c r="K13" s="113" t="n">
        <v>9719</v>
      </c>
    </row>
    <row r="14" customFormat="false" ht="12.75" hidden="false" customHeight="false" outlineLevel="0" collapsed="false">
      <c r="A14" s="111" t="s">
        <v>228</v>
      </c>
      <c r="B14" s="99" t="s">
        <v>227</v>
      </c>
      <c r="C14" s="111" t="s">
        <v>229</v>
      </c>
      <c r="D14" s="114" t="s">
        <v>225</v>
      </c>
      <c r="E14" s="113" t="n">
        <v>25014</v>
      </c>
      <c r="F14" s="113" t="n">
        <v>804</v>
      </c>
      <c r="G14" s="113" t="n">
        <v>8</v>
      </c>
      <c r="H14" s="113" t="n">
        <v>287</v>
      </c>
      <c r="I14" s="113" t="n">
        <v>509</v>
      </c>
      <c r="J14" s="113" t="n">
        <v>13879</v>
      </c>
      <c r="K14" s="113" t="n">
        <v>10331</v>
      </c>
    </row>
    <row r="15" customFormat="false" ht="12.75" hidden="false" customHeight="false" outlineLevel="0" collapsed="false">
      <c r="A15" s="111" t="s">
        <v>229</v>
      </c>
      <c r="B15" s="99" t="s">
        <v>227</v>
      </c>
      <c r="C15" s="111" t="s">
        <v>230</v>
      </c>
      <c r="D15" s="114" t="s">
        <v>225</v>
      </c>
      <c r="E15" s="113" t="n">
        <v>29843</v>
      </c>
      <c r="F15" s="113" t="n">
        <v>1972</v>
      </c>
      <c r="G15" s="113" t="n">
        <v>25</v>
      </c>
      <c r="H15" s="113" t="n">
        <v>771</v>
      </c>
      <c r="I15" s="113" t="n">
        <v>1176</v>
      </c>
      <c r="J15" s="113" t="n">
        <v>15833</v>
      </c>
      <c r="K15" s="113" t="n">
        <v>12038</v>
      </c>
    </row>
    <row r="16" customFormat="false" ht="12.75" hidden="false" customHeight="false" outlineLevel="0" collapsed="false">
      <c r="A16" s="111" t="s">
        <v>230</v>
      </c>
      <c r="B16" s="99" t="s">
        <v>227</v>
      </c>
      <c r="C16" s="111" t="s">
        <v>231</v>
      </c>
      <c r="D16" s="114" t="s">
        <v>225</v>
      </c>
      <c r="E16" s="113" t="n">
        <v>17142</v>
      </c>
      <c r="F16" s="113" t="n">
        <v>3474</v>
      </c>
      <c r="G16" s="113" t="n">
        <v>26</v>
      </c>
      <c r="H16" s="113" t="n">
        <v>2927</v>
      </c>
      <c r="I16" s="113" t="n">
        <v>521</v>
      </c>
      <c r="J16" s="113" t="n">
        <v>7102</v>
      </c>
      <c r="K16" s="113" t="n">
        <v>6566</v>
      </c>
    </row>
    <row r="17" customFormat="false" ht="12.75" hidden="false" customHeight="false" outlineLevel="0" collapsed="false">
      <c r="A17" s="111" t="s">
        <v>231</v>
      </c>
      <c r="B17" s="99" t="s">
        <v>227</v>
      </c>
      <c r="C17" s="111" t="s">
        <v>232</v>
      </c>
      <c r="D17" s="114" t="s">
        <v>225</v>
      </c>
      <c r="E17" s="113" t="n">
        <v>15724</v>
      </c>
      <c r="F17" s="113" t="n">
        <v>4528</v>
      </c>
      <c r="G17" s="113" t="n">
        <v>323</v>
      </c>
      <c r="H17" s="113" t="n">
        <v>3670</v>
      </c>
      <c r="I17" s="113" t="n">
        <v>535</v>
      </c>
      <c r="J17" s="113" t="n">
        <v>5381</v>
      </c>
      <c r="K17" s="113" t="n">
        <v>5815</v>
      </c>
    </row>
    <row r="18" customFormat="false" ht="12.75" hidden="false" customHeight="false" outlineLevel="0" collapsed="false">
      <c r="A18" s="111" t="s">
        <v>232</v>
      </c>
      <c r="B18" s="99" t="s">
        <v>227</v>
      </c>
      <c r="C18" s="111" t="s">
        <v>233</v>
      </c>
      <c r="D18" s="114" t="s">
        <v>225</v>
      </c>
      <c r="E18" s="113" t="n">
        <v>18033</v>
      </c>
      <c r="F18" s="113" t="n">
        <v>8794</v>
      </c>
      <c r="G18" s="113" t="n">
        <v>1631</v>
      </c>
      <c r="H18" s="113" t="n">
        <v>6562</v>
      </c>
      <c r="I18" s="113" t="n">
        <v>601</v>
      </c>
      <c r="J18" s="113" t="n">
        <v>3559</v>
      </c>
      <c r="K18" s="113" t="n">
        <v>5680</v>
      </c>
    </row>
    <row r="19" customFormat="false" ht="12.75" hidden="false" customHeight="false" outlineLevel="0" collapsed="false">
      <c r="A19" s="111" t="s">
        <v>233</v>
      </c>
      <c r="B19" s="99" t="s">
        <v>227</v>
      </c>
      <c r="C19" s="111" t="s">
        <v>234</v>
      </c>
      <c r="D19" s="114" t="s">
        <v>225</v>
      </c>
      <c r="E19" s="113" t="n">
        <v>1378</v>
      </c>
      <c r="F19" s="113" t="n">
        <v>940</v>
      </c>
      <c r="G19" s="113" t="n">
        <v>162</v>
      </c>
      <c r="H19" s="113" t="n">
        <v>673</v>
      </c>
      <c r="I19" s="113" t="n">
        <v>105</v>
      </c>
      <c r="J19" s="113" t="n">
        <v>166</v>
      </c>
      <c r="K19" s="113" t="n">
        <v>272</v>
      </c>
    </row>
    <row r="20" customFormat="false" ht="12.75" hidden="false" customHeight="false" outlineLevel="0" collapsed="false">
      <c r="C20" s="111" t="s">
        <v>235</v>
      </c>
      <c r="D20" s="114" t="s">
        <v>225</v>
      </c>
      <c r="E20" s="113" t="n">
        <v>900</v>
      </c>
      <c r="F20" s="113" t="n">
        <v>599</v>
      </c>
      <c r="G20" s="113" t="n">
        <v>67</v>
      </c>
      <c r="H20" s="113" t="n">
        <v>393</v>
      </c>
      <c r="I20" s="113" t="n">
        <v>139</v>
      </c>
      <c r="J20" s="113" t="n">
        <v>111</v>
      </c>
      <c r="K20" s="113" t="n">
        <v>190</v>
      </c>
    </row>
    <row r="21" customFormat="false" ht="21" hidden="false" customHeight="true" outlineLevel="0" collapsed="false">
      <c r="C21" s="111"/>
      <c r="D21" s="114" t="s">
        <v>215</v>
      </c>
      <c r="E21" s="113" t="n">
        <v>133971</v>
      </c>
      <c r="F21" s="113" t="n">
        <v>22187</v>
      </c>
      <c r="G21" s="113" t="n">
        <v>2291</v>
      </c>
      <c r="H21" s="113" t="n">
        <v>15924</v>
      </c>
      <c r="I21" s="113" t="n">
        <v>3972</v>
      </c>
      <c r="J21" s="113" t="n">
        <v>58367</v>
      </c>
      <c r="K21" s="113" t="n">
        <v>53417</v>
      </c>
    </row>
    <row r="23" s="29" customFormat="true" ht="12.75" hidden="false" customHeight="false" outlineLevel="0" collapsed="false">
      <c r="A23" s="109" t="s">
        <v>258</v>
      </c>
      <c r="B23" s="109"/>
      <c r="C23" s="109"/>
      <c r="D23" s="109"/>
      <c r="E23" s="109"/>
      <c r="F23" s="109"/>
      <c r="G23" s="109"/>
      <c r="H23" s="109"/>
      <c r="I23" s="109"/>
      <c r="J23" s="109"/>
      <c r="K23" s="109"/>
    </row>
    <row r="24" s="29" customFormat="true" ht="12.75" hidden="false" customHeight="false" outlineLevel="0" collapsed="false">
      <c r="A24" s="109" t="s">
        <v>216</v>
      </c>
      <c r="B24" s="109"/>
      <c r="C24" s="109"/>
      <c r="D24" s="109"/>
      <c r="E24" s="109"/>
      <c r="F24" s="109"/>
      <c r="G24" s="109"/>
      <c r="H24" s="109"/>
      <c r="I24" s="109"/>
      <c r="J24" s="109"/>
      <c r="K24" s="109"/>
      <c r="L24" s="129"/>
    </row>
    <row r="26" customFormat="false" ht="12.75" hidden="false" customHeight="false" outlineLevel="0" collapsed="false">
      <c r="A26" s="111"/>
      <c r="B26" s="111"/>
      <c r="C26" s="111" t="s">
        <v>224</v>
      </c>
      <c r="D26" s="114" t="s">
        <v>225</v>
      </c>
      <c r="E26" s="113" t="n">
        <v>416219</v>
      </c>
      <c r="F26" s="113" t="n">
        <v>241639</v>
      </c>
      <c r="G26" s="113" t="n">
        <v>18504</v>
      </c>
      <c r="H26" s="113" t="n">
        <v>196837</v>
      </c>
      <c r="I26" s="113" t="n">
        <v>26298</v>
      </c>
      <c r="J26" s="113" t="n">
        <v>76252</v>
      </c>
      <c r="K26" s="113" t="n">
        <v>98328</v>
      </c>
    </row>
    <row r="27" customFormat="false" ht="12.75" hidden="false" customHeight="false" outlineLevel="0" collapsed="false">
      <c r="A27" s="111" t="s">
        <v>226</v>
      </c>
      <c r="B27" s="99" t="s">
        <v>227</v>
      </c>
      <c r="C27" s="111" t="s">
        <v>228</v>
      </c>
      <c r="D27" s="114" t="s">
        <v>225</v>
      </c>
      <c r="E27" s="113" t="n">
        <v>392728</v>
      </c>
      <c r="F27" s="113" t="n">
        <v>57049</v>
      </c>
      <c r="G27" s="113" t="n">
        <v>1558</v>
      </c>
      <c r="H27" s="113" t="n">
        <v>45899</v>
      </c>
      <c r="I27" s="113" t="n">
        <v>9592</v>
      </c>
      <c r="J27" s="113" t="n">
        <v>172440</v>
      </c>
      <c r="K27" s="113" t="n">
        <v>163239</v>
      </c>
    </row>
    <row r="28" customFormat="false" ht="12.75" hidden="false" customHeight="false" outlineLevel="0" collapsed="false">
      <c r="A28" s="111" t="s">
        <v>228</v>
      </c>
      <c r="B28" s="99" t="s">
        <v>227</v>
      </c>
      <c r="C28" s="111" t="s">
        <v>229</v>
      </c>
      <c r="D28" s="114" t="s">
        <v>225</v>
      </c>
      <c r="E28" s="113" t="n">
        <v>753529</v>
      </c>
      <c r="F28" s="113" t="n">
        <v>55554</v>
      </c>
      <c r="G28" s="113" t="n">
        <v>1203</v>
      </c>
      <c r="H28" s="113" t="n">
        <v>38745</v>
      </c>
      <c r="I28" s="113" t="n">
        <v>15606</v>
      </c>
      <c r="J28" s="113" t="n">
        <v>394515</v>
      </c>
      <c r="K28" s="113" t="n">
        <v>303460</v>
      </c>
    </row>
    <row r="29" customFormat="false" ht="12.75" hidden="false" customHeight="false" outlineLevel="0" collapsed="false">
      <c r="A29" s="111" t="s">
        <v>229</v>
      </c>
      <c r="B29" s="99" t="s">
        <v>227</v>
      </c>
      <c r="C29" s="111" t="s">
        <v>230</v>
      </c>
      <c r="D29" s="114" t="s">
        <v>225</v>
      </c>
      <c r="E29" s="113" t="n">
        <v>1489453</v>
      </c>
      <c r="F29" s="113" t="n">
        <v>155510</v>
      </c>
      <c r="G29" s="113" t="n">
        <v>3290</v>
      </c>
      <c r="H29" s="113" t="n">
        <v>98068</v>
      </c>
      <c r="I29" s="113" t="n">
        <v>54152</v>
      </c>
      <c r="J29" s="113" t="n">
        <v>785742</v>
      </c>
      <c r="K29" s="113" t="n">
        <v>548201</v>
      </c>
    </row>
    <row r="30" customFormat="false" ht="12.75" hidden="false" customHeight="false" outlineLevel="0" collapsed="false">
      <c r="A30" s="111" t="s">
        <v>230</v>
      </c>
      <c r="B30" s="99" t="s">
        <v>227</v>
      </c>
      <c r="C30" s="111" t="s">
        <v>231</v>
      </c>
      <c r="D30" s="114" t="s">
        <v>225</v>
      </c>
      <c r="E30" s="113" t="n">
        <v>1225216</v>
      </c>
      <c r="F30" s="113" t="n">
        <v>270759</v>
      </c>
      <c r="G30" s="113" t="n">
        <v>2631</v>
      </c>
      <c r="H30" s="113" t="n">
        <v>227705</v>
      </c>
      <c r="I30" s="113" t="n">
        <v>40423</v>
      </c>
      <c r="J30" s="113" t="n">
        <v>562273</v>
      </c>
      <c r="K30" s="113" t="n">
        <v>392185</v>
      </c>
    </row>
    <row r="31" customFormat="false" ht="12.75" hidden="false" customHeight="false" outlineLevel="0" collapsed="false">
      <c r="A31" s="111" t="s">
        <v>231</v>
      </c>
      <c r="B31" s="99" t="s">
        <v>227</v>
      </c>
      <c r="C31" s="111" t="s">
        <v>232</v>
      </c>
      <c r="D31" s="114" t="s">
        <v>225</v>
      </c>
      <c r="E31" s="113" t="n">
        <v>1731855</v>
      </c>
      <c r="F31" s="113" t="n">
        <v>610298</v>
      </c>
      <c r="G31" s="113" t="n">
        <v>29602</v>
      </c>
      <c r="H31" s="113" t="n">
        <v>518369</v>
      </c>
      <c r="I31" s="113" t="n">
        <v>62327</v>
      </c>
      <c r="J31" s="113" t="n">
        <v>641570</v>
      </c>
      <c r="K31" s="113" t="n">
        <v>479987</v>
      </c>
    </row>
    <row r="32" customFormat="false" ht="12.75" hidden="false" customHeight="false" outlineLevel="0" collapsed="false">
      <c r="A32" s="111" t="s">
        <v>232</v>
      </c>
      <c r="B32" s="99" t="s">
        <v>227</v>
      </c>
      <c r="C32" s="111" t="s">
        <v>233</v>
      </c>
      <c r="D32" s="114" t="s">
        <v>225</v>
      </c>
      <c r="E32" s="113" t="n">
        <v>4773032</v>
      </c>
      <c r="F32" s="113" t="n">
        <v>2963922</v>
      </c>
      <c r="G32" s="113" t="n">
        <v>551087</v>
      </c>
      <c r="H32" s="113" t="n">
        <v>2285815</v>
      </c>
      <c r="I32" s="113" t="n">
        <v>127020</v>
      </c>
      <c r="J32" s="113" t="n">
        <v>934997</v>
      </c>
      <c r="K32" s="113" t="n">
        <v>874113</v>
      </c>
    </row>
    <row r="33" customFormat="false" ht="12.75" hidden="false" customHeight="false" outlineLevel="0" collapsed="false">
      <c r="A33" s="111" t="s">
        <v>233</v>
      </c>
      <c r="B33" s="99" t="s">
        <v>227</v>
      </c>
      <c r="C33" s="111" t="s">
        <v>234</v>
      </c>
      <c r="D33" s="114" t="s">
        <v>225</v>
      </c>
      <c r="E33" s="113" t="n">
        <v>1500226</v>
      </c>
      <c r="F33" s="113" t="n">
        <v>1253416</v>
      </c>
      <c r="G33" s="113" t="n">
        <v>269135</v>
      </c>
      <c r="H33" s="113" t="n">
        <v>945290</v>
      </c>
      <c r="I33" s="113" t="n">
        <v>38992</v>
      </c>
      <c r="J33" s="113" t="n">
        <v>108649</v>
      </c>
      <c r="K33" s="113" t="n">
        <v>138161</v>
      </c>
    </row>
    <row r="34" customFormat="false" ht="12.75" hidden="false" customHeight="false" outlineLevel="0" collapsed="false">
      <c r="C34" s="111" t="s">
        <v>235</v>
      </c>
      <c r="D34" s="114" t="s">
        <v>225</v>
      </c>
      <c r="E34" s="113" t="n">
        <v>2773737</v>
      </c>
      <c r="F34" s="113" t="n">
        <v>2409013</v>
      </c>
      <c r="G34" s="113" t="n">
        <v>319514</v>
      </c>
      <c r="H34" s="113" t="n">
        <v>1962008</v>
      </c>
      <c r="I34" s="113" t="n">
        <v>127492</v>
      </c>
      <c r="J34" s="113" t="n">
        <v>176012</v>
      </c>
      <c r="K34" s="113" t="n">
        <v>188711</v>
      </c>
    </row>
    <row r="35" customFormat="false" ht="21" hidden="false" customHeight="true" outlineLevel="0" collapsed="false">
      <c r="C35" s="111"/>
      <c r="D35" s="114" t="s">
        <v>215</v>
      </c>
      <c r="E35" s="113" t="n">
        <v>15055996</v>
      </c>
      <c r="F35" s="113" t="n">
        <v>8017161</v>
      </c>
      <c r="G35" s="113" t="n">
        <v>1196523</v>
      </c>
      <c r="H35" s="113" t="n">
        <v>6318737</v>
      </c>
      <c r="I35" s="113" t="n">
        <v>501900</v>
      </c>
      <c r="J35" s="113" t="n">
        <v>3852450</v>
      </c>
      <c r="K35" s="113" t="n">
        <v>3186385</v>
      </c>
    </row>
    <row r="37" s="29" customFormat="true" ht="12.75" hidden="false" customHeight="false" outlineLevel="0" collapsed="false">
      <c r="A37" s="109" t="s">
        <v>259</v>
      </c>
      <c r="B37" s="109"/>
      <c r="C37" s="109"/>
      <c r="D37" s="109"/>
      <c r="E37" s="109"/>
      <c r="F37" s="109"/>
      <c r="G37" s="109"/>
      <c r="H37" s="109"/>
      <c r="I37" s="109"/>
      <c r="J37" s="109"/>
      <c r="K37" s="109"/>
    </row>
    <row r="38" s="29" customFormat="true" ht="12.75" hidden="false" customHeight="false" outlineLevel="0" collapsed="false">
      <c r="A38" s="109" t="s">
        <v>216</v>
      </c>
      <c r="B38" s="109"/>
      <c r="C38" s="109"/>
      <c r="D38" s="109"/>
      <c r="E38" s="109"/>
      <c r="F38" s="109"/>
      <c r="G38" s="109"/>
      <c r="H38" s="109"/>
      <c r="I38" s="109"/>
      <c r="J38" s="109"/>
      <c r="K38" s="109"/>
      <c r="L38" s="129"/>
    </row>
    <row r="40" customFormat="false" ht="12.75" hidden="false" customHeight="false" outlineLevel="0" collapsed="false">
      <c r="A40" s="111"/>
      <c r="B40" s="111"/>
      <c r="C40" s="111" t="s">
        <v>224</v>
      </c>
      <c r="D40" s="114" t="s">
        <v>225</v>
      </c>
      <c r="E40" s="113" t="n">
        <v>70956</v>
      </c>
      <c r="F40" s="113" t="n">
        <v>41302</v>
      </c>
      <c r="G40" s="113" t="n">
        <v>3346</v>
      </c>
      <c r="H40" s="113" t="n">
        <v>36693</v>
      </c>
      <c r="I40" s="113" t="n">
        <v>1263</v>
      </c>
      <c r="J40" s="113" t="n">
        <v>10751</v>
      </c>
      <c r="K40" s="113" t="n">
        <v>18902</v>
      </c>
    </row>
    <row r="41" customFormat="false" ht="12.75" hidden="false" customHeight="false" outlineLevel="0" collapsed="false">
      <c r="A41" s="188" t="s">
        <v>226</v>
      </c>
      <c r="B41" s="99" t="s">
        <v>227</v>
      </c>
      <c r="C41" s="188" t="s">
        <v>228</v>
      </c>
      <c r="D41" s="114" t="s">
        <v>225</v>
      </c>
      <c r="E41" s="113" t="n">
        <v>54006</v>
      </c>
      <c r="F41" s="113" t="n">
        <v>4871</v>
      </c>
      <c r="G41" s="113" t="n">
        <v>75</v>
      </c>
      <c r="H41" s="113" t="n">
        <v>3825</v>
      </c>
      <c r="I41" s="113" t="n">
        <v>971</v>
      </c>
      <c r="J41" s="113" t="n">
        <v>21082</v>
      </c>
      <c r="K41" s="113" t="n">
        <v>28053</v>
      </c>
    </row>
    <row r="42" customFormat="false" ht="12.75" hidden="false" customHeight="false" outlineLevel="0" collapsed="false">
      <c r="A42" s="188" t="s">
        <v>228</v>
      </c>
      <c r="B42" s="99" t="s">
        <v>227</v>
      </c>
      <c r="C42" s="188" t="s">
        <v>229</v>
      </c>
      <c r="D42" s="114" t="s">
        <v>225</v>
      </c>
      <c r="E42" s="113" t="n">
        <v>117956</v>
      </c>
      <c r="F42" s="113" t="n">
        <v>4155</v>
      </c>
      <c r="G42" s="113" t="n">
        <v>162</v>
      </c>
      <c r="H42" s="113" t="n">
        <v>2707</v>
      </c>
      <c r="I42" s="113" t="n">
        <v>1287</v>
      </c>
      <c r="J42" s="113" t="n">
        <v>55060</v>
      </c>
      <c r="K42" s="113" t="n">
        <v>58741</v>
      </c>
    </row>
    <row r="43" customFormat="false" ht="12.75" hidden="false" customHeight="false" outlineLevel="0" collapsed="false">
      <c r="A43" s="188" t="s">
        <v>229</v>
      </c>
      <c r="B43" s="99" t="s">
        <v>227</v>
      </c>
      <c r="C43" s="188" t="s">
        <v>230</v>
      </c>
      <c r="D43" s="114" t="s">
        <v>225</v>
      </c>
      <c r="E43" s="113" t="n">
        <v>249100</v>
      </c>
      <c r="F43" s="113" t="n">
        <v>15403</v>
      </c>
      <c r="G43" s="113" t="n">
        <v>262</v>
      </c>
      <c r="H43" s="113" t="n">
        <v>10099</v>
      </c>
      <c r="I43" s="113" t="n">
        <v>5042</v>
      </c>
      <c r="J43" s="113" t="n">
        <v>119004</v>
      </c>
      <c r="K43" s="113" t="n">
        <v>114692</v>
      </c>
    </row>
    <row r="44" customFormat="false" ht="12.75" hidden="false" customHeight="false" outlineLevel="0" collapsed="false">
      <c r="A44" s="188" t="s">
        <v>230</v>
      </c>
      <c r="B44" s="99" t="s">
        <v>227</v>
      </c>
      <c r="C44" s="188" t="s">
        <v>231</v>
      </c>
      <c r="D44" s="114" t="s">
        <v>225</v>
      </c>
      <c r="E44" s="113" t="n">
        <v>205325</v>
      </c>
      <c r="F44" s="113" t="n">
        <v>27502</v>
      </c>
      <c r="G44" s="113" t="n">
        <v>263</v>
      </c>
      <c r="H44" s="113" t="n">
        <v>23045</v>
      </c>
      <c r="I44" s="113" t="n">
        <v>4194</v>
      </c>
      <c r="J44" s="113" t="n">
        <v>91845</v>
      </c>
      <c r="K44" s="113" t="n">
        <v>85977</v>
      </c>
    </row>
    <row r="45" customFormat="false" ht="12.75" hidden="false" customHeight="false" outlineLevel="0" collapsed="false">
      <c r="A45" s="188" t="s">
        <v>231</v>
      </c>
      <c r="B45" s="99" t="s">
        <v>227</v>
      </c>
      <c r="C45" s="188" t="s">
        <v>232</v>
      </c>
      <c r="D45" s="114" t="s">
        <v>225</v>
      </c>
      <c r="E45" s="113" t="n">
        <v>303088</v>
      </c>
      <c r="F45" s="113" t="n">
        <v>68279</v>
      </c>
      <c r="G45" s="113" t="n">
        <v>3196</v>
      </c>
      <c r="H45" s="113" t="n">
        <v>57975</v>
      </c>
      <c r="I45" s="113" t="n">
        <v>7107</v>
      </c>
      <c r="J45" s="113" t="n">
        <v>118717</v>
      </c>
      <c r="K45" s="113" t="n">
        <v>116092</v>
      </c>
    </row>
    <row r="46" customFormat="false" ht="12.75" hidden="false" customHeight="false" outlineLevel="0" collapsed="false">
      <c r="A46" s="188" t="s">
        <v>232</v>
      </c>
      <c r="B46" s="99" t="s">
        <v>227</v>
      </c>
      <c r="C46" s="111" t="s">
        <v>233</v>
      </c>
      <c r="D46" s="114" t="s">
        <v>225</v>
      </c>
      <c r="E46" s="113" t="n">
        <v>910871</v>
      </c>
      <c r="F46" s="113" t="n">
        <v>457741</v>
      </c>
      <c r="G46" s="113" t="n">
        <v>88791</v>
      </c>
      <c r="H46" s="113" t="n">
        <v>350200</v>
      </c>
      <c r="I46" s="113" t="n">
        <v>18750</v>
      </c>
      <c r="J46" s="113" t="n">
        <v>207494</v>
      </c>
      <c r="K46" s="113" t="n">
        <v>245637</v>
      </c>
    </row>
    <row r="47" customFormat="false" ht="12.75" hidden="false" customHeight="false" outlineLevel="0" collapsed="false">
      <c r="A47" s="111" t="s">
        <v>233</v>
      </c>
      <c r="B47" s="99" t="s">
        <v>227</v>
      </c>
      <c r="C47" s="111" t="s">
        <v>234</v>
      </c>
      <c r="D47" s="114" t="s">
        <v>225</v>
      </c>
      <c r="E47" s="113" t="n">
        <v>283752</v>
      </c>
      <c r="F47" s="113" t="n">
        <v>211658</v>
      </c>
      <c r="G47" s="113" t="n">
        <v>49078</v>
      </c>
      <c r="H47" s="113" t="n">
        <v>155897</v>
      </c>
      <c r="I47" s="113" t="n">
        <v>6684</v>
      </c>
      <c r="J47" s="113" t="n">
        <v>26920</v>
      </c>
      <c r="K47" s="113" t="n">
        <v>45174</v>
      </c>
    </row>
    <row r="48" customFormat="false" ht="12.75" hidden="false" customHeight="false" outlineLevel="0" collapsed="false">
      <c r="C48" s="111" t="s">
        <v>235</v>
      </c>
      <c r="D48" s="114" t="s">
        <v>225</v>
      </c>
      <c r="E48" s="113" t="n">
        <v>599899</v>
      </c>
      <c r="F48" s="113" t="n">
        <v>487921</v>
      </c>
      <c r="G48" s="113" t="n">
        <v>72866</v>
      </c>
      <c r="H48" s="113" t="n">
        <v>391203</v>
      </c>
      <c r="I48" s="113" t="n">
        <v>23852</v>
      </c>
      <c r="J48" s="113" t="n">
        <v>43942</v>
      </c>
      <c r="K48" s="113" t="n">
        <v>68036</v>
      </c>
    </row>
    <row r="49" customFormat="false" ht="21" hidden="false" customHeight="true" outlineLevel="0" collapsed="false">
      <c r="C49" s="111"/>
      <c r="D49" s="114" t="s">
        <v>215</v>
      </c>
      <c r="E49" s="113" t="n">
        <v>2794952</v>
      </c>
      <c r="F49" s="113" t="n">
        <v>1318832</v>
      </c>
      <c r="G49" s="113" t="n">
        <v>218039</v>
      </c>
      <c r="H49" s="113" t="n">
        <v>1031644</v>
      </c>
      <c r="I49" s="113" t="n">
        <v>69150</v>
      </c>
      <c r="J49" s="113" t="n">
        <v>694816</v>
      </c>
      <c r="K49" s="113" t="n">
        <v>781304</v>
      </c>
    </row>
    <row r="51" customFormat="false" ht="12.75" hidden="false" customHeight="false" outlineLevel="0" collapsed="false">
      <c r="A51" s="135"/>
      <c r="B51" s="135"/>
      <c r="C51" s="135"/>
      <c r="D51" s="135"/>
    </row>
    <row r="52" customFormat="false" ht="12.75" hidden="false" customHeight="false" outlineLevel="0" collapsed="false">
      <c r="A52" s="189" t="s">
        <v>345</v>
      </c>
      <c r="B52" s="45"/>
      <c r="C52" s="45"/>
      <c r="D52" s="45"/>
    </row>
    <row r="53" customFormat="false" ht="12.75" hidden="false" customHeight="true" outlineLevel="0" collapsed="false">
      <c r="A53" s="133" t="s">
        <v>346</v>
      </c>
    </row>
    <row r="54" customFormat="false" ht="12.75" hidden="false" customHeight="true" outlineLevel="0" collapsed="false">
      <c r="A54" s="14" t="s">
        <v>261</v>
      </c>
      <c r="B54" s="45"/>
      <c r="C54" s="45"/>
    </row>
    <row r="55" customFormat="false" ht="12.75" hidden="false" customHeight="true" outlineLevel="0" collapsed="false">
      <c r="A55" s="14" t="s">
        <v>262</v>
      </c>
      <c r="B55" s="45"/>
      <c r="C55" s="45"/>
    </row>
    <row r="56" customFormat="false" ht="12.75" hidden="false" customHeight="true" outlineLevel="0" collapsed="false">
      <c r="A56" s="14" t="s">
        <v>267</v>
      </c>
      <c r="B56" s="45"/>
      <c r="C56" s="45"/>
      <c r="D56" s="45"/>
    </row>
    <row r="57" customFormat="false" ht="12.75" hidden="false" customHeight="true" outlineLevel="0" collapsed="false">
      <c r="A57" s="14" t="s">
        <v>268</v>
      </c>
      <c r="B57" s="45"/>
      <c r="C57" s="45"/>
      <c r="D57" s="131"/>
    </row>
    <row r="58" customFormat="false" ht="12.75" hidden="false" customHeight="true" outlineLevel="0" collapsed="false">
      <c r="A58" s="14" t="s">
        <v>266</v>
      </c>
      <c r="D58" s="132"/>
    </row>
    <row r="59" customFormat="false" ht="12.75" hidden="false" customHeight="false" outlineLevel="0" collapsed="false">
      <c r="D59" s="131"/>
    </row>
    <row r="60" customFormat="false" ht="14.25" hidden="false" customHeight="false" outlineLevel="0" collapsed="false">
      <c r="A60" s="34"/>
      <c r="K60" s="33"/>
    </row>
    <row r="61" customFormat="false" ht="14.25" hidden="false" customHeight="false" outlineLevel="0" collapsed="false"/>
    <row r="62" customFormat="false" ht="14.25" hidden="false" customHeight="false" outlineLevel="0" collapsed="false">
      <c r="A62" s="14"/>
    </row>
    <row r="63" customFormat="false" ht="14.25" hidden="false" customHeight="false" outlineLevel="0" collapsed="false"/>
    <row r="64" customFormat="false" ht="14.25" hidden="false" customHeight="false" outlineLevel="0" collapsed="false"/>
    <row r="65" customFormat="false" ht="14.25" hidden="false" customHeight="false" outlineLevel="0" collapsed="false"/>
  </sheetData>
  <mergeCells count="15">
    <mergeCell ref="A1:K1"/>
    <mergeCell ref="A2:K2"/>
    <mergeCell ref="A5:D7"/>
    <mergeCell ref="E5:E7"/>
    <mergeCell ref="F5:K5"/>
    <mergeCell ref="F6:F7"/>
    <mergeCell ref="G6:I6"/>
    <mergeCell ref="J6:J7"/>
    <mergeCell ref="K6:K7"/>
    <mergeCell ref="A9:K9"/>
    <mergeCell ref="A10:K10"/>
    <mergeCell ref="A23:K23"/>
    <mergeCell ref="A24:K24"/>
    <mergeCell ref="A37:K37"/>
    <mergeCell ref="A38:K38"/>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2" width="12.7"/>
    <col collapsed="false" customWidth="true" hidden="false" outlineLevel="0" max="2" min="2" style="132" width="4.28"/>
    <col collapsed="false" customWidth="true" hidden="false" outlineLevel="0" max="3" min="3" style="132" width="8.41"/>
    <col collapsed="false" customWidth="true" hidden="false" outlineLevel="0" max="4" min="4" style="132" width="5.99"/>
    <col collapsed="false" customWidth="true" hidden="false" outlineLevel="0" max="7" min="5" style="132" width="15.7"/>
    <col collapsed="false" customWidth="true" hidden="false" outlineLevel="0" max="8" min="8" style="132" width="10.71"/>
    <col collapsed="false" customWidth="false" hidden="false" outlineLevel="0" max="257" min="9" style="132" width="11.42"/>
  </cols>
  <sheetData>
    <row r="1" customFormat="false" ht="12.75" hidden="false" customHeight="false" outlineLevel="0" collapsed="false">
      <c r="A1" s="109" t="s">
        <v>249</v>
      </c>
      <c r="B1" s="109"/>
      <c r="C1" s="109"/>
      <c r="D1" s="109"/>
      <c r="E1" s="109"/>
      <c r="F1" s="109"/>
      <c r="G1" s="109"/>
    </row>
    <row r="2" customFormat="false" ht="12.75" hidden="false" customHeight="false" outlineLevel="0" collapsed="false">
      <c r="A2" s="109" t="s">
        <v>51</v>
      </c>
      <c r="B2" s="109"/>
      <c r="C2" s="109"/>
      <c r="D2" s="109"/>
      <c r="E2" s="109"/>
      <c r="F2" s="109"/>
      <c r="G2" s="109"/>
    </row>
    <row r="3" customFormat="false" ht="12.75" hidden="false" customHeight="false" outlineLevel="0" collapsed="false">
      <c r="A3" s="168"/>
      <c r="B3" s="190"/>
      <c r="C3" s="190"/>
      <c r="D3" s="190"/>
      <c r="E3" s="190"/>
      <c r="F3" s="190"/>
      <c r="G3" s="190"/>
      <c r="H3" s="190"/>
      <c r="I3" s="190"/>
    </row>
    <row r="4" customFormat="false" ht="12.75" hidden="false" customHeight="false" outlineLevel="0" collapsed="false">
      <c r="A4" s="168"/>
      <c r="B4" s="190"/>
      <c r="C4" s="190"/>
      <c r="D4" s="190"/>
      <c r="E4" s="190"/>
      <c r="F4" s="190"/>
      <c r="G4" s="190"/>
      <c r="H4" s="190"/>
      <c r="I4" s="190"/>
    </row>
    <row r="5" customFormat="false" ht="12.75" hidden="false" customHeight="true" outlineLevel="0" collapsed="false"/>
    <row r="6" s="193" customFormat="true" ht="12.75" hidden="false" customHeight="true" outlineLevel="0" collapsed="false">
      <c r="A6" s="191" t="s">
        <v>347</v>
      </c>
      <c r="B6" s="191"/>
      <c r="C6" s="191"/>
      <c r="D6" s="191"/>
      <c r="E6" s="191" t="s">
        <v>348</v>
      </c>
      <c r="F6" s="191"/>
      <c r="G6" s="192" t="s">
        <v>259</v>
      </c>
      <c r="H6" s="123"/>
      <c r="I6" s="132"/>
      <c r="J6" s="132"/>
    </row>
    <row r="7" s="193" customFormat="true" ht="12.75" hidden="false" customHeight="true" outlineLevel="0" collapsed="false">
      <c r="A7" s="191"/>
      <c r="B7" s="191"/>
      <c r="C7" s="191"/>
      <c r="D7" s="191"/>
      <c r="E7" s="191"/>
      <c r="F7" s="191"/>
      <c r="G7" s="192"/>
      <c r="H7" s="194"/>
      <c r="I7" s="190"/>
      <c r="J7" s="190"/>
    </row>
    <row r="8" s="193" customFormat="true" ht="12.75" hidden="false" customHeight="true" outlineLevel="0" collapsed="false">
      <c r="A8" s="191"/>
      <c r="B8" s="191"/>
      <c r="C8" s="191"/>
      <c r="D8" s="191"/>
      <c r="E8" s="191"/>
      <c r="F8" s="191"/>
      <c r="G8" s="192"/>
      <c r="H8" s="195"/>
    </row>
    <row r="9" customFormat="false" ht="12.75" hidden="false" customHeight="true" outlineLevel="0" collapsed="false">
      <c r="A9" s="191"/>
      <c r="B9" s="191"/>
      <c r="C9" s="191"/>
      <c r="D9" s="191"/>
      <c r="E9" s="191"/>
      <c r="F9" s="191"/>
      <c r="G9" s="192"/>
      <c r="H9" s="123"/>
    </row>
    <row r="10" customFormat="false" ht="12.75" hidden="false" customHeight="true" outlineLevel="0" collapsed="false">
      <c r="A10" s="191"/>
      <c r="B10" s="191"/>
      <c r="C10" s="191"/>
      <c r="D10" s="191"/>
      <c r="E10" s="191"/>
      <c r="F10" s="191"/>
      <c r="G10" s="192"/>
      <c r="H10" s="123"/>
    </row>
    <row r="11" customFormat="false" ht="12.75" hidden="false" customHeight="true" outlineLevel="0" collapsed="false">
      <c r="A11" s="191"/>
      <c r="B11" s="191"/>
      <c r="C11" s="191"/>
      <c r="D11" s="191"/>
      <c r="E11" s="196" t="s">
        <v>209</v>
      </c>
      <c r="F11" s="197" t="s">
        <v>216</v>
      </c>
      <c r="G11" s="197"/>
      <c r="H11" s="123"/>
    </row>
    <row r="12" customFormat="false" ht="12.75" hidden="false" customHeight="true" outlineLevel="0" collapsed="false">
      <c r="A12" s="191"/>
      <c r="B12" s="191"/>
      <c r="C12" s="191"/>
      <c r="D12" s="191"/>
      <c r="E12" s="196"/>
      <c r="F12" s="197"/>
      <c r="G12" s="197"/>
      <c r="H12" s="123"/>
      <c r="I12" s="190"/>
    </row>
    <row r="13" customFormat="false" ht="12.75" hidden="false" customHeight="true" outlineLevel="0" collapsed="false">
      <c r="A13" s="198"/>
      <c r="B13" s="198"/>
      <c r="C13" s="198"/>
      <c r="D13" s="199"/>
      <c r="E13" s="200"/>
      <c r="F13" s="200"/>
      <c r="G13" s="200"/>
      <c r="H13" s="194"/>
    </row>
    <row r="14" customFormat="false" ht="12.75" hidden="false" customHeight="true" outlineLevel="0" collapsed="false">
      <c r="A14" s="201"/>
      <c r="B14" s="201" t="s">
        <v>349</v>
      </c>
      <c r="C14" s="201" t="s">
        <v>226</v>
      </c>
      <c r="D14" s="202" t="s">
        <v>350</v>
      </c>
      <c r="E14" s="113" t="n">
        <v>12570</v>
      </c>
      <c r="F14" s="113" t="n">
        <v>1055234.697</v>
      </c>
      <c r="G14" s="113" t="n">
        <v>184691.889</v>
      </c>
    </row>
    <row r="15" customFormat="false" ht="12.75" hidden="false" customHeight="true" outlineLevel="0" collapsed="false">
      <c r="A15" s="201" t="n">
        <v>10000</v>
      </c>
      <c r="B15" s="203" t="s">
        <v>227</v>
      </c>
      <c r="C15" s="201" t="n">
        <v>50000</v>
      </c>
      <c r="D15" s="202" t="s">
        <v>350</v>
      </c>
      <c r="E15" s="113" t="n">
        <v>20623</v>
      </c>
      <c r="F15" s="113" t="n">
        <v>392464.795</v>
      </c>
      <c r="G15" s="113" t="n">
        <v>53960.966</v>
      </c>
    </row>
    <row r="16" customFormat="false" ht="12.75" hidden="false" customHeight="true" outlineLevel="0" collapsed="false">
      <c r="A16" s="201" t="n">
        <v>50000</v>
      </c>
      <c r="B16" s="203" t="s">
        <v>227</v>
      </c>
      <c r="C16" s="201" t="n">
        <v>100000</v>
      </c>
      <c r="D16" s="202" t="s">
        <v>350</v>
      </c>
      <c r="E16" s="113" t="n">
        <v>25006</v>
      </c>
      <c r="F16" s="113" t="n">
        <v>752987.707</v>
      </c>
      <c r="G16" s="113" t="n">
        <v>117866.737</v>
      </c>
    </row>
    <row r="17" customFormat="false" ht="12.75" hidden="false" customHeight="true" outlineLevel="0" collapsed="false">
      <c r="A17" s="201" t="n">
        <v>100000</v>
      </c>
      <c r="B17" s="203" t="s">
        <v>227</v>
      </c>
      <c r="C17" s="201" t="n">
        <v>200000</v>
      </c>
      <c r="D17" s="202" t="s">
        <v>350</v>
      </c>
      <c r="E17" s="113" t="n">
        <v>29828</v>
      </c>
      <c r="F17" s="113" t="n">
        <v>1488585.825</v>
      </c>
      <c r="G17" s="113" t="n">
        <v>248966.518</v>
      </c>
    </row>
    <row r="18" customFormat="false" ht="12.75" hidden="false" customHeight="true" outlineLevel="0" collapsed="false">
      <c r="A18" s="201" t="n">
        <v>200000</v>
      </c>
      <c r="B18" s="203" t="s">
        <v>227</v>
      </c>
      <c r="C18" s="201" t="n">
        <v>300000</v>
      </c>
      <c r="D18" s="202" t="s">
        <v>350</v>
      </c>
      <c r="E18" s="113" t="n">
        <v>17138</v>
      </c>
      <c r="F18" s="113" t="n">
        <v>1224991.63</v>
      </c>
      <c r="G18" s="113" t="n">
        <v>205295.503</v>
      </c>
    </row>
    <row r="19" customFormat="false" ht="12.75" hidden="false" customHeight="true" outlineLevel="0" collapsed="false">
      <c r="A19" s="201" t="n">
        <v>300000</v>
      </c>
      <c r="B19" s="203" t="s">
        <v>227</v>
      </c>
      <c r="C19" s="201" t="n">
        <v>500000</v>
      </c>
      <c r="D19" s="202" t="s">
        <v>350</v>
      </c>
      <c r="E19" s="113" t="n">
        <v>15712</v>
      </c>
      <c r="F19" s="113" t="n">
        <v>1730817.854</v>
      </c>
      <c r="G19" s="113" t="n">
        <v>302921.163</v>
      </c>
    </row>
    <row r="20" customFormat="false" ht="12.75" hidden="false" customHeight="true" outlineLevel="0" collapsed="false">
      <c r="A20" s="201" t="n">
        <v>500000</v>
      </c>
      <c r="B20" s="204" t="s">
        <v>227</v>
      </c>
      <c r="C20" s="205" t="s">
        <v>233</v>
      </c>
      <c r="D20" s="202" t="s">
        <v>350</v>
      </c>
      <c r="E20" s="113" t="n">
        <v>18015</v>
      </c>
      <c r="F20" s="113" t="n">
        <v>4770261.387</v>
      </c>
      <c r="G20" s="113" t="n">
        <v>910324.86</v>
      </c>
    </row>
    <row r="21" customFormat="false" ht="12.75" hidden="false" customHeight="true" outlineLevel="0" collapsed="false">
      <c r="A21" s="205" t="s">
        <v>233</v>
      </c>
      <c r="B21" s="204" t="s">
        <v>227</v>
      </c>
      <c r="C21" s="205" t="s">
        <v>234</v>
      </c>
      <c r="D21" s="202" t="s">
        <v>350</v>
      </c>
      <c r="E21" s="113" t="n">
        <v>1373</v>
      </c>
      <c r="F21" s="113" t="n">
        <v>1499680.86</v>
      </c>
      <c r="G21" s="113" t="n">
        <v>283643.96</v>
      </c>
    </row>
    <row r="22" customFormat="false" ht="12.75" hidden="false" customHeight="true" outlineLevel="0" collapsed="false">
      <c r="A22" s="205" t="s">
        <v>234</v>
      </c>
      <c r="B22" s="204"/>
      <c r="C22" s="205" t="s">
        <v>351</v>
      </c>
      <c r="D22" s="202" t="s">
        <v>350</v>
      </c>
      <c r="E22" s="113" t="n">
        <v>897</v>
      </c>
      <c r="F22" s="113" t="n">
        <v>2773404.327</v>
      </c>
      <c r="G22" s="113" t="n">
        <v>599841.97</v>
      </c>
    </row>
    <row r="23" customFormat="false" ht="12.75" hidden="false" customHeight="true" outlineLevel="0" collapsed="false">
      <c r="A23" s="205"/>
      <c r="B23" s="204"/>
      <c r="C23" s="206" t="s">
        <v>250</v>
      </c>
      <c r="D23" s="202" t="s">
        <v>350</v>
      </c>
      <c r="E23" s="113" t="n">
        <v>141162</v>
      </c>
      <c r="F23" s="113" t="n">
        <v>15688429.082</v>
      </c>
      <c r="G23" s="113" t="n">
        <v>2907513.566</v>
      </c>
    </row>
    <row r="24" customFormat="false" ht="12.75" hidden="false" customHeight="true" outlineLevel="0" collapsed="false">
      <c r="A24" s="205"/>
      <c r="B24" s="204"/>
      <c r="C24" s="206"/>
      <c r="D24" s="206"/>
      <c r="E24" s="155"/>
      <c r="F24" s="155"/>
      <c r="G24" s="207"/>
    </row>
    <row r="25" customFormat="false" ht="12.75" hidden="false" customHeight="true" outlineLevel="0" collapsed="false">
      <c r="A25" s="208"/>
      <c r="B25" s="204"/>
      <c r="C25" s="205"/>
      <c r="D25" s="205"/>
      <c r="E25" s="155"/>
      <c r="F25" s="155"/>
      <c r="G25" s="207"/>
    </row>
    <row r="26" customFormat="false" ht="12.75" hidden="false" customHeight="true" outlineLevel="0" collapsed="false">
      <c r="A26" s="205"/>
      <c r="B26" s="204"/>
      <c r="C26" s="205"/>
      <c r="D26" s="209"/>
      <c r="E26" s="210"/>
      <c r="F26" s="210"/>
      <c r="G26" s="210"/>
      <c r="H26" s="211"/>
    </row>
    <row r="27" customFormat="false" ht="12.75" hidden="false" customHeight="true" outlineLevel="0" collapsed="false">
      <c r="A27" s="122"/>
      <c r="B27" s="122"/>
      <c r="C27" s="212"/>
      <c r="D27" s="212"/>
      <c r="E27" s="212"/>
      <c r="F27" s="122"/>
      <c r="G27" s="122"/>
    </row>
    <row r="28" customFormat="false" ht="12.75" hidden="false" customHeight="true" outlineLevel="0" collapsed="false">
      <c r="A28" s="122"/>
      <c r="B28" s="122"/>
      <c r="C28" s="122"/>
      <c r="D28" s="122"/>
      <c r="E28" s="122"/>
      <c r="F28" s="122"/>
      <c r="G28" s="122"/>
    </row>
    <row r="29" customFormat="false" ht="12.75" hidden="false" customHeight="true" outlineLevel="0" collapsed="false">
      <c r="A29" s="122"/>
      <c r="B29" s="122"/>
      <c r="C29" s="122"/>
      <c r="D29" s="122"/>
      <c r="E29" s="213"/>
      <c r="F29" s="214"/>
      <c r="G29" s="214"/>
    </row>
    <row r="30" customFormat="false" ht="12.75" hidden="false" customHeight="true" outlineLevel="0" collapsed="false">
      <c r="A30" s="122"/>
      <c r="B30" s="122"/>
      <c r="C30" s="122"/>
      <c r="D30" s="122"/>
      <c r="E30" s="122"/>
      <c r="F30" s="215"/>
      <c r="G30" s="216"/>
    </row>
    <row r="31" customFormat="false" ht="12.75" hidden="false" customHeight="true" outlineLevel="0" collapsed="false">
      <c r="A31" s="122"/>
      <c r="B31" s="122"/>
      <c r="C31" s="122"/>
      <c r="D31" s="122"/>
      <c r="E31" s="122"/>
      <c r="F31" s="217"/>
      <c r="G31" s="218"/>
    </row>
    <row r="32" customFormat="false" ht="12" hidden="false" customHeight="false" outlineLevel="0" collapsed="false">
      <c r="A32" s="122"/>
      <c r="B32" s="122"/>
      <c r="C32" s="122"/>
      <c r="D32" s="122"/>
      <c r="E32" s="122"/>
      <c r="F32" s="217"/>
      <c r="G32" s="218"/>
    </row>
    <row r="33" customFormat="false" ht="12" hidden="false" customHeight="false" outlineLevel="0" collapsed="false">
      <c r="F33" s="122"/>
      <c r="G33" s="122"/>
    </row>
    <row r="34" customFormat="false" ht="12" hidden="false" customHeight="false" outlineLevel="0" collapsed="false">
      <c r="F34" s="124"/>
      <c r="G34" s="216"/>
    </row>
    <row r="35" customFormat="false" ht="12" hidden="false" customHeight="false" outlineLevel="0" collapsed="false">
      <c r="F35" s="215"/>
      <c r="G35" s="216"/>
    </row>
    <row r="36" customFormat="false" ht="12" hidden="false" customHeight="false" outlineLevel="0" collapsed="false">
      <c r="F36" s="217"/>
      <c r="G36" s="218"/>
    </row>
    <row r="37" customFormat="false" ht="12" hidden="false" customHeight="false" outlineLevel="0" collapsed="false">
      <c r="F37" s="217"/>
      <c r="G37" s="218"/>
    </row>
  </sheetData>
  <mergeCells count="7">
    <mergeCell ref="A1:G1"/>
    <mergeCell ref="A2:G2"/>
    <mergeCell ref="A6:D12"/>
    <mergeCell ref="E6:F10"/>
    <mergeCell ref="G6:G10"/>
    <mergeCell ref="E11:E12"/>
    <mergeCell ref="F11:G12"/>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1.41796875" defaultRowHeight="11.25" zeroHeight="false" outlineLevelRow="0" outlineLevelCol="0"/>
  <cols>
    <col collapsed="false" customWidth="true" hidden="false" outlineLevel="0" max="1" min="1" style="132" width="7.85"/>
    <col collapsed="false" customWidth="true" hidden="false" outlineLevel="0" max="2" min="2" style="132" width="2.84"/>
    <col collapsed="false" customWidth="true" hidden="false" outlineLevel="0" max="3" min="3" style="132" width="8.99"/>
    <col collapsed="false" customWidth="true" hidden="false" outlineLevel="0" max="15" min="4" style="132" width="11.28"/>
    <col collapsed="false" customWidth="true" hidden="false" outlineLevel="0" max="16" min="16" style="132" width="10.71"/>
    <col collapsed="false" customWidth="false" hidden="false" outlineLevel="0" max="257" min="17" style="132" width="11.42"/>
  </cols>
  <sheetData>
    <row r="1" customFormat="false" ht="12.75" hidden="false" customHeight="false" outlineLevel="0" collapsed="false">
      <c r="A1" s="109" t="s">
        <v>249</v>
      </c>
      <c r="B1" s="109"/>
      <c r="C1" s="109"/>
      <c r="D1" s="109"/>
      <c r="E1" s="109"/>
      <c r="F1" s="109"/>
      <c r="G1" s="109"/>
      <c r="H1" s="109"/>
      <c r="I1" s="109"/>
      <c r="J1" s="109"/>
      <c r="K1" s="109"/>
      <c r="L1" s="109"/>
      <c r="M1" s="109"/>
      <c r="N1" s="109"/>
      <c r="O1" s="109"/>
    </row>
    <row r="2" customFormat="false" ht="12.75" hidden="false" customHeight="false" outlineLevel="0" collapsed="false">
      <c r="A2" s="109" t="s">
        <v>352</v>
      </c>
      <c r="B2" s="109"/>
      <c r="C2" s="109"/>
      <c r="D2" s="109"/>
      <c r="E2" s="109"/>
      <c r="F2" s="109"/>
      <c r="G2" s="109"/>
      <c r="H2" s="109"/>
      <c r="I2" s="109"/>
      <c r="J2" s="109"/>
      <c r="K2" s="109"/>
      <c r="L2" s="109"/>
      <c r="M2" s="109"/>
      <c r="N2" s="109"/>
      <c r="O2" s="109"/>
    </row>
    <row r="3" customFormat="false" ht="12.75" hidden="false" customHeight="false" outlineLevel="0" collapsed="false">
      <c r="A3" s="109" t="s">
        <v>353</v>
      </c>
      <c r="B3" s="109"/>
      <c r="C3" s="109"/>
      <c r="D3" s="109"/>
      <c r="E3" s="109"/>
      <c r="F3" s="109"/>
      <c r="G3" s="109"/>
      <c r="H3" s="109"/>
      <c r="I3" s="109"/>
      <c r="J3" s="109"/>
      <c r="K3" s="109"/>
      <c r="L3" s="109"/>
      <c r="M3" s="109"/>
      <c r="N3" s="109"/>
      <c r="O3" s="109"/>
    </row>
    <row r="4" customFormat="false" ht="12.75" hidden="false" customHeight="false" outlineLevel="0" collapsed="false">
      <c r="A4" s="109" t="s">
        <v>354</v>
      </c>
      <c r="B4" s="109"/>
      <c r="C4" s="109"/>
      <c r="D4" s="109"/>
      <c r="E4" s="109"/>
      <c r="F4" s="109"/>
      <c r="G4" s="109"/>
      <c r="H4" s="109"/>
      <c r="I4" s="109"/>
      <c r="J4" s="109"/>
      <c r="K4" s="109"/>
      <c r="L4" s="109"/>
      <c r="M4" s="109"/>
      <c r="N4" s="109"/>
      <c r="O4" s="109"/>
    </row>
    <row r="5" customFormat="false" ht="12.75" hidden="false" customHeight="true" outlineLevel="0" collapsed="false">
      <c r="A5" s="219"/>
      <c r="G5" s="123"/>
      <c r="H5" s="123"/>
      <c r="I5" s="123"/>
      <c r="J5" s="123"/>
      <c r="K5" s="123"/>
      <c r="L5" s="123"/>
      <c r="M5" s="123"/>
      <c r="N5" s="123"/>
      <c r="O5" s="123"/>
    </row>
    <row r="6" s="193" customFormat="true" ht="12.75" hidden="false" customHeight="true" outlineLevel="0" collapsed="false">
      <c r="A6" s="191" t="s">
        <v>347</v>
      </c>
      <c r="B6" s="191"/>
      <c r="C6" s="191"/>
      <c r="D6" s="191" t="s">
        <v>348</v>
      </c>
      <c r="E6" s="191"/>
      <c r="F6" s="220" t="s">
        <v>259</v>
      </c>
      <c r="G6" s="197" t="s">
        <v>355</v>
      </c>
      <c r="H6" s="197"/>
      <c r="I6" s="197"/>
      <c r="J6" s="197"/>
      <c r="K6" s="197"/>
      <c r="L6" s="197"/>
      <c r="M6" s="197"/>
      <c r="N6" s="197"/>
      <c r="O6" s="197"/>
      <c r="P6" s="132"/>
      <c r="Q6" s="132"/>
      <c r="R6" s="132"/>
    </row>
    <row r="7" s="193" customFormat="true" ht="12.75" hidden="false" customHeight="true" outlineLevel="0" collapsed="false">
      <c r="A7" s="191"/>
      <c r="B7" s="191"/>
      <c r="C7" s="191"/>
      <c r="D7" s="191"/>
      <c r="E7" s="191"/>
      <c r="F7" s="220"/>
      <c r="G7" s="197"/>
      <c r="H7" s="197"/>
      <c r="I7" s="197"/>
      <c r="J7" s="197"/>
      <c r="K7" s="197"/>
      <c r="L7" s="197"/>
      <c r="M7" s="197"/>
      <c r="N7" s="197"/>
      <c r="O7" s="197"/>
      <c r="P7" s="190"/>
      <c r="Q7" s="190"/>
      <c r="R7" s="190"/>
    </row>
    <row r="8" s="193" customFormat="true" ht="12.75" hidden="false" customHeight="true" outlineLevel="0" collapsed="false">
      <c r="A8" s="191"/>
      <c r="B8" s="191"/>
      <c r="C8" s="191"/>
      <c r="D8" s="191"/>
      <c r="E8" s="191"/>
      <c r="F8" s="220"/>
      <c r="G8" s="221" t="n">
        <v>7</v>
      </c>
      <c r="H8" s="221"/>
      <c r="I8" s="221"/>
      <c r="J8" s="221" t="n">
        <v>11</v>
      </c>
      <c r="K8" s="221"/>
      <c r="L8" s="221"/>
      <c r="M8" s="197" t="n">
        <v>15</v>
      </c>
      <c r="N8" s="197"/>
      <c r="O8" s="197"/>
    </row>
    <row r="9" customFormat="false" ht="12.75" hidden="false" customHeight="true" outlineLevel="0" collapsed="false">
      <c r="A9" s="191"/>
      <c r="B9" s="191"/>
      <c r="C9" s="191"/>
      <c r="D9" s="191"/>
      <c r="E9" s="191"/>
      <c r="F9" s="220"/>
      <c r="G9" s="221"/>
      <c r="H9" s="221"/>
      <c r="I9" s="221"/>
      <c r="J9" s="221"/>
      <c r="K9" s="221"/>
      <c r="L9" s="221"/>
      <c r="M9" s="197"/>
      <c r="N9" s="197"/>
      <c r="O9" s="197"/>
    </row>
    <row r="10" customFormat="false" ht="12.75" hidden="false" customHeight="true" outlineLevel="0" collapsed="false">
      <c r="A10" s="191"/>
      <c r="B10" s="191"/>
      <c r="C10" s="191"/>
      <c r="D10" s="191"/>
      <c r="E10" s="191"/>
      <c r="F10" s="220"/>
      <c r="G10" s="221"/>
      <c r="H10" s="221"/>
      <c r="I10" s="221"/>
      <c r="J10" s="221"/>
      <c r="K10" s="221"/>
      <c r="L10" s="221"/>
      <c r="M10" s="197"/>
      <c r="N10" s="197"/>
      <c r="O10" s="197"/>
    </row>
    <row r="11" customFormat="false" ht="12.75" hidden="false" customHeight="true" outlineLevel="0" collapsed="false">
      <c r="A11" s="191"/>
      <c r="B11" s="191"/>
      <c r="C11" s="191"/>
      <c r="D11" s="196" t="s">
        <v>209</v>
      </c>
      <c r="E11" s="221" t="s">
        <v>216</v>
      </c>
      <c r="F11" s="221"/>
      <c r="G11" s="221" t="s">
        <v>209</v>
      </c>
      <c r="H11" s="221" t="s">
        <v>356</v>
      </c>
      <c r="I11" s="221" t="s">
        <v>357</v>
      </c>
      <c r="J11" s="221" t="s">
        <v>209</v>
      </c>
      <c r="K11" s="221" t="s">
        <v>356</v>
      </c>
      <c r="L11" s="221" t="s">
        <v>357</v>
      </c>
      <c r="M11" s="221" t="s">
        <v>209</v>
      </c>
      <c r="N11" s="221" t="s">
        <v>356</v>
      </c>
      <c r="O11" s="197" t="s">
        <v>357</v>
      </c>
    </row>
    <row r="12" customFormat="false" ht="12.75" hidden="false" customHeight="true" outlineLevel="0" collapsed="false">
      <c r="A12" s="191"/>
      <c r="B12" s="191"/>
      <c r="C12" s="191"/>
      <c r="D12" s="196"/>
      <c r="E12" s="221"/>
      <c r="F12" s="221"/>
      <c r="G12" s="221"/>
      <c r="H12" s="222" t="s">
        <v>216</v>
      </c>
      <c r="I12" s="222"/>
      <c r="J12" s="221"/>
      <c r="K12" s="222" t="s">
        <v>216</v>
      </c>
      <c r="L12" s="222"/>
      <c r="M12" s="221"/>
      <c r="N12" s="223" t="s">
        <v>216</v>
      </c>
      <c r="O12" s="223"/>
      <c r="Q12" s="190"/>
    </row>
    <row r="13" customFormat="false" ht="12.75" hidden="false" customHeight="true" outlineLevel="0" collapsed="false">
      <c r="A13" s="198"/>
      <c r="B13" s="198"/>
      <c r="C13" s="199"/>
      <c r="D13" s="200"/>
      <c r="E13" s="200"/>
      <c r="F13" s="200"/>
      <c r="G13" s="200"/>
      <c r="H13" s="200"/>
      <c r="I13" s="200"/>
      <c r="J13" s="200"/>
      <c r="K13" s="200"/>
      <c r="L13" s="200"/>
      <c r="M13" s="200"/>
      <c r="N13" s="200"/>
      <c r="O13" s="200"/>
      <c r="P13" s="194"/>
    </row>
    <row r="14" customFormat="false" ht="12.75" hidden="false" customHeight="true" outlineLevel="0" collapsed="false">
      <c r="A14" s="201"/>
      <c r="B14" s="201" t="s">
        <v>349</v>
      </c>
      <c r="C14" s="205" t="s">
        <v>226</v>
      </c>
      <c r="D14" s="224" t="n">
        <v>1542</v>
      </c>
      <c r="E14" s="113" t="n">
        <v>593394</v>
      </c>
      <c r="F14" s="113" t="n">
        <v>99991</v>
      </c>
      <c r="G14" s="113" t="n">
        <v>613</v>
      </c>
      <c r="H14" s="113" t="n">
        <v>14370</v>
      </c>
      <c r="I14" s="113" t="n">
        <v>917</v>
      </c>
      <c r="J14" s="113" t="n">
        <v>584</v>
      </c>
      <c r="K14" s="113" t="n">
        <v>74515</v>
      </c>
      <c r="L14" s="113" t="n">
        <v>7144</v>
      </c>
      <c r="M14" s="113" t="n">
        <v>146</v>
      </c>
      <c r="N14" s="113" t="n">
        <v>54447</v>
      </c>
      <c r="O14" s="113" t="n">
        <v>7496</v>
      </c>
    </row>
    <row r="15" customFormat="false" ht="12.75" hidden="false" customHeight="true" outlineLevel="0" collapsed="false">
      <c r="A15" s="201" t="n">
        <v>10000</v>
      </c>
      <c r="B15" s="203" t="s">
        <v>227</v>
      </c>
      <c r="C15" s="201" t="n">
        <v>50000</v>
      </c>
      <c r="D15" s="224" t="n">
        <v>482</v>
      </c>
      <c r="E15" s="113" t="n">
        <v>57049</v>
      </c>
      <c r="F15" s="113" t="n">
        <v>4871</v>
      </c>
      <c r="G15" s="113" t="n">
        <v>234</v>
      </c>
      <c r="H15" s="113" t="n">
        <v>5341</v>
      </c>
      <c r="I15" s="113" t="n">
        <v>325</v>
      </c>
      <c r="J15" s="113" t="n">
        <v>187</v>
      </c>
      <c r="K15" s="113" t="n">
        <v>21397</v>
      </c>
      <c r="L15" s="113" t="n">
        <v>1509</v>
      </c>
      <c r="M15" s="113" t="n">
        <v>46</v>
      </c>
      <c r="N15" s="113" t="n">
        <v>16331</v>
      </c>
      <c r="O15" s="113" t="n">
        <v>1337</v>
      </c>
    </row>
    <row r="16" customFormat="false" ht="12.75" hidden="false" customHeight="true" outlineLevel="0" collapsed="false">
      <c r="A16" s="201" t="n">
        <v>50000</v>
      </c>
      <c r="B16" s="203" t="s">
        <v>227</v>
      </c>
      <c r="C16" s="201" t="n">
        <v>100000</v>
      </c>
      <c r="D16" s="224" t="n">
        <v>804</v>
      </c>
      <c r="E16" s="113" t="n">
        <v>55554</v>
      </c>
      <c r="F16" s="113" t="n">
        <v>4155</v>
      </c>
      <c r="G16" s="113" t="n">
        <v>566</v>
      </c>
      <c r="H16" s="113" t="n">
        <v>12121</v>
      </c>
      <c r="I16" s="113" t="n">
        <v>835</v>
      </c>
      <c r="J16" s="113" t="n">
        <v>199</v>
      </c>
      <c r="K16" s="113" t="n">
        <v>22366</v>
      </c>
      <c r="L16" s="113" t="n">
        <v>1634</v>
      </c>
      <c r="M16" s="113" t="n">
        <v>23</v>
      </c>
      <c r="N16" s="113" t="n">
        <v>7788</v>
      </c>
      <c r="O16" s="113" t="n">
        <v>555</v>
      </c>
    </row>
    <row r="17" customFormat="false" ht="12.75" hidden="false" customHeight="true" outlineLevel="0" collapsed="false">
      <c r="A17" s="201" t="n">
        <v>100000</v>
      </c>
      <c r="B17" s="203" t="s">
        <v>227</v>
      </c>
      <c r="C17" s="201" t="n">
        <v>200000</v>
      </c>
      <c r="D17" s="224" t="n">
        <v>1972</v>
      </c>
      <c r="E17" s="113" t="n">
        <v>155510</v>
      </c>
      <c r="F17" s="113" t="n">
        <v>15403</v>
      </c>
      <c r="G17" s="113" t="n">
        <v>1136</v>
      </c>
      <c r="H17" s="113" t="n">
        <v>25835</v>
      </c>
      <c r="I17" s="113" t="n">
        <v>1783</v>
      </c>
      <c r="J17" s="113" t="n">
        <v>753</v>
      </c>
      <c r="K17" s="113" t="n">
        <v>79990</v>
      </c>
      <c r="L17" s="113" t="n">
        <v>8072</v>
      </c>
      <c r="M17" s="113" t="n">
        <v>54</v>
      </c>
      <c r="N17" s="113" t="n">
        <v>18785</v>
      </c>
      <c r="O17" s="113" t="n">
        <v>1728</v>
      </c>
    </row>
    <row r="18" customFormat="false" ht="12.75" hidden="false" customHeight="true" outlineLevel="0" collapsed="false">
      <c r="A18" s="201" t="n">
        <v>200000</v>
      </c>
      <c r="B18" s="203" t="s">
        <v>227</v>
      </c>
      <c r="C18" s="201" t="n">
        <v>300000</v>
      </c>
      <c r="D18" s="224" t="n">
        <v>3473</v>
      </c>
      <c r="E18" s="113" t="n">
        <v>270699</v>
      </c>
      <c r="F18" s="113" t="n">
        <v>27501</v>
      </c>
      <c r="G18" s="113" t="n">
        <v>1820</v>
      </c>
      <c r="H18" s="113" t="n">
        <v>45374</v>
      </c>
      <c r="I18" s="113" t="n">
        <v>3157</v>
      </c>
      <c r="J18" s="113" t="n">
        <v>1529</v>
      </c>
      <c r="K18" s="113" t="n">
        <v>150197</v>
      </c>
      <c r="L18" s="113" t="n">
        <v>15669</v>
      </c>
      <c r="M18" s="113" t="n">
        <v>90</v>
      </c>
      <c r="N18" s="113" t="n">
        <v>29850</v>
      </c>
      <c r="O18" s="113" t="n">
        <v>3719</v>
      </c>
    </row>
    <row r="19" customFormat="false" ht="12.75" hidden="false" customHeight="true" outlineLevel="0" collapsed="false">
      <c r="A19" s="201" t="n">
        <v>300000</v>
      </c>
      <c r="B19" s="203" t="s">
        <v>227</v>
      </c>
      <c r="C19" s="201" t="n">
        <v>500000</v>
      </c>
      <c r="D19" s="224" t="n">
        <v>4527</v>
      </c>
      <c r="E19" s="113" t="n">
        <v>610107</v>
      </c>
      <c r="F19" s="113" t="n">
        <v>68269</v>
      </c>
      <c r="G19" s="113" t="n">
        <v>1455</v>
      </c>
      <c r="H19" s="113" t="n">
        <v>32500</v>
      </c>
      <c r="I19" s="113" t="n">
        <v>2218</v>
      </c>
      <c r="J19" s="113" t="n">
        <v>2543</v>
      </c>
      <c r="K19" s="113" t="n">
        <v>368145</v>
      </c>
      <c r="L19" s="113" t="n">
        <v>39739</v>
      </c>
      <c r="M19" s="113" t="n">
        <v>469</v>
      </c>
      <c r="N19" s="113" t="n">
        <v>155396</v>
      </c>
      <c r="O19" s="113" t="n">
        <v>20249</v>
      </c>
    </row>
    <row r="20" customFormat="false" ht="12.75" hidden="false" customHeight="true" outlineLevel="0" collapsed="false">
      <c r="A20" s="201" t="n">
        <v>500000</v>
      </c>
      <c r="B20" s="204" t="s">
        <v>227</v>
      </c>
      <c r="C20" s="205" t="s">
        <v>233</v>
      </c>
      <c r="D20" s="224" t="n">
        <v>8791</v>
      </c>
      <c r="E20" s="113" t="n">
        <v>2963241</v>
      </c>
      <c r="F20" s="113" t="n">
        <v>457621</v>
      </c>
      <c r="G20" s="113" t="n">
        <v>1428</v>
      </c>
      <c r="H20" s="113" t="n">
        <v>37825</v>
      </c>
      <c r="I20" s="113" t="n">
        <v>2588</v>
      </c>
      <c r="J20" s="113" t="n">
        <v>3667</v>
      </c>
      <c r="K20" s="113" t="n">
        <v>504217</v>
      </c>
      <c r="L20" s="113" t="n">
        <v>54265</v>
      </c>
      <c r="M20" s="113" t="n">
        <v>2033</v>
      </c>
      <c r="N20" s="113" t="n">
        <v>751356</v>
      </c>
      <c r="O20" s="113" t="n">
        <v>108802</v>
      </c>
    </row>
    <row r="21" customFormat="false" ht="12.75" hidden="false" customHeight="true" outlineLevel="0" collapsed="false">
      <c r="A21" s="205" t="s">
        <v>233</v>
      </c>
      <c r="B21" s="204" t="s">
        <v>227</v>
      </c>
      <c r="C21" s="205" t="s">
        <v>234</v>
      </c>
      <c r="D21" s="224" t="n">
        <v>940</v>
      </c>
      <c r="E21" s="113" t="n">
        <v>1253416</v>
      </c>
      <c r="F21" s="113" t="n">
        <v>211658</v>
      </c>
      <c r="G21" s="113" t="n">
        <v>38</v>
      </c>
      <c r="H21" s="113" t="n">
        <v>828</v>
      </c>
      <c r="I21" s="113" t="n">
        <v>57</v>
      </c>
      <c r="J21" s="113" t="n">
        <v>113</v>
      </c>
      <c r="K21" s="113" t="n">
        <v>16082</v>
      </c>
      <c r="L21" s="113" t="n">
        <v>1746</v>
      </c>
      <c r="M21" s="113" t="n">
        <v>120</v>
      </c>
      <c r="N21" s="113" t="n">
        <v>46959</v>
      </c>
      <c r="O21" s="113" t="n">
        <v>6838</v>
      </c>
    </row>
    <row r="22" customFormat="false" ht="12.75" hidden="false" customHeight="true" outlineLevel="0" collapsed="false">
      <c r="A22" s="205" t="s">
        <v>234</v>
      </c>
      <c r="B22" s="204"/>
      <c r="C22" s="205" t="s">
        <v>351</v>
      </c>
      <c r="D22" s="224" t="n">
        <v>599</v>
      </c>
      <c r="E22" s="113" t="n">
        <v>2409013</v>
      </c>
      <c r="F22" s="113" t="n">
        <v>487921</v>
      </c>
      <c r="G22" s="113" t="n">
        <v>22</v>
      </c>
      <c r="H22" s="113" t="n">
        <v>766</v>
      </c>
      <c r="I22" s="113" t="n">
        <v>49</v>
      </c>
      <c r="J22" s="113" t="n">
        <v>52</v>
      </c>
      <c r="K22" s="113" t="n">
        <v>7496</v>
      </c>
      <c r="L22" s="113" t="n">
        <v>645</v>
      </c>
      <c r="M22" s="113" t="n">
        <v>51</v>
      </c>
      <c r="N22" s="113" t="n">
        <v>19185</v>
      </c>
      <c r="O22" s="113" t="n">
        <v>2814</v>
      </c>
    </row>
    <row r="23" customFormat="false" ht="20.25" hidden="false" customHeight="true" outlineLevel="0" collapsed="false">
      <c r="A23" s="205"/>
      <c r="B23" s="204"/>
      <c r="C23" s="206" t="s">
        <v>250</v>
      </c>
      <c r="D23" s="224" t="n">
        <v>23130</v>
      </c>
      <c r="E23" s="113" t="n">
        <v>8367983</v>
      </c>
      <c r="F23" s="113" t="n">
        <v>1377391</v>
      </c>
      <c r="G23" s="113" t="n">
        <v>7312</v>
      </c>
      <c r="H23" s="113" t="n">
        <v>174960</v>
      </c>
      <c r="I23" s="113" t="n">
        <v>11928</v>
      </c>
      <c r="J23" s="113" t="n">
        <v>9627</v>
      </c>
      <c r="K23" s="113" t="n">
        <v>1244404</v>
      </c>
      <c r="L23" s="113" t="n">
        <v>130422</v>
      </c>
      <c r="M23" s="113" t="n">
        <v>3032</v>
      </c>
      <c r="N23" s="113" t="n">
        <v>1100098</v>
      </c>
      <c r="O23" s="113" t="n">
        <v>153538</v>
      </c>
    </row>
    <row r="24" customFormat="false" ht="12.75" hidden="false" customHeight="true" outlineLevel="0" collapsed="false">
      <c r="A24" s="205"/>
      <c r="B24" s="204"/>
      <c r="C24" s="206"/>
      <c r="D24" s="155"/>
      <c r="E24" s="155"/>
      <c r="F24" s="207"/>
      <c r="G24" s="207"/>
      <c r="H24" s="225"/>
      <c r="I24" s="156"/>
      <c r="J24" s="156"/>
      <c r="K24" s="156"/>
      <c r="L24" s="225"/>
      <c r="M24" s="156"/>
      <c r="N24" s="156"/>
      <c r="O24" s="156"/>
    </row>
    <row r="25" customFormat="false" ht="12.75" hidden="false" customHeight="true" outlineLevel="0" collapsed="false">
      <c r="A25" s="205"/>
      <c r="B25" s="204"/>
      <c r="C25" s="205"/>
      <c r="D25" s="155"/>
      <c r="E25" s="155"/>
      <c r="F25" s="207"/>
      <c r="G25" s="207"/>
      <c r="H25" s="225"/>
      <c r="I25" s="156"/>
      <c r="J25" s="156"/>
      <c r="K25" s="156"/>
      <c r="L25" s="225"/>
      <c r="M25" s="156"/>
      <c r="N25" s="156"/>
      <c r="O25" s="156"/>
    </row>
    <row r="26" customFormat="false" ht="12.75" hidden="false" customHeight="true" outlineLevel="0" collapsed="false">
      <c r="A26" s="205"/>
      <c r="B26" s="204"/>
      <c r="C26" s="205"/>
      <c r="D26" s="155"/>
      <c r="E26" s="155"/>
      <c r="F26" s="207"/>
      <c r="G26" s="207"/>
      <c r="H26" s="225"/>
      <c r="I26" s="156"/>
      <c r="J26" s="156"/>
      <c r="K26" s="156"/>
      <c r="L26" s="225"/>
      <c r="M26" s="156"/>
      <c r="N26" s="156"/>
      <c r="O26" s="156"/>
    </row>
    <row r="27" customFormat="false" ht="12.75" hidden="false" customHeight="true" outlineLevel="0" collapsed="false">
      <c r="A27" s="205"/>
      <c r="B27" s="204"/>
      <c r="C27" s="205"/>
      <c r="D27" s="155"/>
      <c r="E27" s="155"/>
      <c r="F27" s="207"/>
      <c r="G27" s="207"/>
      <c r="H27" s="225"/>
      <c r="I27" s="156"/>
      <c r="J27" s="156"/>
      <c r="K27" s="156"/>
      <c r="L27" s="225"/>
      <c r="M27" s="156"/>
      <c r="N27" s="156"/>
      <c r="O27" s="156"/>
    </row>
    <row r="28" customFormat="false" ht="12.75" hidden="false" customHeight="true" outlineLevel="0" collapsed="false">
      <c r="A28" s="205"/>
      <c r="B28" s="204"/>
      <c r="C28" s="205"/>
      <c r="D28" s="155"/>
      <c r="E28" s="155"/>
      <c r="F28" s="207"/>
      <c r="G28" s="207"/>
      <c r="H28" s="225"/>
      <c r="I28" s="156"/>
      <c r="J28" s="156"/>
      <c r="K28" s="156"/>
      <c r="L28" s="225"/>
      <c r="M28" s="156"/>
      <c r="N28" s="156"/>
      <c r="O28" s="156"/>
    </row>
    <row r="29" customFormat="false" ht="12.75" hidden="false" customHeight="true" outlineLevel="0" collapsed="false">
      <c r="A29" s="205"/>
      <c r="B29" s="204"/>
      <c r="C29" s="205"/>
      <c r="D29" s="139"/>
      <c r="E29" s="139"/>
      <c r="F29" s="226"/>
      <c r="G29" s="226"/>
      <c r="H29" s="227"/>
      <c r="I29" s="228"/>
      <c r="J29" s="228"/>
      <c r="K29" s="228"/>
      <c r="L29" s="227"/>
      <c r="M29" s="228"/>
      <c r="N29" s="228"/>
      <c r="O29" s="228"/>
    </row>
    <row r="30" customFormat="false" ht="12.75" hidden="false" customHeight="true" outlineLevel="0" collapsed="false">
      <c r="A30" s="191" t="s">
        <v>347</v>
      </c>
      <c r="B30" s="191"/>
      <c r="C30" s="191"/>
      <c r="D30" s="229" t="s">
        <v>355</v>
      </c>
      <c r="E30" s="229"/>
      <c r="F30" s="229"/>
      <c r="G30" s="229"/>
      <c r="H30" s="229"/>
      <c r="I30" s="229"/>
      <c r="J30" s="229"/>
      <c r="K30" s="229"/>
      <c r="L30" s="229"/>
      <c r="M30" s="229"/>
      <c r="N30" s="229"/>
      <c r="O30" s="229"/>
    </row>
    <row r="31" customFormat="false" ht="12.75" hidden="false" customHeight="true" outlineLevel="0" collapsed="false">
      <c r="A31" s="191"/>
      <c r="B31" s="191"/>
      <c r="C31" s="191"/>
      <c r="D31" s="229"/>
      <c r="E31" s="229"/>
      <c r="F31" s="229"/>
      <c r="G31" s="229"/>
      <c r="H31" s="229"/>
      <c r="I31" s="229"/>
      <c r="J31" s="229"/>
      <c r="K31" s="229"/>
      <c r="L31" s="229"/>
      <c r="M31" s="229"/>
      <c r="N31" s="229"/>
      <c r="O31" s="229"/>
    </row>
    <row r="32" customFormat="false" ht="12.75" hidden="false" customHeight="true" outlineLevel="0" collapsed="false">
      <c r="A32" s="191"/>
      <c r="B32" s="191"/>
      <c r="C32" s="191"/>
      <c r="D32" s="196" t="n">
        <v>19</v>
      </c>
      <c r="E32" s="196"/>
      <c r="F32" s="196"/>
      <c r="G32" s="221" t="n">
        <v>23</v>
      </c>
      <c r="H32" s="221"/>
      <c r="I32" s="221"/>
      <c r="J32" s="221" t="n">
        <v>27</v>
      </c>
      <c r="K32" s="221"/>
      <c r="L32" s="221"/>
      <c r="M32" s="197" t="n">
        <v>30</v>
      </c>
      <c r="N32" s="197"/>
      <c r="O32" s="197"/>
    </row>
    <row r="33" customFormat="false" ht="12.75" hidden="false" customHeight="true" outlineLevel="0" collapsed="false">
      <c r="A33" s="191"/>
      <c r="B33" s="191"/>
      <c r="C33" s="191"/>
      <c r="D33" s="196"/>
      <c r="E33" s="196"/>
      <c r="F33" s="196"/>
      <c r="G33" s="221"/>
      <c r="H33" s="221"/>
      <c r="I33" s="221"/>
      <c r="J33" s="221"/>
      <c r="K33" s="221"/>
      <c r="L33" s="221"/>
      <c r="M33" s="197"/>
      <c r="N33" s="197"/>
      <c r="O33" s="197"/>
    </row>
    <row r="34" customFormat="false" ht="12.75" hidden="false" customHeight="true" outlineLevel="0" collapsed="false">
      <c r="A34" s="191"/>
      <c r="B34" s="191"/>
      <c r="C34" s="191"/>
      <c r="D34" s="196"/>
      <c r="E34" s="196"/>
      <c r="F34" s="196"/>
      <c r="G34" s="221"/>
      <c r="H34" s="221"/>
      <c r="I34" s="221"/>
      <c r="J34" s="221"/>
      <c r="K34" s="221"/>
      <c r="L34" s="221"/>
      <c r="M34" s="197"/>
      <c r="N34" s="197"/>
      <c r="O34" s="197"/>
    </row>
    <row r="35" customFormat="false" ht="12.75" hidden="false" customHeight="true" outlineLevel="0" collapsed="false">
      <c r="A35" s="191"/>
      <c r="B35" s="191"/>
      <c r="C35" s="191"/>
      <c r="D35" s="196" t="s">
        <v>209</v>
      </c>
      <c r="E35" s="221" t="s">
        <v>356</v>
      </c>
      <c r="F35" s="221" t="s">
        <v>357</v>
      </c>
      <c r="G35" s="196" t="s">
        <v>209</v>
      </c>
      <c r="H35" s="221" t="s">
        <v>356</v>
      </c>
      <c r="I35" s="221" t="s">
        <v>357</v>
      </c>
      <c r="J35" s="221" t="s">
        <v>209</v>
      </c>
      <c r="K35" s="221" t="s">
        <v>356</v>
      </c>
      <c r="L35" s="221" t="s">
        <v>357</v>
      </c>
      <c r="M35" s="221" t="s">
        <v>209</v>
      </c>
      <c r="N35" s="221" t="s">
        <v>356</v>
      </c>
      <c r="O35" s="197" t="s">
        <v>357</v>
      </c>
    </row>
    <row r="36" customFormat="false" ht="12.75" hidden="false" customHeight="true" outlineLevel="0" collapsed="false">
      <c r="A36" s="191"/>
      <c r="B36" s="191"/>
      <c r="C36" s="191"/>
      <c r="D36" s="196"/>
      <c r="E36" s="222" t="s">
        <v>216</v>
      </c>
      <c r="F36" s="222"/>
      <c r="G36" s="196"/>
      <c r="H36" s="222" t="s">
        <v>216</v>
      </c>
      <c r="I36" s="222"/>
      <c r="J36" s="221"/>
      <c r="K36" s="222" t="s">
        <v>216</v>
      </c>
      <c r="L36" s="222"/>
      <c r="M36" s="221"/>
      <c r="N36" s="223" t="s">
        <v>216</v>
      </c>
      <c r="O36" s="223"/>
    </row>
    <row r="37" customFormat="false" ht="12.75" hidden="false" customHeight="true" outlineLevel="0" collapsed="false">
      <c r="A37" s="198"/>
      <c r="B37" s="198"/>
      <c r="C37" s="199"/>
      <c r="D37" s="225"/>
      <c r="E37" s="225"/>
      <c r="F37" s="225"/>
      <c r="G37" s="156"/>
      <c r="H37" s="225"/>
      <c r="I37" s="156"/>
      <c r="J37" s="156"/>
      <c r="K37" s="156"/>
      <c r="L37" s="225"/>
      <c r="M37" s="156"/>
      <c r="N37" s="156"/>
      <c r="O37" s="156"/>
    </row>
    <row r="38" customFormat="false" ht="12.75" hidden="false" customHeight="true" outlineLevel="0" collapsed="false">
      <c r="A38" s="201"/>
      <c r="B38" s="201" t="s">
        <v>349</v>
      </c>
      <c r="C38" s="202" t="s">
        <v>226</v>
      </c>
      <c r="D38" s="113" t="n">
        <v>185</v>
      </c>
      <c r="E38" s="113" t="n">
        <v>242729</v>
      </c>
      <c r="F38" s="113" t="n">
        <v>39644</v>
      </c>
      <c r="G38" s="113" t="n">
        <v>9</v>
      </c>
      <c r="H38" s="113" t="n">
        <v>73404</v>
      </c>
      <c r="I38" s="113" t="n">
        <v>9870</v>
      </c>
      <c r="J38" s="230" t="s">
        <v>304</v>
      </c>
      <c r="K38" s="230" t="s">
        <v>304</v>
      </c>
      <c r="L38" s="230" t="s">
        <v>304</v>
      </c>
      <c r="M38" s="230" t="s">
        <v>304</v>
      </c>
      <c r="N38" s="230" t="s">
        <v>304</v>
      </c>
      <c r="O38" s="230" t="s">
        <v>304</v>
      </c>
    </row>
    <row r="39" customFormat="false" ht="12.75" hidden="false" customHeight="true" outlineLevel="0" collapsed="false">
      <c r="A39" s="201" t="n">
        <v>10000</v>
      </c>
      <c r="B39" s="203" t="s">
        <v>227</v>
      </c>
      <c r="C39" s="202" t="n">
        <v>50000</v>
      </c>
      <c r="D39" s="113" t="n">
        <v>15</v>
      </c>
      <c r="E39" s="113" t="n">
        <v>13980</v>
      </c>
      <c r="F39" s="113" t="n">
        <v>1700</v>
      </c>
      <c r="G39" s="231" t="s">
        <v>227</v>
      </c>
      <c r="H39" s="231" t="s">
        <v>227</v>
      </c>
      <c r="I39" s="231" t="s">
        <v>227</v>
      </c>
      <c r="J39" s="231" t="s">
        <v>227</v>
      </c>
      <c r="K39" s="231" t="s">
        <v>227</v>
      </c>
      <c r="L39" s="231" t="s">
        <v>227</v>
      </c>
      <c r="M39" s="231" t="s">
        <v>227</v>
      </c>
      <c r="N39" s="231" t="s">
        <v>227</v>
      </c>
      <c r="O39" s="231" t="s">
        <v>227</v>
      </c>
    </row>
    <row r="40" customFormat="false" ht="12.75" hidden="false" customHeight="true" outlineLevel="0" collapsed="false">
      <c r="A40" s="201" t="n">
        <v>50000</v>
      </c>
      <c r="B40" s="203" t="s">
        <v>227</v>
      </c>
      <c r="C40" s="202" t="n">
        <v>100000</v>
      </c>
      <c r="D40" s="113" t="n">
        <v>16</v>
      </c>
      <c r="E40" s="113" t="n">
        <v>13279</v>
      </c>
      <c r="F40" s="113" t="n">
        <v>1132</v>
      </c>
      <c r="G40" s="231" t="s">
        <v>227</v>
      </c>
      <c r="H40" s="231" t="s">
        <v>227</v>
      </c>
      <c r="I40" s="231" t="s">
        <v>227</v>
      </c>
      <c r="J40" s="231" t="s">
        <v>227</v>
      </c>
      <c r="K40" s="231" t="s">
        <v>227</v>
      </c>
      <c r="L40" s="231" t="s">
        <v>227</v>
      </c>
      <c r="M40" s="231" t="s">
        <v>227</v>
      </c>
      <c r="N40" s="231" t="s">
        <v>227</v>
      </c>
      <c r="O40" s="231" t="s">
        <v>227</v>
      </c>
    </row>
    <row r="41" customFormat="false" ht="12.75" hidden="false" customHeight="true" outlineLevel="0" collapsed="false">
      <c r="A41" s="201" t="n">
        <v>100000</v>
      </c>
      <c r="B41" s="203" t="s">
        <v>227</v>
      </c>
      <c r="C41" s="202" t="n">
        <v>200000</v>
      </c>
      <c r="D41" s="113" t="n">
        <v>29</v>
      </c>
      <c r="E41" s="113" t="n">
        <v>30899</v>
      </c>
      <c r="F41" s="113" t="n">
        <v>3820</v>
      </c>
      <c r="G41" s="231" t="s">
        <v>227</v>
      </c>
      <c r="H41" s="231" t="s">
        <v>227</v>
      </c>
      <c r="I41" s="231" t="s">
        <v>227</v>
      </c>
      <c r="J41" s="231" t="s">
        <v>227</v>
      </c>
      <c r="K41" s="231" t="s">
        <v>227</v>
      </c>
      <c r="L41" s="231" t="s">
        <v>227</v>
      </c>
      <c r="M41" s="231" t="s">
        <v>227</v>
      </c>
      <c r="N41" s="231" t="s">
        <v>227</v>
      </c>
      <c r="O41" s="231" t="s">
        <v>227</v>
      </c>
    </row>
    <row r="42" customFormat="false" ht="12.75" hidden="false" customHeight="true" outlineLevel="0" collapsed="false">
      <c r="A42" s="201" t="n">
        <v>200000</v>
      </c>
      <c r="B42" s="203" t="s">
        <v>227</v>
      </c>
      <c r="C42" s="202" t="n">
        <v>300000</v>
      </c>
      <c r="D42" s="230" t="s">
        <v>304</v>
      </c>
      <c r="E42" s="230" t="s">
        <v>304</v>
      </c>
      <c r="F42" s="230" t="s">
        <v>304</v>
      </c>
      <c r="G42" s="230" t="s">
        <v>304</v>
      </c>
      <c r="H42" s="230" t="s">
        <v>304</v>
      </c>
      <c r="I42" s="230" t="s">
        <v>304</v>
      </c>
      <c r="J42" s="231" t="s">
        <v>227</v>
      </c>
      <c r="K42" s="231" t="s">
        <v>227</v>
      </c>
      <c r="L42" s="231" t="s">
        <v>227</v>
      </c>
      <c r="M42" s="231" t="s">
        <v>227</v>
      </c>
      <c r="N42" s="231" t="s">
        <v>227</v>
      </c>
      <c r="O42" s="231" t="s">
        <v>227</v>
      </c>
    </row>
    <row r="43" customFormat="false" ht="12.75" hidden="false" customHeight="true" outlineLevel="0" collapsed="false">
      <c r="A43" s="201" t="n">
        <v>300000</v>
      </c>
      <c r="B43" s="203" t="s">
        <v>227</v>
      </c>
      <c r="C43" s="202" t="n">
        <v>500000</v>
      </c>
      <c r="D43" s="113" t="n">
        <v>60</v>
      </c>
      <c r="E43" s="113" t="n">
        <v>54066</v>
      </c>
      <c r="F43" s="113" t="n">
        <v>6064</v>
      </c>
      <c r="G43" s="231" t="s">
        <v>227</v>
      </c>
      <c r="H43" s="231" t="s">
        <v>227</v>
      </c>
      <c r="I43" s="231" t="s">
        <v>227</v>
      </c>
      <c r="J43" s="231" t="s">
        <v>227</v>
      </c>
      <c r="K43" s="231" t="s">
        <v>227</v>
      </c>
      <c r="L43" s="231" t="s">
        <v>227</v>
      </c>
      <c r="M43" s="231" t="s">
        <v>227</v>
      </c>
      <c r="N43" s="231" t="s">
        <v>227</v>
      </c>
      <c r="O43" s="231" t="s">
        <v>227</v>
      </c>
    </row>
    <row r="44" customFormat="false" ht="12.75" hidden="false" customHeight="true" outlineLevel="0" collapsed="false">
      <c r="A44" s="201" t="n">
        <v>500000</v>
      </c>
      <c r="B44" s="204" t="s">
        <v>227</v>
      </c>
      <c r="C44" s="232" t="s">
        <v>233</v>
      </c>
      <c r="D44" s="113" t="n">
        <v>1655</v>
      </c>
      <c r="E44" s="113" t="n">
        <v>1559291</v>
      </c>
      <c r="F44" s="113" t="n">
        <v>267729</v>
      </c>
      <c r="G44" s="230" t="s">
        <v>304</v>
      </c>
      <c r="H44" s="230" t="s">
        <v>304</v>
      </c>
      <c r="I44" s="230" t="s">
        <v>304</v>
      </c>
      <c r="J44" s="113" t="n">
        <v>3</v>
      </c>
      <c r="K44" s="113" t="n">
        <v>51590</v>
      </c>
      <c r="L44" s="113" t="n">
        <v>12789</v>
      </c>
      <c r="M44" s="230" t="s">
        <v>304</v>
      </c>
      <c r="N44" s="230" t="s">
        <v>304</v>
      </c>
      <c r="O44" s="230" t="s">
        <v>304</v>
      </c>
    </row>
    <row r="45" customFormat="false" ht="12.75" hidden="false" customHeight="true" outlineLevel="0" collapsed="false">
      <c r="A45" s="205" t="s">
        <v>233</v>
      </c>
      <c r="B45" s="204" t="s">
        <v>227</v>
      </c>
      <c r="C45" s="232" t="s">
        <v>234</v>
      </c>
      <c r="D45" s="230" t="s">
        <v>304</v>
      </c>
      <c r="E45" s="230" t="s">
        <v>304</v>
      </c>
      <c r="F45" s="230" t="s">
        <v>304</v>
      </c>
      <c r="G45" s="113" t="n">
        <v>17</v>
      </c>
      <c r="H45" s="113" t="n">
        <v>124491</v>
      </c>
      <c r="I45" s="113" t="n">
        <v>13724</v>
      </c>
      <c r="J45" s="230" t="s">
        <v>304</v>
      </c>
      <c r="K45" s="230" t="s">
        <v>304</v>
      </c>
      <c r="L45" s="230" t="s">
        <v>304</v>
      </c>
      <c r="M45" s="231" t="s">
        <v>227</v>
      </c>
      <c r="N45" s="231" t="s">
        <v>227</v>
      </c>
      <c r="O45" s="231" t="s">
        <v>227</v>
      </c>
    </row>
    <row r="46" customFormat="false" ht="12.75" hidden="false" customHeight="true" outlineLevel="0" collapsed="false">
      <c r="A46" s="205" t="s">
        <v>234</v>
      </c>
      <c r="B46" s="204"/>
      <c r="C46" s="232" t="s">
        <v>351</v>
      </c>
      <c r="D46" s="113" t="n">
        <v>348</v>
      </c>
      <c r="E46" s="113" t="n">
        <v>788114</v>
      </c>
      <c r="F46" s="113" t="n">
        <v>140783</v>
      </c>
      <c r="G46" s="113" t="n">
        <v>82</v>
      </c>
      <c r="H46" s="113" t="n">
        <v>648087</v>
      </c>
      <c r="I46" s="113" t="n">
        <v>131882</v>
      </c>
      <c r="J46" s="113" t="n">
        <v>31</v>
      </c>
      <c r="K46" s="113" t="n">
        <v>505116</v>
      </c>
      <c r="L46" s="113" t="n">
        <v>109412</v>
      </c>
      <c r="M46" s="113" t="n">
        <v>13</v>
      </c>
      <c r="N46" s="113" t="n">
        <v>440250</v>
      </c>
      <c r="O46" s="113" t="n">
        <v>102334</v>
      </c>
    </row>
    <row r="47" customFormat="false" ht="20.25" hidden="false" customHeight="true" outlineLevel="0" collapsed="false">
      <c r="A47" s="205"/>
      <c r="B47" s="204"/>
      <c r="C47" s="233" t="s">
        <v>250</v>
      </c>
      <c r="D47" s="113" t="n">
        <v>2992</v>
      </c>
      <c r="E47" s="113" t="n">
        <v>3791106</v>
      </c>
      <c r="F47" s="113" t="n">
        <v>652047</v>
      </c>
      <c r="G47" s="113" t="n">
        <v>113</v>
      </c>
      <c r="H47" s="113" t="n">
        <v>881209</v>
      </c>
      <c r="I47" s="113" t="n">
        <v>157424</v>
      </c>
      <c r="J47" s="113" t="n">
        <v>37</v>
      </c>
      <c r="K47" s="113" t="n">
        <v>600480</v>
      </c>
      <c r="L47" s="113" t="n">
        <v>129230</v>
      </c>
      <c r="M47" s="113" t="n">
        <v>17</v>
      </c>
      <c r="N47" s="113" t="n">
        <v>575726</v>
      </c>
      <c r="O47" s="113" t="n">
        <v>142801</v>
      </c>
    </row>
    <row r="48" customFormat="false" ht="12.75" hidden="false" customHeight="true" outlineLevel="0" collapsed="false">
      <c r="A48" s="122"/>
      <c r="B48" s="122"/>
      <c r="C48" s="212"/>
      <c r="D48" s="234"/>
      <c r="E48" s="235"/>
      <c r="F48" s="235"/>
      <c r="G48" s="235"/>
      <c r="H48" s="235"/>
      <c r="I48" s="235"/>
      <c r="J48" s="235"/>
      <c r="K48" s="235"/>
      <c r="L48" s="235"/>
      <c r="M48" s="235"/>
      <c r="N48" s="235"/>
      <c r="O48" s="235"/>
    </row>
    <row r="49" customFormat="false" ht="12.75" hidden="false" customHeight="true" outlineLevel="0" collapsed="false">
      <c r="A49" s="45" t="s">
        <v>217</v>
      </c>
      <c r="B49" s="122"/>
      <c r="C49" s="212"/>
      <c r="D49" s="212"/>
      <c r="E49" s="122"/>
      <c r="F49" s="122"/>
      <c r="G49" s="122"/>
      <c r="H49" s="122"/>
      <c r="I49" s="122"/>
      <c r="J49" s="122"/>
      <c r="K49" s="122"/>
      <c r="L49" s="122"/>
      <c r="M49" s="122"/>
      <c r="N49" s="122"/>
      <c r="O49" s="122"/>
    </row>
    <row r="50" customFormat="false" ht="12.75" hidden="false" customHeight="true" outlineLevel="0" collapsed="false">
      <c r="A50" s="14" t="s">
        <v>358</v>
      </c>
      <c r="B50" s="122"/>
      <c r="C50" s="122"/>
      <c r="D50" s="122"/>
      <c r="E50" s="122"/>
      <c r="F50" s="122"/>
      <c r="G50" s="122"/>
      <c r="H50" s="122"/>
      <c r="I50" s="122"/>
      <c r="J50" s="122"/>
      <c r="K50" s="122"/>
      <c r="L50" s="122"/>
      <c r="M50" s="122"/>
      <c r="N50" s="122"/>
      <c r="O50" s="122"/>
    </row>
    <row r="51" customFormat="false" ht="12.75" hidden="false" customHeight="true" outlineLevel="0" collapsed="false">
      <c r="A51" s="208"/>
      <c r="B51" s="122"/>
      <c r="C51" s="122"/>
      <c r="D51" s="122"/>
      <c r="E51" s="124"/>
      <c r="F51" s="216"/>
      <c r="G51" s="124"/>
      <c r="H51" s="122"/>
      <c r="I51" s="122"/>
      <c r="J51" s="122"/>
      <c r="K51" s="122"/>
      <c r="L51" s="122"/>
      <c r="M51" s="122"/>
      <c r="N51" s="122"/>
      <c r="O51" s="122"/>
    </row>
    <row r="52" customFormat="false" ht="12.75" hidden="false" customHeight="true" outlineLevel="0" collapsed="false">
      <c r="A52" s="122"/>
      <c r="B52" s="122"/>
      <c r="C52" s="122"/>
      <c r="D52" s="122"/>
      <c r="E52" s="215"/>
      <c r="F52" s="216"/>
      <c r="G52" s="124"/>
      <c r="H52" s="122"/>
      <c r="I52" s="122"/>
      <c r="J52" s="122"/>
      <c r="K52" s="122"/>
      <c r="L52" s="122"/>
      <c r="M52" s="122"/>
      <c r="N52" s="122"/>
      <c r="O52" s="122"/>
    </row>
    <row r="53" customFormat="false" ht="12.75" hidden="false" customHeight="true" outlineLevel="0" collapsed="false">
      <c r="A53" s="122"/>
      <c r="B53" s="122"/>
      <c r="C53" s="122"/>
      <c r="D53" s="122"/>
      <c r="E53" s="217"/>
      <c r="F53" s="218"/>
      <c r="G53" s="236"/>
      <c r="H53" s="122"/>
      <c r="I53" s="122"/>
      <c r="J53" s="122"/>
      <c r="K53" s="122"/>
      <c r="L53" s="122"/>
      <c r="M53" s="122"/>
      <c r="N53" s="122"/>
      <c r="O53" s="122"/>
    </row>
    <row r="54" customFormat="false" ht="12" hidden="false" customHeight="false" outlineLevel="0" collapsed="false">
      <c r="A54" s="122"/>
      <c r="B54" s="122"/>
      <c r="C54" s="122"/>
      <c r="D54" s="122"/>
      <c r="E54" s="217"/>
      <c r="F54" s="218"/>
      <c r="G54" s="236"/>
      <c r="H54" s="122"/>
      <c r="I54" s="122"/>
      <c r="J54" s="122"/>
      <c r="K54" s="122"/>
      <c r="L54" s="122"/>
      <c r="M54" s="122"/>
      <c r="N54" s="122"/>
      <c r="O54" s="122"/>
    </row>
    <row r="55" customFormat="false" ht="12" hidden="false" customHeight="false" outlineLevel="0" collapsed="false">
      <c r="E55" s="122"/>
      <c r="F55" s="122"/>
      <c r="G55" s="237"/>
      <c r="H55" s="237"/>
    </row>
    <row r="56" customFormat="false" ht="12" hidden="false" customHeight="false" outlineLevel="0" collapsed="false">
      <c r="E56" s="124"/>
      <c r="F56" s="216"/>
      <c r="G56" s="121"/>
      <c r="H56" s="121"/>
    </row>
    <row r="57" customFormat="false" ht="12" hidden="false" customHeight="false" outlineLevel="0" collapsed="false">
      <c r="E57" s="215"/>
      <c r="F57" s="216"/>
      <c r="G57" s="121"/>
      <c r="H57" s="121"/>
    </row>
    <row r="58" customFormat="false" ht="12" hidden="false" customHeight="false" outlineLevel="0" collapsed="false">
      <c r="E58" s="217"/>
      <c r="F58" s="218"/>
      <c r="G58" s="121"/>
      <c r="H58" s="121"/>
    </row>
    <row r="59" customFormat="false" ht="12" hidden="false" customHeight="false" outlineLevel="0" collapsed="false">
      <c r="E59" s="217"/>
      <c r="F59" s="218"/>
      <c r="G59" s="121"/>
      <c r="H59" s="121"/>
    </row>
    <row r="60" customFormat="false" ht="12" hidden="false" customHeight="false" outlineLevel="0" collapsed="false">
      <c r="G60" s="121"/>
      <c r="H60" s="121"/>
    </row>
  </sheetData>
  <mergeCells count="33">
    <mergeCell ref="A1:O1"/>
    <mergeCell ref="A2:O2"/>
    <mergeCell ref="A3:O3"/>
    <mergeCell ref="A4:O4"/>
    <mergeCell ref="A6:C12"/>
    <mergeCell ref="D6:E10"/>
    <mergeCell ref="F6:F10"/>
    <mergeCell ref="G6:O7"/>
    <mergeCell ref="G8:I10"/>
    <mergeCell ref="J8:L10"/>
    <mergeCell ref="M8:O10"/>
    <mergeCell ref="D11:D12"/>
    <mergeCell ref="E11:F12"/>
    <mergeCell ref="G11:G12"/>
    <mergeCell ref="J11:J12"/>
    <mergeCell ref="M11:M12"/>
    <mergeCell ref="H12:I12"/>
    <mergeCell ref="K12:L12"/>
    <mergeCell ref="N12:O12"/>
    <mergeCell ref="A30:C36"/>
    <mergeCell ref="D30:O31"/>
    <mergeCell ref="D32:F34"/>
    <mergeCell ref="G32:I34"/>
    <mergeCell ref="J32:L34"/>
    <mergeCell ref="M32:O34"/>
    <mergeCell ref="D35:D36"/>
    <mergeCell ref="G35:G36"/>
    <mergeCell ref="J35:J36"/>
    <mergeCell ref="M35:M36"/>
    <mergeCell ref="E36:F36"/>
    <mergeCell ref="H36:I36"/>
    <mergeCell ref="K36:L36"/>
    <mergeCell ref="N36:O36"/>
  </mergeCells>
  <conditionalFormatting sqref="D45:F45 D42:I42 G44:I44 J45:L45 J38:O38 M44:O44">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1.41796875" defaultRowHeight="11.25" zeroHeight="false" outlineLevelRow="0" outlineLevelCol="0"/>
  <cols>
    <col collapsed="false" customWidth="true" hidden="false" outlineLevel="0" max="1" min="1" style="132" width="7.85"/>
    <col collapsed="false" customWidth="true" hidden="false" outlineLevel="0" max="2" min="2" style="132" width="2.84"/>
    <col collapsed="false" customWidth="true" hidden="false" outlineLevel="0" max="3" min="3" style="132" width="8.99"/>
    <col collapsed="false" customWidth="true" hidden="false" outlineLevel="0" max="15" min="4" style="132" width="11.28"/>
    <col collapsed="false" customWidth="true" hidden="false" outlineLevel="0" max="16" min="16" style="132" width="10.71"/>
    <col collapsed="false" customWidth="false" hidden="false" outlineLevel="0" max="257" min="17" style="132" width="11.42"/>
  </cols>
  <sheetData>
    <row r="1" customFormat="false" ht="12.75" hidden="false" customHeight="false" outlineLevel="0" collapsed="false">
      <c r="A1" s="109" t="s">
        <v>249</v>
      </c>
      <c r="B1" s="109"/>
      <c r="C1" s="109"/>
      <c r="D1" s="109"/>
      <c r="E1" s="109"/>
      <c r="F1" s="109"/>
      <c r="G1" s="109"/>
      <c r="H1" s="109"/>
      <c r="I1" s="109"/>
      <c r="J1" s="109"/>
      <c r="K1" s="109"/>
      <c r="L1" s="109"/>
      <c r="M1" s="109"/>
      <c r="N1" s="109"/>
      <c r="O1" s="109"/>
    </row>
    <row r="2" customFormat="false" ht="12.75" hidden="false" customHeight="false" outlineLevel="0" collapsed="false">
      <c r="A2" s="109" t="s">
        <v>352</v>
      </c>
      <c r="B2" s="109"/>
      <c r="C2" s="109"/>
      <c r="D2" s="109"/>
      <c r="E2" s="109"/>
      <c r="F2" s="109"/>
      <c r="G2" s="109"/>
      <c r="H2" s="109"/>
      <c r="I2" s="109"/>
      <c r="J2" s="109"/>
      <c r="K2" s="109"/>
      <c r="L2" s="109"/>
      <c r="M2" s="109"/>
      <c r="N2" s="109"/>
      <c r="O2" s="109"/>
    </row>
    <row r="3" customFormat="false" ht="12.75" hidden="false" customHeight="false" outlineLevel="0" collapsed="false">
      <c r="A3" s="109" t="s">
        <v>353</v>
      </c>
      <c r="B3" s="109"/>
      <c r="C3" s="109"/>
      <c r="D3" s="109"/>
      <c r="E3" s="109"/>
      <c r="F3" s="109"/>
      <c r="G3" s="109"/>
      <c r="H3" s="109"/>
      <c r="I3" s="109"/>
      <c r="J3" s="109"/>
      <c r="K3" s="109"/>
      <c r="L3" s="109"/>
      <c r="M3" s="109"/>
      <c r="N3" s="109"/>
      <c r="O3" s="109"/>
    </row>
    <row r="4" customFormat="false" ht="12.75" hidden="false" customHeight="false" outlineLevel="0" collapsed="false">
      <c r="A4" s="109" t="s">
        <v>359</v>
      </c>
      <c r="B4" s="109"/>
      <c r="C4" s="109"/>
      <c r="D4" s="109"/>
      <c r="E4" s="109"/>
      <c r="F4" s="109"/>
      <c r="G4" s="109"/>
      <c r="H4" s="109"/>
      <c r="I4" s="109"/>
      <c r="J4" s="109"/>
      <c r="K4" s="109"/>
      <c r="L4" s="109"/>
      <c r="M4" s="109"/>
      <c r="N4" s="109"/>
      <c r="O4" s="109"/>
    </row>
    <row r="5" customFormat="false" ht="12.75" hidden="false" customHeight="true" outlineLevel="0" collapsed="false">
      <c r="A5" s="219"/>
      <c r="G5" s="123"/>
      <c r="H5" s="123"/>
      <c r="I5" s="123"/>
      <c r="J5" s="123"/>
      <c r="K5" s="123"/>
      <c r="L5" s="123"/>
      <c r="M5" s="123"/>
      <c r="N5" s="123"/>
      <c r="O5" s="123"/>
    </row>
    <row r="6" s="193" customFormat="true" ht="12.75" hidden="false" customHeight="true" outlineLevel="0" collapsed="false">
      <c r="A6" s="191" t="s">
        <v>347</v>
      </c>
      <c r="B6" s="191"/>
      <c r="C6" s="191"/>
      <c r="D6" s="191" t="s">
        <v>348</v>
      </c>
      <c r="E6" s="191"/>
      <c r="F6" s="220" t="s">
        <v>259</v>
      </c>
      <c r="G6" s="197" t="s">
        <v>355</v>
      </c>
      <c r="H6" s="197"/>
      <c r="I6" s="197"/>
      <c r="J6" s="197"/>
      <c r="K6" s="197"/>
      <c r="L6" s="197"/>
      <c r="M6" s="197"/>
      <c r="N6" s="197"/>
      <c r="O6" s="197"/>
      <c r="P6" s="132"/>
      <c r="Q6" s="132"/>
      <c r="R6" s="132"/>
    </row>
    <row r="7" s="193" customFormat="true" ht="12.75" hidden="false" customHeight="true" outlineLevel="0" collapsed="false">
      <c r="A7" s="191"/>
      <c r="B7" s="191"/>
      <c r="C7" s="191"/>
      <c r="D7" s="191"/>
      <c r="E7" s="191"/>
      <c r="F7" s="220"/>
      <c r="G7" s="197"/>
      <c r="H7" s="197"/>
      <c r="I7" s="197"/>
      <c r="J7" s="197"/>
      <c r="K7" s="197"/>
      <c r="L7" s="197"/>
      <c r="M7" s="197"/>
      <c r="N7" s="197"/>
      <c r="O7" s="197"/>
      <c r="P7" s="190"/>
      <c r="Q7" s="190"/>
      <c r="R7" s="190"/>
    </row>
    <row r="8" s="193" customFormat="true" ht="12.75" hidden="false" customHeight="true" outlineLevel="0" collapsed="false">
      <c r="A8" s="191"/>
      <c r="B8" s="191"/>
      <c r="C8" s="191"/>
      <c r="D8" s="191"/>
      <c r="E8" s="191"/>
      <c r="F8" s="220"/>
      <c r="G8" s="221" t="n">
        <v>12</v>
      </c>
      <c r="H8" s="221"/>
      <c r="I8" s="221"/>
      <c r="J8" s="221" t="n">
        <v>17</v>
      </c>
      <c r="K8" s="221"/>
      <c r="L8" s="221"/>
      <c r="M8" s="197" t="n">
        <v>22</v>
      </c>
      <c r="N8" s="197"/>
      <c r="O8" s="197"/>
    </row>
    <row r="9" customFormat="false" ht="12.75" hidden="false" customHeight="true" outlineLevel="0" collapsed="false">
      <c r="A9" s="191"/>
      <c r="B9" s="191"/>
      <c r="C9" s="191"/>
      <c r="D9" s="191"/>
      <c r="E9" s="191"/>
      <c r="F9" s="220"/>
      <c r="G9" s="221"/>
      <c r="H9" s="221"/>
      <c r="I9" s="221"/>
      <c r="J9" s="221"/>
      <c r="K9" s="221"/>
      <c r="L9" s="221"/>
      <c r="M9" s="197"/>
      <c r="N9" s="197"/>
      <c r="O9" s="197"/>
    </row>
    <row r="10" customFormat="false" ht="12.75" hidden="false" customHeight="true" outlineLevel="0" collapsed="false">
      <c r="A10" s="191"/>
      <c r="B10" s="191"/>
      <c r="C10" s="191"/>
      <c r="D10" s="191"/>
      <c r="E10" s="191"/>
      <c r="F10" s="220"/>
      <c r="G10" s="221"/>
      <c r="H10" s="221"/>
      <c r="I10" s="221"/>
      <c r="J10" s="221"/>
      <c r="K10" s="221"/>
      <c r="L10" s="221"/>
      <c r="M10" s="197"/>
      <c r="N10" s="197"/>
      <c r="O10" s="197"/>
    </row>
    <row r="11" customFormat="false" ht="12.75" hidden="false" customHeight="true" outlineLevel="0" collapsed="false">
      <c r="A11" s="191"/>
      <c r="B11" s="191"/>
      <c r="C11" s="191"/>
      <c r="D11" s="196" t="s">
        <v>209</v>
      </c>
      <c r="E11" s="221" t="s">
        <v>216</v>
      </c>
      <c r="F11" s="221"/>
      <c r="G11" s="221" t="s">
        <v>209</v>
      </c>
      <c r="H11" s="221" t="s">
        <v>356</v>
      </c>
      <c r="I11" s="221" t="s">
        <v>357</v>
      </c>
      <c r="J11" s="221" t="s">
        <v>209</v>
      </c>
      <c r="K11" s="221" t="s">
        <v>356</v>
      </c>
      <c r="L11" s="221" t="s">
        <v>357</v>
      </c>
      <c r="M11" s="221" t="s">
        <v>209</v>
      </c>
      <c r="N11" s="221" t="s">
        <v>356</v>
      </c>
      <c r="O11" s="197" t="s">
        <v>357</v>
      </c>
    </row>
    <row r="12" customFormat="false" ht="12.75" hidden="false" customHeight="true" outlineLevel="0" collapsed="false">
      <c r="A12" s="191"/>
      <c r="B12" s="191"/>
      <c r="C12" s="191"/>
      <c r="D12" s="196"/>
      <c r="E12" s="221"/>
      <c r="F12" s="221"/>
      <c r="G12" s="221"/>
      <c r="H12" s="222" t="s">
        <v>216</v>
      </c>
      <c r="I12" s="222"/>
      <c r="J12" s="221"/>
      <c r="K12" s="222" t="s">
        <v>216</v>
      </c>
      <c r="L12" s="222"/>
      <c r="M12" s="221"/>
      <c r="N12" s="223" t="s">
        <v>216</v>
      </c>
      <c r="O12" s="223"/>
      <c r="Q12" s="190"/>
    </row>
    <row r="13" customFormat="false" ht="12.75" hidden="false" customHeight="true" outlineLevel="0" collapsed="false">
      <c r="A13" s="198"/>
      <c r="B13" s="198"/>
      <c r="C13" s="199"/>
      <c r="D13" s="200"/>
      <c r="E13" s="200"/>
      <c r="F13" s="200"/>
      <c r="G13" s="200"/>
      <c r="H13" s="200"/>
      <c r="I13" s="200"/>
      <c r="J13" s="200"/>
      <c r="K13" s="200"/>
      <c r="L13" s="200"/>
      <c r="M13" s="200"/>
      <c r="N13" s="200"/>
      <c r="O13" s="200"/>
      <c r="P13" s="194"/>
    </row>
    <row r="14" customFormat="false" ht="12.75" hidden="false" customHeight="true" outlineLevel="0" collapsed="false">
      <c r="A14" s="201"/>
      <c r="B14" s="201" t="s">
        <v>349</v>
      </c>
      <c r="C14" s="205" t="s">
        <v>226</v>
      </c>
      <c r="D14" s="224" t="n">
        <v>3960</v>
      </c>
      <c r="E14" s="113" t="n">
        <v>179880</v>
      </c>
      <c r="F14" s="113" t="n">
        <v>27623</v>
      </c>
      <c r="G14" s="113" t="n">
        <v>3125</v>
      </c>
      <c r="H14" s="113" t="n">
        <v>54053</v>
      </c>
      <c r="I14" s="113" t="n">
        <v>6146</v>
      </c>
      <c r="J14" s="113" t="n">
        <v>743</v>
      </c>
      <c r="K14" s="113" t="n">
        <v>76378</v>
      </c>
      <c r="L14" s="113" t="n">
        <v>11868</v>
      </c>
      <c r="M14" s="113" t="n">
        <v>62</v>
      </c>
      <c r="N14" s="113" t="n">
        <v>21359</v>
      </c>
      <c r="O14" s="113" t="n">
        <v>3688</v>
      </c>
    </row>
    <row r="15" customFormat="false" ht="12.75" hidden="false" customHeight="true" outlineLevel="0" collapsed="false">
      <c r="A15" s="201" t="n">
        <v>10000</v>
      </c>
      <c r="B15" s="203" t="s">
        <v>227</v>
      </c>
      <c r="C15" s="201" t="n">
        <v>50000</v>
      </c>
      <c r="D15" s="224" t="n">
        <v>10424</v>
      </c>
      <c r="E15" s="113" t="n">
        <v>172403</v>
      </c>
      <c r="F15" s="113" t="n">
        <v>21076</v>
      </c>
      <c r="G15" s="113" t="n">
        <v>10049</v>
      </c>
      <c r="H15" s="113" t="n">
        <v>130667</v>
      </c>
      <c r="I15" s="113" t="n">
        <v>15397</v>
      </c>
      <c r="J15" s="113" t="n">
        <v>361</v>
      </c>
      <c r="K15" s="113" t="n">
        <v>34367</v>
      </c>
      <c r="L15" s="113" t="n">
        <v>4466</v>
      </c>
      <c r="M15" s="113" t="n">
        <v>11</v>
      </c>
      <c r="N15" s="113" t="n">
        <v>4081</v>
      </c>
      <c r="O15" s="113" t="n">
        <v>756</v>
      </c>
    </row>
    <row r="16" customFormat="false" ht="12.75" hidden="false" customHeight="true" outlineLevel="0" collapsed="false">
      <c r="A16" s="201" t="n">
        <v>50000</v>
      </c>
      <c r="B16" s="203" t="s">
        <v>227</v>
      </c>
      <c r="C16" s="201" t="n">
        <v>100000</v>
      </c>
      <c r="D16" s="224" t="n">
        <v>13878</v>
      </c>
      <c r="E16" s="113" t="n">
        <v>394482</v>
      </c>
      <c r="F16" s="113" t="n">
        <v>55054</v>
      </c>
      <c r="G16" s="113" t="n">
        <v>11315</v>
      </c>
      <c r="H16" s="113" t="n">
        <v>194972</v>
      </c>
      <c r="I16" s="113" t="n">
        <v>23257</v>
      </c>
      <c r="J16" s="113" t="n">
        <v>2548</v>
      </c>
      <c r="K16" s="113" t="n">
        <v>193824</v>
      </c>
      <c r="L16" s="113" t="n">
        <v>30968</v>
      </c>
      <c r="M16" s="230" t="s">
        <v>304</v>
      </c>
      <c r="N16" s="230" t="s">
        <v>304</v>
      </c>
      <c r="O16" s="230" t="s">
        <v>304</v>
      </c>
    </row>
    <row r="17" customFormat="false" ht="12.75" hidden="false" customHeight="true" outlineLevel="0" collapsed="false">
      <c r="A17" s="201" t="n">
        <v>100000</v>
      </c>
      <c r="B17" s="203" t="s">
        <v>227</v>
      </c>
      <c r="C17" s="201" t="n">
        <v>200000</v>
      </c>
      <c r="D17" s="224" t="n">
        <v>15827</v>
      </c>
      <c r="E17" s="113" t="n">
        <v>785496</v>
      </c>
      <c r="F17" s="113" t="n">
        <v>118964</v>
      </c>
      <c r="G17" s="113" t="n">
        <v>10628</v>
      </c>
      <c r="H17" s="113" t="n">
        <v>225841</v>
      </c>
      <c r="I17" s="113" t="n">
        <v>26977</v>
      </c>
      <c r="J17" s="113" t="n">
        <v>5149</v>
      </c>
      <c r="K17" s="113" t="n">
        <v>541612</v>
      </c>
      <c r="L17" s="113" t="n">
        <v>89445</v>
      </c>
      <c r="M17" s="113" t="n">
        <v>45</v>
      </c>
      <c r="N17" s="113" t="n">
        <v>14941</v>
      </c>
      <c r="O17" s="113" t="n">
        <v>2035</v>
      </c>
    </row>
    <row r="18" customFormat="false" ht="12.75" hidden="false" customHeight="true" outlineLevel="0" collapsed="false">
      <c r="A18" s="201" t="n">
        <v>200000</v>
      </c>
      <c r="B18" s="203" t="s">
        <v>227</v>
      </c>
      <c r="C18" s="201" t="n">
        <v>300000</v>
      </c>
      <c r="D18" s="224" t="n">
        <v>7101</v>
      </c>
      <c r="E18" s="113" t="n">
        <v>562269</v>
      </c>
      <c r="F18" s="113" t="n">
        <v>91845</v>
      </c>
      <c r="G18" s="113" t="n">
        <v>3721</v>
      </c>
      <c r="H18" s="113" t="n">
        <v>87527</v>
      </c>
      <c r="I18" s="113" t="n">
        <v>10478</v>
      </c>
      <c r="J18" s="113" t="n">
        <v>3079</v>
      </c>
      <c r="K18" s="113" t="n">
        <v>387662</v>
      </c>
      <c r="L18" s="113" t="n">
        <v>64955</v>
      </c>
      <c r="M18" s="113" t="n">
        <v>298</v>
      </c>
      <c r="N18" s="113" t="n">
        <v>84108</v>
      </c>
      <c r="O18" s="113" t="n">
        <v>15719</v>
      </c>
    </row>
    <row r="19" customFormat="false" ht="12.75" hidden="false" customHeight="true" outlineLevel="0" collapsed="false">
      <c r="A19" s="201" t="n">
        <v>300000</v>
      </c>
      <c r="B19" s="203" t="s">
        <v>227</v>
      </c>
      <c r="C19" s="201" t="n">
        <v>500000</v>
      </c>
      <c r="D19" s="224" t="n">
        <v>5378</v>
      </c>
      <c r="E19" s="113" t="n">
        <v>641466</v>
      </c>
      <c r="F19" s="113" t="n">
        <v>118699</v>
      </c>
      <c r="G19" s="113" t="n">
        <v>1984</v>
      </c>
      <c r="H19" s="113" t="n">
        <v>50464</v>
      </c>
      <c r="I19" s="113" t="n">
        <v>6043</v>
      </c>
      <c r="J19" s="113" t="n">
        <v>2652</v>
      </c>
      <c r="K19" s="113" t="n">
        <v>312848</v>
      </c>
      <c r="L19" s="113" t="n">
        <v>52400</v>
      </c>
      <c r="M19" s="113" t="n">
        <v>722</v>
      </c>
      <c r="N19" s="113" t="n">
        <v>263598</v>
      </c>
      <c r="O19" s="113" t="n">
        <v>56722</v>
      </c>
    </row>
    <row r="20" customFormat="false" ht="12.75" hidden="false" customHeight="true" outlineLevel="0" collapsed="false">
      <c r="A20" s="201" t="n">
        <v>500000</v>
      </c>
      <c r="B20" s="204" t="s">
        <v>227</v>
      </c>
      <c r="C20" s="205" t="s">
        <v>233</v>
      </c>
      <c r="D20" s="224" t="n">
        <v>3553</v>
      </c>
      <c r="E20" s="113" t="n">
        <v>934789</v>
      </c>
      <c r="F20" s="113" t="n">
        <v>207460</v>
      </c>
      <c r="G20" s="113" t="n">
        <v>798</v>
      </c>
      <c r="H20" s="113" t="n">
        <v>20694</v>
      </c>
      <c r="I20" s="113" t="n">
        <v>2457</v>
      </c>
      <c r="J20" s="113" t="n">
        <v>1551</v>
      </c>
      <c r="K20" s="113" t="n">
        <v>211732</v>
      </c>
      <c r="L20" s="113" t="n">
        <v>35330</v>
      </c>
      <c r="M20" s="113" t="n">
        <v>630</v>
      </c>
      <c r="N20" s="113" t="n">
        <v>225463</v>
      </c>
      <c r="O20" s="113" t="n">
        <v>47254</v>
      </c>
    </row>
    <row r="21" customFormat="false" ht="12.75" hidden="false" customHeight="true" outlineLevel="0" collapsed="false">
      <c r="A21" s="205" t="s">
        <v>233</v>
      </c>
      <c r="B21" s="204" t="s">
        <v>227</v>
      </c>
      <c r="C21" s="205" t="s">
        <v>234</v>
      </c>
      <c r="D21" s="224" t="n">
        <v>166</v>
      </c>
      <c r="E21" s="113" t="n">
        <v>108649</v>
      </c>
      <c r="F21" s="113" t="n">
        <v>26920</v>
      </c>
      <c r="G21" s="113" t="n">
        <v>21</v>
      </c>
      <c r="H21" s="113" t="n">
        <v>503</v>
      </c>
      <c r="I21" s="113" t="n">
        <v>58</v>
      </c>
      <c r="J21" s="113" t="n">
        <v>55</v>
      </c>
      <c r="K21" s="113" t="n">
        <v>8183</v>
      </c>
      <c r="L21" s="113" t="n">
        <v>1378</v>
      </c>
      <c r="M21" s="113" t="n">
        <v>22</v>
      </c>
      <c r="N21" s="113" t="n">
        <v>8427</v>
      </c>
      <c r="O21" s="113" t="n">
        <v>1799</v>
      </c>
    </row>
    <row r="22" customFormat="false" ht="12.75" hidden="false" customHeight="true" outlineLevel="0" collapsed="false">
      <c r="A22" s="205" t="s">
        <v>234</v>
      </c>
      <c r="B22" s="204"/>
      <c r="C22" s="205" t="s">
        <v>351</v>
      </c>
      <c r="D22" s="224" t="n">
        <v>111</v>
      </c>
      <c r="E22" s="113" t="n">
        <v>176012</v>
      </c>
      <c r="F22" s="113" t="n">
        <v>43942</v>
      </c>
      <c r="G22" s="113" t="n">
        <v>16</v>
      </c>
      <c r="H22" s="113" t="n">
        <v>315</v>
      </c>
      <c r="I22" s="113" t="n">
        <v>38</v>
      </c>
      <c r="J22" s="113" t="n">
        <v>17</v>
      </c>
      <c r="K22" s="113" t="n">
        <v>1940</v>
      </c>
      <c r="L22" s="113" t="n">
        <v>313</v>
      </c>
      <c r="M22" s="230" t="s">
        <v>304</v>
      </c>
      <c r="N22" s="230" t="s">
        <v>304</v>
      </c>
      <c r="O22" s="230" t="s">
        <v>304</v>
      </c>
    </row>
    <row r="23" customFormat="false" ht="20.25" hidden="false" customHeight="true" outlineLevel="0" collapsed="false">
      <c r="A23" s="205"/>
      <c r="B23" s="204"/>
      <c r="C23" s="206" t="s">
        <v>250</v>
      </c>
      <c r="D23" s="224" t="n">
        <v>60398</v>
      </c>
      <c r="E23" s="113" t="n">
        <v>3955446</v>
      </c>
      <c r="F23" s="113" t="n">
        <v>711582</v>
      </c>
      <c r="G23" s="113" t="n">
        <v>41657</v>
      </c>
      <c r="H23" s="113" t="n">
        <v>765035</v>
      </c>
      <c r="I23" s="113" t="n">
        <v>90852</v>
      </c>
      <c r="J23" s="113" t="n">
        <v>16155</v>
      </c>
      <c r="K23" s="113" t="n">
        <v>1768545</v>
      </c>
      <c r="L23" s="113" t="n">
        <v>291124</v>
      </c>
      <c r="M23" s="113" t="n">
        <v>1805</v>
      </c>
      <c r="N23" s="113" t="n">
        <v>627549</v>
      </c>
      <c r="O23" s="113" t="n">
        <v>128894</v>
      </c>
    </row>
    <row r="24" customFormat="false" ht="12.75" hidden="false" customHeight="true" outlineLevel="0" collapsed="false">
      <c r="A24" s="205"/>
      <c r="B24" s="204"/>
      <c r="C24" s="206"/>
      <c r="D24" s="155"/>
      <c r="E24" s="155"/>
      <c r="F24" s="207"/>
      <c r="G24" s="207"/>
      <c r="H24" s="225"/>
      <c r="I24" s="156"/>
      <c r="J24" s="156"/>
      <c r="K24" s="156"/>
      <c r="L24" s="225"/>
      <c r="M24" s="156"/>
      <c r="N24" s="156"/>
      <c r="O24" s="156"/>
    </row>
    <row r="25" customFormat="false" ht="12.75" hidden="false" customHeight="true" outlineLevel="0" collapsed="false">
      <c r="A25" s="205"/>
      <c r="B25" s="204"/>
      <c r="C25" s="205"/>
      <c r="D25" s="155"/>
      <c r="E25" s="155"/>
      <c r="F25" s="207"/>
      <c r="G25" s="207"/>
      <c r="H25" s="225"/>
      <c r="I25" s="156"/>
      <c r="J25" s="156"/>
      <c r="K25" s="156"/>
      <c r="L25" s="225"/>
      <c r="M25" s="156"/>
      <c r="N25" s="156"/>
      <c r="O25" s="156"/>
    </row>
    <row r="26" customFormat="false" ht="12.75" hidden="false" customHeight="true" outlineLevel="0" collapsed="false">
      <c r="A26" s="205"/>
      <c r="B26" s="204"/>
      <c r="C26" s="205"/>
      <c r="D26" s="155"/>
      <c r="E26" s="155"/>
      <c r="F26" s="207"/>
      <c r="G26" s="207"/>
      <c r="H26" s="225"/>
      <c r="I26" s="156"/>
      <c r="J26" s="156"/>
      <c r="K26" s="156"/>
      <c r="L26" s="225"/>
      <c r="M26" s="156"/>
      <c r="N26" s="156"/>
      <c r="O26" s="156"/>
    </row>
    <row r="27" customFormat="false" ht="12.75" hidden="false" customHeight="true" outlineLevel="0" collapsed="false">
      <c r="A27" s="205"/>
      <c r="B27" s="204"/>
      <c r="C27" s="205"/>
      <c r="D27" s="155"/>
      <c r="E27" s="155"/>
      <c r="F27" s="207"/>
      <c r="G27" s="207"/>
      <c r="H27" s="225"/>
      <c r="I27" s="156"/>
      <c r="J27" s="156"/>
      <c r="K27" s="156"/>
      <c r="L27" s="225"/>
      <c r="M27" s="156"/>
      <c r="N27" s="156"/>
      <c r="O27" s="156"/>
    </row>
    <row r="28" customFormat="false" ht="12.75" hidden="false" customHeight="true" outlineLevel="0" collapsed="false">
      <c r="A28" s="205"/>
      <c r="B28" s="204"/>
      <c r="C28" s="205"/>
      <c r="D28" s="155"/>
      <c r="E28" s="155"/>
      <c r="F28" s="207"/>
      <c r="G28" s="207"/>
      <c r="H28" s="225"/>
      <c r="I28" s="156"/>
      <c r="J28" s="156"/>
      <c r="K28" s="156"/>
      <c r="L28" s="225"/>
      <c r="M28" s="156"/>
      <c r="N28" s="156"/>
      <c r="O28" s="156"/>
    </row>
    <row r="29" customFormat="false" ht="12.75" hidden="false" customHeight="true" outlineLevel="0" collapsed="false">
      <c r="A29" s="205"/>
      <c r="B29" s="204"/>
      <c r="C29" s="205"/>
      <c r="D29" s="139"/>
      <c r="E29" s="139"/>
      <c r="F29" s="226"/>
      <c r="G29" s="226"/>
      <c r="H29" s="227"/>
      <c r="I29" s="228"/>
      <c r="J29" s="228"/>
      <c r="K29" s="228"/>
      <c r="L29" s="227"/>
      <c r="M29" s="228"/>
      <c r="N29" s="228"/>
      <c r="O29" s="228"/>
    </row>
    <row r="30" customFormat="false" ht="12.75" hidden="false" customHeight="true" outlineLevel="0" collapsed="false">
      <c r="A30" s="191" t="s">
        <v>347</v>
      </c>
      <c r="B30" s="191"/>
      <c r="C30" s="191"/>
      <c r="D30" s="229" t="s">
        <v>355</v>
      </c>
      <c r="E30" s="229"/>
      <c r="F30" s="229"/>
      <c r="G30" s="229"/>
      <c r="H30" s="229"/>
      <c r="I30" s="229"/>
      <c r="J30" s="229"/>
      <c r="K30" s="229"/>
      <c r="L30" s="229"/>
      <c r="M30" s="229"/>
      <c r="N30" s="229"/>
      <c r="O30" s="229"/>
    </row>
    <row r="31" customFormat="false" ht="12.75" hidden="false" customHeight="true" outlineLevel="0" collapsed="false">
      <c r="A31" s="191"/>
      <c r="B31" s="191"/>
      <c r="C31" s="191"/>
      <c r="D31" s="229"/>
      <c r="E31" s="229"/>
      <c r="F31" s="229"/>
      <c r="G31" s="229"/>
      <c r="H31" s="229"/>
      <c r="I31" s="229"/>
      <c r="J31" s="229"/>
      <c r="K31" s="229"/>
      <c r="L31" s="229"/>
      <c r="M31" s="229"/>
      <c r="N31" s="229"/>
      <c r="O31" s="229"/>
    </row>
    <row r="32" customFormat="false" ht="12.75" hidden="false" customHeight="true" outlineLevel="0" collapsed="false">
      <c r="A32" s="191"/>
      <c r="B32" s="191"/>
      <c r="C32" s="191"/>
      <c r="D32" s="196" t="n">
        <v>27</v>
      </c>
      <c r="E32" s="196"/>
      <c r="F32" s="196"/>
      <c r="G32" s="221" t="n">
        <v>32</v>
      </c>
      <c r="H32" s="221"/>
      <c r="I32" s="221"/>
      <c r="J32" s="221" t="n">
        <v>37</v>
      </c>
      <c r="K32" s="221"/>
      <c r="L32" s="221"/>
      <c r="M32" s="197" t="n">
        <v>40</v>
      </c>
      <c r="N32" s="197"/>
      <c r="O32" s="197"/>
    </row>
    <row r="33" customFormat="false" ht="12.75" hidden="false" customHeight="true" outlineLevel="0" collapsed="false">
      <c r="A33" s="191"/>
      <c r="B33" s="191"/>
      <c r="C33" s="191"/>
      <c r="D33" s="196"/>
      <c r="E33" s="196"/>
      <c r="F33" s="196"/>
      <c r="G33" s="221"/>
      <c r="H33" s="221"/>
      <c r="I33" s="221"/>
      <c r="J33" s="221"/>
      <c r="K33" s="221"/>
      <c r="L33" s="221"/>
      <c r="M33" s="197"/>
      <c r="N33" s="197"/>
      <c r="O33" s="197"/>
    </row>
    <row r="34" customFormat="false" ht="12.75" hidden="false" customHeight="true" outlineLevel="0" collapsed="false">
      <c r="A34" s="191"/>
      <c r="B34" s="191"/>
      <c r="C34" s="191"/>
      <c r="D34" s="196"/>
      <c r="E34" s="196"/>
      <c r="F34" s="196"/>
      <c r="G34" s="221"/>
      <c r="H34" s="221"/>
      <c r="I34" s="221"/>
      <c r="J34" s="221"/>
      <c r="K34" s="221"/>
      <c r="L34" s="221"/>
      <c r="M34" s="197"/>
      <c r="N34" s="197"/>
      <c r="O34" s="197"/>
    </row>
    <row r="35" customFormat="false" ht="12.75" hidden="false" customHeight="true" outlineLevel="0" collapsed="false">
      <c r="A35" s="191"/>
      <c r="B35" s="191"/>
      <c r="C35" s="191"/>
      <c r="D35" s="196" t="s">
        <v>209</v>
      </c>
      <c r="E35" s="221" t="s">
        <v>356</v>
      </c>
      <c r="F35" s="221" t="s">
        <v>357</v>
      </c>
      <c r="G35" s="196" t="s">
        <v>209</v>
      </c>
      <c r="H35" s="221" t="s">
        <v>356</v>
      </c>
      <c r="I35" s="221" t="s">
        <v>357</v>
      </c>
      <c r="J35" s="221" t="s">
        <v>209</v>
      </c>
      <c r="K35" s="221" t="s">
        <v>356</v>
      </c>
      <c r="L35" s="221" t="s">
        <v>357</v>
      </c>
      <c r="M35" s="221" t="s">
        <v>209</v>
      </c>
      <c r="N35" s="221" t="s">
        <v>356</v>
      </c>
      <c r="O35" s="197" t="s">
        <v>357</v>
      </c>
    </row>
    <row r="36" customFormat="false" ht="12.75" hidden="false" customHeight="true" outlineLevel="0" collapsed="false">
      <c r="A36" s="191"/>
      <c r="B36" s="191"/>
      <c r="C36" s="191"/>
      <c r="D36" s="196"/>
      <c r="E36" s="222" t="s">
        <v>216</v>
      </c>
      <c r="F36" s="222"/>
      <c r="G36" s="196"/>
      <c r="H36" s="222" t="s">
        <v>216</v>
      </c>
      <c r="I36" s="222"/>
      <c r="J36" s="221"/>
      <c r="K36" s="222" t="s">
        <v>216</v>
      </c>
      <c r="L36" s="222"/>
      <c r="M36" s="221"/>
      <c r="N36" s="223" t="s">
        <v>216</v>
      </c>
      <c r="O36" s="223"/>
    </row>
    <row r="37" customFormat="false" ht="12.75" hidden="false" customHeight="true" outlineLevel="0" collapsed="false">
      <c r="A37" s="198"/>
      <c r="B37" s="198"/>
      <c r="C37" s="199"/>
      <c r="D37" s="225"/>
      <c r="E37" s="225"/>
      <c r="F37" s="225"/>
      <c r="G37" s="156"/>
      <c r="H37" s="225"/>
      <c r="I37" s="156"/>
      <c r="J37" s="156"/>
      <c r="K37" s="156"/>
      <c r="L37" s="225"/>
      <c r="M37" s="156"/>
      <c r="N37" s="156"/>
      <c r="O37" s="156"/>
    </row>
    <row r="38" customFormat="false" ht="12.75" hidden="false" customHeight="true" outlineLevel="0" collapsed="false">
      <c r="A38" s="201"/>
      <c r="B38" s="201" t="s">
        <v>349</v>
      </c>
      <c r="C38" s="232" t="s">
        <v>226</v>
      </c>
      <c r="D38" s="113" t="n">
        <v>30</v>
      </c>
      <c r="E38" s="113" t="n">
        <v>28090</v>
      </c>
      <c r="F38" s="113" t="n">
        <v>5921</v>
      </c>
      <c r="G38" s="231" t="s">
        <v>227</v>
      </c>
      <c r="H38" s="231" t="s">
        <v>227</v>
      </c>
      <c r="I38" s="231" t="s">
        <v>227</v>
      </c>
      <c r="J38" s="231" t="s">
        <v>227</v>
      </c>
      <c r="K38" s="231" t="s">
        <v>227</v>
      </c>
      <c r="L38" s="231" t="s">
        <v>227</v>
      </c>
      <c r="M38" s="231" t="s">
        <v>227</v>
      </c>
      <c r="N38" s="231" t="s">
        <v>227</v>
      </c>
      <c r="O38" s="231" t="s">
        <v>227</v>
      </c>
    </row>
    <row r="39" customFormat="false" ht="12.75" hidden="false" customHeight="true" outlineLevel="0" collapsed="false">
      <c r="A39" s="201" t="n">
        <v>10000</v>
      </c>
      <c r="B39" s="203" t="s">
        <v>227</v>
      </c>
      <c r="C39" s="202" t="n">
        <v>50000</v>
      </c>
      <c r="D39" s="113" t="n">
        <v>3</v>
      </c>
      <c r="E39" s="113" t="n">
        <v>3288</v>
      </c>
      <c r="F39" s="113" t="n">
        <v>456</v>
      </c>
      <c r="G39" s="231" t="s">
        <v>227</v>
      </c>
      <c r="H39" s="231" t="s">
        <v>227</v>
      </c>
      <c r="I39" s="231" t="s">
        <v>227</v>
      </c>
      <c r="J39" s="231" t="s">
        <v>227</v>
      </c>
      <c r="K39" s="231" t="s">
        <v>227</v>
      </c>
      <c r="L39" s="231" t="s">
        <v>227</v>
      </c>
      <c r="M39" s="231" t="s">
        <v>227</v>
      </c>
      <c r="N39" s="231" t="s">
        <v>227</v>
      </c>
      <c r="O39" s="231" t="s">
        <v>227</v>
      </c>
    </row>
    <row r="40" customFormat="false" ht="12.75" hidden="false" customHeight="true" outlineLevel="0" collapsed="false">
      <c r="A40" s="201" t="n">
        <v>50000</v>
      </c>
      <c r="B40" s="203" t="s">
        <v>227</v>
      </c>
      <c r="C40" s="202" t="n">
        <v>100000</v>
      </c>
      <c r="D40" s="230" t="s">
        <v>304</v>
      </c>
      <c r="E40" s="230" t="s">
        <v>304</v>
      </c>
      <c r="F40" s="230" t="s">
        <v>304</v>
      </c>
      <c r="G40" s="231" t="s">
        <v>227</v>
      </c>
      <c r="H40" s="231" t="s">
        <v>227</v>
      </c>
      <c r="I40" s="231" t="s">
        <v>227</v>
      </c>
      <c r="J40" s="231" t="s">
        <v>227</v>
      </c>
      <c r="K40" s="231" t="s">
        <v>227</v>
      </c>
      <c r="L40" s="231" t="s">
        <v>227</v>
      </c>
      <c r="M40" s="231" t="s">
        <v>227</v>
      </c>
      <c r="N40" s="231" t="s">
        <v>227</v>
      </c>
      <c r="O40" s="231" t="s">
        <v>227</v>
      </c>
    </row>
    <row r="41" customFormat="false" ht="12.75" hidden="false" customHeight="true" outlineLevel="0" collapsed="false">
      <c r="A41" s="201" t="n">
        <v>100000</v>
      </c>
      <c r="B41" s="203" t="s">
        <v>227</v>
      </c>
      <c r="C41" s="202" t="n">
        <v>200000</v>
      </c>
      <c r="D41" s="113" t="n">
        <v>5</v>
      </c>
      <c r="E41" s="113" t="n">
        <v>3103</v>
      </c>
      <c r="F41" s="113" t="n">
        <v>507</v>
      </c>
      <c r="G41" s="231" t="s">
        <v>227</v>
      </c>
      <c r="H41" s="231" t="s">
        <v>227</v>
      </c>
      <c r="I41" s="231" t="s">
        <v>227</v>
      </c>
      <c r="J41" s="231" t="s">
        <v>227</v>
      </c>
      <c r="K41" s="231" t="s">
        <v>227</v>
      </c>
      <c r="L41" s="231" t="s">
        <v>227</v>
      </c>
      <c r="M41" s="231" t="s">
        <v>227</v>
      </c>
      <c r="N41" s="231" t="s">
        <v>227</v>
      </c>
      <c r="O41" s="231" t="s">
        <v>227</v>
      </c>
    </row>
    <row r="42" customFormat="false" ht="12.75" hidden="false" customHeight="true" outlineLevel="0" collapsed="false">
      <c r="A42" s="201" t="n">
        <v>200000</v>
      </c>
      <c r="B42" s="203" t="s">
        <v>227</v>
      </c>
      <c r="C42" s="202" t="n">
        <v>300000</v>
      </c>
      <c r="D42" s="113" t="n">
        <v>3</v>
      </c>
      <c r="E42" s="113" t="n">
        <v>2973</v>
      </c>
      <c r="F42" s="113" t="n">
        <v>692</v>
      </c>
      <c r="G42" s="231" t="s">
        <v>227</v>
      </c>
      <c r="H42" s="231" t="s">
        <v>227</v>
      </c>
      <c r="I42" s="231" t="s">
        <v>227</v>
      </c>
      <c r="J42" s="231" t="s">
        <v>227</v>
      </c>
      <c r="K42" s="231" t="s">
        <v>227</v>
      </c>
      <c r="L42" s="231" t="s">
        <v>227</v>
      </c>
      <c r="M42" s="231" t="s">
        <v>227</v>
      </c>
      <c r="N42" s="231" t="s">
        <v>227</v>
      </c>
      <c r="O42" s="231" t="s">
        <v>227</v>
      </c>
    </row>
    <row r="43" customFormat="false" ht="12.75" hidden="false" customHeight="true" outlineLevel="0" collapsed="false">
      <c r="A43" s="201" t="n">
        <v>300000</v>
      </c>
      <c r="B43" s="203" t="s">
        <v>227</v>
      </c>
      <c r="C43" s="202" t="n">
        <v>500000</v>
      </c>
      <c r="D43" s="113" t="n">
        <v>20</v>
      </c>
      <c r="E43" s="113" t="n">
        <v>14556</v>
      </c>
      <c r="F43" s="113" t="n">
        <v>3534</v>
      </c>
      <c r="G43" s="231" t="s">
        <v>227</v>
      </c>
      <c r="H43" s="231" t="s">
        <v>227</v>
      </c>
      <c r="I43" s="231" t="s">
        <v>227</v>
      </c>
      <c r="J43" s="231" t="s">
        <v>227</v>
      </c>
      <c r="K43" s="231" t="s">
        <v>227</v>
      </c>
      <c r="L43" s="231" t="s">
        <v>227</v>
      </c>
      <c r="M43" s="231" t="s">
        <v>227</v>
      </c>
      <c r="N43" s="231" t="s">
        <v>227</v>
      </c>
      <c r="O43" s="231" t="s">
        <v>227</v>
      </c>
    </row>
    <row r="44" customFormat="false" ht="12.75" hidden="false" customHeight="true" outlineLevel="0" collapsed="false">
      <c r="A44" s="201" t="n">
        <v>500000</v>
      </c>
      <c r="B44" s="204" t="s">
        <v>227</v>
      </c>
      <c r="C44" s="232" t="s">
        <v>233</v>
      </c>
      <c r="D44" s="113" t="n">
        <v>574</v>
      </c>
      <c r="E44" s="113" t="n">
        <v>476901</v>
      </c>
      <c r="F44" s="113" t="n">
        <v>122419</v>
      </c>
      <c r="G44" s="231" t="s">
        <v>227</v>
      </c>
      <c r="H44" s="231" t="s">
        <v>227</v>
      </c>
      <c r="I44" s="231" t="s">
        <v>227</v>
      </c>
      <c r="J44" s="231" t="s">
        <v>227</v>
      </c>
      <c r="K44" s="231" t="s">
        <v>227</v>
      </c>
      <c r="L44" s="231" t="s">
        <v>227</v>
      </c>
      <c r="M44" s="231" t="s">
        <v>227</v>
      </c>
      <c r="N44" s="231" t="s">
        <v>227</v>
      </c>
      <c r="O44" s="231" t="s">
        <v>227</v>
      </c>
    </row>
    <row r="45" customFormat="false" ht="12.75" hidden="false" customHeight="true" outlineLevel="0" collapsed="false">
      <c r="A45" s="205" t="s">
        <v>233</v>
      </c>
      <c r="B45" s="204" t="s">
        <v>227</v>
      </c>
      <c r="C45" s="232" t="s">
        <v>234</v>
      </c>
      <c r="D45" s="113" t="n">
        <v>68</v>
      </c>
      <c r="E45" s="113" t="n">
        <v>91537</v>
      </c>
      <c r="F45" s="113" t="n">
        <v>23684</v>
      </c>
      <c r="G45" s="231" t="s">
        <v>227</v>
      </c>
      <c r="H45" s="231" t="s">
        <v>227</v>
      </c>
      <c r="I45" s="231" t="s">
        <v>227</v>
      </c>
      <c r="J45" s="231" t="s">
        <v>227</v>
      </c>
      <c r="K45" s="231" t="s">
        <v>227</v>
      </c>
      <c r="L45" s="231" t="s">
        <v>227</v>
      </c>
      <c r="M45" s="231" t="s">
        <v>227</v>
      </c>
      <c r="N45" s="231" t="s">
        <v>227</v>
      </c>
      <c r="O45" s="231" t="s">
        <v>227</v>
      </c>
    </row>
    <row r="46" customFormat="false" ht="12.75" hidden="false" customHeight="true" outlineLevel="0" collapsed="false">
      <c r="A46" s="205" t="s">
        <v>234</v>
      </c>
      <c r="B46" s="204"/>
      <c r="C46" s="232" t="s">
        <v>351</v>
      </c>
      <c r="D46" s="230" t="s">
        <v>304</v>
      </c>
      <c r="E46" s="230" t="s">
        <v>304</v>
      </c>
      <c r="F46" s="230" t="s">
        <v>304</v>
      </c>
      <c r="G46" s="113" t="n">
        <v>6</v>
      </c>
      <c r="H46" s="113" t="n">
        <v>42983</v>
      </c>
      <c r="I46" s="113" t="n">
        <v>12143</v>
      </c>
      <c r="J46" s="231" t="s">
        <v>227</v>
      </c>
      <c r="K46" s="231" t="s">
        <v>227</v>
      </c>
      <c r="L46" s="231" t="s">
        <v>227</v>
      </c>
      <c r="M46" s="231" t="s">
        <v>227</v>
      </c>
      <c r="N46" s="231" t="s">
        <v>227</v>
      </c>
      <c r="O46" s="231" t="s">
        <v>227</v>
      </c>
    </row>
    <row r="47" customFormat="false" ht="20.25" hidden="false" customHeight="true" outlineLevel="0" collapsed="false">
      <c r="A47" s="205"/>
      <c r="B47" s="204"/>
      <c r="C47" s="233" t="s">
        <v>250</v>
      </c>
      <c r="D47" s="113" t="n">
        <v>775</v>
      </c>
      <c r="E47" s="113" t="n">
        <v>751333</v>
      </c>
      <c r="F47" s="113" t="n">
        <v>188569</v>
      </c>
      <c r="G47" s="113" t="n">
        <v>6</v>
      </c>
      <c r="H47" s="113" t="n">
        <v>42983</v>
      </c>
      <c r="I47" s="113" t="n">
        <v>12143</v>
      </c>
      <c r="J47" s="231" t="s">
        <v>227</v>
      </c>
      <c r="K47" s="231" t="s">
        <v>227</v>
      </c>
      <c r="L47" s="231" t="s">
        <v>227</v>
      </c>
      <c r="M47" s="231" t="s">
        <v>227</v>
      </c>
      <c r="N47" s="231" t="s">
        <v>227</v>
      </c>
      <c r="O47" s="231" t="s">
        <v>227</v>
      </c>
    </row>
    <row r="48" customFormat="false" ht="12.75" hidden="false" customHeight="true" outlineLevel="0" collapsed="false">
      <c r="A48" s="122"/>
      <c r="B48" s="122"/>
      <c r="C48" s="212"/>
      <c r="D48" s="212"/>
      <c r="E48" s="122"/>
      <c r="F48" s="122"/>
      <c r="G48" s="122"/>
      <c r="H48" s="122"/>
      <c r="I48" s="122"/>
      <c r="J48" s="122"/>
      <c r="K48" s="122"/>
      <c r="L48" s="122"/>
      <c r="M48" s="122"/>
      <c r="N48" s="122"/>
      <c r="O48" s="122"/>
    </row>
    <row r="49" customFormat="false" ht="12.75" hidden="false" customHeight="true" outlineLevel="0" collapsed="false">
      <c r="A49" s="45" t="s">
        <v>217</v>
      </c>
      <c r="B49" s="122"/>
      <c r="C49" s="212"/>
      <c r="D49" s="212"/>
      <c r="E49" s="122"/>
      <c r="F49" s="122"/>
      <c r="G49" s="122"/>
      <c r="H49" s="122"/>
      <c r="I49" s="122"/>
      <c r="J49" s="122"/>
      <c r="K49" s="122"/>
      <c r="L49" s="122"/>
      <c r="M49" s="122"/>
      <c r="N49" s="122"/>
      <c r="O49" s="122"/>
    </row>
    <row r="50" customFormat="false" ht="12.75" hidden="false" customHeight="true" outlineLevel="0" collapsed="false">
      <c r="A50" s="14" t="s">
        <v>360</v>
      </c>
      <c r="B50" s="122"/>
      <c r="C50" s="122"/>
      <c r="D50" s="122"/>
      <c r="E50" s="122"/>
      <c r="F50" s="122"/>
      <c r="G50" s="122"/>
      <c r="H50" s="122"/>
      <c r="I50" s="122"/>
      <c r="J50" s="122"/>
      <c r="K50" s="122"/>
      <c r="L50" s="122"/>
      <c r="M50" s="122"/>
      <c r="N50" s="122"/>
      <c r="O50" s="122"/>
    </row>
    <row r="51" customFormat="false" ht="12.75" hidden="false" customHeight="true" outlineLevel="0" collapsed="false">
      <c r="A51" s="208"/>
      <c r="B51" s="122"/>
      <c r="C51" s="122"/>
      <c r="D51" s="122"/>
      <c r="E51" s="124"/>
      <c r="F51" s="216"/>
      <c r="G51" s="124"/>
      <c r="H51" s="122"/>
      <c r="I51" s="122"/>
      <c r="J51" s="122"/>
      <c r="K51" s="122"/>
      <c r="L51" s="122"/>
      <c r="M51" s="122"/>
      <c r="N51" s="122"/>
      <c r="O51" s="122"/>
    </row>
    <row r="52" customFormat="false" ht="12.75" hidden="false" customHeight="true" outlineLevel="0" collapsed="false">
      <c r="A52" s="122"/>
      <c r="B52" s="122"/>
      <c r="C52" s="122"/>
      <c r="D52" s="235"/>
      <c r="E52" s="215"/>
      <c r="F52" s="216"/>
      <c r="G52" s="124"/>
      <c r="H52" s="122"/>
      <c r="I52" s="122"/>
      <c r="J52" s="122"/>
      <c r="K52" s="122"/>
      <c r="L52" s="122"/>
      <c r="M52" s="122"/>
      <c r="N52" s="122"/>
      <c r="O52" s="122"/>
    </row>
    <row r="53" customFormat="false" ht="12.75" hidden="false" customHeight="true" outlineLevel="0" collapsed="false">
      <c r="A53" s="122"/>
      <c r="B53" s="122"/>
      <c r="C53" s="122"/>
      <c r="D53" s="235"/>
      <c r="E53" s="217"/>
      <c r="F53" s="218"/>
      <c r="G53" s="236"/>
      <c r="H53" s="122"/>
      <c r="I53" s="122"/>
      <c r="J53" s="122"/>
      <c r="K53" s="122"/>
      <c r="L53" s="122"/>
      <c r="M53" s="122"/>
      <c r="N53" s="122"/>
      <c r="O53" s="122"/>
    </row>
    <row r="54" customFormat="false" ht="12.75" hidden="false" customHeight="false" outlineLevel="0" collapsed="false">
      <c r="A54" s="122"/>
      <c r="B54" s="122"/>
      <c r="C54" s="122"/>
      <c r="D54" s="238"/>
      <c r="E54" s="217"/>
      <c r="F54" s="218"/>
      <c r="G54" s="236"/>
      <c r="H54" s="122"/>
      <c r="I54" s="122"/>
      <c r="J54" s="122"/>
      <c r="K54" s="122"/>
      <c r="L54" s="122"/>
      <c r="M54" s="122"/>
      <c r="N54" s="122"/>
      <c r="O54" s="122"/>
    </row>
    <row r="55" customFormat="false" ht="12" hidden="false" customHeight="false" outlineLevel="0" collapsed="false">
      <c r="D55" s="211"/>
      <c r="E55" s="122"/>
      <c r="F55" s="122"/>
      <c r="G55" s="237"/>
      <c r="H55" s="237"/>
    </row>
    <row r="56" customFormat="false" ht="12" hidden="false" customHeight="false" outlineLevel="0" collapsed="false">
      <c r="D56" s="211"/>
      <c r="E56" s="124"/>
      <c r="F56" s="216"/>
      <c r="G56" s="121"/>
      <c r="H56" s="121"/>
    </row>
    <row r="57" customFormat="false" ht="12" hidden="false" customHeight="false" outlineLevel="0" collapsed="false">
      <c r="E57" s="215"/>
      <c r="F57" s="216"/>
      <c r="G57" s="121"/>
      <c r="H57" s="121"/>
    </row>
    <row r="58" customFormat="false" ht="12" hidden="false" customHeight="false" outlineLevel="0" collapsed="false">
      <c r="E58" s="217"/>
      <c r="F58" s="218"/>
      <c r="G58" s="121"/>
      <c r="H58" s="121"/>
    </row>
    <row r="59" customFormat="false" ht="12" hidden="false" customHeight="false" outlineLevel="0" collapsed="false">
      <c r="E59" s="217"/>
      <c r="F59" s="218"/>
      <c r="G59" s="121"/>
      <c r="H59" s="121"/>
    </row>
    <row r="60" customFormat="false" ht="12" hidden="false" customHeight="false" outlineLevel="0" collapsed="false">
      <c r="G60" s="121"/>
      <c r="H60" s="121"/>
    </row>
  </sheetData>
  <mergeCells count="33">
    <mergeCell ref="A1:O1"/>
    <mergeCell ref="A2:O2"/>
    <mergeCell ref="A3:O3"/>
    <mergeCell ref="A4:O4"/>
    <mergeCell ref="A6:C12"/>
    <mergeCell ref="D6:E10"/>
    <mergeCell ref="F6:F10"/>
    <mergeCell ref="G6:O7"/>
    <mergeCell ref="G8:I10"/>
    <mergeCell ref="J8:L10"/>
    <mergeCell ref="M8:O10"/>
    <mergeCell ref="D11:D12"/>
    <mergeCell ref="E11:F12"/>
    <mergeCell ref="G11:G12"/>
    <mergeCell ref="J11:J12"/>
    <mergeCell ref="M11:M12"/>
    <mergeCell ref="H12:I12"/>
    <mergeCell ref="K12:L12"/>
    <mergeCell ref="N12:O12"/>
    <mergeCell ref="A30:C36"/>
    <mergeCell ref="D30:O31"/>
    <mergeCell ref="D32:F34"/>
    <mergeCell ref="G32:I34"/>
    <mergeCell ref="J32:L34"/>
    <mergeCell ref="M32:O34"/>
    <mergeCell ref="D35:D36"/>
    <mergeCell ref="G35:G36"/>
    <mergeCell ref="J35:J36"/>
    <mergeCell ref="M35:M36"/>
    <mergeCell ref="E36:F36"/>
    <mergeCell ref="H36:I36"/>
    <mergeCell ref="K36:L36"/>
    <mergeCell ref="N36:O36"/>
  </mergeCells>
  <conditionalFormatting sqref="M22:O22 M16:O16 D40:F40 D46:F46">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1.41796875" defaultRowHeight="12.75" zeroHeight="false" outlineLevelRow="0" outlineLevelCol="0"/>
  <cols>
    <col collapsed="false" customWidth="true" hidden="false" outlineLevel="0" max="1" min="1" style="4" width="10.71"/>
    <col collapsed="false" customWidth="false" hidden="false" outlineLevel="0" max="257" min="2" style="4" width="11.42"/>
  </cols>
  <sheetData>
    <row r="1" customFormat="false" ht="18" hidden="false" customHeight="false" outlineLevel="0" collapsed="false">
      <c r="A1" s="46" t="s">
        <v>15</v>
      </c>
      <c r="B1" s="46"/>
      <c r="C1" s="46"/>
      <c r="D1" s="46"/>
      <c r="E1" s="46"/>
      <c r="F1" s="46"/>
      <c r="G1" s="46"/>
      <c r="H1" s="46"/>
      <c r="I1" s="14"/>
    </row>
    <row r="4" customFormat="false" ht="12.75" hidden="false" customHeight="false" outlineLevel="0" collapsed="false">
      <c r="B4" s="20"/>
      <c r="C4" s="20"/>
      <c r="D4" s="20"/>
    </row>
    <row r="5" customFormat="false" ht="12.75" hidden="false" customHeight="false" outlineLevel="0" collapsed="false">
      <c r="A5" s="34" t="s">
        <v>95</v>
      </c>
      <c r="B5" s="34"/>
      <c r="C5" s="34"/>
      <c r="D5" s="34"/>
      <c r="E5" s="20"/>
      <c r="F5" s="20"/>
      <c r="G5" s="20"/>
      <c r="H5" s="20"/>
      <c r="I5" s="20"/>
      <c r="J5" s="20"/>
      <c r="K5" s="20"/>
      <c r="L5" s="20"/>
      <c r="M5" s="20"/>
    </row>
    <row r="6" customFormat="false" ht="12.75" hidden="false" customHeight="false" outlineLevel="0" collapsed="false">
      <c r="A6" s="47"/>
      <c r="B6" s="47"/>
      <c r="C6" s="34"/>
      <c r="D6" s="34"/>
      <c r="E6" s="20"/>
      <c r="F6" s="20"/>
      <c r="G6" s="20"/>
      <c r="H6" s="20"/>
      <c r="I6" s="20"/>
      <c r="J6" s="20"/>
      <c r="K6" s="20"/>
      <c r="L6" s="20"/>
      <c r="M6" s="20"/>
    </row>
    <row r="7" customFormat="false" ht="12.75" hidden="false" customHeight="false" outlineLevel="0" collapsed="false">
      <c r="A7" s="34" t="s">
        <v>96</v>
      </c>
      <c r="B7" s="34"/>
      <c r="C7" s="34"/>
      <c r="D7" s="34"/>
      <c r="E7" s="34"/>
      <c r="F7" s="34"/>
      <c r="G7" s="34"/>
      <c r="H7" s="34"/>
      <c r="I7" s="34"/>
    </row>
    <row r="8" customFormat="false" ht="12.75" hidden="false" customHeight="false" outlineLevel="0" collapsed="false">
      <c r="A8" s="34"/>
      <c r="B8" s="34"/>
      <c r="C8" s="34"/>
      <c r="D8" s="34"/>
      <c r="E8" s="34"/>
      <c r="F8" s="34"/>
      <c r="G8" s="34"/>
      <c r="H8" s="34"/>
      <c r="I8" s="34"/>
    </row>
    <row r="9" customFormat="false" ht="12.75" hidden="false" customHeight="false" outlineLevel="0" collapsed="false">
      <c r="A9" s="34" t="s">
        <v>97</v>
      </c>
      <c r="B9" s="34"/>
      <c r="C9" s="34"/>
      <c r="D9" s="34"/>
      <c r="E9" s="34"/>
      <c r="F9" s="34"/>
      <c r="G9" s="34"/>
      <c r="H9" s="34"/>
      <c r="I9" s="34"/>
    </row>
    <row r="10" customFormat="false" ht="12.75" hidden="false" customHeight="false" outlineLevel="0" collapsed="false">
      <c r="A10" s="34" t="s">
        <v>98</v>
      </c>
      <c r="B10" s="34"/>
      <c r="C10" s="34"/>
      <c r="D10" s="34"/>
      <c r="E10" s="34"/>
      <c r="F10" s="34"/>
      <c r="G10" s="34"/>
      <c r="H10" s="34"/>
      <c r="I10" s="34"/>
      <c r="J10" s="20"/>
    </row>
    <row r="11" customFormat="false" ht="12.75" hidden="false" customHeight="false" outlineLevel="0" collapsed="false">
      <c r="B11" s="34"/>
      <c r="C11" s="34"/>
      <c r="D11" s="34"/>
      <c r="E11" s="34"/>
      <c r="F11" s="34"/>
      <c r="G11" s="34"/>
      <c r="H11" s="34"/>
      <c r="I11" s="34"/>
      <c r="J11" s="20"/>
    </row>
  </sheetData>
  <mergeCells count="1">
    <mergeCell ref="A1:H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1.41796875" defaultRowHeight="11.25" zeroHeight="false" outlineLevelRow="0" outlineLevelCol="0"/>
  <cols>
    <col collapsed="false" customWidth="true" hidden="false" outlineLevel="0" max="1" min="1" style="132" width="7.85"/>
    <col collapsed="false" customWidth="true" hidden="false" outlineLevel="0" max="2" min="2" style="132" width="2.84"/>
    <col collapsed="false" customWidth="true" hidden="false" outlineLevel="0" max="3" min="3" style="132" width="8.99"/>
    <col collapsed="false" customWidth="true" hidden="false" outlineLevel="0" max="15" min="4" style="132" width="11.28"/>
    <col collapsed="false" customWidth="true" hidden="false" outlineLevel="0" max="16" min="16" style="132" width="10.71"/>
    <col collapsed="false" customWidth="false" hidden="false" outlineLevel="0" max="257" min="17" style="132" width="11.42"/>
  </cols>
  <sheetData>
    <row r="1" customFormat="false" ht="12.75" hidden="false" customHeight="false" outlineLevel="0" collapsed="false">
      <c r="A1" s="109" t="s">
        <v>249</v>
      </c>
      <c r="B1" s="109"/>
      <c r="C1" s="109"/>
      <c r="D1" s="109"/>
      <c r="E1" s="109"/>
      <c r="F1" s="109"/>
      <c r="G1" s="109"/>
      <c r="H1" s="109"/>
      <c r="I1" s="109"/>
      <c r="J1" s="109"/>
      <c r="K1" s="109"/>
      <c r="L1" s="109"/>
      <c r="M1" s="109"/>
      <c r="N1" s="109"/>
      <c r="O1" s="109"/>
    </row>
    <row r="2" customFormat="false" ht="12.75" hidden="false" customHeight="false" outlineLevel="0" collapsed="false">
      <c r="A2" s="109" t="s">
        <v>352</v>
      </c>
      <c r="B2" s="109"/>
      <c r="C2" s="109"/>
      <c r="D2" s="109"/>
      <c r="E2" s="109"/>
      <c r="F2" s="109"/>
      <c r="G2" s="109"/>
      <c r="H2" s="109"/>
      <c r="I2" s="109"/>
      <c r="J2" s="109"/>
      <c r="K2" s="109"/>
      <c r="L2" s="109"/>
      <c r="M2" s="109"/>
      <c r="N2" s="109"/>
      <c r="O2" s="109"/>
    </row>
    <row r="3" customFormat="false" ht="12.75" hidden="false" customHeight="false" outlineLevel="0" collapsed="false">
      <c r="A3" s="109" t="s">
        <v>353</v>
      </c>
      <c r="B3" s="109"/>
      <c r="C3" s="109"/>
      <c r="D3" s="109"/>
      <c r="E3" s="109"/>
      <c r="F3" s="109"/>
      <c r="G3" s="109"/>
      <c r="H3" s="109"/>
      <c r="I3" s="109"/>
      <c r="J3" s="109"/>
      <c r="K3" s="109"/>
      <c r="L3" s="109"/>
      <c r="M3" s="109"/>
      <c r="N3" s="109"/>
      <c r="O3" s="109"/>
    </row>
    <row r="4" customFormat="false" ht="12.75" hidden="false" customHeight="false" outlineLevel="0" collapsed="false">
      <c r="A4" s="109" t="s">
        <v>361</v>
      </c>
      <c r="B4" s="109"/>
      <c r="C4" s="109"/>
      <c r="D4" s="109"/>
      <c r="E4" s="109"/>
      <c r="F4" s="109"/>
      <c r="G4" s="109"/>
      <c r="H4" s="109"/>
      <c r="I4" s="109"/>
      <c r="J4" s="109"/>
      <c r="K4" s="109"/>
      <c r="L4" s="109"/>
      <c r="M4" s="109"/>
      <c r="N4" s="109"/>
      <c r="O4" s="109"/>
    </row>
    <row r="5" customFormat="false" ht="12.75" hidden="false" customHeight="true" outlineLevel="0" collapsed="false">
      <c r="A5" s="219"/>
      <c r="G5" s="123"/>
      <c r="H5" s="123"/>
      <c r="I5" s="123"/>
      <c r="J5" s="123"/>
      <c r="K5" s="123"/>
      <c r="L5" s="123"/>
      <c r="M5" s="123"/>
      <c r="N5" s="123"/>
      <c r="O5" s="123"/>
    </row>
    <row r="6" s="193" customFormat="true" ht="12.75" hidden="false" customHeight="true" outlineLevel="0" collapsed="false">
      <c r="A6" s="191" t="s">
        <v>347</v>
      </c>
      <c r="B6" s="191"/>
      <c r="C6" s="191"/>
      <c r="D6" s="191" t="s">
        <v>348</v>
      </c>
      <c r="E6" s="191"/>
      <c r="F6" s="220" t="s">
        <v>259</v>
      </c>
      <c r="G6" s="197" t="s">
        <v>355</v>
      </c>
      <c r="H6" s="197"/>
      <c r="I6" s="197"/>
      <c r="J6" s="197"/>
      <c r="K6" s="197"/>
      <c r="L6" s="197"/>
      <c r="M6" s="197"/>
      <c r="N6" s="197"/>
      <c r="O6" s="197"/>
      <c r="P6" s="132"/>
      <c r="Q6" s="132"/>
      <c r="R6" s="132"/>
    </row>
    <row r="7" s="193" customFormat="true" ht="12.75" hidden="false" customHeight="true" outlineLevel="0" collapsed="false">
      <c r="A7" s="191"/>
      <c r="B7" s="191"/>
      <c r="C7" s="191"/>
      <c r="D7" s="191"/>
      <c r="E7" s="191"/>
      <c r="F7" s="220"/>
      <c r="G7" s="197"/>
      <c r="H7" s="197"/>
      <c r="I7" s="197"/>
      <c r="J7" s="197"/>
      <c r="K7" s="197"/>
      <c r="L7" s="197"/>
      <c r="M7" s="197"/>
      <c r="N7" s="197"/>
      <c r="O7" s="197"/>
      <c r="P7" s="190"/>
      <c r="Q7" s="190"/>
      <c r="R7" s="190"/>
    </row>
    <row r="8" s="193" customFormat="true" ht="12.75" hidden="false" customHeight="true" outlineLevel="0" collapsed="false">
      <c r="A8" s="191"/>
      <c r="B8" s="191"/>
      <c r="C8" s="191"/>
      <c r="D8" s="191"/>
      <c r="E8" s="191"/>
      <c r="F8" s="220"/>
      <c r="G8" s="221" t="n">
        <v>17</v>
      </c>
      <c r="H8" s="221"/>
      <c r="I8" s="221"/>
      <c r="J8" s="221" t="n">
        <v>23</v>
      </c>
      <c r="K8" s="221"/>
      <c r="L8" s="221"/>
      <c r="M8" s="197" t="n">
        <v>29</v>
      </c>
      <c r="N8" s="197"/>
      <c r="O8" s="197"/>
    </row>
    <row r="9" customFormat="false" ht="12.75" hidden="false" customHeight="true" outlineLevel="0" collapsed="false">
      <c r="A9" s="191"/>
      <c r="B9" s="191"/>
      <c r="C9" s="191"/>
      <c r="D9" s="191"/>
      <c r="E9" s="191"/>
      <c r="F9" s="220"/>
      <c r="G9" s="221"/>
      <c r="H9" s="221"/>
      <c r="I9" s="221"/>
      <c r="J9" s="221"/>
      <c r="K9" s="221"/>
      <c r="L9" s="221"/>
      <c r="M9" s="197"/>
      <c r="N9" s="197"/>
      <c r="O9" s="197"/>
    </row>
    <row r="10" customFormat="false" ht="12.75" hidden="false" customHeight="true" outlineLevel="0" collapsed="false">
      <c r="A10" s="191"/>
      <c r="B10" s="191"/>
      <c r="C10" s="191"/>
      <c r="D10" s="191"/>
      <c r="E10" s="191"/>
      <c r="F10" s="220"/>
      <c r="G10" s="221"/>
      <c r="H10" s="221"/>
      <c r="I10" s="221"/>
      <c r="J10" s="221"/>
      <c r="K10" s="221"/>
      <c r="L10" s="221"/>
      <c r="M10" s="197"/>
      <c r="N10" s="197"/>
      <c r="O10" s="197"/>
    </row>
    <row r="11" customFormat="false" ht="12.75" hidden="false" customHeight="true" outlineLevel="0" collapsed="false">
      <c r="A11" s="191"/>
      <c r="B11" s="191"/>
      <c r="C11" s="191"/>
      <c r="D11" s="196" t="s">
        <v>209</v>
      </c>
      <c r="E11" s="221" t="s">
        <v>216</v>
      </c>
      <c r="F11" s="221"/>
      <c r="G11" s="221" t="s">
        <v>209</v>
      </c>
      <c r="H11" s="221" t="s">
        <v>356</v>
      </c>
      <c r="I11" s="221" t="s">
        <v>357</v>
      </c>
      <c r="J11" s="221" t="s">
        <v>209</v>
      </c>
      <c r="K11" s="221" t="s">
        <v>356</v>
      </c>
      <c r="L11" s="221" t="s">
        <v>357</v>
      </c>
      <c r="M11" s="221" t="s">
        <v>209</v>
      </c>
      <c r="N11" s="221" t="s">
        <v>356</v>
      </c>
      <c r="O11" s="197" t="s">
        <v>357</v>
      </c>
    </row>
    <row r="12" customFormat="false" ht="12.75" hidden="false" customHeight="true" outlineLevel="0" collapsed="false">
      <c r="A12" s="191"/>
      <c r="B12" s="191"/>
      <c r="C12" s="191"/>
      <c r="D12" s="196"/>
      <c r="E12" s="221"/>
      <c r="F12" s="221"/>
      <c r="G12" s="221"/>
      <c r="H12" s="222" t="s">
        <v>216</v>
      </c>
      <c r="I12" s="222"/>
      <c r="J12" s="221"/>
      <c r="K12" s="222" t="s">
        <v>216</v>
      </c>
      <c r="L12" s="222"/>
      <c r="M12" s="221"/>
      <c r="N12" s="223" t="s">
        <v>216</v>
      </c>
      <c r="O12" s="223"/>
      <c r="Q12" s="190"/>
    </row>
    <row r="13" customFormat="false" ht="12.75" hidden="false" customHeight="true" outlineLevel="0" collapsed="false">
      <c r="A13" s="198"/>
      <c r="B13" s="198"/>
      <c r="C13" s="199"/>
      <c r="D13" s="200"/>
      <c r="E13" s="200"/>
      <c r="F13" s="200"/>
      <c r="G13" s="200"/>
      <c r="H13" s="200"/>
      <c r="I13" s="200"/>
      <c r="J13" s="200"/>
      <c r="K13" s="200"/>
      <c r="L13" s="200"/>
      <c r="M13" s="200"/>
      <c r="N13" s="200"/>
      <c r="O13" s="200"/>
      <c r="P13" s="194"/>
    </row>
    <row r="14" customFormat="false" ht="12.75" hidden="false" customHeight="true" outlineLevel="0" collapsed="false">
      <c r="A14" s="201"/>
      <c r="B14" s="201" t="s">
        <v>349</v>
      </c>
      <c r="C14" s="205" t="s">
        <v>226</v>
      </c>
      <c r="D14" s="224" t="n">
        <v>7068</v>
      </c>
      <c r="E14" s="113" t="n">
        <v>281961</v>
      </c>
      <c r="F14" s="113" t="n">
        <v>57078</v>
      </c>
      <c r="G14" s="113" t="n">
        <v>5824</v>
      </c>
      <c r="H14" s="113" t="n">
        <v>82087</v>
      </c>
      <c r="I14" s="113" t="n">
        <v>13355</v>
      </c>
      <c r="J14" s="113" t="n">
        <v>1083</v>
      </c>
      <c r="K14" s="113" t="n">
        <v>113625</v>
      </c>
      <c r="L14" s="113" t="n">
        <v>23318</v>
      </c>
      <c r="M14" s="113" t="n">
        <v>117</v>
      </c>
      <c r="N14" s="113" t="n">
        <v>40414</v>
      </c>
      <c r="O14" s="113" t="n">
        <v>8882</v>
      </c>
    </row>
    <row r="15" customFormat="false" ht="12.75" hidden="false" customHeight="true" outlineLevel="0" collapsed="false">
      <c r="A15" s="201" t="n">
        <v>10000</v>
      </c>
      <c r="B15" s="203" t="s">
        <v>227</v>
      </c>
      <c r="C15" s="201" t="n">
        <v>50000</v>
      </c>
      <c r="D15" s="224" t="n">
        <v>9717</v>
      </c>
      <c r="E15" s="113" t="n">
        <v>163013</v>
      </c>
      <c r="F15" s="113" t="n">
        <v>28014</v>
      </c>
      <c r="G15" s="113" t="n">
        <v>9411</v>
      </c>
      <c r="H15" s="113" t="n">
        <v>128603</v>
      </c>
      <c r="I15" s="113" t="n">
        <v>21479</v>
      </c>
      <c r="J15" s="113" t="n">
        <v>294</v>
      </c>
      <c r="K15" s="113" t="n">
        <v>29223</v>
      </c>
      <c r="L15" s="113" t="n">
        <v>5269</v>
      </c>
      <c r="M15" s="230" t="s">
        <v>304</v>
      </c>
      <c r="N15" s="230" t="s">
        <v>304</v>
      </c>
      <c r="O15" s="230" t="s">
        <v>304</v>
      </c>
    </row>
    <row r="16" customFormat="false" ht="12.75" hidden="false" customHeight="true" outlineLevel="0" collapsed="false">
      <c r="A16" s="201" t="n">
        <v>50000</v>
      </c>
      <c r="B16" s="203" t="s">
        <v>227</v>
      </c>
      <c r="C16" s="201" t="n">
        <v>100000</v>
      </c>
      <c r="D16" s="224" t="n">
        <v>10324</v>
      </c>
      <c r="E16" s="113" t="n">
        <v>302952</v>
      </c>
      <c r="F16" s="113" t="n">
        <v>58658</v>
      </c>
      <c r="G16" s="113" t="n">
        <v>8310</v>
      </c>
      <c r="H16" s="113" t="n">
        <v>141476</v>
      </c>
      <c r="I16" s="113" t="n">
        <v>23811</v>
      </c>
      <c r="J16" s="113" t="n">
        <v>1990</v>
      </c>
      <c r="K16" s="113" t="n">
        <v>152285</v>
      </c>
      <c r="L16" s="113" t="n">
        <v>32921</v>
      </c>
      <c r="M16" s="113" t="n">
        <v>20</v>
      </c>
      <c r="N16" s="113" t="n">
        <v>6643</v>
      </c>
      <c r="O16" s="113" t="n">
        <v>1346</v>
      </c>
    </row>
    <row r="17" customFormat="false" ht="12.75" hidden="false" customHeight="true" outlineLevel="0" collapsed="false">
      <c r="A17" s="201" t="n">
        <v>100000</v>
      </c>
      <c r="B17" s="203" t="s">
        <v>227</v>
      </c>
      <c r="C17" s="201" t="n">
        <v>200000</v>
      </c>
      <c r="D17" s="224" t="n">
        <v>12029</v>
      </c>
      <c r="E17" s="113" t="n">
        <v>547580</v>
      </c>
      <c r="F17" s="113" t="n">
        <v>114599</v>
      </c>
      <c r="G17" s="113" t="n">
        <v>8321</v>
      </c>
      <c r="H17" s="113" t="n">
        <v>138357</v>
      </c>
      <c r="I17" s="113" t="n">
        <v>23396</v>
      </c>
      <c r="J17" s="113" t="n">
        <v>3659</v>
      </c>
      <c r="K17" s="113" t="n">
        <v>389662</v>
      </c>
      <c r="L17" s="113" t="n">
        <v>86825</v>
      </c>
      <c r="M17" s="113" t="n">
        <v>43</v>
      </c>
      <c r="N17" s="113" t="n">
        <v>13932</v>
      </c>
      <c r="O17" s="113" t="n">
        <v>3322</v>
      </c>
    </row>
    <row r="18" customFormat="false" ht="12.75" hidden="false" customHeight="true" outlineLevel="0" collapsed="false">
      <c r="A18" s="201" t="n">
        <v>200000</v>
      </c>
      <c r="B18" s="203" t="s">
        <v>227</v>
      </c>
      <c r="C18" s="201" t="n">
        <v>300000</v>
      </c>
      <c r="D18" s="224" t="n">
        <v>6564</v>
      </c>
      <c r="E18" s="113" t="n">
        <v>392024</v>
      </c>
      <c r="F18" s="113" t="n">
        <v>85950</v>
      </c>
      <c r="G18" s="113" t="n">
        <v>4314</v>
      </c>
      <c r="H18" s="113" t="n">
        <v>73558</v>
      </c>
      <c r="I18" s="113" t="n">
        <v>12440</v>
      </c>
      <c r="J18" s="113" t="n">
        <v>2020</v>
      </c>
      <c r="K18" s="113" t="n">
        <v>251258</v>
      </c>
      <c r="L18" s="113" t="n">
        <v>56723</v>
      </c>
      <c r="M18" s="230" t="s">
        <v>304</v>
      </c>
      <c r="N18" s="230" t="s">
        <v>304</v>
      </c>
      <c r="O18" s="230" t="s">
        <v>304</v>
      </c>
    </row>
    <row r="19" customFormat="false" ht="12.75" hidden="false" customHeight="true" outlineLevel="0" collapsed="false">
      <c r="A19" s="201" t="n">
        <v>300000</v>
      </c>
      <c r="B19" s="203" t="s">
        <v>227</v>
      </c>
      <c r="C19" s="201" t="n">
        <v>500000</v>
      </c>
      <c r="D19" s="224" t="n">
        <v>5807</v>
      </c>
      <c r="E19" s="113" t="n">
        <v>479245</v>
      </c>
      <c r="F19" s="113" t="n">
        <v>115953</v>
      </c>
      <c r="G19" s="113" t="n">
        <v>3530</v>
      </c>
      <c r="H19" s="113" t="n">
        <v>65783</v>
      </c>
      <c r="I19" s="113" t="n">
        <v>11152</v>
      </c>
      <c r="J19" s="113" t="n">
        <v>1719</v>
      </c>
      <c r="K19" s="113" t="n">
        <v>204653</v>
      </c>
      <c r="L19" s="113" t="n">
        <v>46126</v>
      </c>
      <c r="M19" s="113" t="n">
        <v>540</v>
      </c>
      <c r="N19" s="113" t="n">
        <v>198020</v>
      </c>
      <c r="O19" s="113" t="n">
        <v>55580</v>
      </c>
    </row>
    <row r="20" customFormat="false" ht="12.75" hidden="false" customHeight="true" outlineLevel="0" collapsed="false">
      <c r="A20" s="201" t="n">
        <v>500000</v>
      </c>
      <c r="B20" s="204" t="s">
        <v>227</v>
      </c>
      <c r="C20" s="205" t="s">
        <v>233</v>
      </c>
      <c r="D20" s="224" t="n">
        <v>5671</v>
      </c>
      <c r="E20" s="113" t="n">
        <v>872232</v>
      </c>
      <c r="F20" s="113" t="n">
        <v>245244</v>
      </c>
      <c r="G20" s="113" t="n">
        <v>2799</v>
      </c>
      <c r="H20" s="113" t="n">
        <v>53256</v>
      </c>
      <c r="I20" s="113" t="n">
        <v>8964</v>
      </c>
      <c r="J20" s="113" t="n">
        <v>1883</v>
      </c>
      <c r="K20" s="113" t="n">
        <v>235906</v>
      </c>
      <c r="L20" s="113" t="n">
        <v>52831</v>
      </c>
      <c r="M20" s="113" t="n">
        <v>523</v>
      </c>
      <c r="N20" s="113" t="n">
        <v>187280</v>
      </c>
      <c r="O20" s="113" t="n">
        <v>50854</v>
      </c>
    </row>
    <row r="21" customFormat="false" ht="12.75" hidden="false" customHeight="true" outlineLevel="0" collapsed="false">
      <c r="A21" s="205" t="s">
        <v>233</v>
      </c>
      <c r="B21" s="204" t="s">
        <v>227</v>
      </c>
      <c r="C21" s="205" t="s">
        <v>234</v>
      </c>
      <c r="D21" s="224" t="n">
        <v>267</v>
      </c>
      <c r="E21" s="113" t="n">
        <v>137615</v>
      </c>
      <c r="F21" s="113" t="n">
        <v>45066</v>
      </c>
      <c r="G21" s="113" t="n">
        <v>90</v>
      </c>
      <c r="H21" s="113" t="n">
        <v>1472</v>
      </c>
      <c r="I21" s="113" t="n">
        <v>250</v>
      </c>
      <c r="J21" s="113" t="n">
        <v>76</v>
      </c>
      <c r="K21" s="113" t="n">
        <v>9374</v>
      </c>
      <c r="L21" s="113" t="n">
        <v>2129</v>
      </c>
      <c r="M21" s="113" t="n">
        <v>21</v>
      </c>
      <c r="N21" s="113" t="n">
        <v>8041</v>
      </c>
      <c r="O21" s="113" t="n">
        <v>2300</v>
      </c>
    </row>
    <row r="22" customFormat="false" ht="12.75" hidden="false" customHeight="true" outlineLevel="0" collapsed="false">
      <c r="A22" s="205" t="s">
        <v>234</v>
      </c>
      <c r="B22" s="204"/>
      <c r="C22" s="205" t="s">
        <v>351</v>
      </c>
      <c r="D22" s="224" t="n">
        <v>187</v>
      </c>
      <c r="E22" s="113" t="n">
        <v>188379</v>
      </c>
      <c r="F22" s="113" t="n">
        <v>67980</v>
      </c>
      <c r="G22" s="113" t="n">
        <v>73</v>
      </c>
      <c r="H22" s="113" t="n">
        <v>1406</v>
      </c>
      <c r="I22" s="113" t="n">
        <v>239</v>
      </c>
      <c r="J22" s="113" t="n">
        <v>52</v>
      </c>
      <c r="K22" s="113" t="n">
        <v>6692</v>
      </c>
      <c r="L22" s="113" t="n">
        <v>1517</v>
      </c>
      <c r="M22" s="113" t="n">
        <v>12</v>
      </c>
      <c r="N22" s="113" t="n">
        <v>4954</v>
      </c>
      <c r="O22" s="113" t="n">
        <v>1371</v>
      </c>
    </row>
    <row r="23" customFormat="false" ht="20.25" hidden="false" customHeight="true" outlineLevel="0" collapsed="false">
      <c r="A23" s="205"/>
      <c r="B23" s="204"/>
      <c r="C23" s="206" t="s">
        <v>250</v>
      </c>
      <c r="D23" s="224" t="n">
        <v>57634</v>
      </c>
      <c r="E23" s="113" t="n">
        <v>3365000</v>
      </c>
      <c r="F23" s="113" t="n">
        <v>818541</v>
      </c>
      <c r="G23" s="113" t="n">
        <v>42672</v>
      </c>
      <c r="H23" s="113" t="n">
        <v>685998</v>
      </c>
      <c r="I23" s="113" t="n">
        <v>115088</v>
      </c>
      <c r="J23" s="113" t="n">
        <v>12776</v>
      </c>
      <c r="K23" s="113" t="n">
        <v>1392678</v>
      </c>
      <c r="L23" s="113" t="n">
        <v>307659</v>
      </c>
      <c r="M23" s="113" t="n">
        <v>1514</v>
      </c>
      <c r="N23" s="113" t="n">
        <v>528549</v>
      </c>
      <c r="O23" s="113" t="n">
        <v>140615</v>
      </c>
    </row>
    <row r="24" customFormat="false" ht="12.75" hidden="false" customHeight="true" outlineLevel="0" collapsed="false">
      <c r="A24" s="205"/>
      <c r="B24" s="204"/>
      <c r="C24" s="206"/>
      <c r="D24" s="155"/>
      <c r="E24" s="155"/>
      <c r="F24" s="207"/>
      <c r="G24" s="207"/>
      <c r="H24" s="225"/>
      <c r="I24" s="156"/>
      <c r="J24" s="156"/>
      <c r="K24" s="156"/>
      <c r="L24" s="225"/>
      <c r="M24" s="156"/>
      <c r="N24" s="156"/>
      <c r="O24" s="156"/>
    </row>
    <row r="25" customFormat="false" ht="12.75" hidden="false" customHeight="true" outlineLevel="0" collapsed="false">
      <c r="A25" s="205"/>
      <c r="B25" s="204"/>
      <c r="C25" s="205"/>
      <c r="D25" s="155"/>
      <c r="E25" s="155"/>
      <c r="F25" s="207"/>
      <c r="G25" s="207"/>
      <c r="H25" s="225"/>
      <c r="I25" s="156"/>
      <c r="J25" s="156"/>
      <c r="K25" s="156"/>
      <c r="L25" s="225"/>
      <c r="M25" s="156"/>
      <c r="N25" s="156"/>
      <c r="O25" s="156"/>
    </row>
    <row r="26" customFormat="false" ht="12.75" hidden="false" customHeight="true" outlineLevel="0" collapsed="false">
      <c r="A26" s="205"/>
      <c r="B26" s="204"/>
      <c r="C26" s="205"/>
      <c r="D26" s="155"/>
      <c r="E26" s="155"/>
      <c r="F26" s="207"/>
      <c r="G26" s="207"/>
      <c r="H26" s="225"/>
      <c r="I26" s="156"/>
      <c r="J26" s="156"/>
      <c r="K26" s="156"/>
      <c r="L26" s="225"/>
      <c r="M26" s="156"/>
      <c r="N26" s="156"/>
      <c r="O26" s="156"/>
    </row>
    <row r="27" customFormat="false" ht="12.75" hidden="false" customHeight="true" outlineLevel="0" collapsed="false">
      <c r="A27" s="205"/>
      <c r="B27" s="204"/>
      <c r="C27" s="205"/>
      <c r="D27" s="155"/>
      <c r="E27" s="155"/>
      <c r="F27" s="207"/>
      <c r="G27" s="207"/>
      <c r="H27" s="225"/>
      <c r="I27" s="156"/>
      <c r="J27" s="156"/>
      <c r="K27" s="156"/>
      <c r="L27" s="225"/>
      <c r="M27" s="156"/>
      <c r="N27" s="156"/>
      <c r="O27" s="156"/>
    </row>
    <row r="28" customFormat="false" ht="12.75" hidden="false" customHeight="true" outlineLevel="0" collapsed="false">
      <c r="A28" s="205"/>
      <c r="B28" s="204"/>
      <c r="C28" s="205"/>
      <c r="D28" s="155"/>
      <c r="E28" s="155"/>
      <c r="F28" s="207"/>
      <c r="G28" s="207"/>
      <c r="H28" s="225"/>
      <c r="I28" s="156"/>
      <c r="J28" s="156"/>
      <c r="K28" s="156"/>
      <c r="L28" s="225"/>
      <c r="M28" s="156"/>
      <c r="N28" s="156"/>
      <c r="O28" s="156"/>
    </row>
    <row r="29" customFormat="false" ht="12.75" hidden="false" customHeight="true" outlineLevel="0" collapsed="false">
      <c r="A29" s="205"/>
      <c r="B29" s="204"/>
      <c r="C29" s="205"/>
      <c r="D29" s="139"/>
      <c r="E29" s="139"/>
      <c r="F29" s="226"/>
      <c r="G29" s="226"/>
      <c r="H29" s="227"/>
      <c r="I29" s="228"/>
      <c r="J29" s="228"/>
      <c r="K29" s="228"/>
      <c r="L29" s="227"/>
      <c r="M29" s="228"/>
      <c r="N29" s="228"/>
      <c r="O29" s="228"/>
    </row>
    <row r="30" customFormat="false" ht="12.75" hidden="false" customHeight="true" outlineLevel="0" collapsed="false">
      <c r="A30" s="191" t="s">
        <v>347</v>
      </c>
      <c r="B30" s="191"/>
      <c r="C30" s="191"/>
      <c r="D30" s="229" t="s">
        <v>355</v>
      </c>
      <c r="E30" s="229"/>
      <c r="F30" s="229"/>
      <c r="G30" s="229"/>
      <c r="H30" s="229"/>
      <c r="I30" s="229"/>
      <c r="J30" s="229"/>
      <c r="K30" s="229"/>
      <c r="L30" s="229"/>
      <c r="M30" s="229"/>
      <c r="N30" s="229"/>
      <c r="O30" s="229"/>
    </row>
    <row r="31" customFormat="false" ht="12.75" hidden="false" customHeight="true" outlineLevel="0" collapsed="false">
      <c r="A31" s="191"/>
      <c r="B31" s="191"/>
      <c r="C31" s="191"/>
      <c r="D31" s="229"/>
      <c r="E31" s="229"/>
      <c r="F31" s="229"/>
      <c r="G31" s="229"/>
      <c r="H31" s="229"/>
      <c r="I31" s="229"/>
      <c r="J31" s="229"/>
      <c r="K31" s="229"/>
      <c r="L31" s="229"/>
      <c r="M31" s="229"/>
      <c r="N31" s="229"/>
      <c r="O31" s="229"/>
    </row>
    <row r="32" customFormat="false" ht="12.75" hidden="false" customHeight="true" outlineLevel="0" collapsed="false">
      <c r="A32" s="191"/>
      <c r="B32" s="191"/>
      <c r="C32" s="191"/>
      <c r="D32" s="196" t="n">
        <v>35</v>
      </c>
      <c r="E32" s="196"/>
      <c r="F32" s="196"/>
      <c r="G32" s="221" t="n">
        <v>41</v>
      </c>
      <c r="H32" s="221"/>
      <c r="I32" s="221"/>
      <c r="J32" s="221" t="n">
        <v>47</v>
      </c>
      <c r="K32" s="221"/>
      <c r="L32" s="221"/>
      <c r="M32" s="197" t="n">
        <v>50</v>
      </c>
      <c r="N32" s="197"/>
      <c r="O32" s="197"/>
    </row>
    <row r="33" customFormat="false" ht="12.75" hidden="false" customHeight="true" outlineLevel="0" collapsed="false">
      <c r="A33" s="191"/>
      <c r="B33" s="191"/>
      <c r="C33" s="191"/>
      <c r="D33" s="196"/>
      <c r="E33" s="196"/>
      <c r="F33" s="196"/>
      <c r="G33" s="221"/>
      <c r="H33" s="221"/>
      <c r="I33" s="221"/>
      <c r="J33" s="221"/>
      <c r="K33" s="221"/>
      <c r="L33" s="221"/>
      <c r="M33" s="197"/>
      <c r="N33" s="197"/>
      <c r="O33" s="197"/>
    </row>
    <row r="34" customFormat="false" ht="12.75" hidden="false" customHeight="true" outlineLevel="0" collapsed="false">
      <c r="A34" s="191"/>
      <c r="B34" s="191"/>
      <c r="C34" s="191"/>
      <c r="D34" s="196"/>
      <c r="E34" s="196"/>
      <c r="F34" s="196"/>
      <c r="G34" s="221"/>
      <c r="H34" s="221"/>
      <c r="I34" s="221"/>
      <c r="J34" s="221"/>
      <c r="K34" s="221"/>
      <c r="L34" s="221"/>
      <c r="M34" s="197"/>
      <c r="N34" s="197"/>
      <c r="O34" s="197"/>
    </row>
    <row r="35" customFormat="false" ht="12.75" hidden="false" customHeight="true" outlineLevel="0" collapsed="false">
      <c r="A35" s="191"/>
      <c r="B35" s="191"/>
      <c r="C35" s="191"/>
      <c r="D35" s="196" t="s">
        <v>209</v>
      </c>
      <c r="E35" s="221" t="s">
        <v>356</v>
      </c>
      <c r="F35" s="221" t="s">
        <v>357</v>
      </c>
      <c r="G35" s="196" t="s">
        <v>209</v>
      </c>
      <c r="H35" s="221" t="s">
        <v>356</v>
      </c>
      <c r="I35" s="221" t="s">
        <v>357</v>
      </c>
      <c r="J35" s="221" t="s">
        <v>209</v>
      </c>
      <c r="K35" s="221" t="s">
        <v>356</v>
      </c>
      <c r="L35" s="221" t="s">
        <v>357</v>
      </c>
      <c r="M35" s="221" t="s">
        <v>209</v>
      </c>
      <c r="N35" s="221" t="s">
        <v>356</v>
      </c>
      <c r="O35" s="197" t="s">
        <v>357</v>
      </c>
    </row>
    <row r="36" customFormat="false" ht="12.75" hidden="false" customHeight="true" outlineLevel="0" collapsed="false">
      <c r="A36" s="191"/>
      <c r="B36" s="191"/>
      <c r="C36" s="191"/>
      <c r="D36" s="196"/>
      <c r="E36" s="222" t="s">
        <v>216</v>
      </c>
      <c r="F36" s="222"/>
      <c r="G36" s="196"/>
      <c r="H36" s="222" t="s">
        <v>216</v>
      </c>
      <c r="I36" s="222"/>
      <c r="J36" s="221"/>
      <c r="K36" s="222" t="s">
        <v>216</v>
      </c>
      <c r="L36" s="222"/>
      <c r="M36" s="221"/>
      <c r="N36" s="223" t="s">
        <v>216</v>
      </c>
      <c r="O36" s="223"/>
    </row>
    <row r="37" customFormat="false" ht="12.75" hidden="false" customHeight="true" outlineLevel="0" collapsed="false">
      <c r="A37" s="198"/>
      <c r="B37" s="198"/>
      <c r="C37" s="199"/>
      <c r="D37" s="225"/>
      <c r="E37" s="225"/>
      <c r="F37" s="225"/>
      <c r="G37" s="156"/>
      <c r="H37" s="225"/>
      <c r="I37" s="156"/>
      <c r="J37" s="156"/>
      <c r="K37" s="156"/>
      <c r="L37" s="225"/>
      <c r="M37" s="156"/>
      <c r="N37" s="156"/>
      <c r="O37" s="156"/>
    </row>
    <row r="38" customFormat="false" ht="12.75" hidden="false" customHeight="true" outlineLevel="0" collapsed="false">
      <c r="A38" s="201"/>
      <c r="B38" s="201" t="s">
        <v>349</v>
      </c>
      <c r="C38" s="202" t="s">
        <v>226</v>
      </c>
      <c r="D38" s="113" t="n">
        <v>44</v>
      </c>
      <c r="E38" s="113" t="n">
        <v>45835</v>
      </c>
      <c r="F38" s="113" t="n">
        <v>11522</v>
      </c>
      <c r="G38" s="231" t="s">
        <v>227</v>
      </c>
      <c r="H38" s="231" t="s">
        <v>227</v>
      </c>
      <c r="I38" s="231" t="s">
        <v>227</v>
      </c>
      <c r="J38" s="231" t="s">
        <v>227</v>
      </c>
      <c r="K38" s="231" t="s">
        <v>227</v>
      </c>
      <c r="L38" s="231" t="s">
        <v>227</v>
      </c>
      <c r="M38" s="231" t="s">
        <v>227</v>
      </c>
      <c r="N38" s="231" t="s">
        <v>227</v>
      </c>
      <c r="O38" s="231" t="s">
        <v>227</v>
      </c>
    </row>
    <row r="39" customFormat="false" ht="12.75" hidden="false" customHeight="true" outlineLevel="0" collapsed="false">
      <c r="A39" s="201" t="n">
        <v>10000</v>
      </c>
      <c r="B39" s="203" t="s">
        <v>227</v>
      </c>
      <c r="C39" s="202" t="n">
        <v>50000</v>
      </c>
      <c r="D39" s="230" t="s">
        <v>304</v>
      </c>
      <c r="E39" s="230" t="s">
        <v>304</v>
      </c>
      <c r="F39" s="230" t="s">
        <v>304</v>
      </c>
      <c r="G39" s="231" t="s">
        <v>227</v>
      </c>
      <c r="H39" s="231" t="s">
        <v>227</v>
      </c>
      <c r="I39" s="231" t="s">
        <v>227</v>
      </c>
      <c r="J39" s="231" t="s">
        <v>227</v>
      </c>
      <c r="K39" s="231" t="s">
        <v>227</v>
      </c>
      <c r="L39" s="231" t="s">
        <v>227</v>
      </c>
      <c r="M39" s="231" t="s">
        <v>227</v>
      </c>
      <c r="N39" s="231" t="s">
        <v>227</v>
      </c>
      <c r="O39" s="231" t="s">
        <v>227</v>
      </c>
    </row>
    <row r="40" customFormat="false" ht="12.75" hidden="false" customHeight="true" outlineLevel="0" collapsed="false">
      <c r="A40" s="201" t="n">
        <v>50000</v>
      </c>
      <c r="B40" s="203" t="s">
        <v>227</v>
      </c>
      <c r="C40" s="202" t="n">
        <v>100000</v>
      </c>
      <c r="D40" s="113" t="n">
        <v>4</v>
      </c>
      <c r="E40" s="113" t="n">
        <v>2549</v>
      </c>
      <c r="F40" s="113" t="n">
        <v>579</v>
      </c>
      <c r="G40" s="231" t="s">
        <v>227</v>
      </c>
      <c r="H40" s="231" t="s">
        <v>227</v>
      </c>
      <c r="I40" s="231" t="s">
        <v>227</v>
      </c>
      <c r="J40" s="231" t="s">
        <v>227</v>
      </c>
      <c r="K40" s="231" t="s">
        <v>227</v>
      </c>
      <c r="L40" s="231" t="s">
        <v>227</v>
      </c>
      <c r="M40" s="231" t="s">
        <v>227</v>
      </c>
      <c r="N40" s="231" t="s">
        <v>227</v>
      </c>
      <c r="O40" s="231" t="s">
        <v>227</v>
      </c>
    </row>
    <row r="41" customFormat="false" ht="12.75" hidden="false" customHeight="true" outlineLevel="0" collapsed="false">
      <c r="A41" s="201" t="n">
        <v>100000</v>
      </c>
      <c r="B41" s="203" t="s">
        <v>227</v>
      </c>
      <c r="C41" s="202" t="n">
        <v>200000</v>
      </c>
      <c r="D41" s="113" t="n">
        <v>6</v>
      </c>
      <c r="E41" s="113" t="n">
        <v>5629</v>
      </c>
      <c r="F41" s="113" t="n">
        <v>1055</v>
      </c>
      <c r="G41" s="231" t="s">
        <v>227</v>
      </c>
      <c r="H41" s="231" t="s">
        <v>227</v>
      </c>
      <c r="I41" s="231" t="s">
        <v>227</v>
      </c>
      <c r="J41" s="231" t="s">
        <v>227</v>
      </c>
      <c r="K41" s="231" t="s">
        <v>227</v>
      </c>
      <c r="L41" s="231" t="s">
        <v>227</v>
      </c>
      <c r="M41" s="231" t="s">
        <v>227</v>
      </c>
      <c r="N41" s="231" t="s">
        <v>227</v>
      </c>
      <c r="O41" s="231" t="s">
        <v>227</v>
      </c>
    </row>
    <row r="42" customFormat="false" ht="12.75" hidden="false" customHeight="true" outlineLevel="0" collapsed="false">
      <c r="A42" s="201" t="n">
        <v>200000</v>
      </c>
      <c r="B42" s="203" t="s">
        <v>227</v>
      </c>
      <c r="C42" s="202" t="n">
        <v>300000</v>
      </c>
      <c r="D42" s="230" t="s">
        <v>304</v>
      </c>
      <c r="E42" s="230" t="s">
        <v>304</v>
      </c>
      <c r="F42" s="230" t="s">
        <v>304</v>
      </c>
      <c r="G42" s="231" t="s">
        <v>227</v>
      </c>
      <c r="H42" s="231" t="s">
        <v>227</v>
      </c>
      <c r="I42" s="231" t="s">
        <v>227</v>
      </c>
      <c r="J42" s="231" t="s">
        <v>227</v>
      </c>
      <c r="K42" s="231" t="s">
        <v>227</v>
      </c>
      <c r="L42" s="231" t="s">
        <v>227</v>
      </c>
      <c r="M42" s="231" t="s">
        <v>227</v>
      </c>
      <c r="N42" s="231" t="s">
        <v>227</v>
      </c>
      <c r="O42" s="231" t="s">
        <v>227</v>
      </c>
    </row>
    <row r="43" customFormat="false" ht="12.75" hidden="false" customHeight="true" outlineLevel="0" collapsed="false">
      <c r="A43" s="201" t="n">
        <v>300000</v>
      </c>
      <c r="B43" s="203" t="s">
        <v>227</v>
      </c>
      <c r="C43" s="202" t="n">
        <v>500000</v>
      </c>
      <c r="D43" s="113" t="n">
        <v>18</v>
      </c>
      <c r="E43" s="113" t="n">
        <v>10789</v>
      </c>
      <c r="F43" s="113" t="n">
        <v>3094</v>
      </c>
      <c r="G43" s="231" t="s">
        <v>227</v>
      </c>
      <c r="H43" s="231" t="s">
        <v>227</v>
      </c>
      <c r="I43" s="231" t="s">
        <v>227</v>
      </c>
      <c r="J43" s="231" t="s">
        <v>227</v>
      </c>
      <c r="K43" s="231" t="s">
        <v>227</v>
      </c>
      <c r="L43" s="231" t="s">
        <v>227</v>
      </c>
      <c r="M43" s="231" t="s">
        <v>227</v>
      </c>
      <c r="N43" s="231" t="s">
        <v>227</v>
      </c>
      <c r="O43" s="231" t="s">
        <v>227</v>
      </c>
    </row>
    <row r="44" customFormat="false" ht="12.75" hidden="false" customHeight="true" outlineLevel="0" collapsed="false">
      <c r="A44" s="201" t="n">
        <v>500000</v>
      </c>
      <c r="B44" s="204" t="s">
        <v>227</v>
      </c>
      <c r="C44" s="232" t="s">
        <v>233</v>
      </c>
      <c r="D44" s="113" t="n">
        <v>466</v>
      </c>
      <c r="E44" s="113" t="n">
        <v>395790</v>
      </c>
      <c r="F44" s="113" t="n">
        <v>132595</v>
      </c>
      <c r="G44" s="231" t="s">
        <v>227</v>
      </c>
      <c r="H44" s="231" t="s">
        <v>227</v>
      </c>
      <c r="I44" s="231" t="s">
        <v>227</v>
      </c>
      <c r="J44" s="231" t="s">
        <v>227</v>
      </c>
      <c r="K44" s="231" t="s">
        <v>227</v>
      </c>
      <c r="L44" s="231" t="s">
        <v>227</v>
      </c>
      <c r="M44" s="231" t="s">
        <v>227</v>
      </c>
      <c r="N44" s="231" t="s">
        <v>227</v>
      </c>
      <c r="O44" s="231" t="s">
        <v>227</v>
      </c>
    </row>
    <row r="45" customFormat="false" ht="12.75" hidden="false" customHeight="true" outlineLevel="0" collapsed="false">
      <c r="A45" s="205" t="s">
        <v>233</v>
      </c>
      <c r="B45" s="204" t="s">
        <v>227</v>
      </c>
      <c r="C45" s="232" t="s">
        <v>234</v>
      </c>
      <c r="D45" s="113" t="n">
        <v>80</v>
      </c>
      <c r="E45" s="113" t="n">
        <v>118729</v>
      </c>
      <c r="F45" s="113" t="n">
        <v>40386</v>
      </c>
      <c r="G45" s="231" t="s">
        <v>227</v>
      </c>
      <c r="H45" s="231" t="s">
        <v>227</v>
      </c>
      <c r="I45" s="231" t="s">
        <v>227</v>
      </c>
      <c r="J45" s="231" t="s">
        <v>227</v>
      </c>
      <c r="K45" s="231" t="s">
        <v>227</v>
      </c>
      <c r="L45" s="231" t="s">
        <v>227</v>
      </c>
      <c r="M45" s="231" t="s">
        <v>227</v>
      </c>
      <c r="N45" s="231" t="s">
        <v>227</v>
      </c>
      <c r="O45" s="231" t="s">
        <v>227</v>
      </c>
    </row>
    <row r="46" customFormat="false" ht="12.75" hidden="false" customHeight="true" outlineLevel="0" collapsed="false">
      <c r="A46" s="205" t="s">
        <v>234</v>
      </c>
      <c r="B46" s="204"/>
      <c r="C46" s="232" t="s">
        <v>351</v>
      </c>
      <c r="D46" s="113" t="n">
        <v>40</v>
      </c>
      <c r="E46" s="113" t="n">
        <v>65672</v>
      </c>
      <c r="F46" s="113" t="n">
        <v>20747</v>
      </c>
      <c r="G46" s="113" t="n">
        <v>7</v>
      </c>
      <c r="H46" s="113" t="n">
        <v>52913</v>
      </c>
      <c r="I46" s="113" t="n">
        <v>17437</v>
      </c>
      <c r="J46" s="113" t="n">
        <v>3</v>
      </c>
      <c r="K46" s="113" t="n">
        <v>56742</v>
      </c>
      <c r="L46" s="113" t="n">
        <v>26669</v>
      </c>
      <c r="M46" s="231" t="s">
        <v>227</v>
      </c>
      <c r="N46" s="231" t="s">
        <v>227</v>
      </c>
      <c r="O46" s="231" t="s">
        <v>227</v>
      </c>
    </row>
    <row r="47" customFormat="false" ht="20.25" hidden="false" customHeight="true" outlineLevel="0" collapsed="false">
      <c r="A47" s="205"/>
      <c r="B47" s="204"/>
      <c r="C47" s="233" t="s">
        <v>250</v>
      </c>
      <c r="D47" s="113" t="n">
        <v>662</v>
      </c>
      <c r="E47" s="113" t="n">
        <v>648121</v>
      </c>
      <c r="F47" s="113" t="n">
        <v>211074</v>
      </c>
      <c r="G47" s="113" t="n">
        <v>7</v>
      </c>
      <c r="H47" s="113" t="n">
        <v>52913</v>
      </c>
      <c r="I47" s="113" t="n">
        <v>17437</v>
      </c>
      <c r="J47" s="113" t="n">
        <v>3</v>
      </c>
      <c r="K47" s="113" t="n">
        <v>56742</v>
      </c>
      <c r="L47" s="113" t="n">
        <v>26669</v>
      </c>
      <c r="M47" s="231" t="s">
        <v>227</v>
      </c>
      <c r="N47" s="231" t="s">
        <v>227</v>
      </c>
      <c r="O47" s="231" t="s">
        <v>227</v>
      </c>
    </row>
    <row r="48" customFormat="false" ht="12.75" hidden="false" customHeight="true" outlineLevel="0" collapsed="false">
      <c r="A48" s="122"/>
      <c r="B48" s="122"/>
      <c r="C48" s="212"/>
      <c r="D48" s="212"/>
      <c r="E48" s="122"/>
      <c r="F48" s="122"/>
      <c r="G48" s="122"/>
      <c r="H48" s="122"/>
      <c r="I48" s="122"/>
      <c r="J48" s="122"/>
      <c r="K48" s="122"/>
      <c r="L48" s="122"/>
      <c r="M48" s="122"/>
      <c r="N48" s="122"/>
      <c r="O48" s="122"/>
    </row>
    <row r="49" customFormat="false" ht="12.75" hidden="false" customHeight="true" outlineLevel="0" collapsed="false">
      <c r="A49" s="45" t="s">
        <v>217</v>
      </c>
      <c r="B49" s="122"/>
      <c r="C49" s="212"/>
      <c r="D49" s="212"/>
      <c r="E49" s="122"/>
      <c r="F49" s="122"/>
      <c r="G49" s="122"/>
      <c r="H49" s="122"/>
      <c r="I49" s="122"/>
      <c r="J49" s="122"/>
      <c r="K49" s="122"/>
      <c r="L49" s="122"/>
      <c r="M49" s="122"/>
      <c r="N49" s="122"/>
      <c r="O49" s="122"/>
    </row>
    <row r="50" customFormat="false" ht="12.75" hidden="false" customHeight="true" outlineLevel="0" collapsed="false">
      <c r="A50" s="14" t="s">
        <v>362</v>
      </c>
      <c r="B50" s="122"/>
      <c r="C50" s="122"/>
      <c r="D50" s="122"/>
      <c r="E50" s="122"/>
      <c r="F50" s="122"/>
      <c r="G50" s="122"/>
      <c r="H50" s="122"/>
      <c r="I50" s="122"/>
      <c r="J50" s="122"/>
      <c r="K50" s="122"/>
      <c r="L50" s="122"/>
      <c r="M50" s="122"/>
      <c r="N50" s="122"/>
      <c r="O50" s="122"/>
    </row>
    <row r="51" customFormat="false" ht="12.75" hidden="false" customHeight="true" outlineLevel="0" collapsed="false">
      <c r="A51" s="208"/>
      <c r="B51" s="122"/>
      <c r="C51" s="122"/>
      <c r="D51" s="122"/>
      <c r="E51" s="124"/>
      <c r="F51" s="216"/>
      <c r="G51" s="124"/>
      <c r="H51" s="122"/>
      <c r="I51" s="122"/>
      <c r="J51" s="122"/>
      <c r="K51" s="122"/>
      <c r="L51" s="122"/>
      <c r="M51" s="122"/>
      <c r="N51" s="122"/>
      <c r="O51" s="122"/>
    </row>
    <row r="52" customFormat="false" ht="12.75" hidden="false" customHeight="true" outlineLevel="0" collapsed="false">
      <c r="A52" s="122"/>
      <c r="B52" s="122"/>
      <c r="C52" s="122"/>
      <c r="D52" s="122"/>
      <c r="E52" s="215"/>
      <c r="F52" s="216"/>
      <c r="G52" s="124"/>
      <c r="H52" s="122"/>
      <c r="I52" s="122"/>
      <c r="J52" s="122"/>
      <c r="K52" s="122"/>
      <c r="L52" s="122"/>
      <c r="M52" s="122"/>
      <c r="N52" s="122"/>
      <c r="O52" s="122"/>
    </row>
    <row r="53" customFormat="false" ht="12.75" hidden="false" customHeight="true" outlineLevel="0" collapsed="false">
      <c r="A53" s="122"/>
      <c r="B53" s="122"/>
      <c r="C53" s="122"/>
      <c r="D53" s="122"/>
      <c r="E53" s="217"/>
      <c r="F53" s="218"/>
      <c r="G53" s="236"/>
      <c r="H53" s="122"/>
      <c r="I53" s="122"/>
      <c r="J53" s="122"/>
      <c r="K53" s="122"/>
      <c r="L53" s="122"/>
      <c r="M53" s="122"/>
      <c r="N53" s="122"/>
      <c r="O53" s="122"/>
    </row>
    <row r="54" customFormat="false" ht="12" hidden="false" customHeight="false" outlineLevel="0" collapsed="false">
      <c r="A54" s="122"/>
      <c r="B54" s="122"/>
      <c r="C54" s="122"/>
      <c r="D54" s="122"/>
      <c r="E54" s="217"/>
      <c r="F54" s="218"/>
      <c r="G54" s="236"/>
      <c r="H54" s="122"/>
      <c r="I54" s="122"/>
      <c r="J54" s="122"/>
      <c r="K54" s="122"/>
      <c r="L54" s="122"/>
      <c r="M54" s="122"/>
      <c r="N54" s="122"/>
      <c r="O54" s="122"/>
    </row>
    <row r="55" customFormat="false" ht="12" hidden="false" customHeight="false" outlineLevel="0" collapsed="false">
      <c r="E55" s="122"/>
      <c r="F55" s="122"/>
      <c r="G55" s="237"/>
      <c r="H55" s="237"/>
    </row>
    <row r="56" customFormat="false" ht="12" hidden="false" customHeight="false" outlineLevel="0" collapsed="false">
      <c r="E56" s="124"/>
      <c r="F56" s="216"/>
      <c r="G56" s="121"/>
      <c r="H56" s="121"/>
    </row>
    <row r="57" customFormat="false" ht="12" hidden="false" customHeight="false" outlineLevel="0" collapsed="false">
      <c r="E57" s="215"/>
      <c r="F57" s="216"/>
      <c r="G57" s="121"/>
      <c r="H57" s="121"/>
    </row>
    <row r="58" customFormat="false" ht="12" hidden="false" customHeight="false" outlineLevel="0" collapsed="false">
      <c r="E58" s="217"/>
      <c r="F58" s="218"/>
      <c r="G58" s="121"/>
      <c r="H58" s="121"/>
    </row>
    <row r="59" customFormat="false" ht="12" hidden="false" customHeight="false" outlineLevel="0" collapsed="false">
      <c r="E59" s="217"/>
      <c r="F59" s="218"/>
      <c r="G59" s="121"/>
      <c r="H59" s="121"/>
    </row>
    <row r="60" customFormat="false" ht="12" hidden="false" customHeight="false" outlineLevel="0" collapsed="false">
      <c r="G60" s="121"/>
      <c r="H60" s="121"/>
    </row>
  </sheetData>
  <mergeCells count="33">
    <mergeCell ref="A1:O1"/>
    <mergeCell ref="A2:O2"/>
    <mergeCell ref="A3:O3"/>
    <mergeCell ref="A4:O4"/>
    <mergeCell ref="A6:C12"/>
    <mergeCell ref="D6:E10"/>
    <mergeCell ref="F6:F10"/>
    <mergeCell ref="G6:O7"/>
    <mergeCell ref="G8:I10"/>
    <mergeCell ref="J8:L10"/>
    <mergeCell ref="M8:O10"/>
    <mergeCell ref="D11:D12"/>
    <mergeCell ref="E11:F12"/>
    <mergeCell ref="G11:G12"/>
    <mergeCell ref="J11:J12"/>
    <mergeCell ref="M11:M12"/>
    <mergeCell ref="H12:I12"/>
    <mergeCell ref="K12:L12"/>
    <mergeCell ref="N12:O12"/>
    <mergeCell ref="A30:C36"/>
    <mergeCell ref="D30:O31"/>
    <mergeCell ref="D32:F34"/>
    <mergeCell ref="G32:I34"/>
    <mergeCell ref="J32:L34"/>
    <mergeCell ref="M32:O34"/>
    <mergeCell ref="D35:D36"/>
    <mergeCell ref="G35:G36"/>
    <mergeCell ref="J35:J36"/>
    <mergeCell ref="M35:M36"/>
    <mergeCell ref="E36:F36"/>
    <mergeCell ref="H36:I36"/>
    <mergeCell ref="K36:L36"/>
    <mergeCell ref="N36:O36"/>
  </mergeCells>
  <conditionalFormatting sqref="M15:O15 M18:O18 D39:F39 D42:F42">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41"/>
    <col collapsed="false" customWidth="true" hidden="false" outlineLevel="0" max="5" min="5" style="4" width="13.99"/>
    <col collapsed="false" customWidth="true" hidden="false" outlineLevel="0" max="11" min="6" style="4" width="11.7"/>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05" t="s">
        <v>363</v>
      </c>
      <c r="B1" s="105"/>
      <c r="C1" s="105"/>
      <c r="D1" s="105"/>
      <c r="E1" s="105"/>
      <c r="F1" s="105"/>
      <c r="G1" s="105"/>
      <c r="H1" s="105"/>
      <c r="I1" s="105"/>
      <c r="J1" s="105"/>
      <c r="K1" s="105"/>
      <c r="L1" s="14"/>
    </row>
    <row r="2" customFormat="false" ht="15" hidden="false" customHeight="true" outlineLevel="0" collapsed="false">
      <c r="A2" s="105" t="s">
        <v>364</v>
      </c>
      <c r="B2" s="105"/>
      <c r="C2" s="105"/>
      <c r="D2" s="105"/>
      <c r="E2" s="105"/>
      <c r="F2" s="105"/>
      <c r="G2" s="105"/>
      <c r="H2" s="105"/>
      <c r="I2" s="105"/>
      <c r="J2" s="105"/>
      <c r="K2" s="105"/>
      <c r="L2" s="14"/>
    </row>
    <row r="3" customFormat="false" ht="15" hidden="false" customHeight="true" outlineLevel="0" collapsed="false">
      <c r="A3" s="105" t="s">
        <v>365</v>
      </c>
      <c r="B3" s="105"/>
      <c r="C3" s="105"/>
      <c r="D3" s="105"/>
      <c r="E3" s="105"/>
      <c r="F3" s="105"/>
      <c r="G3" s="105"/>
      <c r="H3" s="105"/>
      <c r="I3" s="105"/>
      <c r="J3" s="105"/>
      <c r="K3" s="105"/>
      <c r="L3" s="14"/>
    </row>
    <row r="4" customFormat="false" ht="12.75" hidden="false" customHeight="true" outlineLevel="0" collapsed="false">
      <c r="A4" s="125"/>
      <c r="B4" s="99"/>
      <c r="C4" s="99"/>
      <c r="D4" s="126"/>
      <c r="E4" s="127"/>
      <c r="F4" s="127"/>
      <c r="G4" s="127"/>
      <c r="H4" s="127"/>
      <c r="I4" s="127"/>
      <c r="J4" s="127"/>
      <c r="K4" s="99"/>
      <c r="L4" s="14"/>
    </row>
    <row r="5" customFormat="false" ht="12.75" hidden="false" customHeight="true" outlineLevel="0" collapsed="false">
      <c r="A5" s="126"/>
      <c r="D5" s="126"/>
      <c r="E5" s="127"/>
      <c r="F5" s="127"/>
      <c r="G5" s="127"/>
      <c r="H5" s="127"/>
      <c r="I5" s="127"/>
      <c r="J5" s="127"/>
      <c r="K5" s="99"/>
      <c r="L5" s="99"/>
    </row>
    <row r="6" customFormat="false" ht="12.95" hidden="false" customHeight="true" outlineLevel="0" collapsed="false">
      <c r="A6" s="107" t="s">
        <v>344</v>
      </c>
      <c r="B6" s="107"/>
      <c r="C6" s="107"/>
      <c r="D6" s="107"/>
      <c r="E6" s="87" t="s">
        <v>366</v>
      </c>
      <c r="F6" s="61" t="s">
        <v>367</v>
      </c>
      <c r="G6" s="61"/>
      <c r="H6" s="61"/>
      <c r="I6" s="61"/>
      <c r="J6" s="87" t="s">
        <v>368</v>
      </c>
      <c r="K6" s="239" t="s">
        <v>369</v>
      </c>
    </row>
    <row r="7" customFormat="false" ht="26.1" hidden="false" customHeight="true" outlineLevel="0" collapsed="false">
      <c r="A7" s="107"/>
      <c r="B7" s="107"/>
      <c r="C7" s="107"/>
      <c r="D7" s="107"/>
      <c r="E7" s="87"/>
      <c r="F7" s="87" t="s">
        <v>370</v>
      </c>
      <c r="G7" s="87" t="s">
        <v>371</v>
      </c>
      <c r="H7" s="87" t="s">
        <v>372</v>
      </c>
      <c r="I7" s="87" t="s">
        <v>373</v>
      </c>
      <c r="J7" s="87"/>
      <c r="K7" s="239"/>
      <c r="L7" s="128"/>
    </row>
    <row r="8" customFormat="false" ht="26.1" hidden="false" customHeight="true" outlineLevel="0" collapsed="false">
      <c r="A8" s="107"/>
      <c r="B8" s="107"/>
      <c r="C8" s="107"/>
      <c r="D8" s="107"/>
      <c r="E8" s="87"/>
      <c r="F8" s="87"/>
      <c r="G8" s="87"/>
      <c r="H8" s="87"/>
      <c r="I8" s="87"/>
      <c r="J8" s="87"/>
      <c r="K8" s="239"/>
      <c r="L8" s="128"/>
    </row>
    <row r="10" s="29" customFormat="true" ht="12.75" hidden="false" customHeight="false" outlineLevel="0" collapsed="false">
      <c r="A10" s="168"/>
      <c r="B10" s="168"/>
      <c r="C10" s="168"/>
      <c r="D10" s="168"/>
      <c r="E10" s="168"/>
      <c r="F10" s="168"/>
      <c r="G10" s="168"/>
      <c r="H10" s="168"/>
      <c r="I10" s="168"/>
      <c r="J10" s="168"/>
      <c r="K10" s="168"/>
    </row>
    <row r="11" s="29" customFormat="true" ht="12.75" hidden="false" customHeight="false" outlineLevel="0" collapsed="false">
      <c r="A11" s="109" t="s">
        <v>209</v>
      </c>
      <c r="B11" s="109"/>
      <c r="C11" s="109"/>
      <c r="D11" s="109"/>
      <c r="E11" s="109"/>
      <c r="F11" s="109"/>
      <c r="G11" s="109"/>
      <c r="H11" s="109"/>
      <c r="I11" s="109"/>
      <c r="J11" s="109"/>
      <c r="K11" s="109"/>
      <c r="L11" s="129"/>
    </row>
    <row r="13" customFormat="false" ht="12.75" hidden="false" customHeight="false" outlineLevel="0" collapsed="false">
      <c r="A13" s="111"/>
      <c r="B13" s="111"/>
      <c r="C13" s="111" t="s">
        <v>224</v>
      </c>
      <c r="D13" s="114" t="s">
        <v>225</v>
      </c>
      <c r="E13" s="113" t="n">
        <v>3272</v>
      </c>
      <c r="F13" s="113" t="n">
        <v>229</v>
      </c>
      <c r="G13" s="113" t="n">
        <v>969</v>
      </c>
      <c r="H13" s="113" t="n">
        <v>161</v>
      </c>
      <c r="I13" s="113" t="n">
        <v>3148</v>
      </c>
      <c r="J13" s="113" t="n">
        <v>4356</v>
      </c>
      <c r="K13" s="113" t="n">
        <v>4429</v>
      </c>
    </row>
    <row r="14" customFormat="false" ht="12.75" hidden="false" customHeight="false" outlineLevel="0" collapsed="false">
      <c r="A14" s="188" t="s">
        <v>226</v>
      </c>
      <c r="B14" s="99" t="s">
        <v>227</v>
      </c>
      <c r="C14" s="188" t="s">
        <v>228</v>
      </c>
      <c r="D14" s="114" t="s">
        <v>225</v>
      </c>
      <c r="E14" s="113" t="n">
        <v>14289</v>
      </c>
      <c r="F14" s="113" t="n">
        <v>852</v>
      </c>
      <c r="G14" s="113" t="n">
        <v>4069</v>
      </c>
      <c r="H14" s="113" t="n">
        <v>100</v>
      </c>
      <c r="I14" s="113" t="n">
        <v>13963</v>
      </c>
      <c r="J14" s="113" t="n">
        <v>14146</v>
      </c>
      <c r="K14" s="113" t="n">
        <v>14289</v>
      </c>
    </row>
    <row r="15" customFormat="false" ht="12.75" hidden="false" customHeight="false" outlineLevel="0" collapsed="false">
      <c r="A15" s="188" t="s">
        <v>228</v>
      </c>
      <c r="B15" s="99" t="s">
        <v>227</v>
      </c>
      <c r="C15" s="188" t="s">
        <v>229</v>
      </c>
      <c r="D15" s="114" t="s">
        <v>225</v>
      </c>
      <c r="E15" s="113" t="n">
        <v>12414</v>
      </c>
      <c r="F15" s="113" t="n">
        <v>967</v>
      </c>
      <c r="G15" s="113" t="n">
        <v>5618</v>
      </c>
      <c r="H15" s="113" t="n">
        <v>116</v>
      </c>
      <c r="I15" s="113" t="n">
        <v>12224</v>
      </c>
      <c r="J15" s="113" t="n">
        <v>12282</v>
      </c>
      <c r="K15" s="113" t="n">
        <v>12414</v>
      </c>
    </row>
    <row r="16" customFormat="false" ht="12.75" hidden="false" customHeight="false" outlineLevel="0" collapsed="false">
      <c r="A16" s="188" t="s">
        <v>229</v>
      </c>
      <c r="B16" s="99" t="s">
        <v>227</v>
      </c>
      <c r="C16" s="188" t="s">
        <v>230</v>
      </c>
      <c r="D16" s="114" t="s">
        <v>225</v>
      </c>
      <c r="E16" s="113" t="n">
        <v>12695</v>
      </c>
      <c r="F16" s="113" t="n">
        <v>1285</v>
      </c>
      <c r="G16" s="113" t="n">
        <v>7137</v>
      </c>
      <c r="H16" s="113" t="n">
        <v>263</v>
      </c>
      <c r="I16" s="113" t="n">
        <v>12593</v>
      </c>
      <c r="J16" s="113" t="n">
        <v>12606</v>
      </c>
      <c r="K16" s="113" t="n">
        <v>12695</v>
      </c>
    </row>
    <row r="17" customFormat="false" ht="12.75" hidden="false" customHeight="false" outlineLevel="0" collapsed="false">
      <c r="A17" s="188" t="s">
        <v>230</v>
      </c>
      <c r="B17" s="99" t="s">
        <v>227</v>
      </c>
      <c r="C17" s="188" t="s">
        <v>231</v>
      </c>
      <c r="D17" s="114" t="s">
        <v>225</v>
      </c>
      <c r="E17" s="113" t="n">
        <v>7838</v>
      </c>
      <c r="F17" s="113" t="n">
        <v>902</v>
      </c>
      <c r="G17" s="113" t="n">
        <v>5113</v>
      </c>
      <c r="H17" s="113" t="n">
        <v>301</v>
      </c>
      <c r="I17" s="113" t="n">
        <v>7795</v>
      </c>
      <c r="J17" s="113" t="n">
        <v>7796</v>
      </c>
      <c r="K17" s="113" t="n">
        <v>7838</v>
      </c>
    </row>
    <row r="18" customFormat="false" ht="12.75" hidden="false" customHeight="false" outlineLevel="0" collapsed="false">
      <c r="A18" s="188" t="s">
        <v>231</v>
      </c>
      <c r="B18" s="99" t="s">
        <v>227</v>
      </c>
      <c r="C18" s="188" t="s">
        <v>232</v>
      </c>
      <c r="D18" s="114" t="s">
        <v>225</v>
      </c>
      <c r="E18" s="113" t="n">
        <v>7529</v>
      </c>
      <c r="F18" s="113" t="n">
        <v>950</v>
      </c>
      <c r="G18" s="113" t="n">
        <v>5583</v>
      </c>
      <c r="H18" s="113" t="n">
        <v>540</v>
      </c>
      <c r="I18" s="113" t="n">
        <v>7502</v>
      </c>
      <c r="J18" s="113" t="n">
        <v>7486</v>
      </c>
      <c r="K18" s="113" t="n">
        <v>7529</v>
      </c>
    </row>
    <row r="19" customFormat="false" ht="12.75" hidden="false" customHeight="false" outlineLevel="0" collapsed="false">
      <c r="A19" s="188" t="s">
        <v>232</v>
      </c>
      <c r="B19" s="99" t="s">
        <v>227</v>
      </c>
      <c r="C19" s="111" t="s">
        <v>233</v>
      </c>
      <c r="D19" s="114" t="s">
        <v>225</v>
      </c>
      <c r="E19" s="113" t="n">
        <v>7933</v>
      </c>
      <c r="F19" s="113" t="n">
        <v>1145</v>
      </c>
      <c r="G19" s="113" t="n">
        <v>6486</v>
      </c>
      <c r="H19" s="113" t="n">
        <v>1449</v>
      </c>
      <c r="I19" s="113" t="n">
        <v>7904</v>
      </c>
      <c r="J19" s="113" t="n">
        <v>7915</v>
      </c>
      <c r="K19" s="113" t="n">
        <v>7933</v>
      </c>
    </row>
    <row r="20" customFormat="false" ht="12.75" hidden="false" customHeight="false" outlineLevel="0" collapsed="false">
      <c r="A20" s="111" t="s">
        <v>233</v>
      </c>
      <c r="B20" s="99" t="s">
        <v>227</v>
      </c>
      <c r="C20" s="111" t="s">
        <v>234</v>
      </c>
      <c r="D20" s="114" t="s">
        <v>225</v>
      </c>
      <c r="E20" s="113" t="n">
        <v>482</v>
      </c>
      <c r="F20" s="113" t="n">
        <v>69</v>
      </c>
      <c r="G20" s="113" t="n">
        <v>408</v>
      </c>
      <c r="H20" s="113" t="n">
        <v>216</v>
      </c>
      <c r="I20" s="113" t="n">
        <v>482</v>
      </c>
      <c r="J20" s="113" t="n">
        <v>481</v>
      </c>
      <c r="K20" s="113" t="n">
        <v>482</v>
      </c>
    </row>
    <row r="21" customFormat="false" ht="12.75" hidden="false" customHeight="false" outlineLevel="0" collapsed="false">
      <c r="C21" s="111" t="s">
        <v>235</v>
      </c>
      <c r="D21" s="114" t="s">
        <v>225</v>
      </c>
      <c r="E21" s="113" t="n">
        <v>229</v>
      </c>
      <c r="F21" s="113" t="n">
        <v>28</v>
      </c>
      <c r="G21" s="113" t="n">
        <v>192</v>
      </c>
      <c r="H21" s="113" t="n">
        <v>136</v>
      </c>
      <c r="I21" s="113" t="n">
        <v>226</v>
      </c>
      <c r="J21" s="113" t="n">
        <v>229</v>
      </c>
      <c r="K21" s="113" t="n">
        <v>229</v>
      </c>
    </row>
    <row r="22" customFormat="false" ht="21" hidden="false" customHeight="true" outlineLevel="0" collapsed="false">
      <c r="C22" s="111"/>
      <c r="D22" s="114" t="s">
        <v>215</v>
      </c>
      <c r="E22" s="113" t="n">
        <v>66681</v>
      </c>
      <c r="F22" s="113" t="n">
        <v>6427</v>
      </c>
      <c r="G22" s="113" t="n">
        <v>35575</v>
      </c>
      <c r="H22" s="113" t="n">
        <v>3282</v>
      </c>
      <c r="I22" s="113" t="n">
        <v>65837</v>
      </c>
      <c r="J22" s="113" t="n">
        <v>67297</v>
      </c>
      <c r="K22" s="113" t="n">
        <v>67838</v>
      </c>
    </row>
    <row r="24" s="29" customFormat="true" ht="12.75" hidden="false" customHeight="false" outlineLevel="0" collapsed="false">
      <c r="A24" s="168"/>
      <c r="B24" s="168"/>
      <c r="C24" s="168"/>
      <c r="D24" s="168"/>
      <c r="E24" s="168"/>
      <c r="F24" s="168"/>
      <c r="G24" s="168"/>
      <c r="H24" s="168"/>
      <c r="I24" s="168"/>
      <c r="J24" s="168"/>
      <c r="K24" s="168"/>
    </row>
    <row r="25" s="29" customFormat="true" ht="12.75" hidden="false" customHeight="false" outlineLevel="0" collapsed="false">
      <c r="A25" s="109" t="s">
        <v>216</v>
      </c>
      <c r="B25" s="109"/>
      <c r="C25" s="109"/>
      <c r="D25" s="109"/>
      <c r="E25" s="109"/>
      <c r="F25" s="109"/>
      <c r="G25" s="109"/>
      <c r="H25" s="109"/>
      <c r="I25" s="109"/>
      <c r="J25" s="109"/>
      <c r="K25" s="109"/>
      <c r="L25" s="129"/>
    </row>
    <row r="27" customFormat="false" ht="12.75" hidden="false" customHeight="false" outlineLevel="0" collapsed="false">
      <c r="A27" s="111"/>
      <c r="B27" s="111"/>
      <c r="C27" s="111" t="s">
        <v>224</v>
      </c>
      <c r="D27" s="114" t="s">
        <v>225</v>
      </c>
      <c r="E27" s="113" t="n">
        <v>617483</v>
      </c>
      <c r="F27" s="113" t="n">
        <v>3300</v>
      </c>
      <c r="G27" s="113" t="n">
        <v>330138</v>
      </c>
      <c r="H27" s="113" t="n">
        <v>-1472</v>
      </c>
      <c r="I27" s="113" t="n">
        <v>285517</v>
      </c>
      <c r="J27" s="113" t="n">
        <v>658002</v>
      </c>
      <c r="K27" s="113" t="n">
        <v>-169387</v>
      </c>
    </row>
    <row r="28" customFormat="false" ht="12.75" hidden="false" customHeight="false" outlineLevel="0" collapsed="false">
      <c r="A28" s="188" t="s">
        <v>226</v>
      </c>
      <c r="B28" s="99" t="s">
        <v>227</v>
      </c>
      <c r="C28" s="188" t="s">
        <v>228</v>
      </c>
      <c r="D28" s="114" t="s">
        <v>225</v>
      </c>
      <c r="E28" s="113" t="n">
        <v>818969</v>
      </c>
      <c r="F28" s="113" t="n">
        <v>5620</v>
      </c>
      <c r="G28" s="113" t="n">
        <v>212835</v>
      </c>
      <c r="H28" s="113" t="n">
        <v>7912</v>
      </c>
      <c r="I28" s="113" t="n">
        <v>592602</v>
      </c>
      <c r="J28" s="113" t="n">
        <v>394082</v>
      </c>
      <c r="K28" s="113" t="n">
        <v>424887</v>
      </c>
    </row>
    <row r="29" customFormat="false" ht="12.75" hidden="false" customHeight="false" outlineLevel="0" collapsed="false">
      <c r="A29" s="188" t="s">
        <v>228</v>
      </c>
      <c r="B29" s="99" t="s">
        <v>227</v>
      </c>
      <c r="C29" s="188" t="s">
        <v>229</v>
      </c>
      <c r="D29" s="114" t="s">
        <v>225</v>
      </c>
      <c r="E29" s="113" t="n">
        <v>1264394</v>
      </c>
      <c r="F29" s="113" t="n">
        <v>7116</v>
      </c>
      <c r="G29" s="113" t="n">
        <v>366622</v>
      </c>
      <c r="H29" s="113" t="n">
        <v>6625</v>
      </c>
      <c r="I29" s="113" t="n">
        <v>884031</v>
      </c>
      <c r="J29" s="113" t="n">
        <v>361341</v>
      </c>
      <c r="K29" s="113" t="n">
        <v>903052</v>
      </c>
    </row>
    <row r="30" customFormat="false" ht="12.75" hidden="false" customHeight="false" outlineLevel="0" collapsed="false">
      <c r="A30" s="188" t="s">
        <v>229</v>
      </c>
      <c r="B30" s="99" t="s">
        <v>227</v>
      </c>
      <c r="C30" s="188" t="s">
        <v>230</v>
      </c>
      <c r="D30" s="114" t="s">
        <v>225</v>
      </c>
      <c r="E30" s="113" t="n">
        <v>2338868</v>
      </c>
      <c r="F30" s="113" t="n">
        <v>13443</v>
      </c>
      <c r="G30" s="113" t="n">
        <v>695638</v>
      </c>
      <c r="H30" s="113" t="n">
        <v>33410</v>
      </c>
      <c r="I30" s="113" t="n">
        <v>1596374</v>
      </c>
      <c r="J30" s="113" t="n">
        <v>519323</v>
      </c>
      <c r="K30" s="113" t="n">
        <v>1819545</v>
      </c>
    </row>
    <row r="31" customFormat="false" ht="12.75" hidden="false" customHeight="false" outlineLevel="0" collapsed="false">
      <c r="A31" s="188" t="s">
        <v>230</v>
      </c>
      <c r="B31" s="99" t="s">
        <v>227</v>
      </c>
      <c r="C31" s="188" t="s">
        <v>231</v>
      </c>
      <c r="D31" s="114" t="s">
        <v>225</v>
      </c>
      <c r="E31" s="113" t="n">
        <v>2294415</v>
      </c>
      <c r="F31" s="113" t="n">
        <v>12389</v>
      </c>
      <c r="G31" s="113" t="n">
        <v>690234</v>
      </c>
      <c r="H31" s="113" t="n">
        <v>33716</v>
      </c>
      <c r="I31" s="113" t="n">
        <v>1558076</v>
      </c>
      <c r="J31" s="113" t="n">
        <v>372100</v>
      </c>
      <c r="K31" s="113" t="n">
        <v>1922315</v>
      </c>
    </row>
    <row r="32" customFormat="false" ht="12.75" hidden="false" customHeight="false" outlineLevel="0" collapsed="false">
      <c r="A32" s="188" t="s">
        <v>231</v>
      </c>
      <c r="B32" s="99" t="s">
        <v>227</v>
      </c>
      <c r="C32" s="188" t="s">
        <v>232</v>
      </c>
      <c r="D32" s="114" t="s">
        <v>225</v>
      </c>
      <c r="E32" s="113" t="n">
        <v>3432937</v>
      </c>
      <c r="F32" s="113" t="n">
        <v>13703</v>
      </c>
      <c r="G32" s="113" t="n">
        <v>1131931</v>
      </c>
      <c r="H32" s="113" t="n">
        <v>59287</v>
      </c>
      <c r="I32" s="113" t="n">
        <v>2228016</v>
      </c>
      <c r="J32" s="113" t="n">
        <v>519587</v>
      </c>
      <c r="K32" s="113" t="n">
        <v>2913349</v>
      </c>
    </row>
    <row r="33" customFormat="false" ht="12.75" hidden="false" customHeight="false" outlineLevel="0" collapsed="false">
      <c r="A33" s="188" t="s">
        <v>232</v>
      </c>
      <c r="B33" s="99" t="s">
        <v>227</v>
      </c>
      <c r="C33" s="111" t="s">
        <v>233</v>
      </c>
      <c r="D33" s="114" t="s">
        <v>225</v>
      </c>
      <c r="E33" s="113" t="n">
        <v>8567725</v>
      </c>
      <c r="F33" s="113" t="n">
        <v>35120</v>
      </c>
      <c r="G33" s="113" t="n">
        <v>2890807</v>
      </c>
      <c r="H33" s="113" t="n">
        <v>569864</v>
      </c>
      <c r="I33" s="113" t="n">
        <v>5071933</v>
      </c>
      <c r="J33" s="113" t="n">
        <v>1433938</v>
      </c>
      <c r="K33" s="113" t="n">
        <v>7133955</v>
      </c>
    </row>
    <row r="34" customFormat="false" ht="12.75" hidden="false" customHeight="false" outlineLevel="0" collapsed="false">
      <c r="A34" s="111" t="s">
        <v>233</v>
      </c>
      <c r="B34" s="99" t="s">
        <v>227</v>
      </c>
      <c r="C34" s="111" t="s">
        <v>234</v>
      </c>
      <c r="D34" s="114" t="s">
        <v>225</v>
      </c>
      <c r="E34" s="113" t="n">
        <v>2119459</v>
      </c>
      <c r="F34" s="113" t="n">
        <v>6935</v>
      </c>
      <c r="G34" s="113" t="n">
        <v>623774</v>
      </c>
      <c r="H34" s="113" t="n">
        <v>284650</v>
      </c>
      <c r="I34" s="113" t="n">
        <v>1204099</v>
      </c>
      <c r="J34" s="113" t="n">
        <v>470624</v>
      </c>
      <c r="K34" s="113" t="n">
        <v>1648813</v>
      </c>
    </row>
    <row r="35" customFormat="false" ht="12.75" hidden="false" customHeight="false" outlineLevel="0" collapsed="false">
      <c r="C35" s="111" t="s">
        <v>235</v>
      </c>
      <c r="D35" s="114" t="s">
        <v>225</v>
      </c>
      <c r="E35" s="113" t="n">
        <v>3669209</v>
      </c>
      <c r="F35" s="113" t="n">
        <v>729</v>
      </c>
      <c r="G35" s="113" t="n">
        <v>526430</v>
      </c>
      <c r="H35" s="113" t="n">
        <v>982677</v>
      </c>
      <c r="I35" s="113" t="n">
        <v>2159380</v>
      </c>
      <c r="J35" s="113" t="n">
        <v>772076</v>
      </c>
      <c r="K35" s="113" t="n">
        <v>2897217</v>
      </c>
    </row>
    <row r="36" customFormat="false" ht="21" hidden="false" customHeight="true" outlineLevel="0" collapsed="false">
      <c r="C36" s="111"/>
      <c r="D36" s="114" t="s">
        <v>215</v>
      </c>
      <c r="E36" s="113" t="n">
        <v>25123458</v>
      </c>
      <c r="F36" s="113" t="n">
        <v>98355</v>
      </c>
      <c r="G36" s="113" t="n">
        <v>7468408</v>
      </c>
      <c r="H36" s="113" t="n">
        <v>1976669</v>
      </c>
      <c r="I36" s="113" t="n">
        <v>15580029</v>
      </c>
      <c r="J36" s="113" t="n">
        <v>5501073</v>
      </c>
      <c r="K36" s="113" t="n">
        <v>19493746</v>
      </c>
    </row>
    <row r="37" customFormat="false" ht="12.75" hidden="false" customHeight="false" outlineLevel="0" collapsed="false">
      <c r="E37" s="240"/>
    </row>
    <row r="38" customFormat="false" ht="12.75" hidden="false" customHeight="false" outlineLevel="0" collapsed="false">
      <c r="A38" s="99"/>
      <c r="B38" s="99"/>
      <c r="C38" s="99"/>
      <c r="D38" s="99"/>
      <c r="E38" s="99"/>
      <c r="F38" s="241"/>
      <c r="G38" s="99"/>
      <c r="H38" s="99"/>
      <c r="I38" s="99"/>
      <c r="J38" s="99"/>
      <c r="K38" s="99"/>
    </row>
    <row r="39" customFormat="false" ht="12.75" hidden="false" customHeight="false" outlineLevel="0" collapsed="false">
      <c r="A39" s="99"/>
      <c r="B39" s="99"/>
      <c r="C39" s="99"/>
      <c r="D39" s="99"/>
      <c r="E39" s="99"/>
      <c r="F39" s="99"/>
      <c r="G39" s="99"/>
      <c r="H39" s="99"/>
      <c r="I39" s="99"/>
      <c r="J39" s="242"/>
      <c r="K39" s="99"/>
      <c r="L39" s="14"/>
    </row>
    <row r="40" customFormat="false" ht="12.75" hidden="false" customHeight="false" outlineLevel="0" collapsed="false">
      <c r="A40" s="45" t="s">
        <v>217</v>
      </c>
      <c r="B40" s="45"/>
      <c r="C40" s="45"/>
      <c r="D40" s="45"/>
      <c r="E40" s="45"/>
      <c r="J40" s="240"/>
    </row>
    <row r="41" customFormat="false" ht="12.75" hidden="false" customHeight="false" outlineLevel="0" collapsed="false">
      <c r="A41" s="133" t="s">
        <v>374</v>
      </c>
      <c r="D41" s="120"/>
      <c r="E41" s="45"/>
    </row>
    <row r="42" customFormat="false" ht="12.75" hidden="false" customHeight="false" outlineLevel="0" collapsed="false">
      <c r="A42" s="133" t="s">
        <v>375</v>
      </c>
      <c r="B42" s="89"/>
      <c r="C42" s="120"/>
      <c r="D42" s="120"/>
      <c r="E42" s="45"/>
    </row>
    <row r="43" customFormat="false" ht="12.75" hidden="false" customHeight="false" outlineLevel="0" collapsed="false">
      <c r="A43" s="14" t="s">
        <v>376</v>
      </c>
      <c r="B43" s="89"/>
      <c r="C43" s="120"/>
      <c r="D43" s="120"/>
      <c r="E43" s="45"/>
    </row>
    <row r="44" customFormat="false" ht="12.75" hidden="false" customHeight="false" outlineLevel="0" collapsed="false">
      <c r="A44" s="243"/>
      <c r="B44" s="89"/>
      <c r="C44" s="120"/>
      <c r="D44" s="120"/>
      <c r="E44" s="45"/>
    </row>
    <row r="45" customFormat="false" ht="12.75" hidden="false" customHeight="false" outlineLevel="0" collapsed="false">
      <c r="A45" s="120"/>
      <c r="B45" s="89"/>
      <c r="C45" s="120"/>
      <c r="D45" s="120"/>
      <c r="E45" s="45"/>
    </row>
    <row r="46" customFormat="false" ht="12.75" hidden="false" customHeight="false" outlineLevel="0" collapsed="false">
      <c r="A46" s="244"/>
      <c r="B46" s="89"/>
      <c r="C46" s="120"/>
      <c r="D46" s="120"/>
      <c r="E46" s="45"/>
    </row>
    <row r="47" customFormat="false" ht="12.75" hidden="false" customHeight="false" outlineLevel="0" collapsed="false">
      <c r="A47" s="245"/>
      <c r="B47" s="89"/>
      <c r="C47" s="120"/>
      <c r="D47" s="120"/>
      <c r="E47" s="45"/>
      <c r="H47" s="16"/>
    </row>
    <row r="48" customFormat="false" ht="12.75" hidden="false" customHeight="false" outlineLevel="0" collapsed="false">
      <c r="A48" s="245"/>
      <c r="B48" s="89"/>
      <c r="C48" s="120"/>
      <c r="D48" s="120"/>
      <c r="E48" s="45"/>
    </row>
    <row r="49" customFormat="false" ht="12.75" hidden="false" customHeight="false" outlineLevel="0" collapsed="false">
      <c r="A49" s="243"/>
      <c r="B49" s="89"/>
      <c r="C49" s="120"/>
      <c r="D49" s="120"/>
      <c r="E49" s="45"/>
    </row>
    <row r="50" customFormat="false" ht="12.75" hidden="false" customHeight="false" outlineLevel="0" collapsed="false">
      <c r="A50" s="243"/>
      <c r="B50" s="45"/>
      <c r="C50" s="120"/>
      <c r="D50" s="120"/>
      <c r="E50" s="45"/>
    </row>
    <row r="51" customFormat="false" ht="12.75" hidden="false" customHeight="false" outlineLevel="0" collapsed="false">
      <c r="A51" s="45"/>
      <c r="B51" s="45"/>
      <c r="C51" s="120"/>
      <c r="D51" s="120"/>
      <c r="E51" s="45"/>
    </row>
    <row r="52" customFormat="false" ht="12.75" hidden="false" customHeight="false" outlineLevel="0" collapsed="false">
      <c r="A52" s="45"/>
      <c r="B52" s="45"/>
      <c r="C52" s="120"/>
      <c r="D52" s="120"/>
      <c r="E52" s="45"/>
    </row>
    <row r="53" customFormat="false" ht="12.75" hidden="false" customHeight="false" outlineLevel="0" collapsed="false">
      <c r="A53" s="45"/>
      <c r="B53" s="45"/>
      <c r="C53" s="120"/>
      <c r="D53" s="120"/>
      <c r="E53" s="45"/>
    </row>
    <row r="54" customFormat="false" ht="12.75" hidden="false" customHeight="false" outlineLevel="0" collapsed="false">
      <c r="A54" s="45"/>
      <c r="B54" s="45"/>
      <c r="C54" s="120"/>
      <c r="D54" s="120"/>
      <c r="E54" s="45"/>
    </row>
    <row r="55" customFormat="false" ht="12.75" hidden="false" customHeight="false" outlineLevel="0" collapsed="false">
      <c r="A55" s="45"/>
      <c r="B55" s="45"/>
      <c r="C55" s="120"/>
      <c r="D55" s="120"/>
      <c r="E55" s="45"/>
    </row>
    <row r="56" customFormat="false" ht="12.75" hidden="false" customHeight="false" outlineLevel="0" collapsed="false">
      <c r="A56" s="45"/>
      <c r="B56" s="45"/>
      <c r="C56" s="120"/>
      <c r="D56" s="120"/>
      <c r="E56" s="45"/>
    </row>
    <row r="57" customFormat="false" ht="12.75" hidden="false" customHeight="false" outlineLevel="0" collapsed="false">
      <c r="A57" s="45"/>
      <c r="B57" s="45"/>
      <c r="C57" s="120"/>
      <c r="D57" s="120"/>
      <c r="E57" s="45"/>
    </row>
    <row r="63" customFormat="false" ht="12.75" hidden="false" customHeight="false" outlineLevel="0" collapsed="false">
      <c r="D63" s="45"/>
    </row>
    <row r="64" customFormat="false" ht="12" hidden="false" customHeight="true" outlineLevel="0" collapsed="false">
      <c r="D64" s="131"/>
      <c r="K64" s="33"/>
    </row>
    <row r="65" customFormat="false" ht="12" hidden="false" customHeight="true" outlineLevel="0" collapsed="false">
      <c r="A65" s="121"/>
      <c r="D65" s="131"/>
    </row>
    <row r="66" customFormat="false" ht="12.75" hidden="false" customHeight="false" outlineLevel="0" collapsed="false">
      <c r="A66" s="131"/>
    </row>
    <row r="67" customFormat="false" ht="12.75" hidden="false" customHeight="false" outlineLevel="0" collapsed="false">
      <c r="A67" s="131"/>
    </row>
    <row r="68" customFormat="false" ht="12.75" hidden="false" customHeight="false" outlineLevel="0" collapsed="false">
      <c r="A68" s="131"/>
    </row>
  </sheetData>
  <mergeCells count="14">
    <mergeCell ref="A1:K1"/>
    <mergeCell ref="A2:K2"/>
    <mergeCell ref="A3:K3"/>
    <mergeCell ref="A6:D8"/>
    <mergeCell ref="E6:E8"/>
    <mergeCell ref="F6:I6"/>
    <mergeCell ref="J6:J8"/>
    <mergeCell ref="K6:K8"/>
    <mergeCell ref="F7:F8"/>
    <mergeCell ref="G7:G8"/>
    <mergeCell ref="H7:H8"/>
    <mergeCell ref="I7:I8"/>
    <mergeCell ref="A11:K11"/>
    <mergeCell ref="A25:K25"/>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42" activePane="bottomRight" state="frozen"/>
      <selection pane="topLeft" activeCell="A1" activeCellId="0" sqref="A1"/>
      <selection pane="topRight" activeCell="E1" activeCellId="0" sqref="E1"/>
      <selection pane="bottomLeft" activeCell="A42" activeCellId="0" sqref="A42"/>
      <selection pane="bottomRight" activeCell="A1" activeCellId="0" sqref="A1"/>
    </sheetView>
  </sheetViews>
  <sheetFormatPr defaultColWidth="11.41796875" defaultRowHeight="11.25" zeroHeight="false" outlineLevelRow="0" outlineLevelCol="0"/>
  <cols>
    <col collapsed="false" customWidth="true" hidden="false" outlineLevel="0" max="1" min="1" style="123" width="10.13"/>
    <col collapsed="false" customWidth="true" hidden="false" outlineLevel="0" max="2" min="2" style="132" width="2.28"/>
    <col collapsed="false" customWidth="true" hidden="false" outlineLevel="0" max="3" min="3" style="132" width="7.56"/>
    <col collapsed="false" customWidth="true" hidden="false" outlineLevel="0" max="4" min="4" style="132" width="4.7"/>
    <col collapsed="false" customWidth="true" hidden="false" outlineLevel="0" max="5" min="5" style="132" width="19.41"/>
    <col collapsed="false" customWidth="true" hidden="false" outlineLevel="0" max="9" min="6" style="132" width="13.85"/>
    <col collapsed="false" customWidth="true" hidden="false" outlineLevel="0" max="10" min="10" style="132" width="15.7"/>
    <col collapsed="false" customWidth="true" hidden="false" outlineLevel="0" max="11" min="11" style="132" width="13.85"/>
    <col collapsed="false" customWidth="false" hidden="false" outlineLevel="0" max="257" min="12" style="132" width="11.42"/>
  </cols>
  <sheetData>
    <row r="1" customFormat="false" ht="15.75" hidden="false" customHeight="false" outlineLevel="0" collapsed="false">
      <c r="A1" s="57" t="s">
        <v>363</v>
      </c>
      <c r="B1" s="57"/>
      <c r="C1" s="57"/>
      <c r="D1" s="57"/>
      <c r="E1" s="57"/>
      <c r="F1" s="57"/>
      <c r="G1" s="57"/>
      <c r="H1" s="57"/>
      <c r="I1" s="57"/>
      <c r="J1" s="57"/>
      <c r="K1" s="57"/>
    </row>
    <row r="2" customFormat="false" ht="15.75" hidden="false" customHeight="false" outlineLevel="0" collapsed="false">
      <c r="A2" s="57" t="s">
        <v>60</v>
      </c>
      <c r="B2" s="57"/>
      <c r="C2" s="57"/>
      <c r="D2" s="57"/>
      <c r="E2" s="57"/>
      <c r="F2" s="57"/>
      <c r="G2" s="57"/>
      <c r="H2" s="57"/>
      <c r="I2" s="57"/>
      <c r="J2" s="57"/>
      <c r="K2" s="57"/>
    </row>
    <row r="3" customFormat="false" ht="15.75" hidden="false" customHeight="false" outlineLevel="0" collapsed="false">
      <c r="A3" s="57" t="s">
        <v>61</v>
      </c>
      <c r="B3" s="57"/>
      <c r="C3" s="57"/>
      <c r="D3" s="57"/>
      <c r="E3" s="57"/>
      <c r="F3" s="57"/>
      <c r="G3" s="57"/>
      <c r="H3" s="57"/>
      <c r="I3" s="57"/>
      <c r="J3" s="57"/>
      <c r="K3" s="57"/>
    </row>
    <row r="4" customFormat="false" ht="15.75" hidden="false" customHeight="false" outlineLevel="0" collapsed="false">
      <c r="A4" s="246"/>
      <c r="B4" s="127"/>
      <c r="C4" s="127"/>
      <c r="D4" s="127"/>
      <c r="E4" s="127"/>
      <c r="F4" s="127"/>
      <c r="G4" s="127"/>
      <c r="H4" s="127"/>
      <c r="I4" s="127"/>
      <c r="J4" s="127"/>
      <c r="K4" s="127"/>
    </row>
    <row r="5" customFormat="false" ht="15" hidden="false" customHeight="true" outlineLevel="0" collapsed="false">
      <c r="A5" s="107" t="s">
        <v>377</v>
      </c>
      <c r="B5" s="107"/>
      <c r="C5" s="107"/>
      <c r="D5" s="107"/>
      <c r="E5" s="87" t="s">
        <v>378</v>
      </c>
      <c r="F5" s="169" t="s">
        <v>379</v>
      </c>
      <c r="G5" s="169"/>
      <c r="H5" s="169"/>
      <c r="I5" s="169"/>
      <c r="J5" s="107" t="s">
        <v>380</v>
      </c>
      <c r="K5" s="239" t="s">
        <v>381</v>
      </c>
      <c r="L5" s="122"/>
    </row>
    <row r="6" customFormat="false" ht="44.25" hidden="false" customHeight="true" outlineLevel="0" collapsed="false">
      <c r="A6" s="107"/>
      <c r="B6" s="107"/>
      <c r="C6" s="107"/>
      <c r="D6" s="107"/>
      <c r="E6" s="87"/>
      <c r="F6" s="247" t="s">
        <v>382</v>
      </c>
      <c r="G6" s="247" t="s">
        <v>316</v>
      </c>
      <c r="H6" s="247" t="s">
        <v>383</v>
      </c>
      <c r="I6" s="247" t="s">
        <v>373</v>
      </c>
      <c r="J6" s="107"/>
      <c r="K6" s="239"/>
      <c r="L6" s="122"/>
    </row>
    <row r="7" customFormat="false" ht="14.1" hidden="false" customHeight="true" outlineLevel="0" collapsed="false">
      <c r="A7" s="133"/>
      <c r="B7" s="133"/>
      <c r="C7" s="248"/>
      <c r="D7" s="133"/>
      <c r="E7" s="128"/>
      <c r="F7" s="249"/>
      <c r="G7" s="249"/>
      <c r="H7" s="249"/>
      <c r="I7" s="128"/>
      <c r="J7" s="14"/>
      <c r="K7" s="14"/>
      <c r="L7" s="122"/>
    </row>
    <row r="8" s="252" customFormat="true" ht="33" hidden="false" customHeight="true" outlineLevel="0" collapsed="false">
      <c r="A8" s="250" t="s">
        <v>384</v>
      </c>
      <c r="B8" s="250"/>
      <c r="C8" s="250"/>
      <c r="D8" s="250"/>
      <c r="E8" s="250"/>
      <c r="F8" s="250"/>
      <c r="G8" s="250"/>
      <c r="H8" s="250"/>
      <c r="I8" s="250"/>
      <c r="J8" s="250"/>
      <c r="K8" s="250"/>
      <c r="L8" s="251"/>
    </row>
    <row r="10" customFormat="false" ht="14.1" hidden="false" customHeight="true" outlineLevel="0" collapsed="false">
      <c r="A10" s="253" t="s">
        <v>385</v>
      </c>
      <c r="B10" s="253"/>
      <c r="C10" s="253"/>
      <c r="D10" s="114" t="s">
        <v>386</v>
      </c>
      <c r="E10" s="113" t="n">
        <v>52</v>
      </c>
      <c r="F10" s="113" t="n">
        <v>6</v>
      </c>
      <c r="G10" s="113" t="n">
        <v>29</v>
      </c>
      <c r="H10" s="113" t="n">
        <v>12</v>
      </c>
      <c r="I10" s="113" t="n">
        <v>40</v>
      </c>
      <c r="J10" s="113" t="n">
        <v>71</v>
      </c>
      <c r="K10" s="113" t="n">
        <v>73</v>
      </c>
      <c r="L10" s="113"/>
    </row>
    <row r="11" customFormat="false" ht="14.1" hidden="false" customHeight="true" outlineLevel="0" collapsed="false">
      <c r="A11" s="254" t="n">
        <v>10000</v>
      </c>
      <c r="B11" s="255" t="s">
        <v>227</v>
      </c>
      <c r="C11" s="254" t="n">
        <v>50000</v>
      </c>
      <c r="D11" s="114" t="s">
        <v>386</v>
      </c>
      <c r="E11" s="113" t="n">
        <v>189</v>
      </c>
      <c r="F11" s="113" t="n">
        <v>16</v>
      </c>
      <c r="G11" s="113" t="n">
        <v>70</v>
      </c>
      <c r="H11" s="113" t="n">
        <v>4</v>
      </c>
      <c r="I11" s="113" t="n">
        <v>169</v>
      </c>
      <c r="J11" s="113" t="n">
        <v>179</v>
      </c>
      <c r="K11" s="113" t="n">
        <v>189</v>
      </c>
      <c r="L11" s="113"/>
    </row>
    <row r="12" customFormat="false" ht="14.1" hidden="false" customHeight="true" outlineLevel="0" collapsed="false">
      <c r="A12" s="254" t="n">
        <v>50000</v>
      </c>
      <c r="B12" s="255" t="s">
        <v>227</v>
      </c>
      <c r="C12" s="254" t="n">
        <v>100000</v>
      </c>
      <c r="D12" s="114" t="s">
        <v>386</v>
      </c>
      <c r="E12" s="113" t="n">
        <v>190</v>
      </c>
      <c r="F12" s="113" t="n">
        <v>9</v>
      </c>
      <c r="G12" s="113" t="n">
        <v>94</v>
      </c>
      <c r="H12" s="113" t="n">
        <v>6</v>
      </c>
      <c r="I12" s="113" t="n">
        <v>179</v>
      </c>
      <c r="J12" s="113" t="n">
        <v>183</v>
      </c>
      <c r="K12" s="113" t="n">
        <v>190</v>
      </c>
      <c r="L12" s="113"/>
    </row>
    <row r="13" customFormat="false" ht="14.1" hidden="false" customHeight="true" outlineLevel="0" collapsed="false">
      <c r="A13" s="254" t="n">
        <v>100000</v>
      </c>
      <c r="B13" s="255" t="s">
        <v>227</v>
      </c>
      <c r="C13" s="254" t="n">
        <v>200000</v>
      </c>
      <c r="D13" s="114" t="s">
        <v>386</v>
      </c>
      <c r="E13" s="113" t="n">
        <v>181</v>
      </c>
      <c r="F13" s="113" t="n">
        <v>21</v>
      </c>
      <c r="G13" s="113" t="n">
        <v>111</v>
      </c>
      <c r="H13" s="113" t="n">
        <v>12</v>
      </c>
      <c r="I13" s="113" t="n">
        <v>168</v>
      </c>
      <c r="J13" s="113" t="n">
        <v>177</v>
      </c>
      <c r="K13" s="113" t="n">
        <v>181</v>
      </c>
      <c r="L13" s="113"/>
    </row>
    <row r="14" customFormat="false" ht="14.1" hidden="false" customHeight="true" outlineLevel="0" collapsed="false">
      <c r="A14" s="254" t="n">
        <v>200000</v>
      </c>
      <c r="B14" s="255" t="s">
        <v>227</v>
      </c>
      <c r="C14" s="254" t="n">
        <v>300000</v>
      </c>
      <c r="D14" s="114" t="s">
        <v>386</v>
      </c>
      <c r="E14" s="113" t="n">
        <v>102</v>
      </c>
      <c r="F14" s="113" t="n">
        <v>13</v>
      </c>
      <c r="G14" s="113" t="n">
        <v>53</v>
      </c>
      <c r="H14" s="113" t="n">
        <v>10</v>
      </c>
      <c r="I14" s="113" t="n">
        <v>101</v>
      </c>
      <c r="J14" s="113" t="n">
        <v>100</v>
      </c>
      <c r="K14" s="113" t="n">
        <v>102</v>
      </c>
      <c r="L14" s="113"/>
    </row>
    <row r="15" customFormat="false" ht="14.1" hidden="false" customHeight="true" outlineLevel="0" collapsed="false">
      <c r="A15" s="254" t="n">
        <v>300000</v>
      </c>
      <c r="B15" s="255" t="s">
        <v>227</v>
      </c>
      <c r="C15" s="254" t="n">
        <v>500000</v>
      </c>
      <c r="D15" s="114" t="s">
        <v>386</v>
      </c>
      <c r="E15" s="113" t="n">
        <v>130</v>
      </c>
      <c r="F15" s="113" t="n">
        <v>21</v>
      </c>
      <c r="G15" s="113" t="n">
        <v>99</v>
      </c>
      <c r="H15" s="113" t="n">
        <v>20</v>
      </c>
      <c r="I15" s="113" t="n">
        <v>129</v>
      </c>
      <c r="J15" s="113" t="n">
        <v>129</v>
      </c>
      <c r="K15" s="113" t="n">
        <v>130</v>
      </c>
      <c r="L15" s="113"/>
    </row>
    <row r="16" customFormat="false" ht="14.1" hidden="false" customHeight="true" outlineLevel="0" collapsed="false">
      <c r="A16" s="254" t="n">
        <v>500000</v>
      </c>
      <c r="B16" s="255" t="s">
        <v>227</v>
      </c>
      <c r="C16" s="253" t="s">
        <v>233</v>
      </c>
      <c r="D16" s="114" t="s">
        <v>386</v>
      </c>
      <c r="E16" s="113" t="n">
        <v>169</v>
      </c>
      <c r="F16" s="113" t="n">
        <v>38</v>
      </c>
      <c r="G16" s="113" t="n">
        <v>143</v>
      </c>
      <c r="H16" s="113" t="n">
        <v>50</v>
      </c>
      <c r="I16" s="113" t="n">
        <v>167</v>
      </c>
      <c r="J16" s="113" t="n">
        <v>167</v>
      </c>
      <c r="K16" s="113" t="n">
        <v>169</v>
      </c>
      <c r="L16" s="113"/>
    </row>
    <row r="17" customFormat="false" ht="14.1" hidden="false" customHeight="true" outlineLevel="0" collapsed="false">
      <c r="A17" s="253" t="s">
        <v>233</v>
      </c>
      <c r="B17" s="255" t="s">
        <v>227</v>
      </c>
      <c r="C17" s="253" t="s">
        <v>234</v>
      </c>
      <c r="D17" s="114" t="s">
        <v>386</v>
      </c>
      <c r="E17" s="113" t="n">
        <v>10</v>
      </c>
      <c r="F17" s="231" t="s">
        <v>227</v>
      </c>
      <c r="G17" s="113" t="n">
        <v>8</v>
      </c>
      <c r="H17" s="230" t="s">
        <v>304</v>
      </c>
      <c r="I17" s="230" t="s">
        <v>304</v>
      </c>
      <c r="J17" s="113" t="n">
        <v>10</v>
      </c>
      <c r="K17" s="113" t="n">
        <v>10</v>
      </c>
      <c r="L17" s="113"/>
    </row>
    <row r="18" customFormat="false" ht="14.1" hidden="false" customHeight="true" outlineLevel="0" collapsed="false">
      <c r="A18" s="253"/>
      <c r="B18" s="253"/>
      <c r="C18" s="253" t="s">
        <v>235</v>
      </c>
      <c r="D18" s="114" t="s">
        <v>386</v>
      </c>
      <c r="E18" s="113" t="n">
        <v>7</v>
      </c>
      <c r="F18" s="231" t="s">
        <v>227</v>
      </c>
      <c r="G18" s="113" t="n">
        <v>7</v>
      </c>
      <c r="H18" s="230" t="s">
        <v>304</v>
      </c>
      <c r="I18" s="230" t="s">
        <v>304</v>
      </c>
      <c r="J18" s="113" t="n">
        <v>7</v>
      </c>
      <c r="K18" s="113" t="n">
        <v>7</v>
      </c>
      <c r="L18" s="113"/>
    </row>
    <row r="19" customFormat="false" ht="13.5" hidden="false" customHeight="true" outlineLevel="0" collapsed="false">
      <c r="A19" s="133"/>
      <c r="B19" s="133"/>
      <c r="C19" s="120" t="s">
        <v>250</v>
      </c>
      <c r="D19" s="114" t="s">
        <v>386</v>
      </c>
      <c r="E19" s="113" t="n">
        <v>1030</v>
      </c>
      <c r="F19" s="113" t="n">
        <v>124</v>
      </c>
      <c r="G19" s="113" t="n">
        <v>614</v>
      </c>
      <c r="H19" s="113" t="n">
        <v>120</v>
      </c>
      <c r="I19" s="113" t="n">
        <v>969</v>
      </c>
      <c r="J19" s="113" t="n">
        <v>1023</v>
      </c>
      <c r="K19" s="113" t="n">
        <v>1051</v>
      </c>
      <c r="L19" s="113"/>
    </row>
    <row r="20" customFormat="false" ht="13.5" hidden="false" customHeight="true" outlineLevel="0" collapsed="false">
      <c r="A20" s="133"/>
      <c r="B20" s="133"/>
      <c r="C20" s="120"/>
      <c r="D20" s="120"/>
      <c r="E20" s="256"/>
      <c r="F20" s="256"/>
      <c r="G20" s="256"/>
      <c r="H20" s="256"/>
      <c r="I20" s="256"/>
      <c r="J20" s="256"/>
      <c r="K20" s="256"/>
      <c r="L20" s="113"/>
    </row>
    <row r="21" s="252" customFormat="true" ht="33" hidden="false" customHeight="true" outlineLevel="0" collapsed="false">
      <c r="A21" s="250" t="s">
        <v>387</v>
      </c>
      <c r="B21" s="250"/>
      <c r="C21" s="250"/>
      <c r="D21" s="250"/>
      <c r="E21" s="250"/>
      <c r="F21" s="250"/>
      <c r="G21" s="250"/>
      <c r="H21" s="250"/>
      <c r="I21" s="250"/>
      <c r="J21" s="250"/>
      <c r="K21" s="250"/>
      <c r="L21" s="251"/>
    </row>
    <row r="23" customFormat="false" ht="14.1" hidden="false" customHeight="true" outlineLevel="0" collapsed="false">
      <c r="A23" s="253" t="s">
        <v>385</v>
      </c>
      <c r="B23" s="253"/>
      <c r="C23" s="253"/>
      <c r="D23" s="114" t="s">
        <v>386</v>
      </c>
      <c r="E23" s="113" t="n">
        <v>356</v>
      </c>
      <c r="F23" s="113" t="n">
        <v>52</v>
      </c>
      <c r="G23" s="113" t="n">
        <v>184</v>
      </c>
      <c r="H23" s="113" t="n">
        <v>59</v>
      </c>
      <c r="I23" s="113" t="n">
        <v>335</v>
      </c>
      <c r="J23" s="113" t="n">
        <v>426</v>
      </c>
      <c r="K23" s="113" t="n">
        <v>430</v>
      </c>
      <c r="L23" s="113"/>
    </row>
    <row r="24" customFormat="false" ht="14.1" hidden="false" customHeight="true" outlineLevel="0" collapsed="false">
      <c r="A24" s="254" t="n">
        <v>10000</v>
      </c>
      <c r="B24" s="255" t="s">
        <v>227</v>
      </c>
      <c r="C24" s="254" t="n">
        <v>50000</v>
      </c>
      <c r="D24" s="114" t="s">
        <v>386</v>
      </c>
      <c r="E24" s="113" t="n">
        <v>937</v>
      </c>
      <c r="F24" s="113" t="n">
        <v>102</v>
      </c>
      <c r="G24" s="113" t="n">
        <v>373</v>
      </c>
      <c r="H24" s="113" t="n">
        <v>15</v>
      </c>
      <c r="I24" s="113" t="n">
        <v>891</v>
      </c>
      <c r="J24" s="113" t="n">
        <v>916</v>
      </c>
      <c r="K24" s="113" t="n">
        <v>937</v>
      </c>
      <c r="L24" s="113"/>
    </row>
    <row r="25" customFormat="false" ht="14.1" hidden="false" customHeight="true" outlineLevel="0" collapsed="false">
      <c r="A25" s="254" t="n">
        <v>50000</v>
      </c>
      <c r="B25" s="255" t="s">
        <v>227</v>
      </c>
      <c r="C25" s="254" t="n">
        <v>100000</v>
      </c>
      <c r="D25" s="114" t="s">
        <v>386</v>
      </c>
      <c r="E25" s="113" t="n">
        <v>836</v>
      </c>
      <c r="F25" s="113" t="n">
        <v>87</v>
      </c>
      <c r="G25" s="113" t="n">
        <v>464</v>
      </c>
      <c r="H25" s="113" t="n">
        <v>27</v>
      </c>
      <c r="I25" s="113" t="n">
        <v>803</v>
      </c>
      <c r="J25" s="113" t="n">
        <v>819</v>
      </c>
      <c r="K25" s="113" t="n">
        <v>836</v>
      </c>
      <c r="L25" s="113"/>
    </row>
    <row r="26" customFormat="false" ht="14.1" hidden="false" customHeight="true" outlineLevel="0" collapsed="false">
      <c r="A26" s="254" t="n">
        <v>100000</v>
      </c>
      <c r="B26" s="255" t="s">
        <v>227</v>
      </c>
      <c r="C26" s="254" t="n">
        <v>200000</v>
      </c>
      <c r="D26" s="114" t="s">
        <v>386</v>
      </c>
      <c r="E26" s="113" t="n">
        <v>1018</v>
      </c>
      <c r="F26" s="113" t="n">
        <v>165</v>
      </c>
      <c r="G26" s="113" t="n">
        <v>682</v>
      </c>
      <c r="H26" s="113" t="n">
        <v>68</v>
      </c>
      <c r="I26" s="113" t="n">
        <v>989</v>
      </c>
      <c r="J26" s="113" t="n">
        <v>1004</v>
      </c>
      <c r="K26" s="113" t="n">
        <v>1018</v>
      </c>
      <c r="L26" s="113"/>
    </row>
    <row r="27" customFormat="false" ht="14.1" hidden="false" customHeight="true" outlineLevel="0" collapsed="false">
      <c r="A27" s="254" t="n">
        <v>200000</v>
      </c>
      <c r="B27" s="255" t="s">
        <v>227</v>
      </c>
      <c r="C27" s="254" t="n">
        <v>300000</v>
      </c>
      <c r="D27" s="114" t="s">
        <v>386</v>
      </c>
      <c r="E27" s="113" t="n">
        <v>709</v>
      </c>
      <c r="F27" s="113" t="n">
        <v>132</v>
      </c>
      <c r="G27" s="113" t="n">
        <v>528</v>
      </c>
      <c r="H27" s="113" t="n">
        <v>75</v>
      </c>
      <c r="I27" s="113" t="n">
        <v>692</v>
      </c>
      <c r="J27" s="113" t="n">
        <v>702</v>
      </c>
      <c r="K27" s="113" t="n">
        <v>709</v>
      </c>
      <c r="L27" s="113"/>
    </row>
    <row r="28" customFormat="false" ht="14.1" hidden="false" customHeight="true" outlineLevel="0" collapsed="false">
      <c r="A28" s="254" t="n">
        <v>300000</v>
      </c>
      <c r="B28" s="255" t="s">
        <v>227</v>
      </c>
      <c r="C28" s="254" t="n">
        <v>500000</v>
      </c>
      <c r="D28" s="114" t="s">
        <v>386</v>
      </c>
      <c r="E28" s="113" t="n">
        <v>875</v>
      </c>
      <c r="F28" s="113" t="n">
        <v>161</v>
      </c>
      <c r="G28" s="113" t="n">
        <v>726</v>
      </c>
      <c r="H28" s="113" t="n">
        <v>142</v>
      </c>
      <c r="I28" s="113" t="n">
        <v>871</v>
      </c>
      <c r="J28" s="113" t="n">
        <v>866</v>
      </c>
      <c r="K28" s="113" t="n">
        <v>875</v>
      </c>
      <c r="L28" s="113"/>
    </row>
    <row r="29" customFormat="false" ht="14.1" hidden="false" customHeight="true" outlineLevel="0" collapsed="false">
      <c r="A29" s="254" t="n">
        <v>500000</v>
      </c>
      <c r="B29" s="255" t="s">
        <v>227</v>
      </c>
      <c r="C29" s="253" t="s">
        <v>233</v>
      </c>
      <c r="D29" s="114" t="s">
        <v>386</v>
      </c>
      <c r="E29" s="113" t="n">
        <v>1196</v>
      </c>
      <c r="F29" s="113" t="n">
        <v>231</v>
      </c>
      <c r="G29" s="113" t="n">
        <v>1052</v>
      </c>
      <c r="H29" s="113" t="n">
        <v>366</v>
      </c>
      <c r="I29" s="113" t="n">
        <v>1185</v>
      </c>
      <c r="J29" s="113" t="n">
        <v>1195</v>
      </c>
      <c r="K29" s="113" t="n">
        <v>1196</v>
      </c>
      <c r="L29" s="113"/>
    </row>
    <row r="30" customFormat="false" ht="14.1" hidden="false" customHeight="true" outlineLevel="0" collapsed="false">
      <c r="A30" s="253" t="s">
        <v>233</v>
      </c>
      <c r="B30" s="255" t="s">
        <v>227</v>
      </c>
      <c r="C30" s="253" t="s">
        <v>234</v>
      </c>
      <c r="D30" s="114" t="s">
        <v>386</v>
      </c>
      <c r="E30" s="113" t="n">
        <v>76</v>
      </c>
      <c r="F30" s="113" t="n">
        <v>11</v>
      </c>
      <c r="G30" s="113" t="n">
        <v>70</v>
      </c>
      <c r="H30" s="230" t="s">
        <v>304</v>
      </c>
      <c r="I30" s="230" t="s">
        <v>304</v>
      </c>
      <c r="J30" s="113" t="n">
        <v>76</v>
      </c>
      <c r="K30" s="113" t="n">
        <v>76</v>
      </c>
      <c r="L30" s="113"/>
    </row>
    <row r="31" customFormat="false" ht="14.1" hidden="false" customHeight="true" outlineLevel="0" collapsed="false">
      <c r="A31" s="253"/>
      <c r="B31" s="253"/>
      <c r="C31" s="253" t="s">
        <v>235</v>
      </c>
      <c r="D31" s="114" t="s">
        <v>386</v>
      </c>
      <c r="E31" s="113" t="n">
        <v>30</v>
      </c>
      <c r="F31" s="113" t="n">
        <v>6</v>
      </c>
      <c r="G31" s="113" t="n">
        <v>28</v>
      </c>
      <c r="H31" s="230" t="s">
        <v>304</v>
      </c>
      <c r="I31" s="230" t="s">
        <v>304</v>
      </c>
      <c r="J31" s="113" t="n">
        <v>30</v>
      </c>
      <c r="K31" s="113" t="n">
        <v>30</v>
      </c>
      <c r="L31" s="113"/>
    </row>
    <row r="32" customFormat="false" ht="14.1" hidden="false" customHeight="true" outlineLevel="0" collapsed="false">
      <c r="A32" s="133"/>
      <c r="B32" s="133"/>
      <c r="C32" s="120" t="s">
        <v>250</v>
      </c>
      <c r="D32" s="114" t="s">
        <v>386</v>
      </c>
      <c r="E32" s="113" t="n">
        <v>6033</v>
      </c>
      <c r="F32" s="113" t="n">
        <v>947</v>
      </c>
      <c r="G32" s="113" t="n">
        <v>4107</v>
      </c>
      <c r="H32" s="113" t="n">
        <v>820</v>
      </c>
      <c r="I32" s="113" t="n">
        <v>5869</v>
      </c>
      <c r="J32" s="113" t="n">
        <v>6034</v>
      </c>
      <c r="K32" s="113" t="n">
        <v>6107</v>
      </c>
      <c r="L32" s="113"/>
    </row>
    <row r="33" customFormat="false" ht="14.1" hidden="false" customHeight="true" outlineLevel="0" collapsed="false">
      <c r="A33" s="133"/>
      <c r="B33" s="133"/>
      <c r="C33" s="120"/>
      <c r="D33" s="120"/>
      <c r="E33" s="257"/>
      <c r="F33" s="257"/>
      <c r="G33" s="257"/>
      <c r="H33" s="257"/>
      <c r="I33" s="257"/>
      <c r="J33" s="257"/>
      <c r="K33" s="257"/>
      <c r="L33" s="113"/>
    </row>
    <row r="34" s="252" customFormat="true" ht="33" hidden="false" customHeight="true" outlineLevel="0" collapsed="false">
      <c r="A34" s="250" t="n">
        <v>2005</v>
      </c>
      <c r="B34" s="250"/>
      <c r="C34" s="250"/>
      <c r="D34" s="250"/>
      <c r="E34" s="250"/>
      <c r="F34" s="250"/>
      <c r="G34" s="250"/>
      <c r="H34" s="250"/>
      <c r="I34" s="250"/>
      <c r="J34" s="250"/>
      <c r="K34" s="250"/>
      <c r="L34" s="251"/>
    </row>
    <row r="36" customFormat="false" ht="14.1" hidden="false" customHeight="true" outlineLevel="0" collapsed="false">
      <c r="A36" s="253" t="s">
        <v>385</v>
      </c>
      <c r="B36" s="253"/>
      <c r="C36" s="253"/>
      <c r="D36" s="114" t="s">
        <v>386</v>
      </c>
      <c r="E36" s="113" t="n">
        <v>574</v>
      </c>
      <c r="F36" s="113" t="n">
        <v>60</v>
      </c>
      <c r="G36" s="113" t="n">
        <v>252</v>
      </c>
      <c r="H36" s="113" t="n">
        <v>44</v>
      </c>
      <c r="I36" s="113" t="n">
        <v>532</v>
      </c>
      <c r="J36" s="113" t="n">
        <v>689</v>
      </c>
      <c r="K36" s="113" t="n">
        <v>704</v>
      </c>
      <c r="L36" s="14"/>
      <c r="M36" s="14"/>
    </row>
    <row r="37" customFormat="false" ht="14.1" hidden="false" customHeight="true" outlineLevel="0" collapsed="false">
      <c r="A37" s="254" t="n">
        <v>10000</v>
      </c>
      <c r="B37" s="255" t="s">
        <v>227</v>
      </c>
      <c r="C37" s="254" t="n">
        <v>50000</v>
      </c>
      <c r="D37" s="114" t="s">
        <v>386</v>
      </c>
      <c r="E37" s="113" t="n">
        <v>1994</v>
      </c>
      <c r="F37" s="113" t="n">
        <v>200</v>
      </c>
      <c r="G37" s="113" t="n">
        <v>866</v>
      </c>
      <c r="H37" s="113" t="n">
        <v>29</v>
      </c>
      <c r="I37" s="113" t="n">
        <v>1923</v>
      </c>
      <c r="J37" s="113" t="n">
        <v>1965</v>
      </c>
      <c r="K37" s="113" t="n">
        <v>1994</v>
      </c>
      <c r="L37" s="14"/>
      <c r="M37" s="14"/>
    </row>
    <row r="38" customFormat="false" ht="14.1" hidden="false" customHeight="true" outlineLevel="0" collapsed="false">
      <c r="A38" s="254" t="n">
        <v>50000</v>
      </c>
      <c r="B38" s="255" t="s">
        <v>227</v>
      </c>
      <c r="C38" s="254" t="n">
        <v>100000</v>
      </c>
      <c r="D38" s="114" t="s">
        <v>386</v>
      </c>
      <c r="E38" s="113" t="n">
        <v>1883</v>
      </c>
      <c r="F38" s="113" t="n">
        <v>229</v>
      </c>
      <c r="G38" s="113" t="n">
        <v>1123</v>
      </c>
      <c r="H38" s="113" t="n">
        <v>33</v>
      </c>
      <c r="I38" s="113" t="n">
        <v>1826</v>
      </c>
      <c r="J38" s="113" t="n">
        <v>1851</v>
      </c>
      <c r="K38" s="113" t="n">
        <v>1883</v>
      </c>
      <c r="L38" s="14"/>
      <c r="M38" s="14"/>
    </row>
    <row r="39" customFormat="false" ht="14.1" hidden="false" customHeight="true" outlineLevel="0" collapsed="false">
      <c r="A39" s="254" t="n">
        <v>100000</v>
      </c>
      <c r="B39" s="255" t="s">
        <v>227</v>
      </c>
      <c r="C39" s="254" t="n">
        <v>200000</v>
      </c>
      <c r="D39" s="114" t="s">
        <v>386</v>
      </c>
      <c r="E39" s="113" t="n">
        <v>2009</v>
      </c>
      <c r="F39" s="113" t="n">
        <v>271</v>
      </c>
      <c r="G39" s="113" t="n">
        <v>1392</v>
      </c>
      <c r="H39" s="113" t="n">
        <v>71</v>
      </c>
      <c r="I39" s="113" t="n">
        <v>1980</v>
      </c>
      <c r="J39" s="113" t="n">
        <v>1987</v>
      </c>
      <c r="K39" s="113" t="n">
        <v>2009</v>
      </c>
      <c r="L39" s="14"/>
      <c r="M39" s="14"/>
    </row>
    <row r="40" customFormat="false" ht="14.1" hidden="false" customHeight="true" outlineLevel="0" collapsed="false">
      <c r="A40" s="254" t="n">
        <v>200000</v>
      </c>
      <c r="B40" s="255" t="s">
        <v>227</v>
      </c>
      <c r="C40" s="254" t="n">
        <v>300000</v>
      </c>
      <c r="D40" s="114" t="s">
        <v>386</v>
      </c>
      <c r="E40" s="113" t="n">
        <v>1412</v>
      </c>
      <c r="F40" s="113" t="n">
        <v>199</v>
      </c>
      <c r="G40" s="113" t="n">
        <v>1082</v>
      </c>
      <c r="H40" s="113" t="n">
        <v>83</v>
      </c>
      <c r="I40" s="113" t="n">
        <v>1394</v>
      </c>
      <c r="J40" s="113" t="n">
        <v>1402</v>
      </c>
      <c r="K40" s="113" t="n">
        <v>1412</v>
      </c>
      <c r="L40" s="14"/>
      <c r="M40" s="14"/>
    </row>
    <row r="41" customFormat="false" ht="14.1" hidden="false" customHeight="true" outlineLevel="0" collapsed="false">
      <c r="A41" s="254" t="n">
        <v>300000</v>
      </c>
      <c r="B41" s="255" t="s">
        <v>227</v>
      </c>
      <c r="C41" s="254" t="n">
        <v>500000</v>
      </c>
      <c r="D41" s="114" t="s">
        <v>386</v>
      </c>
      <c r="E41" s="113" t="n">
        <v>1607</v>
      </c>
      <c r="F41" s="113" t="n">
        <v>261</v>
      </c>
      <c r="G41" s="113" t="n">
        <v>1301</v>
      </c>
      <c r="H41" s="113" t="n">
        <v>155</v>
      </c>
      <c r="I41" s="113" t="n">
        <v>1594</v>
      </c>
      <c r="J41" s="113" t="n">
        <v>1598</v>
      </c>
      <c r="K41" s="113" t="n">
        <v>1607</v>
      </c>
      <c r="L41" s="14"/>
      <c r="M41" s="14"/>
    </row>
    <row r="42" customFormat="false" ht="14.1" hidden="false" customHeight="true" outlineLevel="0" collapsed="false">
      <c r="A42" s="254" t="n">
        <v>500000</v>
      </c>
      <c r="B42" s="255" t="s">
        <v>227</v>
      </c>
      <c r="C42" s="253" t="s">
        <v>233</v>
      </c>
      <c r="D42" s="114" t="s">
        <v>386</v>
      </c>
      <c r="E42" s="113" t="n">
        <v>1771</v>
      </c>
      <c r="F42" s="113" t="n">
        <v>317</v>
      </c>
      <c r="G42" s="113" t="n">
        <v>1564</v>
      </c>
      <c r="H42" s="113" t="n">
        <v>430</v>
      </c>
      <c r="I42" s="113" t="n">
        <v>1756</v>
      </c>
      <c r="J42" s="113" t="n">
        <v>1767</v>
      </c>
      <c r="K42" s="113" t="n">
        <v>1771</v>
      </c>
      <c r="L42" s="14"/>
      <c r="M42" s="14"/>
    </row>
    <row r="43" customFormat="false" ht="14.1" hidden="false" customHeight="true" outlineLevel="0" collapsed="false">
      <c r="A43" s="253" t="s">
        <v>233</v>
      </c>
      <c r="B43" s="255" t="s">
        <v>227</v>
      </c>
      <c r="C43" s="253" t="s">
        <v>234</v>
      </c>
      <c r="D43" s="114" t="s">
        <v>386</v>
      </c>
      <c r="E43" s="113" t="n">
        <v>92</v>
      </c>
      <c r="F43" s="113" t="n">
        <v>20</v>
      </c>
      <c r="G43" s="113" t="n">
        <v>83</v>
      </c>
      <c r="H43" s="113" t="n">
        <v>52</v>
      </c>
      <c r="I43" s="113" t="n">
        <v>92</v>
      </c>
      <c r="J43" s="113" t="n">
        <v>91</v>
      </c>
      <c r="K43" s="113" t="n">
        <v>92</v>
      </c>
      <c r="L43" s="14"/>
      <c r="M43" s="14"/>
    </row>
    <row r="44" customFormat="false" ht="14.1" hidden="false" customHeight="true" outlineLevel="0" collapsed="false">
      <c r="A44" s="253"/>
      <c r="B44" s="253"/>
      <c r="C44" s="253" t="s">
        <v>235</v>
      </c>
      <c r="D44" s="114" t="s">
        <v>386</v>
      </c>
      <c r="E44" s="113" t="n">
        <v>47</v>
      </c>
      <c r="F44" s="113" t="n">
        <v>10</v>
      </c>
      <c r="G44" s="113" t="n">
        <v>36</v>
      </c>
      <c r="H44" s="113" t="n">
        <v>34</v>
      </c>
      <c r="I44" s="113" t="n">
        <v>47</v>
      </c>
      <c r="J44" s="113" t="n">
        <v>47</v>
      </c>
      <c r="K44" s="113" t="n">
        <v>47</v>
      </c>
      <c r="L44" s="14"/>
      <c r="M44" s="14"/>
    </row>
    <row r="45" customFormat="false" ht="14.1" hidden="false" customHeight="true" outlineLevel="0" collapsed="false">
      <c r="A45" s="133"/>
      <c r="B45" s="133"/>
      <c r="C45" s="120" t="s">
        <v>250</v>
      </c>
      <c r="D45" s="114" t="s">
        <v>386</v>
      </c>
      <c r="E45" s="113" t="n">
        <v>11389</v>
      </c>
      <c r="F45" s="113" t="n">
        <v>1567</v>
      </c>
      <c r="G45" s="113" t="n">
        <v>7699</v>
      </c>
      <c r="H45" s="113" t="n">
        <v>931</v>
      </c>
      <c r="I45" s="113" t="n">
        <v>11144</v>
      </c>
      <c r="J45" s="113" t="n">
        <v>11397</v>
      </c>
      <c r="K45" s="113" t="n">
        <v>11519</v>
      </c>
      <c r="L45" s="14"/>
      <c r="M45" s="14"/>
    </row>
    <row r="46" customFormat="false" ht="14.1" hidden="false" customHeight="true" outlineLevel="0" collapsed="false">
      <c r="A46" s="133"/>
      <c r="B46" s="133"/>
      <c r="C46" s="120"/>
      <c r="D46" s="120"/>
      <c r="E46" s="257"/>
      <c r="F46" s="257"/>
      <c r="G46" s="257"/>
      <c r="H46" s="257"/>
      <c r="I46" s="257"/>
      <c r="J46" s="257"/>
      <c r="K46" s="257"/>
      <c r="L46" s="14"/>
      <c r="M46" s="14"/>
    </row>
    <row r="47" customFormat="false" ht="33" hidden="false" customHeight="true" outlineLevel="0" collapsed="false">
      <c r="A47" s="250" t="n">
        <v>2006</v>
      </c>
      <c r="B47" s="250"/>
      <c r="C47" s="250"/>
      <c r="D47" s="250"/>
      <c r="E47" s="250"/>
      <c r="F47" s="250"/>
      <c r="G47" s="250"/>
      <c r="H47" s="250"/>
      <c r="I47" s="250"/>
      <c r="J47" s="250"/>
      <c r="K47" s="250"/>
      <c r="L47" s="122"/>
    </row>
    <row r="49" customFormat="false" ht="14.1" hidden="false" customHeight="true" outlineLevel="0" collapsed="false">
      <c r="A49" s="253" t="s">
        <v>385</v>
      </c>
      <c r="B49" s="253"/>
      <c r="C49" s="253"/>
      <c r="D49" s="114" t="s">
        <v>386</v>
      </c>
      <c r="E49" s="113" t="n">
        <v>1756</v>
      </c>
      <c r="F49" s="113" t="n">
        <v>111</v>
      </c>
      <c r="G49" s="113" t="n">
        <v>441</v>
      </c>
      <c r="H49" s="113" t="n">
        <v>41</v>
      </c>
      <c r="I49" s="113" t="n">
        <v>1686</v>
      </c>
      <c r="J49" s="113" t="n">
        <v>2401</v>
      </c>
      <c r="K49" s="113" t="n">
        <v>2451</v>
      </c>
      <c r="L49" s="14"/>
      <c r="M49" s="14"/>
      <c r="N49" s="14"/>
    </row>
    <row r="50" customFormat="false" ht="14.1" hidden="false" customHeight="true" outlineLevel="0" collapsed="false">
      <c r="A50" s="254" t="n">
        <v>10000</v>
      </c>
      <c r="B50" s="255" t="s">
        <v>227</v>
      </c>
      <c r="C50" s="254" t="n">
        <v>50000</v>
      </c>
      <c r="D50" s="114" t="s">
        <v>386</v>
      </c>
      <c r="E50" s="113" t="n">
        <v>8550</v>
      </c>
      <c r="F50" s="113" t="n">
        <v>477</v>
      </c>
      <c r="G50" s="113" t="n">
        <v>2406</v>
      </c>
      <c r="H50" s="113" t="n">
        <v>48</v>
      </c>
      <c r="I50" s="113" t="n">
        <v>8319</v>
      </c>
      <c r="J50" s="113" t="n">
        <v>8466</v>
      </c>
      <c r="K50" s="113" t="n">
        <v>8550</v>
      </c>
      <c r="L50" s="14"/>
      <c r="M50" s="14"/>
      <c r="N50" s="14"/>
    </row>
    <row r="51" customFormat="false" ht="14.1" hidden="false" customHeight="true" outlineLevel="0" collapsed="false">
      <c r="A51" s="254" t="n">
        <v>50000</v>
      </c>
      <c r="B51" s="255" t="s">
        <v>227</v>
      </c>
      <c r="C51" s="254" t="n">
        <v>100000</v>
      </c>
      <c r="D51" s="114" t="s">
        <v>386</v>
      </c>
      <c r="E51" s="113" t="n">
        <v>7373</v>
      </c>
      <c r="F51" s="113" t="n">
        <v>563</v>
      </c>
      <c r="G51" s="113" t="n">
        <v>3338</v>
      </c>
      <c r="H51" s="113" t="n">
        <v>47</v>
      </c>
      <c r="I51" s="113" t="n">
        <v>7243</v>
      </c>
      <c r="J51" s="113" t="n">
        <v>7281</v>
      </c>
      <c r="K51" s="113" t="n">
        <v>7373</v>
      </c>
      <c r="L51" s="14"/>
      <c r="M51" s="14"/>
      <c r="N51" s="14"/>
    </row>
    <row r="52" customFormat="false" ht="14.1" hidden="false" customHeight="true" outlineLevel="0" collapsed="false">
      <c r="A52" s="254" t="n">
        <v>100000</v>
      </c>
      <c r="B52" s="255" t="s">
        <v>227</v>
      </c>
      <c r="C52" s="254" t="n">
        <v>200000</v>
      </c>
      <c r="D52" s="114" t="s">
        <v>386</v>
      </c>
      <c r="E52" s="113" t="n">
        <v>7422</v>
      </c>
      <c r="F52" s="113" t="n">
        <v>708</v>
      </c>
      <c r="G52" s="113" t="n">
        <v>4160</v>
      </c>
      <c r="H52" s="113" t="n">
        <v>105</v>
      </c>
      <c r="I52" s="113" t="n">
        <v>7359</v>
      </c>
      <c r="J52" s="113" t="n">
        <v>7370</v>
      </c>
      <c r="K52" s="113" t="n">
        <v>7422</v>
      </c>
      <c r="L52" s="14"/>
      <c r="M52" s="14"/>
      <c r="N52" s="14"/>
    </row>
    <row r="53" customFormat="false" ht="14.1" hidden="false" customHeight="true" outlineLevel="0" collapsed="false">
      <c r="A53" s="254" t="n">
        <v>200000</v>
      </c>
      <c r="B53" s="255" t="s">
        <v>227</v>
      </c>
      <c r="C53" s="254" t="n">
        <v>300000</v>
      </c>
      <c r="D53" s="114" t="s">
        <v>386</v>
      </c>
      <c r="E53" s="113" t="n">
        <v>4513</v>
      </c>
      <c r="F53" s="113" t="n">
        <v>489</v>
      </c>
      <c r="G53" s="113" t="n">
        <v>2913</v>
      </c>
      <c r="H53" s="113" t="n">
        <v>118</v>
      </c>
      <c r="I53" s="113" t="n">
        <v>4492</v>
      </c>
      <c r="J53" s="113" t="n">
        <v>4492</v>
      </c>
      <c r="K53" s="113" t="n">
        <v>4513</v>
      </c>
      <c r="L53" s="14"/>
      <c r="M53" s="14"/>
      <c r="N53" s="14"/>
    </row>
    <row r="54" customFormat="false" ht="14.1" hidden="false" customHeight="true" outlineLevel="0" collapsed="false">
      <c r="A54" s="254" t="n">
        <v>300000</v>
      </c>
      <c r="B54" s="255" t="s">
        <v>227</v>
      </c>
      <c r="C54" s="254" t="n">
        <v>500000</v>
      </c>
      <c r="D54" s="114" t="s">
        <v>386</v>
      </c>
      <c r="E54" s="113" t="n">
        <v>4015</v>
      </c>
      <c r="F54" s="113" t="n">
        <v>443</v>
      </c>
      <c r="G54" s="113" t="n">
        <v>2943</v>
      </c>
      <c r="H54" s="113" t="n">
        <v>208</v>
      </c>
      <c r="I54" s="113" t="n">
        <v>3995</v>
      </c>
      <c r="J54" s="113" t="n">
        <v>3994</v>
      </c>
      <c r="K54" s="113" t="n">
        <v>4015</v>
      </c>
      <c r="L54" s="14"/>
      <c r="M54" s="14"/>
      <c r="N54" s="14"/>
    </row>
    <row r="55" customFormat="false" ht="14.1" hidden="false" customHeight="true" outlineLevel="0" collapsed="false">
      <c r="A55" s="254" t="n">
        <v>500000</v>
      </c>
      <c r="B55" s="255" t="s">
        <v>227</v>
      </c>
      <c r="C55" s="253" t="s">
        <v>233</v>
      </c>
      <c r="D55" s="114" t="s">
        <v>386</v>
      </c>
      <c r="E55" s="113" t="n">
        <v>3932</v>
      </c>
      <c r="F55" s="113" t="n">
        <v>479</v>
      </c>
      <c r="G55" s="113" t="n">
        <v>3130</v>
      </c>
      <c r="H55" s="113" t="n">
        <v>530</v>
      </c>
      <c r="I55" s="113" t="n">
        <v>3917</v>
      </c>
      <c r="J55" s="113" t="n">
        <v>3919</v>
      </c>
      <c r="K55" s="113" t="n">
        <v>3932</v>
      </c>
      <c r="L55" s="14"/>
      <c r="M55" s="14"/>
      <c r="N55" s="14"/>
    </row>
    <row r="56" customFormat="false" ht="14.1" hidden="false" customHeight="true" outlineLevel="0" collapsed="false">
      <c r="A56" s="253" t="s">
        <v>233</v>
      </c>
      <c r="B56" s="255" t="s">
        <v>227</v>
      </c>
      <c r="C56" s="253" t="s">
        <v>234</v>
      </c>
      <c r="D56" s="114" t="s">
        <v>386</v>
      </c>
      <c r="E56" s="113" t="n">
        <v>251</v>
      </c>
      <c r="F56" s="113" t="n">
        <v>31</v>
      </c>
      <c r="G56" s="113" t="n">
        <v>210</v>
      </c>
      <c r="H56" s="113" t="n">
        <v>104</v>
      </c>
      <c r="I56" s="113" t="n">
        <v>250</v>
      </c>
      <c r="J56" s="113" t="n">
        <v>251</v>
      </c>
      <c r="K56" s="113" t="n">
        <v>251</v>
      </c>
      <c r="L56" s="14"/>
      <c r="M56" s="14"/>
      <c r="N56" s="14"/>
    </row>
    <row r="57" customFormat="false" ht="14.1" hidden="false" customHeight="true" outlineLevel="0" collapsed="false">
      <c r="A57" s="253"/>
      <c r="B57" s="253"/>
      <c r="C57" s="253" t="s">
        <v>235</v>
      </c>
      <c r="D57" s="114" t="s">
        <v>386</v>
      </c>
      <c r="E57" s="113" t="n">
        <v>115</v>
      </c>
      <c r="F57" s="113" t="n">
        <v>12</v>
      </c>
      <c r="G57" s="113" t="n">
        <v>96</v>
      </c>
      <c r="H57" s="113" t="n">
        <v>63</v>
      </c>
      <c r="I57" s="113" t="n">
        <v>114</v>
      </c>
      <c r="J57" s="113" t="n">
        <v>115</v>
      </c>
      <c r="K57" s="113" t="n">
        <v>115</v>
      </c>
      <c r="L57" s="14"/>
      <c r="M57" s="14"/>
    </row>
    <row r="58" customFormat="false" ht="14.1" hidden="false" customHeight="true" outlineLevel="0" collapsed="false">
      <c r="A58" s="133"/>
      <c r="B58" s="133"/>
      <c r="C58" s="120" t="s">
        <v>250</v>
      </c>
      <c r="D58" s="114" t="s">
        <v>386</v>
      </c>
      <c r="E58" s="113" t="n">
        <v>37927</v>
      </c>
      <c r="F58" s="113" t="n">
        <v>3313</v>
      </c>
      <c r="G58" s="113" t="n">
        <v>19637</v>
      </c>
      <c r="H58" s="113" t="n">
        <v>1264</v>
      </c>
      <c r="I58" s="113" t="n">
        <v>37375</v>
      </c>
      <c r="J58" s="113" t="n">
        <v>38289</v>
      </c>
      <c r="K58" s="113" t="n">
        <v>38622</v>
      </c>
      <c r="L58" s="14"/>
      <c r="M58" s="14"/>
      <c r="N58" s="14"/>
    </row>
    <row r="59" customFormat="false" ht="14.1" hidden="false" customHeight="true" outlineLevel="0" collapsed="false">
      <c r="A59" s="45" t="s">
        <v>217</v>
      </c>
      <c r="B59" s="258"/>
      <c r="C59" s="253"/>
      <c r="D59" s="120"/>
      <c r="E59" s="259"/>
      <c r="F59" s="259"/>
      <c r="G59" s="259"/>
      <c r="H59" s="259"/>
      <c r="I59" s="259"/>
      <c r="J59" s="259"/>
      <c r="K59" s="259"/>
      <c r="L59" s="122"/>
    </row>
    <row r="60" customFormat="false" ht="14.1" hidden="false" customHeight="true" outlineLevel="0" collapsed="false">
      <c r="A60" s="133" t="s">
        <v>374</v>
      </c>
      <c r="B60" s="258"/>
      <c r="C60" s="253"/>
      <c r="D60" s="120"/>
      <c r="E60" s="259"/>
      <c r="F60" s="259"/>
      <c r="G60" s="259"/>
      <c r="H60" s="259"/>
      <c r="I60" s="259"/>
      <c r="J60" s="259"/>
      <c r="K60" s="259"/>
      <c r="L60" s="122"/>
    </row>
    <row r="61" customFormat="false" ht="14.1" hidden="false" customHeight="true" outlineLevel="0" collapsed="false">
      <c r="A61" s="4" t="s">
        <v>388</v>
      </c>
      <c r="B61" s="258"/>
      <c r="C61" s="253"/>
      <c r="D61" s="120"/>
      <c r="E61" s="259"/>
      <c r="F61" s="259"/>
      <c r="G61" s="259"/>
      <c r="H61" s="259"/>
      <c r="I61" s="259"/>
      <c r="J61" s="259"/>
      <c r="K61" s="259"/>
      <c r="L61" s="122"/>
    </row>
    <row r="62" customFormat="false" ht="14.1" hidden="false" customHeight="true" outlineLevel="0" collapsed="false">
      <c r="A62" s="57" t="s">
        <v>363</v>
      </c>
      <c r="B62" s="57"/>
      <c r="C62" s="57"/>
      <c r="D62" s="57"/>
      <c r="E62" s="57"/>
      <c r="F62" s="57"/>
      <c r="G62" s="57"/>
      <c r="H62" s="57"/>
      <c r="I62" s="57"/>
      <c r="J62" s="57"/>
      <c r="K62" s="57"/>
      <c r="L62" s="122"/>
    </row>
    <row r="63" customFormat="false" ht="14.1" hidden="false" customHeight="true" outlineLevel="0" collapsed="false">
      <c r="A63" s="57" t="s">
        <v>60</v>
      </c>
      <c r="B63" s="57"/>
      <c r="C63" s="57"/>
      <c r="D63" s="57"/>
      <c r="E63" s="57"/>
      <c r="F63" s="57"/>
      <c r="G63" s="57"/>
      <c r="H63" s="57"/>
      <c r="I63" s="57"/>
      <c r="J63" s="57"/>
      <c r="K63" s="57"/>
      <c r="L63" s="122"/>
    </row>
    <row r="64" customFormat="false" ht="14.1" hidden="false" customHeight="true" outlineLevel="0" collapsed="false">
      <c r="A64" s="57" t="s">
        <v>61</v>
      </c>
      <c r="B64" s="57"/>
      <c r="C64" s="57"/>
      <c r="D64" s="57"/>
      <c r="E64" s="57"/>
      <c r="F64" s="57"/>
      <c r="G64" s="57"/>
      <c r="H64" s="57"/>
      <c r="I64" s="57"/>
      <c r="J64" s="57"/>
      <c r="K64" s="57"/>
      <c r="L64" s="122"/>
    </row>
    <row r="65" customFormat="false" ht="14.1" hidden="false" customHeight="true" outlineLevel="0" collapsed="false">
      <c r="A65" s="89"/>
      <c r="B65" s="258"/>
      <c r="C65" s="253"/>
      <c r="D65" s="120"/>
      <c r="E65" s="259"/>
      <c r="F65" s="259"/>
      <c r="G65" s="259"/>
      <c r="H65" s="259"/>
      <c r="I65" s="259"/>
      <c r="J65" s="259"/>
      <c r="K65" s="259"/>
      <c r="L65" s="122"/>
    </row>
    <row r="66" customFormat="false" ht="15" hidden="false" customHeight="true" outlineLevel="0" collapsed="false">
      <c r="A66" s="107" t="s">
        <v>377</v>
      </c>
      <c r="B66" s="107"/>
      <c r="C66" s="107"/>
      <c r="D66" s="107"/>
      <c r="E66" s="87" t="s">
        <v>378</v>
      </c>
      <c r="F66" s="169" t="s">
        <v>379</v>
      </c>
      <c r="G66" s="169"/>
      <c r="H66" s="169"/>
      <c r="I66" s="169"/>
      <c r="J66" s="107" t="s">
        <v>380</v>
      </c>
      <c r="K66" s="239" t="s">
        <v>381</v>
      </c>
      <c r="L66" s="122"/>
    </row>
    <row r="67" customFormat="false" ht="43.5" hidden="false" customHeight="true" outlineLevel="0" collapsed="false">
      <c r="A67" s="107"/>
      <c r="B67" s="107"/>
      <c r="C67" s="107"/>
      <c r="D67" s="107"/>
      <c r="E67" s="87"/>
      <c r="F67" s="247" t="s">
        <v>382</v>
      </c>
      <c r="G67" s="247" t="s">
        <v>316</v>
      </c>
      <c r="H67" s="247" t="s">
        <v>383</v>
      </c>
      <c r="I67" s="247" t="s">
        <v>373</v>
      </c>
      <c r="J67" s="107"/>
      <c r="K67" s="239"/>
      <c r="L67" s="122"/>
    </row>
    <row r="68" customFormat="false" ht="14.1" hidden="false" customHeight="true" outlineLevel="0" collapsed="false">
      <c r="A68" s="89"/>
      <c r="B68" s="258"/>
      <c r="C68" s="253"/>
      <c r="D68" s="120"/>
      <c r="E68" s="259"/>
      <c r="F68" s="259"/>
      <c r="G68" s="259"/>
      <c r="H68" s="259"/>
      <c r="I68" s="259"/>
      <c r="J68" s="259"/>
      <c r="K68" s="259"/>
      <c r="L68" s="122"/>
    </row>
    <row r="69" s="252" customFormat="true" ht="33" hidden="false" customHeight="true" outlineLevel="0" collapsed="false">
      <c r="A69" s="250" t="n">
        <v>2007</v>
      </c>
      <c r="B69" s="250"/>
      <c r="C69" s="250"/>
      <c r="D69" s="250"/>
      <c r="E69" s="250"/>
      <c r="F69" s="250"/>
      <c r="G69" s="250"/>
      <c r="H69" s="250"/>
      <c r="I69" s="250"/>
      <c r="J69" s="250"/>
      <c r="K69" s="250"/>
      <c r="L69" s="251"/>
    </row>
    <row r="71" customFormat="false" ht="14.1" hidden="false" customHeight="true" outlineLevel="0" collapsed="false">
      <c r="A71" s="253" t="s">
        <v>385</v>
      </c>
      <c r="B71" s="253"/>
      <c r="C71" s="253"/>
      <c r="D71" s="114" t="s">
        <v>386</v>
      </c>
      <c r="E71" s="113" t="n">
        <v>565</v>
      </c>
      <c r="F71" s="113" t="n">
        <v>11</v>
      </c>
      <c r="G71" s="113" t="n">
        <v>88</v>
      </c>
      <c r="H71" s="113" t="n">
        <v>6</v>
      </c>
      <c r="I71" s="113" t="n">
        <v>555</v>
      </c>
      <c r="J71" s="113" t="n">
        <v>798</v>
      </c>
      <c r="K71" s="113" t="n">
        <v>807</v>
      </c>
      <c r="L71" s="122"/>
    </row>
    <row r="72" customFormat="false" ht="14.1" hidden="false" customHeight="true" outlineLevel="0" collapsed="false">
      <c r="A72" s="254" t="n">
        <v>10000</v>
      </c>
      <c r="B72" s="255" t="s">
        <v>227</v>
      </c>
      <c r="C72" s="254" t="n">
        <v>50000</v>
      </c>
      <c r="D72" s="114" t="s">
        <v>386</v>
      </c>
      <c r="E72" s="113" t="n">
        <v>2693</v>
      </c>
      <c r="F72" s="113" t="n">
        <v>62</v>
      </c>
      <c r="G72" s="113" t="n">
        <v>425</v>
      </c>
      <c r="H72" s="113" t="n">
        <v>5</v>
      </c>
      <c r="I72" s="113" t="n">
        <v>2663</v>
      </c>
      <c r="J72" s="113" t="n">
        <v>2670</v>
      </c>
      <c r="K72" s="113" t="n">
        <v>2693</v>
      </c>
      <c r="L72" s="122"/>
    </row>
    <row r="73" customFormat="false" ht="14.1" hidden="false" customHeight="true" outlineLevel="0" collapsed="false">
      <c r="A73" s="254" t="n">
        <v>50000</v>
      </c>
      <c r="B73" s="255" t="s">
        <v>227</v>
      </c>
      <c r="C73" s="254" t="n">
        <v>100000</v>
      </c>
      <c r="D73" s="114" t="s">
        <v>386</v>
      </c>
      <c r="E73" s="113" t="n">
        <v>2190</v>
      </c>
      <c r="F73" s="113" t="n">
        <v>82</v>
      </c>
      <c r="G73" s="113" t="n">
        <v>656</v>
      </c>
      <c r="H73" s="113" t="n">
        <v>4</v>
      </c>
      <c r="I73" s="113" t="n">
        <v>2175</v>
      </c>
      <c r="J73" s="113" t="n">
        <v>2180</v>
      </c>
      <c r="K73" s="113" t="n">
        <v>2190</v>
      </c>
      <c r="L73" s="122"/>
    </row>
    <row r="74" customFormat="false" ht="14.1" hidden="false" customHeight="true" outlineLevel="0" collapsed="false">
      <c r="A74" s="254" t="n">
        <v>100000</v>
      </c>
      <c r="B74" s="255" t="s">
        <v>227</v>
      </c>
      <c r="C74" s="254" t="n">
        <v>200000</v>
      </c>
      <c r="D74" s="114" t="s">
        <v>386</v>
      </c>
      <c r="E74" s="113" t="n">
        <v>2104</v>
      </c>
      <c r="F74" s="113" t="n">
        <v>123</v>
      </c>
      <c r="G74" s="113" t="n">
        <v>829</v>
      </c>
      <c r="H74" s="113" t="n">
        <v>10</v>
      </c>
      <c r="I74" s="113" t="n">
        <v>2099</v>
      </c>
      <c r="J74" s="113" t="n">
        <v>2096</v>
      </c>
      <c r="K74" s="113" t="n">
        <v>2104</v>
      </c>
      <c r="L74" s="122"/>
    </row>
    <row r="75" customFormat="false" ht="14.1" hidden="false" customHeight="true" outlineLevel="0" collapsed="false">
      <c r="A75" s="254" t="n">
        <v>200000</v>
      </c>
      <c r="B75" s="255" t="s">
        <v>227</v>
      </c>
      <c r="C75" s="254" t="n">
        <v>300000</v>
      </c>
      <c r="D75" s="114" t="s">
        <v>386</v>
      </c>
      <c r="E75" s="113" t="n">
        <v>1120</v>
      </c>
      <c r="F75" s="113" t="n">
        <v>71</v>
      </c>
      <c r="G75" s="113" t="n">
        <v>555</v>
      </c>
      <c r="H75" s="113" t="n">
        <v>17</v>
      </c>
      <c r="I75" s="113" t="n">
        <v>1117</v>
      </c>
      <c r="J75" s="113" t="n">
        <v>1115</v>
      </c>
      <c r="K75" s="113" t="n">
        <v>1120</v>
      </c>
      <c r="L75" s="122"/>
    </row>
    <row r="76" customFormat="false" ht="14.1" hidden="false" customHeight="true" outlineLevel="0" collapsed="false">
      <c r="A76" s="254" t="n">
        <v>300000</v>
      </c>
      <c r="B76" s="255" t="s">
        <v>227</v>
      </c>
      <c r="C76" s="254" t="n">
        <v>500000</v>
      </c>
      <c r="D76" s="114" t="s">
        <v>386</v>
      </c>
      <c r="E76" s="113" t="n">
        <v>917</v>
      </c>
      <c r="F76" s="113" t="n">
        <v>66</v>
      </c>
      <c r="G76" s="113" t="n">
        <v>526</v>
      </c>
      <c r="H76" s="113" t="n">
        <v>19</v>
      </c>
      <c r="I76" s="113" t="n">
        <v>916</v>
      </c>
      <c r="J76" s="113" t="n">
        <v>912</v>
      </c>
      <c r="K76" s="113" t="n">
        <v>917</v>
      </c>
      <c r="L76" s="122"/>
    </row>
    <row r="77" customFormat="false" ht="14.1" hidden="false" customHeight="true" outlineLevel="0" collapsed="false">
      <c r="A77" s="254" t="n">
        <v>500000</v>
      </c>
      <c r="B77" s="255" t="s">
        <v>227</v>
      </c>
      <c r="C77" s="253" t="s">
        <v>233</v>
      </c>
      <c r="D77" s="114" t="s">
        <v>386</v>
      </c>
      <c r="E77" s="113" t="n">
        <v>882</v>
      </c>
      <c r="F77" s="113" t="n">
        <v>81</v>
      </c>
      <c r="G77" s="113" t="n">
        <v>608</v>
      </c>
      <c r="H77" s="113" t="n">
        <v>78</v>
      </c>
      <c r="I77" s="113" t="n">
        <v>881</v>
      </c>
      <c r="J77" s="113" t="n">
        <v>881</v>
      </c>
      <c r="K77" s="113" t="n">
        <v>882</v>
      </c>
      <c r="L77" s="122"/>
    </row>
    <row r="78" customFormat="false" ht="14.1" hidden="false" customHeight="true" outlineLevel="0" collapsed="false">
      <c r="A78" s="253" t="s">
        <v>233</v>
      </c>
      <c r="B78" s="255" t="s">
        <v>227</v>
      </c>
      <c r="C78" s="253" t="s">
        <v>234</v>
      </c>
      <c r="D78" s="114" t="s">
        <v>386</v>
      </c>
      <c r="E78" s="113" t="n">
        <v>57</v>
      </c>
      <c r="F78" s="113" t="n">
        <v>7</v>
      </c>
      <c r="G78" s="113" t="n">
        <v>41</v>
      </c>
      <c r="H78" s="113" t="n">
        <v>14</v>
      </c>
      <c r="I78" s="113" t="n">
        <v>57</v>
      </c>
      <c r="J78" s="113" t="n">
        <v>57</v>
      </c>
      <c r="K78" s="113" t="n">
        <v>57</v>
      </c>
      <c r="L78" s="122"/>
    </row>
    <row r="79" customFormat="false" ht="14.1" hidden="false" customHeight="true" outlineLevel="0" collapsed="false">
      <c r="A79" s="253"/>
      <c r="B79" s="253"/>
      <c r="C79" s="253" t="s">
        <v>235</v>
      </c>
      <c r="D79" s="114" t="s">
        <v>386</v>
      </c>
      <c r="E79" s="113" t="n">
        <v>30</v>
      </c>
      <c r="F79" s="231" t="s">
        <v>227</v>
      </c>
      <c r="G79" s="113" t="n">
        <v>25</v>
      </c>
      <c r="H79" s="113" t="n">
        <v>12</v>
      </c>
      <c r="I79" s="113" t="n">
        <v>29</v>
      </c>
      <c r="J79" s="113" t="n">
        <v>30</v>
      </c>
      <c r="K79" s="113" t="n">
        <v>30</v>
      </c>
      <c r="L79" s="122"/>
    </row>
    <row r="80" customFormat="false" ht="14.1" hidden="false" customHeight="true" outlineLevel="0" collapsed="false">
      <c r="A80" s="133"/>
      <c r="B80" s="133"/>
      <c r="C80" s="120" t="s">
        <v>250</v>
      </c>
      <c r="D80" s="114" t="s">
        <v>386</v>
      </c>
      <c r="E80" s="113" t="n">
        <v>10558</v>
      </c>
      <c r="F80" s="113" t="n">
        <v>503</v>
      </c>
      <c r="G80" s="113" t="n">
        <v>3753</v>
      </c>
      <c r="H80" s="113" t="n">
        <v>165</v>
      </c>
      <c r="I80" s="113" t="n">
        <v>10492</v>
      </c>
      <c r="J80" s="113" t="n">
        <v>10739</v>
      </c>
      <c r="K80" s="113" t="n">
        <v>10800</v>
      </c>
      <c r="L80" s="122"/>
    </row>
    <row r="81" customFormat="false" ht="14.1" hidden="false" customHeight="true" outlineLevel="0" collapsed="false">
      <c r="A81" s="133"/>
      <c r="B81" s="14"/>
      <c r="C81" s="133"/>
      <c r="D81" s="14"/>
      <c r="E81" s="14"/>
      <c r="F81" s="14"/>
      <c r="G81" s="14"/>
      <c r="H81" s="14"/>
      <c r="I81" s="14"/>
      <c r="J81" s="14"/>
      <c r="K81" s="14"/>
      <c r="L81" s="122"/>
    </row>
    <row r="82" s="261" customFormat="true" ht="33" hidden="false" customHeight="true" outlineLevel="0" collapsed="false">
      <c r="A82" s="250" t="s">
        <v>250</v>
      </c>
      <c r="B82" s="250"/>
      <c r="C82" s="250"/>
      <c r="D82" s="250"/>
      <c r="E82" s="250"/>
      <c r="F82" s="250"/>
      <c r="G82" s="250"/>
      <c r="H82" s="250"/>
      <c r="I82" s="250"/>
      <c r="J82" s="250"/>
      <c r="K82" s="250"/>
      <c r="L82" s="260"/>
    </row>
    <row r="84" s="211" customFormat="true" ht="12.75" hidden="false" customHeight="true" outlineLevel="0" collapsed="false">
      <c r="A84" s="253" t="s">
        <v>385</v>
      </c>
      <c r="B84" s="253"/>
      <c r="C84" s="253"/>
      <c r="D84" s="114" t="s">
        <v>386</v>
      </c>
      <c r="E84" s="113" t="n">
        <v>3303</v>
      </c>
      <c r="F84" s="113" t="n">
        <v>240</v>
      </c>
      <c r="G84" s="113" t="n">
        <v>994</v>
      </c>
      <c r="H84" s="113" t="n">
        <v>162</v>
      </c>
      <c r="I84" s="113" t="n">
        <v>3148</v>
      </c>
      <c r="J84" s="113" t="n">
        <v>4385</v>
      </c>
      <c r="K84" s="113" t="n">
        <v>4465</v>
      </c>
      <c r="L84" s="235"/>
    </row>
    <row r="85" s="211" customFormat="true" ht="14.1" hidden="false" customHeight="true" outlineLevel="0" collapsed="false">
      <c r="A85" s="254" t="n">
        <v>10000</v>
      </c>
      <c r="B85" s="255" t="s">
        <v>227</v>
      </c>
      <c r="C85" s="254" t="n">
        <v>50000</v>
      </c>
      <c r="D85" s="114" t="s">
        <v>386</v>
      </c>
      <c r="E85" s="113" t="n">
        <v>14363</v>
      </c>
      <c r="F85" s="113" t="n">
        <v>857</v>
      </c>
      <c r="G85" s="113" t="n">
        <v>4140</v>
      </c>
      <c r="H85" s="113" t="n">
        <v>101</v>
      </c>
      <c r="I85" s="113" t="n">
        <v>13965</v>
      </c>
      <c r="J85" s="113" t="n">
        <v>14196</v>
      </c>
      <c r="K85" s="113" t="n">
        <v>14363</v>
      </c>
      <c r="L85" s="235"/>
    </row>
    <row r="86" s="211" customFormat="true" ht="14.1" hidden="false" customHeight="true" outlineLevel="0" collapsed="false">
      <c r="A86" s="254" t="n">
        <v>50000</v>
      </c>
      <c r="B86" s="255" t="s">
        <v>227</v>
      </c>
      <c r="C86" s="254" t="n">
        <v>100000</v>
      </c>
      <c r="D86" s="114" t="s">
        <v>386</v>
      </c>
      <c r="E86" s="113" t="n">
        <v>12472</v>
      </c>
      <c r="F86" s="113" t="n">
        <v>970</v>
      </c>
      <c r="G86" s="113" t="n">
        <v>5675</v>
      </c>
      <c r="H86" s="113" t="n">
        <v>117</v>
      </c>
      <c r="I86" s="113" t="n">
        <v>12226</v>
      </c>
      <c r="J86" s="113" t="n">
        <v>12314</v>
      </c>
      <c r="K86" s="113" t="n">
        <v>12472</v>
      </c>
      <c r="L86" s="235"/>
    </row>
    <row r="87" s="211" customFormat="true" ht="14.1" hidden="false" customHeight="true" outlineLevel="0" collapsed="false">
      <c r="A87" s="254" t="n">
        <v>100000</v>
      </c>
      <c r="B87" s="255" t="s">
        <v>227</v>
      </c>
      <c r="C87" s="254" t="n">
        <v>200000</v>
      </c>
      <c r="D87" s="114" t="s">
        <v>386</v>
      </c>
      <c r="E87" s="113" t="n">
        <v>12734</v>
      </c>
      <c r="F87" s="113" t="n">
        <v>1288</v>
      </c>
      <c r="G87" s="113" t="n">
        <v>7174</v>
      </c>
      <c r="H87" s="113" t="n">
        <v>266</v>
      </c>
      <c r="I87" s="113" t="n">
        <v>12595</v>
      </c>
      <c r="J87" s="113" t="n">
        <v>12634</v>
      </c>
      <c r="K87" s="113" t="n">
        <v>12734</v>
      </c>
      <c r="L87" s="235"/>
    </row>
    <row r="88" s="211" customFormat="true" ht="14.1" hidden="false" customHeight="true" outlineLevel="0" collapsed="false">
      <c r="A88" s="254" t="n">
        <v>200000</v>
      </c>
      <c r="B88" s="255" t="s">
        <v>227</v>
      </c>
      <c r="C88" s="254" t="n">
        <v>300000</v>
      </c>
      <c r="D88" s="114" t="s">
        <v>386</v>
      </c>
      <c r="E88" s="113" t="n">
        <v>7856</v>
      </c>
      <c r="F88" s="113" t="n">
        <v>904</v>
      </c>
      <c r="G88" s="113" t="n">
        <v>5131</v>
      </c>
      <c r="H88" s="113" t="n">
        <v>303</v>
      </c>
      <c r="I88" s="113" t="n">
        <v>7796</v>
      </c>
      <c r="J88" s="113" t="n">
        <v>7811</v>
      </c>
      <c r="K88" s="113" t="n">
        <v>7856</v>
      </c>
      <c r="L88" s="235"/>
    </row>
    <row r="89" s="211" customFormat="true" ht="14.1" hidden="false" customHeight="true" outlineLevel="0" collapsed="false">
      <c r="A89" s="254" t="n">
        <v>300000</v>
      </c>
      <c r="B89" s="255" t="s">
        <v>227</v>
      </c>
      <c r="C89" s="254" t="n">
        <v>500000</v>
      </c>
      <c r="D89" s="114" t="s">
        <v>386</v>
      </c>
      <c r="E89" s="113" t="n">
        <v>7544</v>
      </c>
      <c r="F89" s="113" t="n">
        <v>952</v>
      </c>
      <c r="G89" s="113" t="n">
        <v>5595</v>
      </c>
      <c r="H89" s="113" t="n">
        <v>544</v>
      </c>
      <c r="I89" s="113" t="n">
        <v>7505</v>
      </c>
      <c r="J89" s="113" t="n">
        <v>7499</v>
      </c>
      <c r="K89" s="113" t="n">
        <v>7544</v>
      </c>
      <c r="L89" s="235"/>
    </row>
    <row r="90" s="211" customFormat="true" ht="14.1" hidden="false" customHeight="true" outlineLevel="0" collapsed="false">
      <c r="A90" s="254" t="n">
        <v>500000</v>
      </c>
      <c r="B90" s="255" t="s">
        <v>227</v>
      </c>
      <c r="C90" s="253" t="s">
        <v>233</v>
      </c>
      <c r="D90" s="114" t="s">
        <v>386</v>
      </c>
      <c r="E90" s="113" t="n">
        <v>7950</v>
      </c>
      <c r="F90" s="113" t="n">
        <v>1146</v>
      </c>
      <c r="G90" s="113" t="n">
        <v>6497</v>
      </c>
      <c r="H90" s="113" t="n">
        <v>1454</v>
      </c>
      <c r="I90" s="113" t="n">
        <v>7906</v>
      </c>
      <c r="J90" s="113" t="n">
        <v>7929</v>
      </c>
      <c r="K90" s="113" t="n">
        <v>7950</v>
      </c>
      <c r="L90" s="235"/>
    </row>
    <row r="91" s="211" customFormat="true" ht="14.1" hidden="false" customHeight="true" outlineLevel="0" collapsed="false">
      <c r="A91" s="253" t="s">
        <v>233</v>
      </c>
      <c r="B91" s="255" t="s">
        <v>227</v>
      </c>
      <c r="C91" s="253" t="s">
        <v>234</v>
      </c>
      <c r="D91" s="114" t="s">
        <v>386</v>
      </c>
      <c r="E91" s="113" t="n">
        <v>486</v>
      </c>
      <c r="F91" s="113" t="n">
        <v>69</v>
      </c>
      <c r="G91" s="113" t="n">
        <v>412</v>
      </c>
      <c r="H91" s="113" t="n">
        <v>217</v>
      </c>
      <c r="I91" s="113" t="n">
        <v>482</v>
      </c>
      <c r="J91" s="113" t="n">
        <v>485</v>
      </c>
      <c r="K91" s="113" t="n">
        <v>486</v>
      </c>
      <c r="L91" s="235"/>
    </row>
    <row r="92" s="211" customFormat="true" ht="14.1" hidden="false" customHeight="true" outlineLevel="0" collapsed="false">
      <c r="A92" s="253"/>
      <c r="B92" s="253"/>
      <c r="C92" s="253" t="s">
        <v>235</v>
      </c>
      <c r="D92" s="114" t="s">
        <v>386</v>
      </c>
      <c r="E92" s="113" t="n">
        <v>229</v>
      </c>
      <c r="F92" s="113" t="n">
        <v>28</v>
      </c>
      <c r="G92" s="113" t="n">
        <v>192</v>
      </c>
      <c r="H92" s="113" t="n">
        <v>136</v>
      </c>
      <c r="I92" s="113" t="n">
        <v>226</v>
      </c>
      <c r="J92" s="113" t="n">
        <v>229</v>
      </c>
      <c r="K92" s="113" t="n">
        <v>229</v>
      </c>
      <c r="L92" s="235"/>
    </row>
    <row r="93" s="211" customFormat="true" ht="14.1" hidden="false" customHeight="true" outlineLevel="0" collapsed="false">
      <c r="A93" s="133"/>
      <c r="B93" s="133"/>
      <c r="C93" s="120" t="s">
        <v>250</v>
      </c>
      <c r="D93" s="114" t="s">
        <v>386</v>
      </c>
      <c r="E93" s="113" t="n">
        <v>66937</v>
      </c>
      <c r="F93" s="113" t="n">
        <v>6454</v>
      </c>
      <c r="G93" s="113" t="n">
        <v>35810</v>
      </c>
      <c r="H93" s="113" t="n">
        <v>3300</v>
      </c>
      <c r="I93" s="113" t="n">
        <v>65849</v>
      </c>
      <c r="J93" s="113" t="n">
        <v>67482</v>
      </c>
      <c r="K93" s="113" t="n">
        <v>68099</v>
      </c>
      <c r="L93" s="235"/>
    </row>
    <row r="94" s="211" customFormat="true" ht="14.1" hidden="false" customHeight="true" outlineLevel="0" collapsed="false">
      <c r="A94" s="262"/>
      <c r="B94" s="262"/>
      <c r="C94" s="263"/>
      <c r="D94" s="120"/>
      <c r="E94" s="257"/>
      <c r="F94" s="257"/>
      <c r="G94" s="257"/>
      <c r="H94" s="257"/>
      <c r="I94" s="257"/>
      <c r="J94" s="257"/>
      <c r="K94" s="257"/>
      <c r="L94" s="235"/>
    </row>
    <row r="95" s="211" customFormat="true" ht="14.1" hidden="false" customHeight="true" outlineLevel="0" collapsed="false">
      <c r="A95" s="133" t="s">
        <v>374</v>
      </c>
      <c r="B95" s="133"/>
      <c r="C95" s="120"/>
      <c r="D95" s="120"/>
      <c r="E95" s="257"/>
      <c r="F95" s="257"/>
      <c r="G95" s="257"/>
      <c r="H95" s="257"/>
      <c r="I95" s="257"/>
      <c r="J95" s="257"/>
      <c r="K95" s="257"/>
      <c r="L95" s="235"/>
    </row>
    <row r="96" customFormat="false" ht="12.75" hidden="false" customHeight="false" outlineLevel="0" collapsed="false">
      <c r="A96" s="4" t="s">
        <v>388</v>
      </c>
    </row>
  </sheetData>
  <mergeCells count="28">
    <mergeCell ref="A1:K1"/>
    <mergeCell ref="A2:K2"/>
    <mergeCell ref="A3:K3"/>
    <mergeCell ref="A5:D6"/>
    <mergeCell ref="E5:E6"/>
    <mergeCell ref="F5:I5"/>
    <mergeCell ref="J5:J6"/>
    <mergeCell ref="K5:K6"/>
    <mergeCell ref="A8:K8"/>
    <mergeCell ref="A10:C10"/>
    <mergeCell ref="A21:K21"/>
    <mergeCell ref="A23:C23"/>
    <mergeCell ref="A34:K34"/>
    <mergeCell ref="A36:C36"/>
    <mergeCell ref="A47:K47"/>
    <mergeCell ref="A49:C49"/>
    <mergeCell ref="A62:K62"/>
    <mergeCell ref="A63:K63"/>
    <mergeCell ref="A64:K64"/>
    <mergeCell ref="A66:D67"/>
    <mergeCell ref="E66:E67"/>
    <mergeCell ref="F66:I66"/>
    <mergeCell ref="J66:J67"/>
    <mergeCell ref="K66:K67"/>
    <mergeCell ref="A69:K69"/>
    <mergeCell ref="A71:C71"/>
    <mergeCell ref="A82:K82"/>
    <mergeCell ref="A84:C84"/>
  </mergeCells>
  <conditionalFormatting sqref="AG24:AI31 AG34:AI34 L10:AI20 H17:I18 H30:I31">
    <cfRule type="cellIs" priority="2" operator="between" aboveAverage="0" equalAverage="0" bottom="0" percent="0" rank="0" text="" dxfId="3">
      <formula>1</formula>
      <formula>2</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rowBreaks count="1" manualBreakCount="1">
    <brk id="6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1.25" zeroHeight="false" outlineLevelRow="0" outlineLevelCol="0"/>
  <cols>
    <col collapsed="false" customWidth="true" hidden="false" outlineLevel="0" max="1" min="1" style="123" width="10.13"/>
    <col collapsed="false" customWidth="true" hidden="false" outlineLevel="0" max="2" min="2" style="132" width="2.28"/>
    <col collapsed="false" customWidth="true" hidden="false" outlineLevel="0" max="3" min="3" style="132" width="7.56"/>
    <col collapsed="false" customWidth="true" hidden="false" outlineLevel="0" max="4" min="4" style="132" width="4.7"/>
    <col collapsed="false" customWidth="true" hidden="false" outlineLevel="0" max="5" min="5" style="132" width="19.41"/>
    <col collapsed="false" customWidth="true" hidden="false" outlineLevel="0" max="9" min="6" style="132" width="13.85"/>
    <col collapsed="false" customWidth="true" hidden="false" outlineLevel="0" max="10" min="10" style="132" width="15.7"/>
    <col collapsed="false" customWidth="true" hidden="false" outlineLevel="0" max="11" min="11" style="132" width="13.85"/>
    <col collapsed="false" customWidth="false" hidden="false" outlineLevel="0" max="257" min="12" style="132" width="11.42"/>
  </cols>
  <sheetData>
    <row r="1" customFormat="false" ht="15.75" hidden="false" customHeight="false" outlineLevel="0" collapsed="false">
      <c r="A1" s="57" t="s">
        <v>363</v>
      </c>
      <c r="B1" s="57"/>
      <c r="C1" s="57"/>
      <c r="D1" s="57"/>
      <c r="E1" s="57"/>
      <c r="F1" s="57"/>
      <c r="G1" s="57"/>
      <c r="H1" s="57"/>
      <c r="I1" s="57"/>
      <c r="J1" s="57"/>
      <c r="K1" s="57"/>
    </row>
    <row r="2" customFormat="false" ht="15.75" hidden="false" customHeight="false" outlineLevel="0" collapsed="false">
      <c r="A2" s="57" t="s">
        <v>60</v>
      </c>
      <c r="B2" s="57"/>
      <c r="C2" s="57"/>
      <c r="D2" s="57"/>
      <c r="E2" s="57"/>
      <c r="F2" s="57"/>
      <c r="G2" s="57"/>
      <c r="H2" s="57"/>
      <c r="I2" s="57"/>
      <c r="J2" s="57"/>
      <c r="K2" s="57"/>
    </row>
    <row r="3" customFormat="false" ht="15.75" hidden="false" customHeight="false" outlineLevel="0" collapsed="false">
      <c r="A3" s="57" t="s">
        <v>389</v>
      </c>
      <c r="B3" s="57"/>
      <c r="C3" s="57"/>
      <c r="D3" s="57"/>
      <c r="E3" s="57"/>
      <c r="F3" s="57"/>
      <c r="G3" s="57"/>
      <c r="H3" s="57"/>
      <c r="I3" s="57"/>
      <c r="J3" s="57"/>
      <c r="K3" s="57"/>
    </row>
    <row r="4" customFormat="false" ht="15.75" hidden="false" customHeight="false" outlineLevel="0" collapsed="false">
      <c r="A4" s="246"/>
      <c r="B4" s="127"/>
      <c r="C4" s="127"/>
      <c r="D4" s="127"/>
      <c r="E4" s="127"/>
      <c r="F4" s="127"/>
      <c r="G4" s="127"/>
      <c r="H4" s="127"/>
      <c r="I4" s="127"/>
      <c r="J4" s="127"/>
      <c r="K4" s="127"/>
    </row>
    <row r="5" customFormat="false" ht="15" hidden="false" customHeight="true" outlineLevel="0" collapsed="false">
      <c r="A5" s="107" t="s">
        <v>377</v>
      </c>
      <c r="B5" s="107"/>
      <c r="C5" s="107"/>
      <c r="D5" s="107"/>
      <c r="E5" s="87" t="s">
        <v>378</v>
      </c>
      <c r="F5" s="169" t="s">
        <v>390</v>
      </c>
      <c r="G5" s="169"/>
      <c r="H5" s="169"/>
      <c r="I5" s="169"/>
      <c r="J5" s="107" t="s">
        <v>380</v>
      </c>
      <c r="K5" s="239" t="s">
        <v>381</v>
      </c>
      <c r="L5" s="122"/>
    </row>
    <row r="6" customFormat="false" ht="44.25" hidden="false" customHeight="true" outlineLevel="0" collapsed="false">
      <c r="A6" s="107"/>
      <c r="B6" s="107"/>
      <c r="C6" s="107"/>
      <c r="D6" s="107"/>
      <c r="E6" s="87"/>
      <c r="F6" s="247" t="s">
        <v>382</v>
      </c>
      <c r="G6" s="247" t="s">
        <v>316</v>
      </c>
      <c r="H6" s="247" t="s">
        <v>383</v>
      </c>
      <c r="I6" s="247" t="s">
        <v>373</v>
      </c>
      <c r="J6" s="107"/>
      <c r="K6" s="239"/>
      <c r="L6" s="122"/>
    </row>
    <row r="7" customFormat="false" ht="14.1" hidden="false" customHeight="true" outlineLevel="0" collapsed="false">
      <c r="A7" s="133"/>
      <c r="B7" s="133"/>
      <c r="C7" s="248"/>
      <c r="D7" s="133"/>
      <c r="E7" s="128"/>
      <c r="F7" s="249"/>
      <c r="G7" s="249"/>
      <c r="H7" s="249"/>
      <c r="I7" s="128"/>
      <c r="J7" s="14"/>
      <c r="K7" s="14"/>
      <c r="L7" s="122"/>
    </row>
    <row r="8" s="252" customFormat="true" ht="33" hidden="false" customHeight="true" outlineLevel="0" collapsed="false">
      <c r="A8" s="250" t="s">
        <v>384</v>
      </c>
      <c r="B8" s="250"/>
      <c r="C8" s="250"/>
      <c r="D8" s="250"/>
      <c r="E8" s="250"/>
      <c r="F8" s="250"/>
      <c r="G8" s="250"/>
      <c r="H8" s="250"/>
      <c r="I8" s="250"/>
      <c r="J8" s="250"/>
      <c r="K8" s="250"/>
      <c r="L8" s="251"/>
    </row>
    <row r="9" customFormat="false" ht="11.25" hidden="false" customHeight="true" outlineLevel="0" collapsed="false">
      <c r="G9" s="113"/>
      <c r="H9" s="113"/>
      <c r="I9" s="113"/>
      <c r="J9" s="113"/>
      <c r="K9" s="113"/>
    </row>
    <row r="10" customFormat="false" ht="14.1" hidden="false" customHeight="true" outlineLevel="0" collapsed="false">
      <c r="A10" s="253" t="s">
        <v>385</v>
      </c>
      <c r="B10" s="253"/>
      <c r="C10" s="253"/>
      <c r="D10" s="114" t="s">
        <v>386</v>
      </c>
      <c r="E10" s="113" t="n">
        <v>19268</v>
      </c>
      <c r="F10" s="113" t="n">
        <v>9</v>
      </c>
      <c r="G10" s="113" t="n">
        <v>15819</v>
      </c>
      <c r="H10" s="113" t="n">
        <v>-482</v>
      </c>
      <c r="I10" s="113" t="n">
        <v>3922</v>
      </c>
      <c r="J10" s="113" t="n">
        <v>26457</v>
      </c>
      <c r="K10" s="113" t="n">
        <v>-7189</v>
      </c>
      <c r="L10" s="122"/>
    </row>
    <row r="11" customFormat="false" ht="14.1" hidden="false" customHeight="true" outlineLevel="0" collapsed="false">
      <c r="A11" s="254" t="n">
        <v>10000</v>
      </c>
      <c r="B11" s="255" t="s">
        <v>227</v>
      </c>
      <c r="C11" s="254" t="n">
        <v>50000</v>
      </c>
      <c r="D11" s="114" t="s">
        <v>386</v>
      </c>
      <c r="E11" s="113" t="n">
        <v>14598</v>
      </c>
      <c r="F11" s="113" t="n">
        <v>70</v>
      </c>
      <c r="G11" s="113" t="n">
        <v>4743</v>
      </c>
      <c r="H11" s="113" t="n">
        <v>103</v>
      </c>
      <c r="I11" s="113" t="n">
        <v>9682</v>
      </c>
      <c r="J11" s="113" t="n">
        <v>8933</v>
      </c>
      <c r="K11" s="113" t="n">
        <v>5665</v>
      </c>
      <c r="L11" s="122"/>
    </row>
    <row r="12" customFormat="false" ht="14.1" hidden="false" customHeight="true" outlineLevel="0" collapsed="false">
      <c r="A12" s="254" t="n">
        <v>50000</v>
      </c>
      <c r="B12" s="255" t="s">
        <v>227</v>
      </c>
      <c r="C12" s="254" t="n">
        <v>100000</v>
      </c>
      <c r="D12" s="114" t="s">
        <v>386</v>
      </c>
      <c r="E12" s="113" t="n">
        <v>20728</v>
      </c>
      <c r="F12" s="113" t="n">
        <v>165</v>
      </c>
      <c r="G12" s="113" t="n">
        <v>6921</v>
      </c>
      <c r="H12" s="113" t="n">
        <v>373</v>
      </c>
      <c r="I12" s="113" t="n">
        <v>13269</v>
      </c>
      <c r="J12" s="113" t="n">
        <v>6653</v>
      </c>
      <c r="K12" s="113" t="n">
        <v>14074</v>
      </c>
      <c r="L12" s="122"/>
    </row>
    <row r="13" customFormat="false" ht="14.1" hidden="false" customHeight="true" outlineLevel="0" collapsed="false">
      <c r="A13" s="254" t="n">
        <v>100000</v>
      </c>
      <c r="B13" s="255" t="s">
        <v>227</v>
      </c>
      <c r="C13" s="254" t="n">
        <v>200000</v>
      </c>
      <c r="D13" s="114" t="s">
        <v>386</v>
      </c>
      <c r="E13" s="113" t="n">
        <v>36108</v>
      </c>
      <c r="F13" s="113" t="n">
        <v>279</v>
      </c>
      <c r="G13" s="113" t="n">
        <v>13441</v>
      </c>
      <c r="H13" s="113" t="n">
        <v>297</v>
      </c>
      <c r="I13" s="113" t="n">
        <v>22091</v>
      </c>
      <c r="J13" s="113" t="n">
        <v>10081</v>
      </c>
      <c r="K13" s="113" t="n">
        <v>26027</v>
      </c>
      <c r="L13" s="122"/>
    </row>
    <row r="14" customFormat="false" ht="14.1" hidden="false" customHeight="true" outlineLevel="0" collapsed="false">
      <c r="A14" s="254" t="n">
        <v>200000</v>
      </c>
      <c r="B14" s="255" t="s">
        <v>227</v>
      </c>
      <c r="C14" s="254" t="n">
        <v>300000</v>
      </c>
      <c r="D14" s="114" t="s">
        <v>386</v>
      </c>
      <c r="E14" s="113" t="n">
        <v>36642</v>
      </c>
      <c r="F14" s="113" t="n">
        <v>431</v>
      </c>
      <c r="G14" s="113" t="n">
        <v>8520</v>
      </c>
      <c r="H14" s="113" t="n">
        <v>5556</v>
      </c>
      <c r="I14" s="113" t="n">
        <v>22135</v>
      </c>
      <c r="J14" s="113" t="n">
        <v>10950</v>
      </c>
      <c r="K14" s="113" t="n">
        <v>25693</v>
      </c>
      <c r="L14" s="122"/>
    </row>
    <row r="15" customFormat="false" ht="14.1" hidden="false" customHeight="true" outlineLevel="0" collapsed="false">
      <c r="A15" s="254" t="n">
        <v>300000</v>
      </c>
      <c r="B15" s="255" t="s">
        <v>227</v>
      </c>
      <c r="C15" s="254" t="n">
        <v>500000</v>
      </c>
      <c r="D15" s="114" t="s">
        <v>386</v>
      </c>
      <c r="E15" s="113" t="n">
        <v>65092</v>
      </c>
      <c r="F15" s="113" t="n">
        <v>953</v>
      </c>
      <c r="G15" s="113" t="n">
        <v>24252</v>
      </c>
      <c r="H15" s="113" t="n">
        <v>3093</v>
      </c>
      <c r="I15" s="113" t="n">
        <v>36794</v>
      </c>
      <c r="J15" s="113" t="n">
        <v>14525</v>
      </c>
      <c r="K15" s="113" t="n">
        <v>50567</v>
      </c>
      <c r="L15" s="122"/>
    </row>
    <row r="16" customFormat="false" ht="14.1" hidden="false" customHeight="true" outlineLevel="0" collapsed="false">
      <c r="A16" s="254" t="n">
        <v>500000</v>
      </c>
      <c r="B16" s="255" t="s">
        <v>227</v>
      </c>
      <c r="C16" s="253" t="s">
        <v>233</v>
      </c>
      <c r="D16" s="114" t="s">
        <v>386</v>
      </c>
      <c r="E16" s="113" t="n">
        <v>199238</v>
      </c>
      <c r="F16" s="113" t="n">
        <v>1889</v>
      </c>
      <c r="G16" s="113" t="n">
        <v>69885</v>
      </c>
      <c r="H16" s="113" t="n">
        <v>21119</v>
      </c>
      <c r="I16" s="113" t="n">
        <v>106345</v>
      </c>
      <c r="J16" s="113" t="n">
        <v>35828</v>
      </c>
      <c r="K16" s="113" t="n">
        <v>163421</v>
      </c>
      <c r="L16" s="122"/>
    </row>
    <row r="17" customFormat="false" ht="14.1" hidden="false" customHeight="true" outlineLevel="0" collapsed="false">
      <c r="A17" s="253" t="s">
        <v>233</v>
      </c>
      <c r="B17" s="255" t="s">
        <v>227</v>
      </c>
      <c r="C17" s="253" t="s">
        <v>234</v>
      </c>
      <c r="D17" s="114" t="s">
        <v>386</v>
      </c>
      <c r="E17" s="113" t="n">
        <v>46194</v>
      </c>
      <c r="F17" s="231" t="s">
        <v>227</v>
      </c>
      <c r="G17" s="113" t="n">
        <v>23076</v>
      </c>
      <c r="H17" s="230" t="s">
        <v>304</v>
      </c>
      <c r="I17" s="230" t="s">
        <v>304</v>
      </c>
      <c r="J17" s="113" t="n">
        <v>12653</v>
      </c>
      <c r="K17" s="113" t="n">
        <v>33540</v>
      </c>
      <c r="L17" s="122"/>
    </row>
    <row r="18" customFormat="false" ht="14.1" hidden="false" customHeight="true" outlineLevel="0" collapsed="false">
      <c r="A18" s="253"/>
      <c r="B18" s="253"/>
      <c r="C18" s="253" t="s">
        <v>235</v>
      </c>
      <c r="D18" s="114" t="s">
        <v>386</v>
      </c>
      <c r="E18" s="113" t="n">
        <v>159040</v>
      </c>
      <c r="F18" s="231" t="s">
        <v>227</v>
      </c>
      <c r="G18" s="113" t="n">
        <v>46144</v>
      </c>
      <c r="H18" s="230" t="s">
        <v>304</v>
      </c>
      <c r="I18" s="230" t="s">
        <v>304</v>
      </c>
      <c r="J18" s="113" t="n">
        <v>60665</v>
      </c>
      <c r="K18" s="113" t="n">
        <v>98375</v>
      </c>
      <c r="L18" s="122"/>
    </row>
    <row r="19" customFormat="false" ht="13.5" hidden="false" customHeight="true" outlineLevel="0" collapsed="false">
      <c r="A19" s="133"/>
      <c r="B19" s="133"/>
      <c r="C19" s="120" t="s">
        <v>250</v>
      </c>
      <c r="D19" s="114" t="s">
        <v>386</v>
      </c>
      <c r="E19" s="113" t="n">
        <v>596908</v>
      </c>
      <c r="F19" s="113" t="n">
        <v>3797</v>
      </c>
      <c r="G19" s="113" t="n">
        <v>212801</v>
      </c>
      <c r="H19" s="113" t="n">
        <v>44615</v>
      </c>
      <c r="I19" s="113" t="n">
        <v>335695</v>
      </c>
      <c r="J19" s="113" t="n">
        <v>186746</v>
      </c>
      <c r="K19" s="113" t="n">
        <v>410172</v>
      </c>
      <c r="L19" s="264"/>
    </row>
    <row r="20" customFormat="false" ht="13.5" hidden="false" customHeight="true" outlineLevel="0" collapsed="false">
      <c r="A20" s="133"/>
      <c r="B20" s="133"/>
      <c r="C20" s="120"/>
      <c r="D20" s="120"/>
      <c r="E20" s="265"/>
      <c r="F20" s="265"/>
      <c r="G20" s="265"/>
      <c r="H20" s="265"/>
      <c r="I20" s="265"/>
      <c r="J20" s="265"/>
      <c r="K20" s="265"/>
      <c r="L20" s="264"/>
    </row>
    <row r="21" s="252" customFormat="true" ht="33" hidden="false" customHeight="true" outlineLevel="0" collapsed="false">
      <c r="A21" s="250" t="s">
        <v>387</v>
      </c>
      <c r="B21" s="250"/>
      <c r="C21" s="250"/>
      <c r="D21" s="250"/>
      <c r="E21" s="250"/>
      <c r="F21" s="250"/>
      <c r="G21" s="250"/>
      <c r="H21" s="250"/>
      <c r="I21" s="250"/>
      <c r="J21" s="250"/>
      <c r="K21" s="250"/>
      <c r="L21" s="251"/>
    </row>
    <row r="23" customFormat="false" ht="14.1" hidden="false" customHeight="true" outlineLevel="0" collapsed="false">
      <c r="A23" s="253" t="s">
        <v>385</v>
      </c>
      <c r="B23" s="253"/>
      <c r="C23" s="253"/>
      <c r="D23" s="114" t="s">
        <v>386</v>
      </c>
      <c r="E23" s="113" t="n">
        <v>199574</v>
      </c>
      <c r="F23" s="113" t="n">
        <v>793</v>
      </c>
      <c r="G23" s="113" t="n">
        <v>92401</v>
      </c>
      <c r="H23" s="113" t="n">
        <v>-20756</v>
      </c>
      <c r="I23" s="113" t="n">
        <v>127136</v>
      </c>
      <c r="J23" s="113" t="n">
        <v>160073</v>
      </c>
      <c r="K23" s="113" t="n">
        <v>-81311</v>
      </c>
      <c r="L23" s="122"/>
    </row>
    <row r="24" customFormat="false" ht="14.1" hidden="false" customHeight="true" outlineLevel="0" collapsed="false">
      <c r="A24" s="254" t="n">
        <v>10000</v>
      </c>
      <c r="B24" s="255" t="s">
        <v>227</v>
      </c>
      <c r="C24" s="254" t="n">
        <v>50000</v>
      </c>
      <c r="D24" s="114" t="s">
        <v>386</v>
      </c>
      <c r="E24" s="113" t="n">
        <v>71786</v>
      </c>
      <c r="F24" s="113" t="n">
        <v>931</v>
      </c>
      <c r="G24" s="113" t="n">
        <v>28648</v>
      </c>
      <c r="H24" s="113" t="n">
        <v>-63</v>
      </c>
      <c r="I24" s="113" t="n">
        <v>42268</v>
      </c>
      <c r="J24" s="113" t="n">
        <v>43919</v>
      </c>
      <c r="K24" s="113" t="n">
        <v>27867</v>
      </c>
      <c r="L24" s="122"/>
    </row>
    <row r="25" customFormat="false" ht="14.1" hidden="false" customHeight="true" outlineLevel="0" collapsed="false">
      <c r="A25" s="254" t="n">
        <v>50000</v>
      </c>
      <c r="B25" s="255" t="s">
        <v>227</v>
      </c>
      <c r="C25" s="254" t="n">
        <v>100000</v>
      </c>
      <c r="D25" s="114" t="s">
        <v>386</v>
      </c>
      <c r="E25" s="113" t="n">
        <v>99964</v>
      </c>
      <c r="F25" s="113" t="n">
        <v>753</v>
      </c>
      <c r="G25" s="113" t="n">
        <v>35770</v>
      </c>
      <c r="H25" s="113" t="n">
        <v>2782</v>
      </c>
      <c r="I25" s="113" t="n">
        <v>60658</v>
      </c>
      <c r="J25" s="113" t="n">
        <v>39055</v>
      </c>
      <c r="K25" s="113" t="n">
        <v>60909</v>
      </c>
      <c r="L25" s="122"/>
    </row>
    <row r="26" customFormat="false" ht="14.1" hidden="false" customHeight="true" outlineLevel="0" collapsed="false">
      <c r="A26" s="254" t="n">
        <v>100000</v>
      </c>
      <c r="B26" s="255" t="s">
        <v>227</v>
      </c>
      <c r="C26" s="254" t="n">
        <v>200000</v>
      </c>
      <c r="D26" s="114" t="s">
        <v>386</v>
      </c>
      <c r="E26" s="113" t="n">
        <v>229924</v>
      </c>
      <c r="F26" s="113" t="n">
        <v>1929</v>
      </c>
      <c r="G26" s="113" t="n">
        <v>96364</v>
      </c>
      <c r="H26" s="113" t="n">
        <v>6042</v>
      </c>
      <c r="I26" s="113" t="n">
        <v>125589</v>
      </c>
      <c r="J26" s="113" t="n">
        <v>82555</v>
      </c>
      <c r="K26" s="113" t="n">
        <v>147368</v>
      </c>
      <c r="L26" s="122"/>
    </row>
    <row r="27" customFormat="false" ht="14.1" hidden="false" customHeight="true" outlineLevel="0" collapsed="false">
      <c r="A27" s="254" t="n">
        <v>200000</v>
      </c>
      <c r="B27" s="255" t="s">
        <v>227</v>
      </c>
      <c r="C27" s="254" t="n">
        <v>300000</v>
      </c>
      <c r="D27" s="114" t="s">
        <v>386</v>
      </c>
      <c r="E27" s="113" t="n">
        <v>235241</v>
      </c>
      <c r="F27" s="113" t="n">
        <v>2557</v>
      </c>
      <c r="G27" s="113" t="n">
        <v>97518</v>
      </c>
      <c r="H27" s="113" t="n">
        <v>6066</v>
      </c>
      <c r="I27" s="113" t="n">
        <v>129100</v>
      </c>
      <c r="J27" s="113" t="n">
        <v>59291</v>
      </c>
      <c r="K27" s="113" t="n">
        <v>175950</v>
      </c>
      <c r="L27" s="122"/>
    </row>
    <row r="28" customFormat="false" ht="14.1" hidden="false" customHeight="true" outlineLevel="0" collapsed="false">
      <c r="A28" s="254" t="n">
        <v>300000</v>
      </c>
      <c r="B28" s="255" t="s">
        <v>227</v>
      </c>
      <c r="C28" s="254" t="n">
        <v>500000</v>
      </c>
      <c r="D28" s="114" t="s">
        <v>386</v>
      </c>
      <c r="E28" s="113" t="n">
        <v>449378</v>
      </c>
      <c r="F28" s="113" t="n">
        <v>2824</v>
      </c>
      <c r="G28" s="113" t="n">
        <v>192801</v>
      </c>
      <c r="H28" s="113" t="n">
        <v>15520</v>
      </c>
      <c r="I28" s="113" t="n">
        <v>238234</v>
      </c>
      <c r="J28" s="113" t="n">
        <v>108227</v>
      </c>
      <c r="K28" s="113" t="n">
        <v>341151</v>
      </c>
      <c r="L28" s="122"/>
    </row>
    <row r="29" customFormat="false" ht="14.1" hidden="false" customHeight="true" outlineLevel="0" collapsed="false">
      <c r="A29" s="254" t="n">
        <v>500000</v>
      </c>
      <c r="B29" s="255" t="s">
        <v>227</v>
      </c>
      <c r="C29" s="253" t="s">
        <v>233</v>
      </c>
      <c r="D29" s="114" t="s">
        <v>386</v>
      </c>
      <c r="E29" s="113" t="n">
        <v>1497407</v>
      </c>
      <c r="F29" s="113" t="n">
        <v>9572</v>
      </c>
      <c r="G29" s="113" t="n">
        <v>563022</v>
      </c>
      <c r="H29" s="113" t="n">
        <v>244919</v>
      </c>
      <c r="I29" s="113" t="n">
        <v>679894</v>
      </c>
      <c r="J29" s="113" t="n">
        <v>394397</v>
      </c>
      <c r="K29" s="113" t="n">
        <v>1103036</v>
      </c>
      <c r="L29" s="122"/>
    </row>
    <row r="30" customFormat="false" ht="14.1" hidden="false" customHeight="true" outlineLevel="0" collapsed="false">
      <c r="A30" s="253" t="s">
        <v>233</v>
      </c>
      <c r="B30" s="255" t="s">
        <v>227</v>
      </c>
      <c r="C30" s="253" t="s">
        <v>234</v>
      </c>
      <c r="D30" s="114" t="s">
        <v>386</v>
      </c>
      <c r="E30" s="113" t="n">
        <v>389505</v>
      </c>
      <c r="F30" s="113" t="n">
        <v>5568</v>
      </c>
      <c r="G30" s="113" t="n">
        <v>132479</v>
      </c>
      <c r="H30" s="230" t="s">
        <v>304</v>
      </c>
      <c r="I30" s="230" t="s">
        <v>304</v>
      </c>
      <c r="J30" s="113" t="n">
        <v>133026</v>
      </c>
      <c r="K30" s="113" t="n">
        <v>256491</v>
      </c>
      <c r="L30" s="122"/>
    </row>
    <row r="31" customFormat="false" ht="14.1" hidden="false" customHeight="true" outlineLevel="0" collapsed="false">
      <c r="A31" s="253"/>
      <c r="B31" s="253"/>
      <c r="C31" s="253" t="s">
        <v>235</v>
      </c>
      <c r="D31" s="114" t="s">
        <v>386</v>
      </c>
      <c r="E31" s="113" t="n">
        <v>481277</v>
      </c>
      <c r="F31" s="113" t="n">
        <v>50</v>
      </c>
      <c r="G31" s="113" t="n">
        <v>53228</v>
      </c>
      <c r="H31" s="230" t="s">
        <v>304</v>
      </c>
      <c r="I31" s="230" t="s">
        <v>304</v>
      </c>
      <c r="J31" s="113" t="n">
        <v>118463</v>
      </c>
      <c r="K31" s="113" t="n">
        <v>362814</v>
      </c>
      <c r="L31" s="122"/>
    </row>
    <row r="32" customFormat="false" ht="14.1" hidden="false" customHeight="true" outlineLevel="0" collapsed="false">
      <c r="A32" s="133"/>
      <c r="B32" s="133"/>
      <c r="C32" s="120" t="s">
        <v>250</v>
      </c>
      <c r="D32" s="114" t="s">
        <v>386</v>
      </c>
      <c r="E32" s="113" t="n">
        <v>3654056</v>
      </c>
      <c r="F32" s="113" t="n">
        <v>24976</v>
      </c>
      <c r="G32" s="113" t="n">
        <v>1292232</v>
      </c>
      <c r="H32" s="113" t="n">
        <v>561040</v>
      </c>
      <c r="I32" s="113" t="n">
        <v>1775880</v>
      </c>
      <c r="J32" s="113" t="n">
        <v>1139007</v>
      </c>
      <c r="K32" s="113" t="n">
        <v>2394274</v>
      </c>
      <c r="L32" s="122"/>
    </row>
    <row r="33" customFormat="false" ht="14.1" hidden="false" customHeight="true" outlineLevel="0" collapsed="false">
      <c r="A33" s="133"/>
      <c r="B33" s="133"/>
      <c r="C33" s="120"/>
      <c r="D33" s="120"/>
      <c r="E33" s="265"/>
      <c r="F33" s="265"/>
      <c r="G33" s="265"/>
      <c r="H33" s="265"/>
      <c r="I33" s="265"/>
      <c r="J33" s="265"/>
      <c r="K33" s="265"/>
      <c r="L33" s="122"/>
    </row>
    <row r="34" s="252" customFormat="true" ht="33" hidden="false" customHeight="true" outlineLevel="0" collapsed="false">
      <c r="A34" s="250" t="n">
        <v>2005</v>
      </c>
      <c r="B34" s="250"/>
      <c r="C34" s="250"/>
      <c r="D34" s="250"/>
      <c r="E34" s="250"/>
      <c r="F34" s="250"/>
      <c r="G34" s="250"/>
      <c r="H34" s="250"/>
      <c r="I34" s="250"/>
      <c r="J34" s="250"/>
      <c r="K34" s="250"/>
      <c r="L34" s="251"/>
    </row>
    <row r="36" customFormat="false" ht="14.1" hidden="false" customHeight="true" outlineLevel="0" collapsed="false">
      <c r="A36" s="253" t="s">
        <v>385</v>
      </c>
      <c r="B36" s="253"/>
      <c r="C36" s="253"/>
      <c r="D36" s="114" t="s">
        <v>386</v>
      </c>
      <c r="E36" s="113" t="n">
        <v>180627</v>
      </c>
      <c r="F36" s="113" t="n">
        <v>1015</v>
      </c>
      <c r="G36" s="113" t="n">
        <v>120407</v>
      </c>
      <c r="H36" s="113" t="n">
        <v>13605</v>
      </c>
      <c r="I36" s="113" t="n">
        <v>45600</v>
      </c>
      <c r="J36" s="113" t="n">
        <v>217023</v>
      </c>
      <c r="K36" s="113" t="n">
        <v>-42190</v>
      </c>
      <c r="L36" s="122"/>
    </row>
    <row r="37" customFormat="false" ht="14.1" hidden="false" customHeight="true" outlineLevel="0" collapsed="false">
      <c r="A37" s="254" t="n">
        <v>10000</v>
      </c>
      <c r="B37" s="255" t="s">
        <v>227</v>
      </c>
      <c r="C37" s="254" t="n">
        <v>50000</v>
      </c>
      <c r="D37" s="114" t="s">
        <v>386</v>
      </c>
      <c r="E37" s="113" t="n">
        <v>141297</v>
      </c>
      <c r="F37" s="113" t="n">
        <v>1096</v>
      </c>
      <c r="G37" s="113" t="n">
        <v>48468</v>
      </c>
      <c r="H37" s="113" t="n">
        <v>3268</v>
      </c>
      <c r="I37" s="113" t="n">
        <v>88465</v>
      </c>
      <c r="J37" s="113" t="n">
        <v>80375</v>
      </c>
      <c r="K37" s="113" t="n">
        <v>60922</v>
      </c>
      <c r="L37" s="122"/>
    </row>
    <row r="38" customFormat="false" ht="14.1" hidden="false" customHeight="true" outlineLevel="0" collapsed="false">
      <c r="A38" s="254" t="n">
        <v>50000</v>
      </c>
      <c r="B38" s="255" t="s">
        <v>227</v>
      </c>
      <c r="C38" s="254" t="n">
        <v>100000</v>
      </c>
      <c r="D38" s="114" t="s">
        <v>386</v>
      </c>
      <c r="E38" s="113" t="n">
        <v>206909</v>
      </c>
      <c r="F38" s="113" t="n">
        <v>1945</v>
      </c>
      <c r="G38" s="113" t="n">
        <v>78629</v>
      </c>
      <c r="H38" s="113" t="n">
        <v>314</v>
      </c>
      <c r="I38" s="113" t="n">
        <v>126021</v>
      </c>
      <c r="J38" s="113" t="n">
        <v>70072</v>
      </c>
      <c r="K38" s="113" t="n">
        <v>136837</v>
      </c>
      <c r="L38" s="122"/>
    </row>
    <row r="39" customFormat="false" ht="14.1" hidden="false" customHeight="true" outlineLevel="0" collapsed="false">
      <c r="A39" s="254" t="n">
        <v>100000</v>
      </c>
      <c r="B39" s="255" t="s">
        <v>227</v>
      </c>
      <c r="C39" s="254" t="n">
        <v>200000</v>
      </c>
      <c r="D39" s="114" t="s">
        <v>386</v>
      </c>
      <c r="E39" s="113" t="n">
        <v>412667</v>
      </c>
      <c r="F39" s="113" t="n">
        <v>3835</v>
      </c>
      <c r="G39" s="113" t="n">
        <v>150761</v>
      </c>
      <c r="H39" s="113" t="n">
        <v>15414</v>
      </c>
      <c r="I39" s="113" t="n">
        <v>242657</v>
      </c>
      <c r="J39" s="113" t="n">
        <v>124092</v>
      </c>
      <c r="K39" s="113" t="n">
        <v>288576</v>
      </c>
      <c r="L39" s="122"/>
    </row>
    <row r="40" customFormat="false" ht="14.1" hidden="false" customHeight="true" outlineLevel="0" collapsed="false">
      <c r="A40" s="254" t="n">
        <v>200000</v>
      </c>
      <c r="B40" s="255" t="s">
        <v>227</v>
      </c>
      <c r="C40" s="254" t="n">
        <v>300000</v>
      </c>
      <c r="D40" s="114" t="s">
        <v>386</v>
      </c>
      <c r="E40" s="113" t="n">
        <v>426833</v>
      </c>
      <c r="F40" s="113" t="n">
        <v>3110</v>
      </c>
      <c r="G40" s="113" t="n">
        <v>163599</v>
      </c>
      <c r="H40" s="113" t="n">
        <v>5352</v>
      </c>
      <c r="I40" s="113" t="n">
        <v>254771</v>
      </c>
      <c r="J40" s="113" t="n">
        <v>79576</v>
      </c>
      <c r="K40" s="113" t="n">
        <v>347256</v>
      </c>
      <c r="L40" s="122"/>
    </row>
    <row r="41" customFormat="false" ht="14.1" hidden="false" customHeight="true" outlineLevel="0" collapsed="false">
      <c r="A41" s="254" t="n">
        <v>300000</v>
      </c>
      <c r="B41" s="255" t="s">
        <v>227</v>
      </c>
      <c r="C41" s="254" t="n">
        <v>500000</v>
      </c>
      <c r="D41" s="114" t="s">
        <v>386</v>
      </c>
      <c r="E41" s="113" t="n">
        <v>757907</v>
      </c>
      <c r="F41" s="113" t="n">
        <v>3565</v>
      </c>
      <c r="G41" s="113" t="n">
        <v>296020</v>
      </c>
      <c r="H41" s="113" t="n">
        <v>21444</v>
      </c>
      <c r="I41" s="113" t="n">
        <v>436879</v>
      </c>
      <c r="J41" s="113" t="n">
        <v>133159</v>
      </c>
      <c r="K41" s="113" t="n">
        <v>624748</v>
      </c>
      <c r="L41" s="122"/>
    </row>
    <row r="42" customFormat="false" ht="14.1" hidden="false" customHeight="true" outlineLevel="0" collapsed="false">
      <c r="A42" s="254" t="n">
        <v>500000</v>
      </c>
      <c r="B42" s="255" t="s">
        <v>227</v>
      </c>
      <c r="C42" s="253" t="s">
        <v>233</v>
      </c>
      <c r="D42" s="114" t="s">
        <v>386</v>
      </c>
      <c r="E42" s="113" t="n">
        <v>1947043</v>
      </c>
      <c r="F42" s="113" t="n">
        <v>10983</v>
      </c>
      <c r="G42" s="113" t="n">
        <v>741406</v>
      </c>
      <c r="H42" s="113" t="n">
        <v>161501</v>
      </c>
      <c r="I42" s="113" t="n">
        <v>1033152</v>
      </c>
      <c r="J42" s="113" t="n">
        <v>355837</v>
      </c>
      <c r="K42" s="113" t="n">
        <v>1591265</v>
      </c>
      <c r="L42" s="122"/>
    </row>
    <row r="43" customFormat="false" ht="14.1" hidden="false" customHeight="true" outlineLevel="0" collapsed="false">
      <c r="A43" s="253" t="s">
        <v>233</v>
      </c>
      <c r="B43" s="255" t="s">
        <v>227</v>
      </c>
      <c r="C43" s="253" t="s">
        <v>234</v>
      </c>
      <c r="D43" s="114" t="s">
        <v>386</v>
      </c>
      <c r="E43" s="113" t="n">
        <v>413616</v>
      </c>
      <c r="F43" s="113" t="n">
        <v>601</v>
      </c>
      <c r="G43" s="113" t="n">
        <v>151602</v>
      </c>
      <c r="H43" s="113" t="n">
        <v>70843</v>
      </c>
      <c r="I43" s="113" t="n">
        <v>190570</v>
      </c>
      <c r="J43" s="113" t="n">
        <v>98719</v>
      </c>
      <c r="K43" s="113" t="n">
        <v>314903</v>
      </c>
      <c r="L43" s="122"/>
    </row>
    <row r="44" customFormat="false" ht="14.1" hidden="false" customHeight="true" outlineLevel="0" collapsed="false">
      <c r="A44" s="253"/>
      <c r="B44" s="253"/>
      <c r="C44" s="253" t="s">
        <v>235</v>
      </c>
      <c r="D44" s="114" t="s">
        <v>386</v>
      </c>
      <c r="E44" s="113" t="n">
        <v>538883</v>
      </c>
      <c r="F44" s="113" t="n">
        <v>608</v>
      </c>
      <c r="G44" s="113" t="n">
        <v>124722</v>
      </c>
      <c r="H44" s="113" t="n">
        <v>167130</v>
      </c>
      <c r="I44" s="113" t="n">
        <v>246422</v>
      </c>
      <c r="J44" s="113" t="n">
        <v>124837</v>
      </c>
      <c r="K44" s="113" t="n">
        <v>414046</v>
      </c>
      <c r="L44" s="122"/>
    </row>
    <row r="45" customFormat="false" ht="14.1" hidden="false" customHeight="true" outlineLevel="0" collapsed="false">
      <c r="A45" s="133"/>
      <c r="B45" s="133"/>
      <c r="C45" s="120" t="s">
        <v>250</v>
      </c>
      <c r="D45" s="114" t="s">
        <v>386</v>
      </c>
      <c r="E45" s="113" t="n">
        <v>5025781</v>
      </c>
      <c r="F45" s="113" t="n">
        <v>26758</v>
      </c>
      <c r="G45" s="113" t="n">
        <v>1875615</v>
      </c>
      <c r="H45" s="113" t="n">
        <v>458871</v>
      </c>
      <c r="I45" s="113" t="n">
        <v>2664537</v>
      </c>
      <c r="J45" s="113" t="n">
        <v>1283691</v>
      </c>
      <c r="K45" s="113" t="n">
        <v>3736363</v>
      </c>
      <c r="L45" s="122"/>
    </row>
    <row r="46" customFormat="false" ht="14.1" hidden="false" customHeight="true" outlineLevel="0" collapsed="false">
      <c r="A46" s="133"/>
      <c r="B46" s="133"/>
      <c r="C46" s="120"/>
      <c r="D46" s="120"/>
      <c r="E46" s="265"/>
      <c r="F46" s="265"/>
      <c r="G46" s="265"/>
      <c r="H46" s="265"/>
      <c r="I46" s="265"/>
      <c r="J46" s="265"/>
      <c r="K46" s="265"/>
      <c r="L46" s="122"/>
    </row>
    <row r="47" customFormat="false" ht="33" hidden="false" customHeight="true" outlineLevel="0" collapsed="false">
      <c r="A47" s="250" t="n">
        <v>2006</v>
      </c>
      <c r="B47" s="250"/>
      <c r="C47" s="250"/>
      <c r="D47" s="250"/>
      <c r="E47" s="250"/>
      <c r="F47" s="250"/>
      <c r="G47" s="250"/>
      <c r="H47" s="250"/>
      <c r="I47" s="250"/>
      <c r="J47" s="250"/>
      <c r="K47" s="250"/>
      <c r="L47" s="122"/>
    </row>
    <row r="49" customFormat="false" ht="14.1" hidden="false" customHeight="true" outlineLevel="0" collapsed="false">
      <c r="A49" s="253" t="s">
        <v>385</v>
      </c>
      <c r="B49" s="253"/>
      <c r="C49" s="253"/>
      <c r="D49" s="114" t="s">
        <v>386</v>
      </c>
      <c r="E49" s="113" t="n">
        <v>190522</v>
      </c>
      <c r="F49" s="113" t="n">
        <v>979</v>
      </c>
      <c r="G49" s="113" t="n">
        <v>93996</v>
      </c>
      <c r="H49" s="113" t="n">
        <v>5481</v>
      </c>
      <c r="I49" s="113" t="n">
        <v>90066</v>
      </c>
      <c r="J49" s="113" t="n">
        <v>222951</v>
      </c>
      <c r="K49" s="113" t="n">
        <v>-34691</v>
      </c>
      <c r="L49" s="122"/>
    </row>
    <row r="50" customFormat="false" ht="14.1" hidden="false" customHeight="true" outlineLevel="0" collapsed="false">
      <c r="A50" s="254" t="n">
        <v>10000</v>
      </c>
      <c r="B50" s="255" t="s">
        <v>227</v>
      </c>
      <c r="C50" s="254" t="n">
        <v>50000</v>
      </c>
      <c r="D50" s="114" t="s">
        <v>386</v>
      </c>
      <c r="E50" s="113" t="n">
        <v>468375</v>
      </c>
      <c r="F50" s="113" t="n">
        <v>3444</v>
      </c>
      <c r="G50" s="113" t="n">
        <v>117672</v>
      </c>
      <c r="H50" s="113" t="n">
        <v>4647</v>
      </c>
      <c r="I50" s="113" t="n">
        <v>342613</v>
      </c>
      <c r="J50" s="113" t="n">
        <v>214169</v>
      </c>
      <c r="K50" s="113" t="n">
        <v>254206</v>
      </c>
      <c r="L50" s="122"/>
    </row>
    <row r="51" customFormat="false" ht="14.1" hidden="false" customHeight="true" outlineLevel="0" collapsed="false">
      <c r="A51" s="254" t="n">
        <v>50000</v>
      </c>
      <c r="B51" s="255" t="s">
        <v>227</v>
      </c>
      <c r="C51" s="254" t="n">
        <v>100000</v>
      </c>
      <c r="D51" s="114" t="s">
        <v>386</v>
      </c>
      <c r="E51" s="113" t="n">
        <v>731310</v>
      </c>
      <c r="F51" s="113" t="n">
        <v>3873</v>
      </c>
      <c r="G51" s="113" t="n">
        <v>209243</v>
      </c>
      <c r="H51" s="113" t="n">
        <v>2821</v>
      </c>
      <c r="I51" s="113" t="n">
        <v>515372</v>
      </c>
      <c r="J51" s="113" t="n">
        <v>195715</v>
      </c>
      <c r="K51" s="113" t="n">
        <v>535594</v>
      </c>
      <c r="L51" s="122"/>
    </row>
    <row r="52" customFormat="false" ht="14.1" hidden="false" customHeight="true" outlineLevel="0" collapsed="false">
      <c r="A52" s="254" t="n">
        <v>100000</v>
      </c>
      <c r="B52" s="255" t="s">
        <v>227</v>
      </c>
      <c r="C52" s="254" t="n">
        <v>200000</v>
      </c>
      <c r="D52" s="114" t="s">
        <v>386</v>
      </c>
      <c r="E52" s="113" t="n">
        <v>1307764</v>
      </c>
      <c r="F52" s="113" t="n">
        <v>6368</v>
      </c>
      <c r="G52" s="113" t="n">
        <v>369552</v>
      </c>
      <c r="H52" s="113" t="n">
        <v>10541</v>
      </c>
      <c r="I52" s="113" t="n">
        <v>921299</v>
      </c>
      <c r="J52" s="113" t="n">
        <v>247241</v>
      </c>
      <c r="K52" s="113" t="n">
        <v>1060524</v>
      </c>
      <c r="L52" s="122"/>
    </row>
    <row r="53" customFormat="false" ht="14.1" hidden="false" customHeight="true" outlineLevel="0" collapsed="false">
      <c r="A53" s="254" t="n">
        <v>200000</v>
      </c>
      <c r="B53" s="255" t="s">
        <v>227</v>
      </c>
      <c r="C53" s="254" t="n">
        <v>300000</v>
      </c>
      <c r="D53" s="114" t="s">
        <v>386</v>
      </c>
      <c r="E53" s="113" t="n">
        <v>1281348</v>
      </c>
      <c r="F53" s="113" t="n">
        <v>5564</v>
      </c>
      <c r="G53" s="113" t="n">
        <v>365876</v>
      </c>
      <c r="H53" s="113" t="n">
        <v>9878</v>
      </c>
      <c r="I53" s="113" t="n">
        <v>900030</v>
      </c>
      <c r="J53" s="113" t="n">
        <v>176872</v>
      </c>
      <c r="K53" s="113" t="n">
        <v>1104476</v>
      </c>
      <c r="L53" s="122"/>
    </row>
    <row r="54" customFormat="false" ht="14.1" hidden="false" customHeight="true" outlineLevel="0" collapsed="false">
      <c r="A54" s="254" t="n">
        <v>300000</v>
      </c>
      <c r="B54" s="255" t="s">
        <v>227</v>
      </c>
      <c r="C54" s="254" t="n">
        <v>500000</v>
      </c>
      <c r="D54" s="114" t="s">
        <v>386</v>
      </c>
      <c r="E54" s="113" t="n">
        <v>1782488</v>
      </c>
      <c r="F54" s="113" t="n">
        <v>5328</v>
      </c>
      <c r="G54" s="113" t="n">
        <v>545473</v>
      </c>
      <c r="H54" s="113" t="n">
        <v>18873</v>
      </c>
      <c r="I54" s="113" t="n">
        <v>1212815</v>
      </c>
      <c r="J54" s="113" t="n">
        <v>231423</v>
      </c>
      <c r="K54" s="113" t="n">
        <v>1551063</v>
      </c>
      <c r="L54" s="122"/>
    </row>
    <row r="55" customFormat="false" ht="14.1" hidden="false" customHeight="true" outlineLevel="0" collapsed="false">
      <c r="A55" s="254" t="n">
        <v>500000</v>
      </c>
      <c r="B55" s="255" t="s">
        <v>227</v>
      </c>
      <c r="C55" s="253" t="s">
        <v>233</v>
      </c>
      <c r="D55" s="114" t="s">
        <v>386</v>
      </c>
      <c r="E55" s="113" t="n">
        <v>4040305</v>
      </c>
      <c r="F55" s="113" t="n">
        <v>11581</v>
      </c>
      <c r="G55" s="113" t="n">
        <v>1312674</v>
      </c>
      <c r="H55" s="113" t="n">
        <v>119966</v>
      </c>
      <c r="I55" s="113" t="n">
        <v>2596084</v>
      </c>
      <c r="J55" s="113" t="n">
        <v>538157</v>
      </c>
      <c r="K55" s="113" t="n">
        <v>3502218</v>
      </c>
      <c r="L55" s="122"/>
    </row>
    <row r="56" customFormat="false" ht="14.1" hidden="false" customHeight="true" outlineLevel="0" collapsed="false">
      <c r="A56" s="253" t="s">
        <v>233</v>
      </c>
      <c r="B56" s="255" t="s">
        <v>227</v>
      </c>
      <c r="C56" s="253" t="s">
        <v>234</v>
      </c>
      <c r="D56" s="114" t="s">
        <v>386</v>
      </c>
      <c r="E56" s="113" t="n">
        <v>1059008</v>
      </c>
      <c r="F56" s="113" t="n">
        <v>706</v>
      </c>
      <c r="G56" s="113" t="n">
        <v>303985</v>
      </c>
      <c r="H56" s="113" t="n">
        <v>107040</v>
      </c>
      <c r="I56" s="113" t="n">
        <v>647276</v>
      </c>
      <c r="J56" s="113" t="n">
        <v>202167</v>
      </c>
      <c r="K56" s="113" t="n">
        <v>856811</v>
      </c>
      <c r="L56" s="122"/>
    </row>
    <row r="57" customFormat="false" ht="14.1" hidden="false" customHeight="true" outlineLevel="0" collapsed="false">
      <c r="A57" s="253"/>
      <c r="B57" s="253"/>
      <c r="C57" s="253" t="s">
        <v>235</v>
      </c>
      <c r="D57" s="114" t="s">
        <v>386</v>
      </c>
      <c r="E57" s="113" t="n">
        <v>1833373</v>
      </c>
      <c r="F57" s="113" t="n">
        <v>71</v>
      </c>
      <c r="G57" s="113" t="n">
        <v>260303</v>
      </c>
      <c r="H57" s="113" t="n">
        <v>297875</v>
      </c>
      <c r="I57" s="113" t="n">
        <v>1275125</v>
      </c>
      <c r="J57" s="113" t="n">
        <v>362304</v>
      </c>
      <c r="K57" s="113" t="n">
        <v>1471109</v>
      </c>
      <c r="L57" s="122"/>
    </row>
    <row r="58" customFormat="false" ht="14.1" hidden="false" customHeight="true" outlineLevel="0" collapsed="false">
      <c r="A58" s="133"/>
      <c r="B58" s="133"/>
      <c r="C58" s="120" t="s">
        <v>250</v>
      </c>
      <c r="D58" s="114" t="s">
        <v>386</v>
      </c>
      <c r="E58" s="113" t="n">
        <v>12694494</v>
      </c>
      <c r="F58" s="113" t="n">
        <v>37915</v>
      </c>
      <c r="G58" s="113" t="n">
        <v>3578774</v>
      </c>
      <c r="H58" s="113" t="n">
        <v>577124</v>
      </c>
      <c r="I58" s="113" t="n">
        <v>8500679</v>
      </c>
      <c r="J58" s="113" t="n">
        <v>2390999</v>
      </c>
      <c r="K58" s="113" t="n">
        <v>10301311</v>
      </c>
      <c r="L58" s="122"/>
    </row>
    <row r="59" customFormat="false" ht="14.1" hidden="false" customHeight="true" outlineLevel="0" collapsed="false">
      <c r="A59" s="262"/>
      <c r="B59" s="262"/>
      <c r="C59" s="263"/>
      <c r="D59" s="263"/>
      <c r="E59" s="113"/>
      <c r="F59" s="113"/>
      <c r="G59" s="113"/>
      <c r="H59" s="113"/>
      <c r="I59" s="113"/>
      <c r="J59" s="113"/>
      <c r="K59" s="113"/>
      <c r="L59" s="122"/>
    </row>
    <row r="60" customFormat="false" ht="14.1" hidden="false" customHeight="true" outlineLevel="0" collapsed="false">
      <c r="A60" s="133" t="s">
        <v>374</v>
      </c>
      <c r="B60" s="258"/>
      <c r="C60" s="253"/>
      <c r="D60" s="120"/>
      <c r="E60" s="259"/>
      <c r="F60" s="259"/>
      <c r="G60" s="259"/>
      <c r="H60" s="259"/>
      <c r="I60" s="259"/>
      <c r="J60" s="259"/>
      <c r="K60" s="259"/>
      <c r="L60" s="122"/>
    </row>
    <row r="61" customFormat="false" ht="14.1" hidden="false" customHeight="true" outlineLevel="0" collapsed="false">
      <c r="A61" s="57" t="s">
        <v>363</v>
      </c>
      <c r="B61" s="57"/>
      <c r="C61" s="57"/>
      <c r="D61" s="57"/>
      <c r="E61" s="57"/>
      <c r="F61" s="57"/>
      <c r="G61" s="57"/>
      <c r="H61" s="57"/>
      <c r="I61" s="57"/>
      <c r="J61" s="57"/>
      <c r="K61" s="57"/>
      <c r="L61" s="122"/>
    </row>
    <row r="62" customFormat="false" ht="14.1" hidden="false" customHeight="true" outlineLevel="0" collapsed="false">
      <c r="A62" s="57" t="s">
        <v>60</v>
      </c>
      <c r="B62" s="57"/>
      <c r="C62" s="57"/>
      <c r="D62" s="57"/>
      <c r="E62" s="57"/>
      <c r="F62" s="57"/>
      <c r="G62" s="57"/>
      <c r="H62" s="57"/>
      <c r="I62" s="57"/>
      <c r="J62" s="57"/>
      <c r="K62" s="57"/>
      <c r="L62" s="122"/>
    </row>
    <row r="63" customFormat="false" ht="14.1" hidden="false" customHeight="true" outlineLevel="0" collapsed="false">
      <c r="A63" s="57" t="s">
        <v>389</v>
      </c>
      <c r="B63" s="57"/>
      <c r="C63" s="57"/>
      <c r="D63" s="57"/>
      <c r="E63" s="57"/>
      <c r="F63" s="57"/>
      <c r="G63" s="57"/>
      <c r="H63" s="57"/>
      <c r="I63" s="57"/>
      <c r="J63" s="57"/>
      <c r="K63" s="57"/>
      <c r="L63" s="122"/>
    </row>
    <row r="64" customFormat="false" ht="14.1" hidden="false" customHeight="true" outlineLevel="0" collapsed="false">
      <c r="A64" s="89"/>
      <c r="B64" s="258"/>
      <c r="C64" s="253"/>
      <c r="D64" s="120"/>
      <c r="E64" s="259"/>
      <c r="F64" s="259"/>
      <c r="G64" s="259"/>
      <c r="H64" s="259"/>
      <c r="I64" s="259"/>
      <c r="J64" s="259"/>
      <c r="K64" s="259"/>
      <c r="L64" s="122"/>
    </row>
    <row r="65" customFormat="false" ht="15" hidden="false" customHeight="true" outlineLevel="0" collapsed="false">
      <c r="A65" s="107" t="s">
        <v>377</v>
      </c>
      <c r="B65" s="107"/>
      <c r="C65" s="107"/>
      <c r="D65" s="107"/>
      <c r="E65" s="87" t="s">
        <v>378</v>
      </c>
      <c r="F65" s="169" t="s">
        <v>390</v>
      </c>
      <c r="G65" s="169"/>
      <c r="H65" s="169"/>
      <c r="I65" s="169"/>
      <c r="J65" s="107" t="s">
        <v>380</v>
      </c>
      <c r="K65" s="239" t="s">
        <v>381</v>
      </c>
      <c r="L65" s="122"/>
    </row>
    <row r="66" customFormat="false" ht="43.5" hidden="false" customHeight="true" outlineLevel="0" collapsed="false">
      <c r="A66" s="107"/>
      <c r="B66" s="107"/>
      <c r="C66" s="107"/>
      <c r="D66" s="107"/>
      <c r="E66" s="87"/>
      <c r="F66" s="247" t="s">
        <v>382</v>
      </c>
      <c r="G66" s="247" t="s">
        <v>316</v>
      </c>
      <c r="H66" s="247" t="s">
        <v>383</v>
      </c>
      <c r="I66" s="247" t="s">
        <v>373</v>
      </c>
      <c r="J66" s="107"/>
      <c r="K66" s="239"/>
      <c r="L66" s="122"/>
    </row>
    <row r="67" customFormat="false" ht="14.1" hidden="false" customHeight="true" outlineLevel="0" collapsed="false">
      <c r="A67" s="89"/>
      <c r="B67" s="258"/>
      <c r="C67" s="253"/>
      <c r="D67" s="120"/>
      <c r="E67" s="259"/>
      <c r="F67" s="259"/>
      <c r="G67" s="259"/>
      <c r="H67" s="259"/>
      <c r="I67" s="259"/>
      <c r="J67" s="259"/>
      <c r="K67" s="259"/>
      <c r="L67" s="122"/>
    </row>
    <row r="68" s="252" customFormat="true" ht="33" hidden="false" customHeight="true" outlineLevel="0" collapsed="false">
      <c r="A68" s="250" t="n">
        <v>2007</v>
      </c>
      <c r="B68" s="250"/>
      <c r="C68" s="250"/>
      <c r="D68" s="250"/>
      <c r="E68" s="250"/>
      <c r="F68" s="250"/>
      <c r="G68" s="250"/>
      <c r="H68" s="250"/>
      <c r="I68" s="250"/>
      <c r="J68" s="250"/>
      <c r="K68" s="250"/>
      <c r="L68" s="251"/>
    </row>
    <row r="70" customFormat="false" ht="14.1" hidden="false" customHeight="true" outlineLevel="0" collapsed="false">
      <c r="A70" s="253" t="s">
        <v>385</v>
      </c>
      <c r="B70" s="253"/>
      <c r="C70" s="253"/>
      <c r="D70" s="114" t="s">
        <v>386</v>
      </c>
      <c r="E70" s="113" t="n">
        <v>28188</v>
      </c>
      <c r="F70" s="113" t="n">
        <v>526</v>
      </c>
      <c r="G70" s="113" t="n">
        <v>8184</v>
      </c>
      <c r="H70" s="113" t="n">
        <v>685</v>
      </c>
      <c r="I70" s="113" t="n">
        <v>18793</v>
      </c>
      <c r="J70" s="113" t="n">
        <v>32219</v>
      </c>
      <c r="K70" s="113" t="n">
        <v>-4031</v>
      </c>
      <c r="L70" s="122"/>
    </row>
    <row r="71" customFormat="false" ht="14.1" hidden="false" customHeight="true" outlineLevel="0" collapsed="false">
      <c r="A71" s="254" t="n">
        <v>10000</v>
      </c>
      <c r="B71" s="255" t="s">
        <v>227</v>
      </c>
      <c r="C71" s="254" t="n">
        <v>50000</v>
      </c>
      <c r="D71" s="114" t="s">
        <v>386</v>
      </c>
      <c r="E71" s="113" t="n">
        <v>126661</v>
      </c>
      <c r="F71" s="113" t="n">
        <v>300</v>
      </c>
      <c r="G71" s="113" t="n">
        <v>16754</v>
      </c>
      <c r="H71" s="113" t="n">
        <v>-3</v>
      </c>
      <c r="I71" s="113" t="n">
        <v>109609</v>
      </c>
      <c r="J71" s="113" t="n">
        <v>48249</v>
      </c>
      <c r="K71" s="113" t="n">
        <v>78412</v>
      </c>
      <c r="L71" s="122"/>
    </row>
    <row r="72" customFormat="false" ht="14.1" hidden="false" customHeight="true" outlineLevel="0" collapsed="false">
      <c r="A72" s="254" t="n">
        <v>50000</v>
      </c>
      <c r="B72" s="255" t="s">
        <v>227</v>
      </c>
      <c r="C72" s="254" t="n">
        <v>100000</v>
      </c>
      <c r="D72" s="114" t="s">
        <v>386</v>
      </c>
      <c r="E72" s="113" t="n">
        <v>210408</v>
      </c>
      <c r="F72" s="113" t="n">
        <v>389</v>
      </c>
      <c r="G72" s="113" t="n">
        <v>40790</v>
      </c>
      <c r="H72" s="113" t="n">
        <v>426</v>
      </c>
      <c r="I72" s="113" t="n">
        <v>168803</v>
      </c>
      <c r="J72" s="113" t="n">
        <v>50604</v>
      </c>
      <c r="K72" s="113" t="n">
        <v>159804</v>
      </c>
      <c r="L72" s="122"/>
    </row>
    <row r="73" customFormat="false" ht="14.1" hidden="false" customHeight="true" outlineLevel="0" collapsed="false">
      <c r="A73" s="254" t="n">
        <v>100000</v>
      </c>
      <c r="B73" s="255" t="s">
        <v>227</v>
      </c>
      <c r="C73" s="254" t="n">
        <v>200000</v>
      </c>
      <c r="D73" s="114" t="s">
        <v>386</v>
      </c>
      <c r="E73" s="113" t="n">
        <v>358797</v>
      </c>
      <c r="F73" s="113" t="n">
        <v>1036</v>
      </c>
      <c r="G73" s="113" t="n">
        <v>71355</v>
      </c>
      <c r="H73" s="113" t="n">
        <v>1661</v>
      </c>
      <c r="I73" s="113" t="n">
        <v>284745</v>
      </c>
      <c r="J73" s="113" t="n">
        <v>56343</v>
      </c>
      <c r="K73" s="113" t="n">
        <v>302453</v>
      </c>
      <c r="L73" s="122"/>
    </row>
    <row r="74" customFormat="false" ht="14.1" hidden="false" customHeight="true" outlineLevel="0" collapsed="false">
      <c r="A74" s="254" t="n">
        <v>200000</v>
      </c>
      <c r="B74" s="255" t="s">
        <v>227</v>
      </c>
      <c r="C74" s="254" t="n">
        <v>300000</v>
      </c>
      <c r="D74" s="114" t="s">
        <v>386</v>
      </c>
      <c r="E74" s="113" t="n">
        <v>319345</v>
      </c>
      <c r="F74" s="113" t="n">
        <v>731</v>
      </c>
      <c r="G74" s="113" t="n">
        <v>59472</v>
      </c>
      <c r="H74" s="113" t="n">
        <v>7060</v>
      </c>
      <c r="I74" s="113" t="n">
        <v>252081</v>
      </c>
      <c r="J74" s="113" t="n">
        <v>45942</v>
      </c>
      <c r="K74" s="113" t="n">
        <v>273403</v>
      </c>
      <c r="L74" s="122"/>
    </row>
    <row r="75" customFormat="false" ht="14.1" hidden="false" customHeight="true" outlineLevel="0" collapsed="false">
      <c r="A75" s="254" t="n">
        <v>300000</v>
      </c>
      <c r="B75" s="255" t="s">
        <v>227</v>
      </c>
      <c r="C75" s="254" t="n">
        <v>500000</v>
      </c>
      <c r="D75" s="114" t="s">
        <v>386</v>
      </c>
      <c r="E75" s="113" t="n">
        <v>383897</v>
      </c>
      <c r="F75" s="113" t="n">
        <v>1058</v>
      </c>
      <c r="G75" s="113" t="n">
        <v>77159</v>
      </c>
      <c r="H75" s="113" t="n">
        <v>2183</v>
      </c>
      <c r="I75" s="113" t="n">
        <v>303497</v>
      </c>
      <c r="J75" s="113" t="n">
        <v>32583</v>
      </c>
      <c r="K75" s="113" t="n">
        <v>351314</v>
      </c>
      <c r="L75" s="122"/>
    </row>
    <row r="76" customFormat="false" ht="14.1" hidden="false" customHeight="true" outlineLevel="0" collapsed="false">
      <c r="A76" s="254" t="n">
        <v>500000</v>
      </c>
      <c r="B76" s="255" t="s">
        <v>227</v>
      </c>
      <c r="C76" s="253" t="s">
        <v>233</v>
      </c>
      <c r="D76" s="114" t="s">
        <v>386</v>
      </c>
      <c r="E76" s="113" t="n">
        <v>902416</v>
      </c>
      <c r="F76" s="113" t="n">
        <v>1105</v>
      </c>
      <c r="G76" s="113" t="n">
        <v>215963</v>
      </c>
      <c r="H76" s="113" t="n">
        <v>27677</v>
      </c>
      <c r="I76" s="113" t="n">
        <v>657670</v>
      </c>
      <c r="J76" s="113" t="n">
        <v>111308</v>
      </c>
      <c r="K76" s="113" t="n">
        <v>791110</v>
      </c>
      <c r="L76" s="122"/>
    </row>
    <row r="77" customFormat="false" ht="14.1" hidden="false" customHeight="true" outlineLevel="0" collapsed="false">
      <c r="A77" s="253" t="s">
        <v>233</v>
      </c>
      <c r="B77" s="255" t="s">
        <v>227</v>
      </c>
      <c r="C77" s="253" t="s">
        <v>234</v>
      </c>
      <c r="D77" s="114" t="s">
        <v>386</v>
      </c>
      <c r="E77" s="113" t="n">
        <v>230453</v>
      </c>
      <c r="F77" s="113" t="n">
        <v>60</v>
      </c>
      <c r="G77" s="113" t="n">
        <v>31943</v>
      </c>
      <c r="H77" s="113" t="n">
        <v>13625</v>
      </c>
      <c r="I77" s="113" t="n">
        <v>184824</v>
      </c>
      <c r="J77" s="113" t="n">
        <v>31358</v>
      </c>
      <c r="K77" s="113" t="n">
        <v>199095</v>
      </c>
      <c r="L77" s="122"/>
    </row>
    <row r="78" customFormat="false" ht="14.1" hidden="false" customHeight="true" outlineLevel="0" collapsed="false">
      <c r="A78" s="253"/>
      <c r="B78" s="253"/>
      <c r="C78" s="253" t="s">
        <v>235</v>
      </c>
      <c r="D78" s="114" t="s">
        <v>386</v>
      </c>
      <c r="E78" s="113" t="n">
        <v>656636</v>
      </c>
      <c r="F78" s="231" t="s">
        <v>227</v>
      </c>
      <c r="G78" s="113" t="n">
        <v>42033</v>
      </c>
      <c r="H78" s="113" t="n">
        <v>289733</v>
      </c>
      <c r="I78" s="113" t="n">
        <v>324805</v>
      </c>
      <c r="J78" s="113" t="n">
        <v>105807</v>
      </c>
      <c r="K78" s="113" t="n">
        <v>550873</v>
      </c>
      <c r="L78" s="122"/>
    </row>
    <row r="79" customFormat="false" ht="14.1" hidden="false" customHeight="true" outlineLevel="0" collapsed="false">
      <c r="A79" s="133"/>
      <c r="B79" s="133"/>
      <c r="C79" s="120" t="s">
        <v>250</v>
      </c>
      <c r="D79" s="114" t="s">
        <v>386</v>
      </c>
      <c r="E79" s="113" t="n">
        <v>3216800</v>
      </c>
      <c r="F79" s="113" t="n">
        <v>5206</v>
      </c>
      <c r="G79" s="113" t="n">
        <v>563654</v>
      </c>
      <c r="H79" s="113" t="n">
        <v>343048</v>
      </c>
      <c r="I79" s="113" t="n">
        <v>2304828</v>
      </c>
      <c r="J79" s="113" t="n">
        <v>514415</v>
      </c>
      <c r="K79" s="113" t="n">
        <v>2702432</v>
      </c>
      <c r="L79" s="122"/>
    </row>
    <row r="80" customFormat="false" ht="14.1" hidden="false" customHeight="true" outlineLevel="0" collapsed="false">
      <c r="A80" s="133"/>
      <c r="B80" s="133"/>
      <c r="C80" s="120"/>
      <c r="D80" s="120"/>
      <c r="E80" s="265"/>
      <c r="F80" s="265"/>
      <c r="G80" s="265"/>
      <c r="H80" s="265"/>
      <c r="I80" s="265"/>
      <c r="J80" s="265"/>
      <c r="K80" s="265"/>
      <c r="L80" s="122"/>
    </row>
    <row r="81" s="261" customFormat="true" ht="33" hidden="false" customHeight="true" outlineLevel="0" collapsed="false">
      <c r="A81" s="250" t="s">
        <v>250</v>
      </c>
      <c r="B81" s="250"/>
      <c r="C81" s="250"/>
      <c r="D81" s="250"/>
      <c r="E81" s="250"/>
      <c r="F81" s="250"/>
      <c r="G81" s="250"/>
      <c r="H81" s="250"/>
      <c r="I81" s="250"/>
      <c r="J81" s="250"/>
      <c r="K81" s="250"/>
      <c r="L81" s="260"/>
    </row>
    <row r="83" s="211" customFormat="true" ht="14.25" hidden="false" customHeight="true" outlineLevel="0" collapsed="false">
      <c r="A83" s="253" t="s">
        <v>385</v>
      </c>
      <c r="B83" s="253"/>
      <c r="C83" s="253"/>
      <c r="D83" s="114" t="s">
        <v>386</v>
      </c>
      <c r="E83" s="113" t="n">
        <v>618178</v>
      </c>
      <c r="F83" s="113" t="n">
        <v>3322</v>
      </c>
      <c r="G83" s="113" t="n">
        <v>330806</v>
      </c>
      <c r="H83" s="113" t="n">
        <v>-1467</v>
      </c>
      <c r="I83" s="113" t="n">
        <v>285517</v>
      </c>
      <c r="J83" s="113" t="n">
        <v>658723</v>
      </c>
      <c r="K83" s="113" t="n">
        <v>-169412</v>
      </c>
      <c r="L83" s="235"/>
    </row>
    <row r="84" s="211" customFormat="true" ht="14.1" hidden="false" customHeight="true" outlineLevel="0" collapsed="false">
      <c r="A84" s="254" t="n">
        <v>10000</v>
      </c>
      <c r="B84" s="255" t="s">
        <v>227</v>
      </c>
      <c r="C84" s="254" t="n">
        <v>50000</v>
      </c>
      <c r="D84" s="114" t="s">
        <v>386</v>
      </c>
      <c r="E84" s="113" t="n">
        <v>822717</v>
      </c>
      <c r="F84" s="113" t="n">
        <v>5841</v>
      </c>
      <c r="G84" s="113" t="n">
        <v>216285</v>
      </c>
      <c r="H84" s="113" t="n">
        <v>7953</v>
      </c>
      <c r="I84" s="113" t="n">
        <v>592638</v>
      </c>
      <c r="J84" s="113" t="n">
        <v>395645</v>
      </c>
      <c r="K84" s="113" t="n">
        <v>427072</v>
      </c>
      <c r="L84" s="235"/>
    </row>
    <row r="85" s="211" customFormat="true" ht="14.1" hidden="false" customHeight="true" outlineLevel="0" collapsed="false">
      <c r="A85" s="254" t="n">
        <v>50000</v>
      </c>
      <c r="B85" s="255" t="s">
        <v>227</v>
      </c>
      <c r="C85" s="254" t="n">
        <v>100000</v>
      </c>
      <c r="D85" s="114" t="s">
        <v>386</v>
      </c>
      <c r="E85" s="113" t="n">
        <v>1269319</v>
      </c>
      <c r="F85" s="113" t="n">
        <v>7125</v>
      </c>
      <c r="G85" s="113" t="n">
        <v>371354</v>
      </c>
      <c r="H85" s="113" t="n">
        <v>6716</v>
      </c>
      <c r="I85" s="113" t="n">
        <v>884123</v>
      </c>
      <c r="J85" s="113" t="n">
        <v>362099</v>
      </c>
      <c r="K85" s="113" t="n">
        <v>907219</v>
      </c>
      <c r="L85" s="235"/>
    </row>
    <row r="86" s="211" customFormat="true" ht="14.1" hidden="false" customHeight="true" outlineLevel="0" collapsed="false">
      <c r="A86" s="254" t="n">
        <v>100000</v>
      </c>
      <c r="B86" s="255" t="s">
        <v>227</v>
      </c>
      <c r="C86" s="254" t="n">
        <v>200000</v>
      </c>
      <c r="D86" s="114" t="s">
        <v>386</v>
      </c>
      <c r="E86" s="113" t="n">
        <v>2345260</v>
      </c>
      <c r="F86" s="113" t="n">
        <v>13448</v>
      </c>
      <c r="G86" s="113" t="n">
        <v>701474</v>
      </c>
      <c r="H86" s="113" t="n">
        <v>33955</v>
      </c>
      <c r="I86" s="113" t="n">
        <v>1596381</v>
      </c>
      <c r="J86" s="113" t="n">
        <v>520313</v>
      </c>
      <c r="K86" s="113" t="n">
        <v>1824946</v>
      </c>
      <c r="L86" s="235"/>
    </row>
    <row r="87" s="211" customFormat="true" ht="14.1" hidden="false" customHeight="true" outlineLevel="0" collapsed="false">
      <c r="A87" s="254" t="n">
        <v>200000</v>
      </c>
      <c r="B87" s="255" t="s">
        <v>227</v>
      </c>
      <c r="C87" s="254" t="n">
        <v>300000</v>
      </c>
      <c r="D87" s="114" t="s">
        <v>386</v>
      </c>
      <c r="E87" s="113" t="n">
        <v>2299410</v>
      </c>
      <c r="F87" s="113" t="n">
        <v>12394</v>
      </c>
      <c r="G87" s="113" t="n">
        <v>694986</v>
      </c>
      <c r="H87" s="113" t="n">
        <v>33913</v>
      </c>
      <c r="I87" s="113" t="n">
        <v>1558117</v>
      </c>
      <c r="J87" s="113" t="n">
        <v>372632</v>
      </c>
      <c r="K87" s="113" t="n">
        <v>1926778</v>
      </c>
      <c r="L87" s="235"/>
    </row>
    <row r="88" s="211" customFormat="true" ht="14.1" hidden="false" customHeight="true" outlineLevel="0" collapsed="false">
      <c r="A88" s="254" t="n">
        <v>300000</v>
      </c>
      <c r="B88" s="255" t="s">
        <v>227</v>
      </c>
      <c r="C88" s="254" t="n">
        <v>500000</v>
      </c>
      <c r="D88" s="114" t="s">
        <v>386</v>
      </c>
      <c r="E88" s="113" t="n">
        <v>3438762</v>
      </c>
      <c r="F88" s="113" t="n">
        <v>13727</v>
      </c>
      <c r="G88" s="113" t="n">
        <v>1135704</v>
      </c>
      <c r="H88" s="113" t="n">
        <v>61113</v>
      </c>
      <c r="I88" s="113" t="n">
        <v>2228218</v>
      </c>
      <c r="J88" s="113" t="n">
        <v>519918</v>
      </c>
      <c r="K88" s="113" t="n">
        <v>2918843</v>
      </c>
      <c r="L88" s="235"/>
    </row>
    <row r="89" s="211" customFormat="true" ht="14.1" hidden="false" customHeight="true" outlineLevel="0" collapsed="false">
      <c r="A89" s="254" t="n">
        <v>500000</v>
      </c>
      <c r="B89" s="255" t="s">
        <v>227</v>
      </c>
      <c r="C89" s="253" t="s">
        <v>233</v>
      </c>
      <c r="D89" s="114" t="s">
        <v>386</v>
      </c>
      <c r="E89" s="113" t="n">
        <v>8586409</v>
      </c>
      <c r="F89" s="113" t="n">
        <v>35130</v>
      </c>
      <c r="G89" s="113" t="n">
        <v>2902951</v>
      </c>
      <c r="H89" s="113" t="n">
        <v>575183</v>
      </c>
      <c r="I89" s="113" t="n">
        <v>5073145</v>
      </c>
      <c r="J89" s="113" t="n">
        <v>1435527</v>
      </c>
      <c r="K89" s="113" t="n">
        <v>7151050</v>
      </c>
      <c r="L89" s="235"/>
    </row>
    <row r="90" s="211" customFormat="true" ht="14.1" hidden="false" customHeight="true" outlineLevel="0" collapsed="false">
      <c r="A90" s="253" t="s">
        <v>233</v>
      </c>
      <c r="B90" s="255" t="s">
        <v>227</v>
      </c>
      <c r="C90" s="253" t="s">
        <v>234</v>
      </c>
      <c r="D90" s="114" t="s">
        <v>386</v>
      </c>
      <c r="E90" s="113" t="n">
        <v>2138775</v>
      </c>
      <c r="F90" s="113" t="n">
        <v>6935</v>
      </c>
      <c r="G90" s="113" t="n">
        <v>643085</v>
      </c>
      <c r="H90" s="113" t="n">
        <v>284656</v>
      </c>
      <c r="I90" s="113" t="n">
        <v>1204099</v>
      </c>
      <c r="J90" s="113" t="n">
        <v>477925</v>
      </c>
      <c r="K90" s="113" t="n">
        <v>1660839</v>
      </c>
      <c r="L90" s="235"/>
    </row>
    <row r="91" s="211" customFormat="true" ht="14.1" hidden="false" customHeight="true" outlineLevel="0" collapsed="false">
      <c r="A91" s="253"/>
      <c r="B91" s="253"/>
      <c r="C91" s="253" t="s">
        <v>235</v>
      </c>
      <c r="D91" s="114" t="s">
        <v>386</v>
      </c>
      <c r="E91" s="113" t="n">
        <v>3669209</v>
      </c>
      <c r="F91" s="113" t="n">
        <v>729</v>
      </c>
      <c r="G91" s="113" t="n">
        <v>526430</v>
      </c>
      <c r="H91" s="113" t="n">
        <v>982677</v>
      </c>
      <c r="I91" s="113" t="n">
        <v>2159380</v>
      </c>
      <c r="J91" s="113" t="n">
        <v>772076</v>
      </c>
      <c r="K91" s="113" t="n">
        <v>2897217</v>
      </c>
      <c r="L91" s="235"/>
    </row>
    <row r="92" s="211" customFormat="true" ht="14.1" hidden="false" customHeight="true" outlineLevel="0" collapsed="false">
      <c r="A92" s="133"/>
      <c r="B92" s="133"/>
      <c r="C92" s="120" t="s">
        <v>250</v>
      </c>
      <c r="D92" s="114" t="s">
        <v>386</v>
      </c>
      <c r="E92" s="113" t="n">
        <v>25188039</v>
      </c>
      <c r="F92" s="113" t="n">
        <v>98652</v>
      </c>
      <c r="G92" s="113" t="n">
        <v>7523075</v>
      </c>
      <c r="H92" s="113" t="n">
        <v>1984698</v>
      </c>
      <c r="I92" s="113" t="n">
        <v>15581618</v>
      </c>
      <c r="J92" s="113" t="n">
        <v>5514858</v>
      </c>
      <c r="K92" s="113" t="n">
        <v>19544553</v>
      </c>
      <c r="L92" s="235"/>
    </row>
    <row r="93" customFormat="false" ht="14.1" hidden="false" customHeight="true" outlineLevel="0" collapsed="false">
      <c r="A93" s="262"/>
      <c r="B93" s="262"/>
      <c r="C93" s="262"/>
      <c r="D93" s="262"/>
      <c r="E93" s="14"/>
      <c r="F93" s="14"/>
      <c r="G93" s="14"/>
      <c r="H93" s="14"/>
      <c r="I93" s="14"/>
      <c r="J93" s="14"/>
      <c r="K93" s="14"/>
      <c r="L93" s="122"/>
    </row>
    <row r="94" customFormat="false" ht="12.75" hidden="false" customHeight="false" outlineLevel="0" collapsed="false">
      <c r="A94" s="133" t="s">
        <v>374</v>
      </c>
    </row>
    <row r="95" customFormat="false" ht="12.75" hidden="false" customHeight="false" outlineLevel="0" collapsed="false">
      <c r="A95" s="4"/>
    </row>
  </sheetData>
  <mergeCells count="28">
    <mergeCell ref="A1:K1"/>
    <mergeCell ref="A2:K2"/>
    <mergeCell ref="A3:K3"/>
    <mergeCell ref="A5:D6"/>
    <mergeCell ref="E5:E6"/>
    <mergeCell ref="F5:I5"/>
    <mergeCell ref="J5:J6"/>
    <mergeCell ref="K5:K6"/>
    <mergeCell ref="A8:K8"/>
    <mergeCell ref="A10:C10"/>
    <mergeCell ref="A21:K21"/>
    <mergeCell ref="A23:C23"/>
    <mergeCell ref="A34:K34"/>
    <mergeCell ref="A36:C36"/>
    <mergeCell ref="A47:K47"/>
    <mergeCell ref="A49:C49"/>
    <mergeCell ref="A61:K61"/>
    <mergeCell ref="A62:K62"/>
    <mergeCell ref="A63:K63"/>
    <mergeCell ref="A65:D66"/>
    <mergeCell ref="E65:E66"/>
    <mergeCell ref="F65:I65"/>
    <mergeCell ref="J65:J66"/>
    <mergeCell ref="K65:K66"/>
    <mergeCell ref="A68:K68"/>
    <mergeCell ref="A70:C70"/>
    <mergeCell ref="A81:K81"/>
    <mergeCell ref="A83:C83"/>
  </mergeCells>
  <conditionalFormatting sqref="H17:I18 H30:I31">
    <cfRule type="cellIs" priority="2" operator="between" aboveAverage="0" equalAverage="0" bottom="0" percent="0" rank="0" text="" dxfId="4">
      <formula>1</formula>
      <formula>2</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rowBreaks count="1" manualBreakCount="1">
    <brk id="60"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 width="11.42"/>
    <col collapsed="false" customWidth="true" hidden="false" outlineLevel="0" max="9" min="9" style="4" width="4.99"/>
    <col collapsed="false" customWidth="false" hidden="false" outlineLevel="0" max="257" min="10" style="4" width="11.42"/>
  </cols>
  <sheetData>
    <row r="1" customFormat="false" ht="14.25" hidden="false" customHeight="false" outlineLevel="0" collapsed="false">
      <c r="A1" s="57" t="s">
        <v>391</v>
      </c>
      <c r="B1" s="57"/>
      <c r="C1" s="57"/>
      <c r="D1" s="57"/>
      <c r="E1" s="57"/>
      <c r="F1" s="57"/>
      <c r="G1" s="57"/>
      <c r="H1" s="57"/>
      <c r="I1" s="57"/>
    </row>
  </sheetData>
  <mergeCells count="1">
    <mergeCell ref="A1:I1"/>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 width="11.42"/>
    <col collapsed="false" customWidth="true" hidden="false" outlineLevel="0" max="9" min="9" style="4" width="4.99"/>
    <col collapsed="false" customWidth="false" hidden="false" outlineLevel="0" max="257" min="10" style="4" width="11.42"/>
  </cols>
  <sheetData>
    <row r="1" customFormat="false" ht="14.25" hidden="false" customHeight="false" outlineLevel="0" collapsed="false">
      <c r="A1" s="57" t="s">
        <v>392</v>
      </c>
      <c r="B1" s="57"/>
      <c r="C1" s="57"/>
      <c r="D1" s="57"/>
      <c r="E1" s="57"/>
      <c r="F1" s="57"/>
      <c r="G1" s="57"/>
      <c r="H1" s="57"/>
      <c r="I1" s="57"/>
    </row>
  </sheetData>
  <mergeCells count="1">
    <mergeCell ref="A1:I1"/>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28"/>
    <col collapsed="false" customWidth="true" hidden="false" outlineLevel="0" max="2" min="2" style="4" width="30.41"/>
    <col collapsed="false" customWidth="true" hidden="false" outlineLevel="0" max="3" min="3" style="4" width="2.28"/>
    <col collapsed="false" customWidth="true" hidden="false" outlineLevel="0" max="4" min="4" style="4" width="33.28"/>
    <col collapsed="false" customWidth="true" hidden="false" outlineLevel="0" max="5" min="5" style="4" width="2.28"/>
    <col collapsed="false" customWidth="true" hidden="false" outlineLevel="0" max="6" min="6" style="4" width="23.56"/>
    <col collapsed="false" customWidth="false" hidden="false" outlineLevel="0" max="257" min="7" style="4" width="11.42"/>
  </cols>
  <sheetData>
    <row r="1" customFormat="false" ht="18" hidden="false" customHeight="false" outlineLevel="0" collapsed="false">
      <c r="A1" s="25" t="s">
        <v>66</v>
      </c>
      <c r="B1" s="25"/>
      <c r="C1" s="25"/>
      <c r="D1" s="25"/>
      <c r="E1" s="25"/>
      <c r="F1" s="25"/>
    </row>
    <row r="2" customFormat="false" ht="12.75" hidden="false" customHeight="false" outlineLevel="0" collapsed="false">
      <c r="A2" s="135"/>
      <c r="B2" s="135"/>
      <c r="C2" s="135"/>
      <c r="D2" s="135"/>
      <c r="E2" s="135"/>
      <c r="F2" s="135"/>
    </row>
    <row r="3" customFormat="false" ht="12.75" hidden="false" customHeight="false" outlineLevel="0" collapsed="false">
      <c r="A3" s="266"/>
      <c r="B3" s="267"/>
      <c r="C3" s="268"/>
      <c r="D3" s="269"/>
      <c r="E3" s="266"/>
      <c r="F3" s="266"/>
    </row>
    <row r="4" customFormat="false" ht="12.75" hidden="false" customHeight="false" outlineLevel="0" collapsed="false">
      <c r="A4" s="266"/>
      <c r="B4" s="270" t="s">
        <v>393</v>
      </c>
      <c r="C4" s="271"/>
      <c r="D4" s="270" t="s">
        <v>394</v>
      </c>
      <c r="E4" s="266"/>
      <c r="F4" s="272" t="s">
        <v>395</v>
      </c>
    </row>
    <row r="5" customFormat="false" ht="12.75" hidden="false" customHeight="false" outlineLevel="0" collapsed="false">
      <c r="A5" s="273"/>
      <c r="B5" s="274"/>
      <c r="C5" s="275"/>
      <c r="D5" s="274"/>
      <c r="E5" s="273"/>
      <c r="F5" s="273"/>
    </row>
    <row r="6" customFormat="false" ht="12.75" hidden="false" customHeight="false" outlineLevel="0" collapsed="false">
      <c r="B6" s="276"/>
      <c r="C6" s="45"/>
      <c r="D6" s="110"/>
    </row>
    <row r="7" customFormat="false" ht="15" hidden="false" customHeight="true" outlineLevel="0" collapsed="false">
      <c r="B7" s="277" t="s">
        <v>396</v>
      </c>
      <c r="C7" s="278"/>
      <c r="D7" s="277" t="s">
        <v>0</v>
      </c>
      <c r="F7" s="279"/>
    </row>
    <row r="8" customFormat="false" ht="15.75" hidden="false" customHeight="false" outlineLevel="0" collapsed="false">
      <c r="B8" s="280"/>
      <c r="C8" s="278"/>
      <c r="D8" s="281" t="s">
        <v>397</v>
      </c>
    </row>
    <row r="9" customFormat="false" ht="15.75" hidden="false" customHeight="false" outlineLevel="0" collapsed="false">
      <c r="B9" s="277"/>
      <c r="C9" s="278"/>
      <c r="D9" s="282" t="s">
        <v>398</v>
      </c>
    </row>
    <row r="10" customFormat="false" ht="12.75" hidden="false" customHeight="true" outlineLevel="0" collapsed="false">
      <c r="B10" s="110"/>
      <c r="D10" s="110"/>
    </row>
    <row r="11" customFormat="false" ht="15" hidden="false" customHeight="false" outlineLevel="0" collapsed="false">
      <c r="B11" s="277" t="s">
        <v>399</v>
      </c>
      <c r="D11" s="283"/>
      <c r="F11" s="4" t="s">
        <v>400</v>
      </c>
    </row>
    <row r="12" customFormat="false" ht="12.75" hidden="false" customHeight="false" outlineLevel="0" collapsed="false">
      <c r="B12" s="284" t="s">
        <v>401</v>
      </c>
      <c r="D12" s="110"/>
      <c r="F12" s="4" t="s">
        <v>402</v>
      </c>
    </row>
    <row r="13" customFormat="false" ht="12.75" hidden="false" customHeight="false" outlineLevel="0" collapsed="false">
      <c r="B13" s="110" t="s">
        <v>403</v>
      </c>
      <c r="D13" s="285" t="s">
        <v>404</v>
      </c>
    </row>
    <row r="14" customFormat="false" ht="12.75" hidden="false" customHeight="false" outlineLevel="0" collapsed="false">
      <c r="B14" s="110" t="s">
        <v>405</v>
      </c>
      <c r="D14" s="110" t="s">
        <v>406</v>
      </c>
    </row>
    <row r="15" customFormat="false" ht="12.75" hidden="false" customHeight="false" outlineLevel="0" collapsed="false">
      <c r="B15" s="110" t="s">
        <v>407</v>
      </c>
      <c r="D15" s="110" t="s">
        <v>408</v>
      </c>
    </row>
    <row r="16" customFormat="false" ht="12.75" hidden="false" customHeight="false" outlineLevel="0" collapsed="false">
      <c r="B16" s="110"/>
      <c r="D16" s="110" t="s">
        <v>409</v>
      </c>
    </row>
    <row r="17" customFormat="false" ht="15" hidden="false" customHeight="false" outlineLevel="0" collapsed="false">
      <c r="B17" s="286" t="s">
        <v>410</v>
      </c>
      <c r="D17" s="110" t="s">
        <v>411</v>
      </c>
      <c r="F17" s="4" t="s">
        <v>412</v>
      </c>
    </row>
    <row r="18" customFormat="false" ht="12.75" hidden="false" customHeight="false" outlineLevel="0" collapsed="false">
      <c r="B18" s="287" t="s">
        <v>413</v>
      </c>
      <c r="D18" s="110" t="s">
        <v>414</v>
      </c>
      <c r="F18" s="45" t="s">
        <v>415</v>
      </c>
    </row>
    <row r="19" customFormat="false" ht="12.75" hidden="false" customHeight="false" outlineLevel="0" collapsed="false">
      <c r="B19" s="284" t="s">
        <v>416</v>
      </c>
      <c r="D19" s="110" t="s">
        <v>417</v>
      </c>
    </row>
    <row r="20" customFormat="false" ht="12.75" hidden="false" customHeight="false" outlineLevel="0" collapsed="false">
      <c r="B20" s="284" t="s">
        <v>418</v>
      </c>
      <c r="D20" s="110" t="s">
        <v>419</v>
      </c>
    </row>
    <row r="21" customFormat="false" ht="12.75" hidden="false" customHeight="false" outlineLevel="0" collapsed="false">
      <c r="B21" s="284" t="s">
        <v>420</v>
      </c>
      <c r="D21" s="110"/>
    </row>
    <row r="22" customFormat="false" ht="12.75" hidden="false" customHeight="false" outlineLevel="0" collapsed="false">
      <c r="B22" s="284" t="s">
        <v>421</v>
      </c>
      <c r="D22" s="110"/>
    </row>
    <row r="23" customFormat="false" ht="12.75" hidden="false" customHeight="false" outlineLevel="0" collapsed="false">
      <c r="A23" s="135"/>
      <c r="B23" s="288"/>
      <c r="C23" s="135"/>
      <c r="D23" s="289"/>
      <c r="E23" s="135"/>
      <c r="F23" s="135"/>
    </row>
    <row r="24" customFormat="false" ht="12.75" hidden="false" customHeight="false" outlineLevel="0" collapsed="false">
      <c r="B24" s="276"/>
      <c r="D24" s="276"/>
    </row>
    <row r="25" customFormat="false" ht="15.75" hidden="false" customHeight="false" outlineLevel="0" collapsed="false">
      <c r="B25" s="277" t="s">
        <v>422</v>
      </c>
      <c r="C25" s="278"/>
      <c r="D25" s="277" t="s">
        <v>423</v>
      </c>
    </row>
    <row r="26" customFormat="false" ht="12.75" hidden="false" customHeight="false" outlineLevel="0" collapsed="false">
      <c r="B26" s="290"/>
      <c r="D26" s="290"/>
    </row>
    <row r="27" customFormat="false" ht="12.75" hidden="false" customHeight="false" outlineLevel="0" collapsed="false">
      <c r="B27" s="291" t="s">
        <v>424</v>
      </c>
      <c r="D27" s="110"/>
    </row>
    <row r="28" customFormat="false" ht="12.75" hidden="false" customHeight="false" outlineLevel="0" collapsed="false">
      <c r="B28" s="110"/>
      <c r="D28" s="110"/>
      <c r="E28" s="134"/>
      <c r="F28" s="45"/>
    </row>
    <row r="29" customFormat="false" ht="12.75" hidden="false" customHeight="false" outlineLevel="0" collapsed="false">
      <c r="B29" s="283" t="s">
        <v>3</v>
      </c>
      <c r="C29" s="45"/>
      <c r="D29" s="110" t="s">
        <v>425</v>
      </c>
      <c r="E29" s="134"/>
      <c r="F29" s="45" t="s">
        <v>426</v>
      </c>
    </row>
    <row r="30" customFormat="false" ht="12.75" hidden="false" customHeight="false" outlineLevel="0" collapsed="false">
      <c r="B30" s="283" t="s">
        <v>427</v>
      </c>
      <c r="C30" s="45"/>
      <c r="D30" s="110" t="s">
        <v>428</v>
      </c>
      <c r="E30" s="134"/>
      <c r="F30" s="45" t="s">
        <v>429</v>
      </c>
    </row>
    <row r="31" customFormat="false" ht="12.75" hidden="false" customHeight="false" outlineLevel="0" collapsed="false">
      <c r="B31" s="292" t="n">
        <v>2007</v>
      </c>
      <c r="C31" s="45"/>
      <c r="D31" s="110" t="s">
        <v>430</v>
      </c>
      <c r="E31" s="134"/>
      <c r="F31" s="45" t="s">
        <v>415</v>
      </c>
    </row>
    <row r="32" customFormat="false" ht="12.75" hidden="false" customHeight="false" outlineLevel="0" collapsed="false">
      <c r="B32" s="110"/>
      <c r="C32" s="45"/>
      <c r="D32" s="110" t="s">
        <v>431</v>
      </c>
      <c r="E32" s="134"/>
      <c r="F32" s="45"/>
    </row>
    <row r="33" customFormat="false" ht="12.75" hidden="false" customHeight="false" outlineLevel="0" collapsed="false">
      <c r="B33" s="110"/>
      <c r="D33" s="110"/>
      <c r="E33" s="134"/>
      <c r="F33" s="45"/>
    </row>
    <row r="34" customFormat="false" ht="12.75" hidden="false" customHeight="false" outlineLevel="0" collapsed="false">
      <c r="B34" s="283" t="s">
        <v>3</v>
      </c>
      <c r="D34" s="110" t="s">
        <v>425</v>
      </c>
      <c r="E34" s="134"/>
      <c r="F34" s="45" t="s">
        <v>426</v>
      </c>
    </row>
    <row r="35" customFormat="false" ht="12.75" hidden="false" customHeight="false" outlineLevel="0" collapsed="false">
      <c r="B35" s="283" t="s">
        <v>432</v>
      </c>
      <c r="D35" s="110" t="s">
        <v>428</v>
      </c>
      <c r="E35" s="134"/>
      <c r="F35" s="45" t="s">
        <v>429</v>
      </c>
    </row>
    <row r="36" customFormat="false" ht="12.75" hidden="false" customHeight="false" outlineLevel="0" collapsed="false">
      <c r="B36" s="292" t="n">
        <v>2007</v>
      </c>
      <c r="D36" s="110" t="s">
        <v>430</v>
      </c>
      <c r="E36" s="134"/>
      <c r="F36" s="45" t="s">
        <v>415</v>
      </c>
    </row>
    <row r="37" customFormat="false" ht="12.75" hidden="false" customHeight="false" outlineLevel="0" collapsed="false">
      <c r="B37" s="110"/>
      <c r="D37" s="110" t="s">
        <v>431</v>
      </c>
      <c r="E37" s="134"/>
      <c r="F37" s="45"/>
    </row>
    <row r="38" customFormat="false" ht="12.75" hidden="false" customHeight="false" outlineLevel="0" collapsed="false">
      <c r="B38" s="110"/>
      <c r="D38" s="110"/>
      <c r="E38" s="134"/>
      <c r="F38" s="45"/>
    </row>
    <row r="39" customFormat="false" ht="12.75" hidden="false" customHeight="false" outlineLevel="0" collapsed="false">
      <c r="B39" s="283" t="s">
        <v>3</v>
      </c>
      <c r="D39" s="110" t="s">
        <v>433</v>
      </c>
      <c r="E39" s="134"/>
      <c r="F39" s="45" t="s">
        <v>434</v>
      </c>
    </row>
    <row r="40" customFormat="false" ht="12.75" hidden="false" customHeight="false" outlineLevel="0" collapsed="false">
      <c r="B40" s="292" t="n">
        <v>2007</v>
      </c>
      <c r="D40" s="110" t="s">
        <v>435</v>
      </c>
      <c r="E40" s="134"/>
      <c r="F40" s="45" t="s">
        <v>415</v>
      </c>
    </row>
    <row r="41" customFormat="false" ht="12.75" hidden="false" customHeight="false" outlineLevel="0" collapsed="false">
      <c r="B41" s="110" t="s">
        <v>436</v>
      </c>
      <c r="D41" s="110" t="s">
        <v>437</v>
      </c>
    </row>
    <row r="42" customFormat="false" ht="12.75" hidden="false" customHeight="false" outlineLevel="0" collapsed="false">
      <c r="B42" s="110"/>
      <c r="D42" s="110" t="s">
        <v>438</v>
      </c>
    </row>
    <row r="43" customFormat="false" ht="12.75" hidden="false" customHeight="false" outlineLevel="0" collapsed="false">
      <c r="B43" s="110"/>
      <c r="D43" s="110" t="s">
        <v>439</v>
      </c>
    </row>
    <row r="44" customFormat="false" ht="12.75" hidden="false" customHeight="false" outlineLevel="0" collapsed="false">
      <c r="B44" s="110"/>
      <c r="D44" s="110"/>
    </row>
    <row r="45" customFormat="false" ht="12.75" hidden="false" customHeight="false" outlineLevel="0" collapsed="false">
      <c r="B45" s="283" t="s">
        <v>3</v>
      </c>
      <c r="D45" s="110" t="s">
        <v>433</v>
      </c>
      <c r="F45" s="45" t="s">
        <v>440</v>
      </c>
    </row>
    <row r="46" customFormat="false" ht="12.75" hidden="false" customHeight="false" outlineLevel="0" collapsed="false">
      <c r="B46" s="283" t="s">
        <v>441</v>
      </c>
      <c r="D46" s="110" t="s">
        <v>442</v>
      </c>
      <c r="F46" s="45" t="s">
        <v>443</v>
      </c>
    </row>
    <row r="47" customFormat="false" ht="12.75" hidden="false" customHeight="false" outlineLevel="0" collapsed="false">
      <c r="B47" s="292" t="n">
        <v>2007</v>
      </c>
      <c r="D47" s="110" t="s">
        <v>444</v>
      </c>
      <c r="F47" s="45" t="s">
        <v>445</v>
      </c>
    </row>
    <row r="48" customFormat="false" ht="12.75" hidden="false" customHeight="false" outlineLevel="0" collapsed="false">
      <c r="B48" s="110" t="s">
        <v>446</v>
      </c>
      <c r="D48" s="110" t="s">
        <v>447</v>
      </c>
    </row>
    <row r="49" customFormat="false" ht="12.75" hidden="false" customHeight="false" outlineLevel="0" collapsed="false">
      <c r="B49" s="110"/>
      <c r="D49" s="110" t="s">
        <v>448</v>
      </c>
    </row>
    <row r="50" customFormat="false" ht="12.75" hidden="false" customHeight="false" outlineLevel="0" collapsed="false">
      <c r="B50" s="110"/>
      <c r="D50" s="110"/>
    </row>
    <row r="51" customFormat="false" ht="12.75" hidden="false" customHeight="false" outlineLevel="0" collapsed="false">
      <c r="B51" s="283" t="s">
        <v>3</v>
      </c>
      <c r="D51" s="110" t="s">
        <v>449</v>
      </c>
      <c r="F51" s="4" t="s">
        <v>450</v>
      </c>
    </row>
    <row r="52" customFormat="false" ht="12.75" hidden="false" customHeight="false" outlineLevel="0" collapsed="false">
      <c r="B52" s="283" t="s">
        <v>451</v>
      </c>
      <c r="D52" s="110" t="s">
        <v>452</v>
      </c>
      <c r="F52" s="45" t="s">
        <v>453</v>
      </c>
    </row>
    <row r="53" customFormat="false" ht="12.75" hidden="false" customHeight="false" outlineLevel="0" collapsed="false">
      <c r="B53" s="292" t="n">
        <v>2007</v>
      </c>
      <c r="D53" s="110" t="s">
        <v>454</v>
      </c>
      <c r="F53" s="45" t="s">
        <v>415</v>
      </c>
    </row>
    <row r="54" customFormat="false" ht="12.75" hidden="false" customHeight="false" outlineLevel="0" collapsed="false">
      <c r="B54" s="110" t="s">
        <v>455</v>
      </c>
      <c r="D54" s="110" t="s">
        <v>456</v>
      </c>
    </row>
    <row r="55" customFormat="false" ht="12.75" hidden="false" customHeight="false" outlineLevel="0" collapsed="false">
      <c r="B55" s="110" t="s">
        <v>457</v>
      </c>
      <c r="D55" s="110" t="s">
        <v>458</v>
      </c>
    </row>
    <row r="56" customFormat="false" ht="12.75" hidden="false" customHeight="false" outlineLevel="0" collapsed="false">
      <c r="B56" s="110"/>
      <c r="D56" s="110"/>
    </row>
    <row r="57" customFormat="false" ht="12.75" hidden="false" customHeight="false" outlineLevel="0" collapsed="false">
      <c r="B57" s="110"/>
      <c r="D57" s="110"/>
    </row>
    <row r="58" customFormat="false" ht="12.75" hidden="false" customHeight="false" outlineLevel="0" collapsed="false">
      <c r="B58" s="291" t="s">
        <v>459</v>
      </c>
      <c r="D58" s="110"/>
    </row>
    <row r="59" customFormat="false" ht="12.75" hidden="false" customHeight="false" outlineLevel="0" collapsed="false">
      <c r="B59" s="110"/>
      <c r="D59" s="110"/>
    </row>
    <row r="60" customFormat="false" ht="12.75" hidden="false" customHeight="false" outlineLevel="0" collapsed="false">
      <c r="B60" s="283" t="s">
        <v>3</v>
      </c>
      <c r="C60" s="45"/>
      <c r="D60" s="110" t="s">
        <v>460</v>
      </c>
      <c r="E60" s="45"/>
      <c r="F60" s="4" t="s">
        <v>461</v>
      </c>
    </row>
    <row r="61" customFormat="false" ht="12.75" hidden="false" customHeight="false" outlineLevel="0" collapsed="false">
      <c r="B61" s="283" t="s">
        <v>462</v>
      </c>
      <c r="C61" s="45"/>
      <c r="D61" s="110" t="s">
        <v>463</v>
      </c>
      <c r="E61" s="45"/>
      <c r="F61" s="4" t="s">
        <v>464</v>
      </c>
    </row>
    <row r="62" customFormat="false" ht="12.75" hidden="false" customHeight="false" outlineLevel="0" collapsed="false">
      <c r="B62" s="283" t="s">
        <v>465</v>
      </c>
      <c r="C62" s="45"/>
      <c r="D62" s="110" t="s">
        <v>466</v>
      </c>
      <c r="E62" s="45"/>
      <c r="F62" s="45"/>
    </row>
    <row r="63" customFormat="false" ht="12.75" hidden="false" customHeight="false" outlineLevel="0" collapsed="false">
      <c r="B63" s="110" t="s">
        <v>467</v>
      </c>
      <c r="C63" s="45"/>
      <c r="D63" s="110" t="s">
        <v>468</v>
      </c>
      <c r="E63" s="45"/>
      <c r="F63" s="45"/>
    </row>
    <row r="64" customFormat="false" ht="12.75" hidden="false" customHeight="false" outlineLevel="0" collapsed="false">
      <c r="B64" s="110"/>
      <c r="C64" s="45"/>
      <c r="D64" s="110" t="s">
        <v>469</v>
      </c>
      <c r="E64" s="45"/>
      <c r="F64" s="45"/>
    </row>
    <row r="65" customFormat="false" ht="12.75" hidden="false" customHeight="false" outlineLevel="0" collapsed="false">
      <c r="B65" s="110"/>
      <c r="D65" s="110"/>
    </row>
    <row r="66" customFormat="false" ht="12.75" hidden="false" customHeight="false" outlineLevel="0" collapsed="false">
      <c r="B66" s="283" t="s">
        <v>3</v>
      </c>
      <c r="C66" s="45"/>
      <c r="D66" s="110" t="s">
        <v>470</v>
      </c>
      <c r="E66" s="45"/>
      <c r="F66" s="45" t="s">
        <v>471</v>
      </c>
    </row>
    <row r="67" customFormat="false" ht="12.75" hidden="false" customHeight="false" outlineLevel="0" collapsed="false">
      <c r="B67" s="283" t="s">
        <v>472</v>
      </c>
      <c r="C67" s="45"/>
      <c r="D67" s="110" t="s">
        <v>473</v>
      </c>
      <c r="E67" s="45"/>
      <c r="F67" s="45" t="s">
        <v>474</v>
      </c>
    </row>
    <row r="68" customFormat="false" ht="12.75" hidden="false" customHeight="false" outlineLevel="0" collapsed="false">
      <c r="B68" s="110"/>
      <c r="C68" s="45"/>
      <c r="D68" s="110" t="s">
        <v>475</v>
      </c>
      <c r="E68" s="45"/>
      <c r="F68" s="45"/>
    </row>
    <row r="69" customFormat="false" ht="12.75" hidden="false" customHeight="false" outlineLevel="0" collapsed="false">
      <c r="B69" s="110"/>
      <c r="C69" s="45"/>
      <c r="D69" s="110" t="s">
        <v>476</v>
      </c>
      <c r="E69" s="45"/>
      <c r="F69" s="45"/>
    </row>
    <row r="70" customFormat="false" ht="12.75" hidden="false" customHeight="false" outlineLevel="0" collapsed="false">
      <c r="B70" s="45"/>
      <c r="C70" s="45"/>
      <c r="D70" s="45"/>
      <c r="E70" s="45"/>
      <c r="F70" s="45"/>
    </row>
    <row r="71" customFormat="false" ht="18" hidden="false" customHeight="false" outlineLevel="0" collapsed="false">
      <c r="A71" s="25" t="s">
        <v>66</v>
      </c>
      <c r="B71" s="25"/>
      <c r="C71" s="25"/>
      <c r="D71" s="25"/>
      <c r="E71" s="25"/>
      <c r="F71" s="25"/>
    </row>
    <row r="72" customFormat="false" ht="12.75" hidden="false" customHeight="false" outlineLevel="0" collapsed="false">
      <c r="A72" s="135"/>
      <c r="B72" s="135"/>
      <c r="C72" s="135"/>
      <c r="D72" s="135"/>
      <c r="E72" s="135"/>
      <c r="F72" s="135"/>
    </row>
    <row r="73" customFormat="false" ht="12.75" hidden="false" customHeight="false" outlineLevel="0" collapsed="false">
      <c r="A73" s="293"/>
      <c r="B73" s="269"/>
      <c r="C73" s="293"/>
      <c r="D73" s="269"/>
      <c r="E73" s="293"/>
      <c r="F73" s="293"/>
    </row>
    <row r="74" customFormat="false" ht="12.75" hidden="false" customHeight="false" outlineLevel="0" collapsed="false">
      <c r="A74" s="294"/>
      <c r="B74" s="270" t="s">
        <v>393</v>
      </c>
      <c r="C74" s="271"/>
      <c r="D74" s="270" t="s">
        <v>394</v>
      </c>
      <c r="E74" s="294"/>
      <c r="F74" s="271" t="s">
        <v>395</v>
      </c>
    </row>
    <row r="75" customFormat="false" ht="12.75" hidden="false" customHeight="false" outlineLevel="0" collapsed="false">
      <c r="A75" s="273"/>
      <c r="B75" s="274"/>
      <c r="C75" s="275"/>
      <c r="D75" s="274"/>
      <c r="E75" s="273"/>
      <c r="F75" s="273"/>
    </row>
    <row r="76" customFormat="false" ht="12.75" hidden="false" customHeight="false" outlineLevel="0" collapsed="false">
      <c r="A76" s="45"/>
      <c r="B76" s="283"/>
      <c r="C76" s="295"/>
      <c r="D76" s="283"/>
      <c r="E76" s="45"/>
      <c r="F76" s="45"/>
    </row>
    <row r="77" customFormat="false" ht="12.75" hidden="false" customHeight="false" outlineLevel="0" collapsed="false">
      <c r="B77" s="283" t="s">
        <v>477</v>
      </c>
      <c r="D77" s="110" t="s">
        <v>433</v>
      </c>
      <c r="F77" s="4" t="s">
        <v>478</v>
      </c>
    </row>
    <row r="78" customFormat="false" ht="12.75" hidden="false" customHeight="false" outlineLevel="0" collapsed="false">
      <c r="B78" s="110" t="s">
        <v>479</v>
      </c>
      <c r="D78" s="110" t="s">
        <v>480</v>
      </c>
    </row>
    <row r="79" customFormat="false" ht="12.75" hidden="false" customHeight="false" outlineLevel="0" collapsed="false">
      <c r="B79" s="110" t="s">
        <v>481</v>
      </c>
      <c r="D79" s="110" t="s">
        <v>482</v>
      </c>
    </row>
    <row r="80" customFormat="false" ht="12.75" hidden="false" customHeight="false" outlineLevel="0" collapsed="false">
      <c r="B80" s="110"/>
      <c r="D80" s="110" t="s">
        <v>483</v>
      </c>
    </row>
    <row r="81" customFormat="false" ht="12.75" hidden="false" customHeight="false" outlineLevel="0" collapsed="false">
      <c r="B81" s="110"/>
      <c r="D81" s="110" t="s">
        <v>484</v>
      </c>
    </row>
    <row r="82" customFormat="false" ht="12.75" hidden="false" customHeight="false" outlineLevel="0" collapsed="false">
      <c r="A82" s="45"/>
      <c r="B82" s="110"/>
      <c r="C82" s="45"/>
      <c r="D82" s="110" t="s">
        <v>485</v>
      </c>
      <c r="E82" s="45"/>
      <c r="F82" s="45"/>
    </row>
    <row r="83" customFormat="false" ht="12.75" hidden="false" customHeight="false" outlineLevel="0" collapsed="false">
      <c r="A83" s="45"/>
      <c r="B83" s="110"/>
      <c r="C83" s="45"/>
      <c r="D83" s="110"/>
      <c r="E83" s="45"/>
      <c r="F83" s="45"/>
    </row>
    <row r="84" customFormat="false" ht="12.75" hidden="false" customHeight="false" outlineLevel="0" collapsed="false">
      <c r="A84" s="45"/>
      <c r="B84" s="283" t="s">
        <v>3</v>
      </c>
      <c r="C84" s="45"/>
      <c r="D84" s="110" t="s">
        <v>449</v>
      </c>
      <c r="E84" s="45"/>
      <c r="F84" s="4" t="s">
        <v>450</v>
      </c>
    </row>
    <row r="85" customFormat="false" ht="12.75" hidden="false" customHeight="false" outlineLevel="0" collapsed="false">
      <c r="A85" s="45"/>
      <c r="B85" s="283" t="s">
        <v>451</v>
      </c>
      <c r="C85" s="45"/>
      <c r="D85" s="110" t="s">
        <v>452</v>
      </c>
      <c r="E85" s="45"/>
      <c r="F85" s="45" t="s">
        <v>453</v>
      </c>
    </row>
    <row r="86" customFormat="false" ht="12.75" hidden="false" customHeight="false" outlineLevel="0" collapsed="false">
      <c r="A86" s="45"/>
      <c r="B86" s="283" t="s">
        <v>465</v>
      </c>
      <c r="C86" s="45"/>
      <c r="D86" s="110" t="s">
        <v>454</v>
      </c>
      <c r="E86" s="45"/>
      <c r="F86" s="45" t="s">
        <v>415</v>
      </c>
    </row>
    <row r="87" customFormat="false" ht="12.75" hidden="false" customHeight="false" outlineLevel="0" collapsed="false">
      <c r="A87" s="45"/>
      <c r="B87" s="110" t="s">
        <v>486</v>
      </c>
      <c r="C87" s="45"/>
      <c r="D87" s="110" t="s">
        <v>456</v>
      </c>
      <c r="E87" s="45"/>
      <c r="F87" s="45"/>
    </row>
    <row r="88" customFormat="false" ht="12.75" hidden="false" customHeight="false" outlineLevel="0" collapsed="false">
      <c r="A88" s="45"/>
      <c r="B88" s="110"/>
      <c r="C88" s="45"/>
      <c r="D88" s="110" t="s">
        <v>458</v>
      </c>
      <c r="E88" s="45"/>
      <c r="F88" s="45"/>
    </row>
    <row r="89" customFormat="false" ht="12.75" hidden="false" customHeight="false" outlineLevel="0" collapsed="false">
      <c r="A89" s="45"/>
      <c r="B89" s="289"/>
      <c r="C89" s="135"/>
      <c r="D89" s="289"/>
      <c r="E89" s="135"/>
      <c r="F89" s="135"/>
    </row>
    <row r="90" customFormat="false" ht="12.75" hidden="false" customHeight="false" outlineLevel="0" collapsed="false">
      <c r="A90" s="45"/>
      <c r="B90" s="283"/>
      <c r="C90" s="295"/>
      <c r="D90" s="283"/>
      <c r="E90" s="45"/>
      <c r="F90" s="45"/>
    </row>
    <row r="91" customFormat="false" ht="15" hidden="false" customHeight="false" outlineLevel="0" collapsed="false">
      <c r="A91" s="45"/>
      <c r="B91" s="277" t="s">
        <v>487</v>
      </c>
      <c r="C91" s="295"/>
      <c r="D91" s="283"/>
      <c r="E91" s="45"/>
      <c r="F91" s="45"/>
    </row>
    <row r="92" customFormat="false" ht="12.75" hidden="false" customHeight="false" outlineLevel="0" collapsed="false">
      <c r="A92" s="45"/>
      <c r="B92" s="283"/>
      <c r="C92" s="295"/>
      <c r="D92" s="283"/>
      <c r="E92" s="45"/>
      <c r="F92" s="45"/>
    </row>
    <row r="93" customFormat="false" ht="12.75" hidden="false" customHeight="false" outlineLevel="0" collapsed="false">
      <c r="A93" s="45"/>
      <c r="B93" s="283"/>
      <c r="C93" s="295"/>
      <c r="D93" s="283"/>
      <c r="E93" s="45"/>
      <c r="F93" s="45"/>
    </row>
    <row r="94" customFormat="false" ht="12.75" hidden="false" customHeight="false" outlineLevel="0" collapsed="false">
      <c r="B94" s="292" t="s">
        <v>3</v>
      </c>
      <c r="C94" s="295"/>
      <c r="D94" s="283" t="s">
        <v>488</v>
      </c>
      <c r="F94" s="4" t="s">
        <v>489</v>
      </c>
    </row>
    <row r="95" customFormat="false" ht="12.75" hidden="false" customHeight="false" outlineLevel="0" collapsed="false">
      <c r="B95" s="296" t="s">
        <v>490</v>
      </c>
      <c r="C95" s="45"/>
      <c r="D95" s="110" t="s">
        <v>491</v>
      </c>
    </row>
    <row r="96" customFormat="false" ht="12.75" hidden="false" customHeight="false" outlineLevel="0" collapsed="false">
      <c r="B96" s="292"/>
      <c r="C96" s="45"/>
      <c r="D96" s="110" t="s">
        <v>492</v>
      </c>
    </row>
    <row r="97" customFormat="false" ht="12.75" hidden="false" customHeight="false" outlineLevel="0" collapsed="false">
      <c r="B97" s="292"/>
      <c r="C97" s="295"/>
      <c r="D97" s="110" t="s">
        <v>493</v>
      </c>
    </row>
    <row r="98" customFormat="false" ht="12.75" hidden="false" customHeight="false" outlineLevel="0" collapsed="false">
      <c r="B98" s="296"/>
      <c r="C98" s="297"/>
      <c r="D98" s="110" t="s">
        <v>494</v>
      </c>
    </row>
    <row r="99" customFormat="false" ht="12.75" hidden="false" customHeight="false" outlineLevel="0" collapsed="false">
      <c r="A99" s="45"/>
      <c r="B99" s="296"/>
      <c r="C99" s="297"/>
      <c r="D99" s="110"/>
    </row>
    <row r="100" customFormat="false" ht="12.75" hidden="false" customHeight="false" outlineLevel="0" collapsed="false">
      <c r="A100" s="45"/>
      <c r="B100" s="292"/>
      <c r="C100" s="297"/>
      <c r="D100" s="110"/>
      <c r="E100" s="45"/>
      <c r="F100" s="45"/>
    </row>
    <row r="101" customFormat="false" ht="12.75" hidden="false" customHeight="false" outlineLevel="0" collapsed="false">
      <c r="A101" s="45"/>
      <c r="B101" s="292"/>
      <c r="C101" s="297"/>
      <c r="D101" s="110"/>
      <c r="E101" s="45"/>
      <c r="F101" s="45"/>
    </row>
    <row r="102" customFormat="false" ht="12.75" hidden="false" customHeight="false" outlineLevel="0" collapsed="false">
      <c r="A102" s="45"/>
      <c r="B102" s="110"/>
      <c r="C102" s="45"/>
      <c r="D102" s="110"/>
    </row>
    <row r="103" customFormat="false" ht="12.75" hidden="false" customHeight="false" outlineLevel="0" collapsed="false">
      <c r="A103" s="45"/>
      <c r="B103" s="283" t="s">
        <v>495</v>
      </c>
      <c r="C103" s="295"/>
      <c r="D103" s="283" t="s">
        <v>496</v>
      </c>
      <c r="F103" s="4" t="s">
        <v>497</v>
      </c>
    </row>
    <row r="104" customFormat="false" ht="12.75" hidden="false" customHeight="false" outlineLevel="0" collapsed="false">
      <c r="A104" s="45"/>
      <c r="B104" s="110"/>
      <c r="C104" s="45"/>
      <c r="D104" s="110" t="s">
        <v>498</v>
      </c>
    </row>
    <row r="105" customFormat="false" ht="12.75" hidden="false" customHeight="false" outlineLevel="0" collapsed="false">
      <c r="A105" s="45"/>
      <c r="B105" s="110"/>
      <c r="C105" s="45"/>
      <c r="D105" s="110" t="s">
        <v>499</v>
      </c>
    </row>
    <row r="106" customFormat="false" ht="12.75" hidden="false" customHeight="false" outlineLevel="0" collapsed="false">
      <c r="A106" s="45"/>
      <c r="B106" s="110"/>
      <c r="C106" s="45"/>
      <c r="D106" s="110" t="s">
        <v>500</v>
      </c>
    </row>
    <row r="107" customFormat="false" ht="12.75" hidden="false" customHeight="false" outlineLevel="0" collapsed="false">
      <c r="A107" s="45"/>
      <c r="B107" s="110"/>
      <c r="C107" s="45"/>
      <c r="D107" s="110"/>
      <c r="E107" s="45"/>
      <c r="F107" s="45"/>
    </row>
    <row r="108" customFormat="false" ht="12.75" hidden="false" customHeight="false" outlineLevel="0" collapsed="false">
      <c r="A108" s="45"/>
      <c r="B108" s="110"/>
      <c r="C108" s="45"/>
      <c r="D108" s="110"/>
      <c r="E108" s="45"/>
      <c r="F108" s="45"/>
    </row>
    <row r="109" customFormat="false" ht="12.75" hidden="false" customHeight="false" outlineLevel="0" collapsed="false">
      <c r="A109" s="45"/>
      <c r="B109" s="110"/>
      <c r="C109" s="45"/>
      <c r="D109" s="110"/>
      <c r="E109" s="45"/>
      <c r="F109" s="45"/>
    </row>
    <row r="110" customFormat="false" ht="12.75" hidden="false" customHeight="false" outlineLevel="0" collapsed="false">
      <c r="A110" s="45"/>
      <c r="B110" s="110"/>
      <c r="C110" s="45"/>
      <c r="D110" s="110"/>
    </row>
    <row r="111" customFormat="false" ht="12.75" hidden="false" customHeight="false" outlineLevel="0" collapsed="false">
      <c r="A111" s="45"/>
      <c r="B111" s="283" t="s">
        <v>501</v>
      </c>
      <c r="C111" s="295"/>
      <c r="D111" s="283" t="s">
        <v>502</v>
      </c>
      <c r="F111" s="4" t="s">
        <v>489</v>
      </c>
    </row>
    <row r="112" customFormat="false" ht="12.75" hidden="false" customHeight="false" outlineLevel="0" collapsed="false">
      <c r="A112" s="45"/>
      <c r="B112" s="110" t="s">
        <v>503</v>
      </c>
      <c r="C112" s="45"/>
      <c r="D112" s="283" t="s">
        <v>504</v>
      </c>
    </row>
    <row r="113" customFormat="false" ht="12.75" hidden="false" customHeight="false" outlineLevel="0" collapsed="false">
      <c r="A113" s="45"/>
      <c r="B113" s="110" t="s">
        <v>505</v>
      </c>
      <c r="C113" s="45"/>
      <c r="D113" s="110" t="s">
        <v>506</v>
      </c>
    </row>
    <row r="114" customFormat="false" ht="12.75" hidden="false" customHeight="false" outlineLevel="0" collapsed="false">
      <c r="A114" s="45"/>
      <c r="B114" s="110" t="s">
        <v>507</v>
      </c>
      <c r="C114" s="45"/>
      <c r="D114" s="110" t="s">
        <v>493</v>
      </c>
    </row>
    <row r="115" customFormat="false" ht="12.75" hidden="false" customHeight="false" outlineLevel="0" collapsed="false">
      <c r="A115" s="45"/>
      <c r="B115" s="110"/>
      <c r="C115" s="45"/>
      <c r="D115" s="110" t="s">
        <v>508</v>
      </c>
    </row>
    <row r="116" customFormat="false" ht="12.75" hidden="false" customHeight="false" outlineLevel="0" collapsed="false">
      <c r="A116" s="45"/>
      <c r="B116" s="283" t="s">
        <v>509</v>
      </c>
      <c r="C116" s="295"/>
      <c r="D116" s="110"/>
      <c r="F116" s="4" t="s">
        <v>489</v>
      </c>
    </row>
    <row r="117" customFormat="false" ht="12.75" hidden="false" customHeight="false" outlineLevel="0" collapsed="false">
      <c r="A117" s="45"/>
      <c r="B117" s="283" t="s">
        <v>510</v>
      </c>
      <c r="C117" s="295"/>
      <c r="D117" s="110"/>
      <c r="F117" s="4" t="s">
        <v>511</v>
      </c>
    </row>
    <row r="118" customFormat="false" ht="12.75" hidden="false" customHeight="false" outlineLevel="0" collapsed="false">
      <c r="A118" s="45"/>
      <c r="B118" s="110" t="s">
        <v>512</v>
      </c>
      <c r="C118" s="45"/>
      <c r="D118" s="110"/>
    </row>
    <row r="119" customFormat="false" ht="12.75" hidden="false" customHeight="false" outlineLevel="0" collapsed="false">
      <c r="A119" s="45"/>
      <c r="B119" s="110"/>
      <c r="C119" s="45"/>
      <c r="D119" s="110"/>
    </row>
    <row r="120" customFormat="false" ht="12.75" hidden="false" customHeight="false" outlineLevel="0" collapsed="false">
      <c r="A120" s="45"/>
      <c r="B120" s="283" t="s">
        <v>501</v>
      </c>
      <c r="C120" s="45"/>
      <c r="D120" s="110"/>
      <c r="F120" s="4" t="s">
        <v>489</v>
      </c>
    </row>
    <row r="121" customFormat="false" ht="12.75" hidden="false" customHeight="false" outlineLevel="0" collapsed="false">
      <c r="A121" s="45"/>
      <c r="B121" s="110" t="s">
        <v>513</v>
      </c>
      <c r="C121" s="45"/>
      <c r="D121" s="110"/>
    </row>
    <row r="122" customFormat="false" ht="12.75" hidden="false" customHeight="false" outlineLevel="0" collapsed="false">
      <c r="A122" s="45"/>
      <c r="B122" s="110" t="s">
        <v>514</v>
      </c>
      <c r="C122" s="45"/>
      <c r="D122" s="110"/>
    </row>
    <row r="123" customFormat="false" ht="12.75" hidden="false" customHeight="false" outlineLevel="0" collapsed="false">
      <c r="A123" s="45"/>
      <c r="B123" s="110" t="s">
        <v>507</v>
      </c>
      <c r="C123" s="45"/>
      <c r="D123" s="110"/>
    </row>
    <row r="124" customFormat="false" ht="12.75" hidden="false" customHeight="false" outlineLevel="0" collapsed="false">
      <c r="A124" s="45"/>
      <c r="B124" s="110"/>
      <c r="C124" s="45"/>
      <c r="D124" s="110"/>
    </row>
    <row r="125" customFormat="false" ht="12.75" hidden="false" customHeight="false" outlineLevel="0" collapsed="false">
      <c r="A125" s="45"/>
      <c r="B125" s="283" t="s">
        <v>501</v>
      </c>
      <c r="C125" s="45"/>
      <c r="D125" s="110"/>
      <c r="F125" s="4" t="s">
        <v>489</v>
      </c>
    </row>
    <row r="126" customFormat="false" ht="12.75" hidden="false" customHeight="false" outlineLevel="0" collapsed="false">
      <c r="A126" s="45"/>
      <c r="B126" s="110" t="s">
        <v>515</v>
      </c>
      <c r="C126" s="45"/>
      <c r="D126" s="110"/>
    </row>
    <row r="127" customFormat="false" ht="12.75" hidden="false" customHeight="false" outlineLevel="0" collapsed="false">
      <c r="A127" s="45"/>
      <c r="B127" s="110" t="s">
        <v>516</v>
      </c>
      <c r="C127" s="45"/>
      <c r="D127" s="110"/>
    </row>
    <row r="128" customFormat="false" ht="12.75" hidden="false" customHeight="false" outlineLevel="0" collapsed="false">
      <c r="A128" s="45"/>
      <c r="B128" s="110" t="s">
        <v>507</v>
      </c>
      <c r="C128" s="45"/>
      <c r="D128" s="110"/>
    </row>
    <row r="129" customFormat="false" ht="12.75" hidden="false" customHeight="false" outlineLevel="0" collapsed="false">
      <c r="A129" s="45"/>
      <c r="B129" s="110"/>
      <c r="C129" s="45"/>
      <c r="D129" s="110"/>
    </row>
    <row r="130" customFormat="false" ht="12.75" hidden="false" customHeight="false" outlineLevel="0" collapsed="false">
      <c r="A130" s="45"/>
      <c r="B130" s="110"/>
      <c r="C130" s="45"/>
      <c r="D130" s="110"/>
    </row>
    <row r="131" customFormat="false" ht="12.75" hidden="false" customHeight="false" outlineLevel="0" collapsed="false">
      <c r="A131" s="45"/>
      <c r="B131" s="110"/>
      <c r="C131" s="45"/>
      <c r="D131" s="110"/>
      <c r="E131" s="45"/>
      <c r="F131" s="45"/>
    </row>
    <row r="132" customFormat="false" ht="12.75" hidden="false" customHeight="false" outlineLevel="0" collapsed="false">
      <c r="A132" s="45"/>
      <c r="B132" s="110"/>
      <c r="D132" s="110"/>
    </row>
    <row r="133" customFormat="false" ht="12.75" hidden="false" customHeight="false" outlineLevel="0" collapsed="false">
      <c r="A133" s="45"/>
      <c r="B133" s="283" t="s">
        <v>517</v>
      </c>
      <c r="D133" s="283" t="s">
        <v>518</v>
      </c>
      <c r="F133" s="4" t="s">
        <v>519</v>
      </c>
    </row>
    <row r="134" customFormat="false" ht="12.75" hidden="false" customHeight="false" outlineLevel="0" collapsed="false">
      <c r="A134" s="45"/>
      <c r="B134" s="110" t="s">
        <v>520</v>
      </c>
      <c r="D134" s="110" t="s">
        <v>521</v>
      </c>
      <c r="F134" s="279"/>
    </row>
    <row r="135" customFormat="false" ht="12.75" hidden="false" customHeight="false" outlineLevel="0" collapsed="false">
      <c r="A135" s="45"/>
      <c r="B135" s="110" t="s">
        <v>522</v>
      </c>
      <c r="D135" s="110" t="s">
        <v>523</v>
      </c>
      <c r="F135" s="4" t="s">
        <v>524</v>
      </c>
    </row>
    <row r="136" customFormat="false" ht="12.75" hidden="false" customHeight="false" outlineLevel="0" collapsed="false">
      <c r="A136" s="45"/>
      <c r="B136" s="110" t="s">
        <v>525</v>
      </c>
      <c r="D136" s="110" t="s">
        <v>526</v>
      </c>
      <c r="F136" s="4" t="s">
        <v>527</v>
      </c>
    </row>
    <row r="137" customFormat="false" ht="12.75" hidden="false" customHeight="false" outlineLevel="0" collapsed="false">
      <c r="A137" s="45"/>
      <c r="B137" s="45"/>
      <c r="C137" s="45"/>
      <c r="D137" s="45"/>
      <c r="E137" s="45"/>
      <c r="F137" s="45"/>
    </row>
    <row r="138" customFormat="false" ht="12.75" hidden="false" customHeight="false" outlineLevel="0" collapsed="false">
      <c r="A138" s="45"/>
      <c r="B138" s="45"/>
      <c r="C138" s="45"/>
      <c r="D138" s="45"/>
      <c r="E138" s="45"/>
      <c r="F138" s="45"/>
    </row>
    <row r="139" customFormat="false" ht="12.75" hidden="false" customHeight="false" outlineLevel="0" collapsed="false">
      <c r="A139" s="45"/>
    </row>
    <row r="140" customFormat="false" ht="12.75" hidden="false" customHeight="false" outlineLevel="0" collapsed="false">
      <c r="A140" s="45"/>
      <c r="F140" s="33"/>
    </row>
    <row r="141" customFormat="false" ht="12.75" hidden="false" customHeight="false" outlineLevel="0" collapsed="false">
      <c r="A141" s="45"/>
    </row>
    <row r="142" customFormat="false" ht="12.75" hidden="false" customHeight="false" outlineLevel="0" collapsed="false">
      <c r="A142" s="45"/>
    </row>
    <row r="143" customFormat="false" ht="12.75" hidden="false" customHeight="false" outlineLevel="0" collapsed="false">
      <c r="A143" s="45"/>
    </row>
    <row r="166" customFormat="false" ht="12.75" hidden="false" customHeight="false" outlineLevel="0" collapsed="false">
      <c r="F166" s="33"/>
    </row>
  </sheetData>
  <mergeCells count="2">
    <mergeCell ref="A1:F1"/>
    <mergeCell ref="A71:F71"/>
  </mergeCells>
  <hyperlinks>
    <hyperlink ref="D9" r:id="rId1" display="www.destatis.de/shop"/>
  </hyperlink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2"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24.7"/>
    <col collapsed="false" customWidth="true" hidden="false" outlineLevel="0" max="2" min="2" style="45" width="67.85"/>
    <col collapsed="false" customWidth="false" hidden="false" outlineLevel="0" max="257" min="3" style="45" width="11.42"/>
  </cols>
  <sheetData>
    <row r="1" customFormat="false" ht="18" hidden="false" customHeight="false" outlineLevel="0" collapsed="false">
      <c r="A1" s="46" t="s">
        <v>16</v>
      </c>
      <c r="B1" s="46"/>
    </row>
    <row r="2" customFormat="false" ht="12.75" hidden="false" customHeight="false" outlineLevel="0" collapsed="false">
      <c r="A2" s="48"/>
      <c r="B2" s="48"/>
    </row>
    <row r="3" customFormat="false" ht="12.75" hidden="false" customHeight="false" outlineLevel="0" collapsed="false">
      <c r="A3" s="49"/>
      <c r="B3" s="50"/>
    </row>
    <row r="4" customFormat="false" ht="25.5" hidden="false" customHeight="false" outlineLevel="0" collapsed="false">
      <c r="A4" s="51" t="s">
        <v>99</v>
      </c>
      <c r="B4" s="50" t="s">
        <v>100</v>
      </c>
    </row>
    <row r="5" customFormat="false" ht="12.75" hidden="false" customHeight="false" outlineLevel="0" collapsed="false">
      <c r="A5" s="51"/>
      <c r="B5" s="50"/>
    </row>
    <row r="6" customFormat="false" ht="25.5" hidden="false" customHeight="false" outlineLevel="0" collapsed="false">
      <c r="A6" s="51" t="s">
        <v>101</v>
      </c>
      <c r="B6" s="50" t="s">
        <v>102</v>
      </c>
    </row>
    <row r="7" customFormat="false" ht="12.75" hidden="false" customHeight="false" outlineLevel="0" collapsed="false">
      <c r="A7" s="51"/>
      <c r="B7" s="50"/>
    </row>
    <row r="8" customFormat="false" ht="51" hidden="false" customHeight="false" outlineLevel="0" collapsed="false">
      <c r="A8" s="51" t="s">
        <v>103</v>
      </c>
      <c r="B8" s="52" t="s">
        <v>104</v>
      </c>
    </row>
    <row r="9" customFormat="false" ht="12.75" hidden="false" customHeight="false" outlineLevel="0" collapsed="false">
      <c r="A9" s="51"/>
      <c r="B9" s="50"/>
    </row>
    <row r="10" customFormat="false" ht="51" hidden="false" customHeight="false" outlineLevel="0" collapsed="false">
      <c r="A10" s="51" t="s">
        <v>105</v>
      </c>
      <c r="B10" s="52" t="s">
        <v>106</v>
      </c>
    </row>
    <row r="11" customFormat="false" ht="12.75" hidden="false" customHeight="false" outlineLevel="0" collapsed="false">
      <c r="A11" s="51"/>
      <c r="B11" s="50"/>
    </row>
    <row r="12" customFormat="false" ht="12.75" hidden="false" customHeight="false" outlineLevel="0" collapsed="false">
      <c r="A12" s="51" t="s">
        <v>107</v>
      </c>
      <c r="B12" s="50" t="s">
        <v>108</v>
      </c>
    </row>
    <row r="13" customFormat="false" ht="12.75" hidden="false" customHeight="false" outlineLevel="0" collapsed="false">
      <c r="A13" s="51"/>
      <c r="B13" s="50"/>
    </row>
    <row r="14" customFormat="false" ht="63.75" hidden="false" customHeight="false" outlineLevel="0" collapsed="false">
      <c r="A14" s="51" t="s">
        <v>109</v>
      </c>
      <c r="B14" s="50" t="s">
        <v>110</v>
      </c>
    </row>
    <row r="15" customFormat="false" ht="12.75" hidden="false" customHeight="false" outlineLevel="0" collapsed="false">
      <c r="A15" s="51"/>
      <c r="B15" s="50"/>
    </row>
    <row r="16" customFormat="false" ht="25.5" hidden="false" customHeight="false" outlineLevel="0" collapsed="false">
      <c r="A16" s="51" t="s">
        <v>111</v>
      </c>
      <c r="B16" s="50" t="s">
        <v>112</v>
      </c>
    </row>
    <row r="17" customFormat="false" ht="12.75" hidden="false" customHeight="false" outlineLevel="0" collapsed="false">
      <c r="A17" s="51"/>
      <c r="B17" s="50"/>
    </row>
    <row r="18" customFormat="false" ht="12.75" hidden="false" customHeight="false" outlineLevel="0" collapsed="false">
      <c r="A18" s="53" t="s">
        <v>113</v>
      </c>
      <c r="B18" s="54" t="s">
        <v>114</v>
      </c>
    </row>
    <row r="19" customFormat="false" ht="44.25" hidden="false" customHeight="true" outlineLevel="0" collapsed="false">
      <c r="A19" s="51"/>
      <c r="B19" s="54" t="s">
        <v>115</v>
      </c>
    </row>
    <row r="20" customFormat="false" ht="45" hidden="false" customHeight="true" outlineLevel="0" collapsed="false">
      <c r="A20" s="51"/>
      <c r="B20" s="54" t="s">
        <v>116</v>
      </c>
    </row>
    <row r="21" customFormat="false" ht="76.5" hidden="false" customHeight="false" outlineLevel="0" collapsed="false">
      <c r="A21" s="51"/>
      <c r="B21" s="50" t="s">
        <v>117</v>
      </c>
    </row>
    <row r="22" customFormat="false" ht="12.75" hidden="false" customHeight="false" outlineLevel="0" collapsed="false">
      <c r="A22" s="51"/>
      <c r="B22" s="54" t="s">
        <v>118</v>
      </c>
    </row>
    <row r="23" customFormat="false" ht="12.75" hidden="false" customHeight="false" outlineLevel="0" collapsed="false">
      <c r="A23" s="51"/>
      <c r="B23" s="54"/>
    </row>
    <row r="24" customFormat="false" ht="54" hidden="false" customHeight="true" outlineLevel="0" collapsed="false">
      <c r="A24" s="51" t="s">
        <v>119</v>
      </c>
      <c r="B24" s="52" t="s">
        <v>120</v>
      </c>
    </row>
    <row r="25" customFormat="false" ht="25.5" hidden="false" customHeight="false" outlineLevel="0" collapsed="false">
      <c r="A25" s="51"/>
      <c r="B25" s="50" t="s">
        <v>121</v>
      </c>
    </row>
    <row r="26" customFormat="false" ht="25.5" hidden="false" customHeight="false" outlineLevel="0" collapsed="false">
      <c r="A26" s="51"/>
      <c r="B26" s="50" t="s">
        <v>122</v>
      </c>
    </row>
    <row r="27" customFormat="false" ht="51" hidden="false" customHeight="false" outlineLevel="0" collapsed="false">
      <c r="A27" s="51"/>
      <c r="B27" s="50" t="s">
        <v>123</v>
      </c>
    </row>
    <row r="28" customFormat="false" ht="25.5" hidden="false" customHeight="false" outlineLevel="0" collapsed="false">
      <c r="A28" s="51"/>
      <c r="B28" s="54" t="s">
        <v>124</v>
      </c>
    </row>
    <row r="29" customFormat="false" ht="12.75" hidden="false" customHeight="false" outlineLevel="0" collapsed="false">
      <c r="A29" s="51"/>
      <c r="B29" s="54" t="s">
        <v>125</v>
      </c>
    </row>
    <row r="30" customFormat="false" ht="12.75" hidden="false" customHeight="false" outlineLevel="0" collapsed="false">
      <c r="A30" s="51"/>
      <c r="B30" s="54"/>
    </row>
    <row r="31" customFormat="false" ht="25.5" hidden="false" customHeight="false" outlineLevel="0" collapsed="false">
      <c r="A31" s="51" t="s">
        <v>126</v>
      </c>
      <c r="B31" s="52" t="s">
        <v>127</v>
      </c>
    </row>
    <row r="32" customFormat="false" ht="19.5" hidden="false" customHeight="true" outlineLevel="0" collapsed="false">
      <c r="A32" s="51"/>
      <c r="B32" s="50"/>
    </row>
    <row r="33" customFormat="false" ht="19.5" hidden="false" customHeight="true" outlineLevel="0" collapsed="false">
      <c r="A33" s="51"/>
      <c r="B33" s="50"/>
    </row>
    <row r="34" customFormat="false" ht="25.5" hidden="false" customHeight="false" outlineLevel="0" collapsed="false">
      <c r="A34" s="51" t="s">
        <v>128</v>
      </c>
      <c r="B34" s="50" t="s">
        <v>129</v>
      </c>
    </row>
    <row r="35" customFormat="false" ht="12.75" hidden="false" customHeight="false" outlineLevel="0" collapsed="false">
      <c r="A35" s="51"/>
      <c r="B35" s="50"/>
    </row>
    <row r="36" customFormat="false" ht="25.5" hidden="false" customHeight="false" outlineLevel="0" collapsed="false">
      <c r="A36" s="51" t="s">
        <v>130</v>
      </c>
      <c r="B36" s="54" t="s">
        <v>131</v>
      </c>
    </row>
    <row r="37" customFormat="false" ht="11.1" hidden="false" customHeight="true" outlineLevel="0" collapsed="false">
      <c r="A37" s="51"/>
      <c r="B37" s="54"/>
    </row>
    <row r="38" customFormat="false" ht="38.25" hidden="false" customHeight="false" outlineLevel="0" collapsed="false">
      <c r="A38" s="51"/>
      <c r="B38" s="54" t="s">
        <v>132</v>
      </c>
    </row>
    <row r="39" customFormat="false" ht="11.1" hidden="false" customHeight="true" outlineLevel="0" collapsed="false">
      <c r="A39" s="51"/>
      <c r="B39" s="54"/>
    </row>
    <row r="40" customFormat="false" ht="25.5" hidden="false" customHeight="false" outlineLevel="0" collapsed="false">
      <c r="A40" s="51"/>
      <c r="B40" s="54" t="s">
        <v>133</v>
      </c>
    </row>
    <row r="41" customFormat="false" ht="11.1" hidden="false" customHeight="true" outlineLevel="0" collapsed="false">
      <c r="A41" s="51"/>
      <c r="B41" s="54"/>
    </row>
    <row r="42" customFormat="false" ht="12.75" hidden="false" customHeight="false" outlineLevel="0" collapsed="false">
      <c r="A42" s="51"/>
      <c r="B42" s="54" t="s">
        <v>134</v>
      </c>
    </row>
    <row r="43" customFormat="false" ht="11.1" hidden="false" customHeight="true" outlineLevel="0" collapsed="false">
      <c r="A43" s="51"/>
      <c r="B43" s="54"/>
    </row>
    <row r="44" customFormat="false" ht="25.5" hidden="false" customHeight="false" outlineLevel="0" collapsed="false">
      <c r="A44" s="51"/>
      <c r="B44" s="54" t="s">
        <v>135</v>
      </c>
    </row>
    <row r="45" customFormat="false" ht="12.75" hidden="false" customHeight="false" outlineLevel="0" collapsed="false">
      <c r="A45" s="51"/>
      <c r="B45" s="50"/>
    </row>
    <row r="46" customFormat="false" ht="25.5" hidden="false" customHeight="false" outlineLevel="0" collapsed="false">
      <c r="A46" s="51" t="s">
        <v>136</v>
      </c>
      <c r="B46" s="50" t="s">
        <v>137</v>
      </c>
    </row>
    <row r="47" customFormat="false" ht="20.25" hidden="false" customHeight="true" outlineLevel="0" collapsed="false">
      <c r="A47" s="51"/>
      <c r="B47" s="50"/>
    </row>
    <row r="48" customFormat="false" ht="25.5" hidden="false" customHeight="false" outlineLevel="0" collapsed="false">
      <c r="A48" s="51" t="s">
        <v>138</v>
      </c>
      <c r="B48" s="50" t="s">
        <v>139</v>
      </c>
    </row>
    <row r="49" customFormat="false" ht="21" hidden="false" customHeight="true" outlineLevel="0" collapsed="false">
      <c r="A49" s="51"/>
      <c r="B49" s="50"/>
    </row>
    <row r="50" customFormat="false" ht="19.5" hidden="false" customHeight="true" outlineLevel="0" collapsed="false">
      <c r="A50" s="51" t="s">
        <v>140</v>
      </c>
      <c r="B50" s="50" t="s">
        <v>141</v>
      </c>
    </row>
    <row r="51" customFormat="false" ht="12.75" hidden="false" customHeight="false" outlineLevel="0" collapsed="false">
      <c r="A51" s="49"/>
      <c r="B51" s="50"/>
    </row>
    <row r="52" customFormat="false" ht="12.75" hidden="false" customHeight="false" outlineLevel="0" collapsed="false">
      <c r="A52" s="49"/>
      <c r="B52" s="50"/>
    </row>
    <row r="53" customFormat="false" ht="12.75" hidden="false" customHeight="false" outlineLevel="0" collapsed="false">
      <c r="A53" s="49"/>
      <c r="B53" s="50"/>
    </row>
    <row r="54" customFormat="false" ht="12.75" hidden="false" customHeight="false" outlineLevel="0" collapsed="false">
      <c r="A54" s="49"/>
      <c r="B54" s="50"/>
    </row>
    <row r="55" customFormat="false" ht="12.75" hidden="false" customHeight="false" outlineLevel="0" collapsed="false">
      <c r="A55" s="49"/>
      <c r="B55" s="55"/>
    </row>
    <row r="56" customFormat="false" ht="12.75" hidden="false" customHeight="false" outlineLevel="0" collapsed="false">
      <c r="A56" s="49"/>
      <c r="B56" s="50"/>
    </row>
    <row r="57" customFormat="false" ht="12.75" hidden="false" customHeight="false" outlineLevel="0" collapsed="false">
      <c r="A57" s="49"/>
      <c r="B57" s="50"/>
    </row>
    <row r="58" customFormat="false" ht="12.75" hidden="false" customHeight="false" outlineLevel="0" collapsed="false">
      <c r="A58" s="49"/>
      <c r="B58" s="50"/>
    </row>
    <row r="59" customFormat="false" ht="12.75" hidden="false" customHeight="false" outlineLevel="0" collapsed="false">
      <c r="A59" s="49"/>
      <c r="B59" s="50"/>
    </row>
    <row r="60" customFormat="false" ht="12.75" hidden="false" customHeight="false" outlineLevel="0" collapsed="false">
      <c r="A60" s="49"/>
      <c r="B60" s="50"/>
    </row>
    <row r="61" customFormat="false" ht="12.75" hidden="false" customHeight="false" outlineLevel="0" collapsed="false">
      <c r="A61" s="49"/>
      <c r="B61" s="50"/>
    </row>
    <row r="62" customFormat="false" ht="12.75" hidden="false" customHeight="false" outlineLevel="0" collapsed="false">
      <c r="A62" s="49"/>
      <c r="B62" s="50"/>
    </row>
    <row r="63" customFormat="false" ht="12.75" hidden="false" customHeight="false" outlineLevel="0" collapsed="false">
      <c r="A63" s="49"/>
      <c r="B63" s="50"/>
    </row>
    <row r="64" customFormat="false" ht="12.75" hidden="false" customHeight="false" outlineLevel="0" collapsed="false">
      <c r="A64" s="49"/>
      <c r="B64" s="50"/>
    </row>
    <row r="65" customFormat="false" ht="12.75" hidden="false" customHeight="false" outlineLevel="0" collapsed="false">
      <c r="A65" s="49"/>
      <c r="B65" s="50"/>
    </row>
    <row r="66" customFormat="false" ht="12.75" hidden="false" customHeight="false" outlineLevel="0" collapsed="false">
      <c r="A66" s="49"/>
      <c r="B66" s="50"/>
    </row>
    <row r="67" customFormat="false" ht="12.75" hidden="false" customHeight="false" outlineLevel="0" collapsed="false">
      <c r="A67" s="49"/>
      <c r="B67" s="50"/>
    </row>
    <row r="68" customFormat="false" ht="12.75" hidden="false" customHeight="false" outlineLevel="0" collapsed="false">
      <c r="A68" s="49"/>
      <c r="B68" s="50"/>
    </row>
    <row r="69" customFormat="false" ht="12.75" hidden="false" customHeight="false" outlineLevel="0" collapsed="false">
      <c r="A69" s="49"/>
      <c r="B69" s="50"/>
    </row>
    <row r="70" customFormat="false" ht="12.75" hidden="false" customHeight="false" outlineLevel="0" collapsed="false">
      <c r="A70" s="49"/>
      <c r="B70" s="50"/>
    </row>
    <row r="71" customFormat="false" ht="12.75" hidden="false" customHeight="false" outlineLevel="0" collapsed="false">
      <c r="A71" s="49"/>
      <c r="B71" s="50"/>
    </row>
    <row r="72" customFormat="false" ht="12.75" hidden="false" customHeight="false" outlineLevel="0" collapsed="false">
      <c r="A72" s="49"/>
      <c r="B72" s="50"/>
    </row>
    <row r="73" customFormat="false" ht="12.75" hidden="false" customHeight="false" outlineLevel="0" collapsed="false">
      <c r="A73" s="49"/>
      <c r="B73" s="50"/>
    </row>
    <row r="74" customFormat="false" ht="12.75" hidden="false" customHeight="false" outlineLevel="0" collapsed="false">
      <c r="A74" s="49"/>
      <c r="B74" s="50"/>
    </row>
    <row r="75" customFormat="false" ht="12.75" hidden="false" customHeight="false" outlineLevel="0" collapsed="false">
      <c r="A75" s="49"/>
      <c r="B75" s="50"/>
    </row>
    <row r="76" customFormat="false" ht="12.75" hidden="false" customHeight="false" outlineLevel="0" collapsed="false">
      <c r="A76" s="49"/>
      <c r="B76" s="50"/>
    </row>
    <row r="77" customFormat="false" ht="12.75" hidden="false" customHeight="false" outlineLevel="0" collapsed="false">
      <c r="A77" s="49"/>
      <c r="B77" s="50"/>
    </row>
    <row r="78" customFormat="false" ht="12.75" hidden="false" customHeight="false" outlineLevel="0" collapsed="false">
      <c r="A78" s="49"/>
      <c r="B78" s="50"/>
    </row>
    <row r="79" customFormat="false" ht="12.75" hidden="false" customHeight="false" outlineLevel="0" collapsed="false">
      <c r="A79" s="49"/>
      <c r="B79" s="50"/>
    </row>
    <row r="80" customFormat="false" ht="12.75" hidden="false" customHeight="false" outlineLevel="0" collapsed="false">
      <c r="A80" s="49"/>
      <c r="B80" s="50"/>
    </row>
    <row r="81" customFormat="false" ht="12.75" hidden="false" customHeight="false" outlineLevel="0" collapsed="false">
      <c r="A81" s="49"/>
      <c r="B81" s="50"/>
    </row>
    <row r="82" customFormat="false" ht="12.75" hidden="false" customHeight="false" outlineLevel="0" collapsed="false">
      <c r="A82" s="49"/>
      <c r="B82" s="50"/>
    </row>
    <row r="83" customFormat="false" ht="12.75" hidden="false" customHeight="false" outlineLevel="0" collapsed="false">
      <c r="A83" s="49"/>
      <c r="B83" s="50"/>
    </row>
    <row r="84" customFormat="false" ht="12.75" hidden="false" customHeight="false" outlineLevel="0" collapsed="false">
      <c r="A84" s="49"/>
      <c r="B84" s="50"/>
    </row>
    <row r="85" customFormat="false" ht="12.75" hidden="false" customHeight="false" outlineLevel="0" collapsed="false">
      <c r="A85" s="49"/>
      <c r="B85" s="50"/>
    </row>
    <row r="88" customFormat="false" ht="12.75" hidden="false" customHeight="false" outlineLevel="0" collapsed="false">
      <c r="A88" s="56"/>
      <c r="B88" s="55"/>
    </row>
  </sheetData>
  <mergeCells count="1">
    <mergeCell ref="A1:B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2"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4" width="10.71"/>
    <col collapsed="false" customWidth="true" hidden="false" outlineLevel="0" max="2" min="2" style="4" width="27.42"/>
    <col collapsed="false" customWidth="true" hidden="false" outlineLevel="0" max="10" min="3" style="4" width="10.71"/>
    <col collapsed="false" customWidth="false" hidden="false" outlineLevel="0" max="257" min="11" style="4" width="11.42"/>
  </cols>
  <sheetData>
    <row r="1" customFormat="false" ht="18" hidden="false" customHeight="true" outlineLevel="0" collapsed="false">
      <c r="B1" s="25" t="s">
        <v>17</v>
      </c>
      <c r="C1" s="25"/>
      <c r="D1" s="25"/>
      <c r="E1" s="25"/>
    </row>
    <row r="3" customFormat="false" ht="14.1" hidden="false" customHeight="true" outlineLevel="0" collapsed="false">
      <c r="B3" s="57" t="s">
        <v>142</v>
      </c>
      <c r="C3" s="57"/>
      <c r="D3" s="57"/>
      <c r="E3" s="57"/>
    </row>
    <row r="4" customFormat="false" ht="14.1" hidden="false" customHeight="true" outlineLevel="0" collapsed="false">
      <c r="B4" s="58"/>
      <c r="C4" s="59"/>
    </row>
    <row r="5" customFormat="false" ht="14.1" hidden="false" customHeight="true" outlineLevel="0" collapsed="false">
      <c r="B5" s="60" t="s">
        <v>143</v>
      </c>
      <c r="C5" s="61" t="s">
        <v>144</v>
      </c>
      <c r="D5" s="61"/>
      <c r="E5" s="61"/>
    </row>
    <row r="6" customFormat="false" ht="14.1" hidden="false" customHeight="true" outlineLevel="0" collapsed="false">
      <c r="B6" s="60"/>
      <c r="C6" s="60"/>
      <c r="D6" s="61"/>
      <c r="E6" s="61"/>
    </row>
    <row r="7" customFormat="false" ht="14.1" hidden="false" customHeight="true" outlineLevel="0" collapsed="false">
      <c r="B7" s="60"/>
      <c r="C7" s="60"/>
      <c r="D7" s="61"/>
      <c r="E7" s="61"/>
    </row>
    <row r="8" customFormat="false" ht="14.1" hidden="false" customHeight="true" outlineLevel="0" collapsed="false">
      <c r="B8" s="62"/>
      <c r="C8" s="62"/>
      <c r="D8" s="62"/>
      <c r="E8" s="62"/>
    </row>
    <row r="9" customFormat="false" ht="14.1" hidden="false" customHeight="true" outlineLevel="0" collapsed="false">
      <c r="B9" s="63" t="s">
        <v>145</v>
      </c>
      <c r="C9" s="64" t="s">
        <v>146</v>
      </c>
      <c r="D9" s="64"/>
      <c r="E9" s="64"/>
    </row>
    <row r="10" customFormat="false" ht="14.1" hidden="false" customHeight="true" outlineLevel="0" collapsed="false">
      <c r="B10" s="65"/>
      <c r="C10" s="64" t="s">
        <v>147</v>
      </c>
      <c r="D10" s="64"/>
      <c r="E10" s="64"/>
    </row>
    <row r="11" customFormat="false" ht="14.1" hidden="false" customHeight="true" outlineLevel="0" collapsed="false">
      <c r="B11" s="64"/>
      <c r="C11" s="64" t="s">
        <v>148</v>
      </c>
      <c r="D11" s="64"/>
      <c r="E11" s="64"/>
    </row>
    <row r="12" customFormat="false" ht="14.1" hidden="false" customHeight="true" outlineLevel="0" collapsed="false">
      <c r="B12" s="64"/>
      <c r="C12" s="66" t="s">
        <v>149</v>
      </c>
      <c r="D12" s="66"/>
      <c r="E12" s="66"/>
    </row>
    <row r="13" customFormat="false" ht="14.1" hidden="false" customHeight="true" outlineLevel="0" collapsed="false">
      <c r="B13" s="64"/>
      <c r="C13" s="64" t="s">
        <v>150</v>
      </c>
      <c r="D13" s="64"/>
      <c r="E13" s="64"/>
    </row>
    <row r="14" customFormat="false" ht="14.1" hidden="false" customHeight="true" outlineLevel="0" collapsed="false">
      <c r="B14" s="64"/>
      <c r="C14" s="66" t="s">
        <v>151</v>
      </c>
      <c r="D14" s="66"/>
      <c r="E14" s="66"/>
    </row>
    <row r="15" customFormat="false" ht="14.1" hidden="false" customHeight="true" outlineLevel="0" collapsed="false">
      <c r="B15" s="64"/>
      <c r="C15" s="64"/>
      <c r="D15" s="64"/>
      <c r="E15" s="64"/>
    </row>
    <row r="16" customFormat="false" ht="14.1" hidden="false" customHeight="true" outlineLevel="0" collapsed="false">
      <c r="B16" s="66"/>
      <c r="C16" s="65"/>
      <c r="D16" s="65"/>
      <c r="E16" s="65"/>
    </row>
    <row r="17" customFormat="false" ht="14.1" hidden="false" customHeight="true" outlineLevel="0" collapsed="false">
      <c r="B17" s="63" t="s">
        <v>152</v>
      </c>
      <c r="C17" s="64" t="s">
        <v>150</v>
      </c>
      <c r="D17" s="64"/>
      <c r="E17" s="64"/>
    </row>
    <row r="18" customFormat="false" ht="14.1" hidden="false" customHeight="true" outlineLevel="0" collapsed="false">
      <c r="B18" s="65"/>
      <c r="C18" s="66" t="s">
        <v>153</v>
      </c>
      <c r="D18" s="66"/>
      <c r="E18" s="66"/>
    </row>
    <row r="19" customFormat="false" ht="14.1" hidden="false" customHeight="true" outlineLevel="0" collapsed="false">
      <c r="B19" s="65"/>
      <c r="C19" s="64" t="s">
        <v>154</v>
      </c>
      <c r="D19" s="64"/>
      <c r="E19" s="64"/>
    </row>
    <row r="20" customFormat="false" ht="14.1" hidden="false" customHeight="true" outlineLevel="0" collapsed="false">
      <c r="B20" s="65"/>
      <c r="C20" s="64" t="s">
        <v>155</v>
      </c>
      <c r="D20" s="64"/>
      <c r="E20" s="64"/>
    </row>
    <row r="21" customFormat="false" ht="14.1" hidden="false" customHeight="true" outlineLevel="0" collapsed="false">
      <c r="B21" s="65"/>
      <c r="C21" s="64" t="s">
        <v>156</v>
      </c>
      <c r="D21" s="64"/>
      <c r="E21" s="64"/>
    </row>
    <row r="22" customFormat="false" ht="14.1" hidden="false" customHeight="true" outlineLevel="0" collapsed="false">
      <c r="B22" s="64"/>
      <c r="C22" s="64" t="s">
        <v>157</v>
      </c>
      <c r="D22" s="64"/>
      <c r="E22" s="64"/>
    </row>
    <row r="23" customFormat="false" ht="14.1" hidden="false" customHeight="true" outlineLevel="0" collapsed="false">
      <c r="B23" s="66"/>
      <c r="C23" s="64" t="s">
        <v>158</v>
      </c>
      <c r="D23" s="64"/>
      <c r="E23" s="64"/>
    </row>
    <row r="24" customFormat="false" ht="14.1" hidden="false" customHeight="true" outlineLevel="0" collapsed="false">
      <c r="B24" s="64"/>
      <c r="C24" s="64" t="s">
        <v>159</v>
      </c>
      <c r="D24" s="64"/>
      <c r="E24" s="64"/>
    </row>
    <row r="25" customFormat="false" ht="14.1" hidden="false" customHeight="true" outlineLevel="0" collapsed="false">
      <c r="B25" s="64"/>
      <c r="C25" s="64"/>
      <c r="D25" s="64"/>
      <c r="E25" s="64"/>
      <c r="G25" s="45"/>
      <c r="H25" s="45"/>
    </row>
    <row r="26" customFormat="false" ht="14.1" hidden="false" customHeight="true" outlineLevel="0" collapsed="false">
      <c r="B26" s="64"/>
      <c r="C26" s="65"/>
      <c r="D26" s="65"/>
      <c r="E26" s="65"/>
    </row>
    <row r="27" customFormat="false" ht="14.1" hidden="false" customHeight="true" outlineLevel="0" collapsed="false">
      <c r="B27" s="63" t="s">
        <v>160</v>
      </c>
      <c r="C27" s="64" t="s">
        <v>161</v>
      </c>
      <c r="D27" s="64"/>
      <c r="E27" s="64"/>
    </row>
    <row r="28" customFormat="false" ht="14.1" hidden="false" customHeight="true" outlineLevel="0" collapsed="false">
      <c r="B28" s="64"/>
      <c r="C28" s="66" t="s">
        <v>162</v>
      </c>
      <c r="D28" s="66"/>
      <c r="E28" s="66"/>
    </row>
    <row r="29" customFormat="false" ht="14.1" hidden="false" customHeight="true" outlineLevel="0" collapsed="false">
      <c r="B29" s="67"/>
      <c r="C29" s="68"/>
      <c r="D29" s="68"/>
      <c r="E29" s="68"/>
    </row>
    <row r="30" customFormat="false" ht="10.5" hidden="false" customHeight="true" outlineLevel="0" collapsed="false"/>
    <row r="31" customFormat="false" ht="10.5" hidden="false" customHeight="true" outlineLevel="0" collapsed="false"/>
    <row r="33" customFormat="false" ht="14.1" hidden="false" customHeight="true" outlineLevel="0" collapsed="false">
      <c r="B33" s="57" t="s">
        <v>163</v>
      </c>
      <c r="C33" s="57"/>
      <c r="D33" s="57"/>
      <c r="E33" s="57"/>
      <c r="H33" s="34"/>
      <c r="I33" s="34"/>
      <c r="J33" s="34"/>
      <c r="K33" s="34"/>
    </row>
    <row r="34" customFormat="false" ht="14.1" hidden="false" customHeight="true" outlineLevel="0" collapsed="false">
      <c r="H34" s="34"/>
      <c r="I34" s="34"/>
      <c r="J34" s="34"/>
      <c r="K34" s="34"/>
    </row>
    <row r="35" customFormat="false" ht="14.1" hidden="false" customHeight="true" outlineLevel="0" collapsed="false">
      <c r="B35" s="61" t="s">
        <v>164</v>
      </c>
      <c r="C35" s="61"/>
      <c r="D35" s="69" t="s">
        <v>82</v>
      </c>
      <c r="E35" s="69"/>
      <c r="H35" s="34"/>
      <c r="I35" s="34"/>
      <c r="J35" s="34"/>
      <c r="K35" s="34"/>
    </row>
    <row r="36" customFormat="false" ht="20.1" hidden="false" customHeight="true" outlineLevel="0" collapsed="false">
      <c r="B36" s="70" t="s">
        <v>165</v>
      </c>
      <c r="C36" s="70"/>
      <c r="D36" s="71" t="n">
        <v>307000</v>
      </c>
      <c r="E36" s="71"/>
      <c r="H36" s="34"/>
      <c r="I36" s="34"/>
      <c r="J36" s="34"/>
      <c r="K36" s="34"/>
    </row>
    <row r="37" customFormat="false" ht="30" hidden="false" customHeight="true" outlineLevel="0" collapsed="false">
      <c r="B37" s="72" t="s">
        <v>166</v>
      </c>
      <c r="C37" s="72"/>
      <c r="D37" s="73" t="n">
        <v>205000</v>
      </c>
      <c r="E37" s="73"/>
      <c r="H37" s="34"/>
      <c r="I37" s="34"/>
      <c r="J37" s="34"/>
      <c r="K37" s="34"/>
    </row>
    <row r="38" customFormat="false" ht="45" hidden="false" customHeight="true" outlineLevel="0" collapsed="false">
      <c r="B38" s="72" t="s">
        <v>167</v>
      </c>
      <c r="C38" s="72"/>
      <c r="D38" s="73" t="n">
        <v>51200</v>
      </c>
      <c r="E38" s="73"/>
      <c r="H38" s="34"/>
      <c r="I38" s="34"/>
      <c r="J38" s="34"/>
      <c r="K38" s="34"/>
    </row>
    <row r="39" customFormat="false" ht="60" hidden="false" customHeight="true" outlineLevel="0" collapsed="false">
      <c r="B39" s="72" t="s">
        <v>168</v>
      </c>
      <c r="C39" s="72"/>
      <c r="D39" s="73" t="n">
        <v>10300</v>
      </c>
      <c r="E39" s="73"/>
      <c r="H39" s="34"/>
      <c r="I39" s="34"/>
      <c r="J39" s="34"/>
      <c r="K39" s="34"/>
    </row>
    <row r="40" customFormat="false" ht="20.1" hidden="false" customHeight="true" outlineLevel="0" collapsed="false">
      <c r="B40" s="74" t="s">
        <v>169</v>
      </c>
      <c r="C40" s="74"/>
      <c r="D40" s="75" t="n">
        <v>5200</v>
      </c>
      <c r="E40" s="75"/>
      <c r="H40" s="34"/>
      <c r="I40" s="34"/>
      <c r="J40" s="34"/>
      <c r="K40" s="34"/>
    </row>
    <row r="41" customFormat="false" ht="14.1" hidden="false" customHeight="true" outlineLevel="0" collapsed="false">
      <c r="H41" s="34"/>
      <c r="I41" s="34"/>
      <c r="J41" s="34"/>
      <c r="K41" s="34"/>
    </row>
    <row r="42" customFormat="false" ht="14.1" hidden="false" customHeight="true" outlineLevel="0" collapsed="false">
      <c r="F42" s="33"/>
    </row>
    <row r="43" customFormat="false" ht="14.1" hidden="false" customHeight="true" outlineLevel="0" collapsed="false">
      <c r="F43" s="33"/>
    </row>
    <row r="44" customFormat="false" ht="14.1" hidden="false" customHeight="true" outlineLevel="0" collapsed="false">
      <c r="B44" s="57" t="s">
        <v>170</v>
      </c>
      <c r="C44" s="57"/>
      <c r="D44" s="57"/>
      <c r="E44" s="57"/>
    </row>
    <row r="46" customFormat="false" ht="14.1" hidden="false" customHeight="true" outlineLevel="0" collapsed="false">
      <c r="B46" s="61" t="s">
        <v>164</v>
      </c>
      <c r="C46" s="61"/>
      <c r="D46" s="69" t="s">
        <v>82</v>
      </c>
      <c r="E46" s="69"/>
    </row>
    <row r="47" customFormat="false" ht="14.1" hidden="false" customHeight="true" outlineLevel="0" collapsed="false">
      <c r="B47" s="76" t="s">
        <v>165</v>
      </c>
      <c r="C47" s="76"/>
      <c r="D47" s="77" t="n">
        <v>256000</v>
      </c>
      <c r="E47" s="77"/>
    </row>
    <row r="48" customFormat="false" ht="14.1" hidden="false" customHeight="true" outlineLevel="0" collapsed="false">
      <c r="B48" s="76" t="s">
        <v>171</v>
      </c>
      <c r="C48" s="76"/>
      <c r="D48" s="78"/>
      <c r="E48" s="78"/>
    </row>
    <row r="49" customFormat="false" ht="14.1" hidden="false" customHeight="true" outlineLevel="0" collapsed="false">
      <c r="B49" s="76" t="s">
        <v>172</v>
      </c>
      <c r="C49" s="76"/>
      <c r="D49" s="77" t="n">
        <v>52000</v>
      </c>
      <c r="E49" s="77"/>
    </row>
    <row r="50" customFormat="false" ht="14.1" hidden="false" customHeight="true" outlineLevel="0" collapsed="false">
      <c r="B50" s="76" t="s">
        <v>173</v>
      </c>
      <c r="C50" s="76"/>
      <c r="D50" s="77" t="n">
        <v>41000</v>
      </c>
      <c r="E50" s="77"/>
    </row>
    <row r="51" customFormat="false" ht="14.1" hidden="false" customHeight="true" outlineLevel="0" collapsed="false">
      <c r="B51" s="76" t="s">
        <v>174</v>
      </c>
      <c r="C51" s="76"/>
      <c r="D51" s="77" t="n">
        <v>30700</v>
      </c>
      <c r="E51" s="77"/>
    </row>
    <row r="52" customFormat="false" ht="14.1" hidden="false" customHeight="true" outlineLevel="0" collapsed="false">
      <c r="B52" s="76" t="s">
        <v>175</v>
      </c>
      <c r="C52" s="76"/>
      <c r="D52" s="77" t="n">
        <v>20500</v>
      </c>
      <c r="E52" s="77"/>
    </row>
    <row r="53" customFormat="false" ht="25.5" hidden="false" customHeight="true" outlineLevel="0" collapsed="false">
      <c r="B53" s="79" t="s">
        <v>176</v>
      </c>
      <c r="C53" s="79"/>
      <c r="D53" s="80" t="n">
        <v>10300</v>
      </c>
      <c r="E53" s="80"/>
    </row>
    <row r="56" customFormat="false" ht="14.1" hidden="false" customHeight="true" outlineLevel="0" collapsed="false">
      <c r="B56" s="81"/>
    </row>
    <row r="58" customFormat="false" ht="14.1" hidden="false" customHeight="true" outlineLevel="0" collapsed="false">
      <c r="B58" s="57" t="s">
        <v>177</v>
      </c>
      <c r="C58" s="57"/>
      <c r="D58" s="57"/>
      <c r="E58" s="57"/>
    </row>
    <row r="60" customFormat="false" ht="14.1" hidden="false" customHeight="true" outlineLevel="0" collapsed="false">
      <c r="B60" s="61"/>
      <c r="C60" s="61"/>
      <c r="D60" s="69" t="s">
        <v>82</v>
      </c>
      <c r="E60" s="69"/>
    </row>
    <row r="61" customFormat="false" ht="45" hidden="false" customHeight="true" outlineLevel="0" collapsed="false">
      <c r="B61" s="82" t="s">
        <v>178</v>
      </c>
      <c r="C61" s="82"/>
      <c r="D61" s="83" t="s">
        <v>179</v>
      </c>
      <c r="E61" s="83"/>
    </row>
    <row r="62" customFormat="false" ht="14.1" hidden="false" customHeight="true" outlineLevel="0" collapsed="false">
      <c r="B62" s="45"/>
      <c r="C62" s="45"/>
    </row>
    <row r="63" customFormat="false" ht="14.1" hidden="false" customHeight="true" outlineLevel="0" collapsed="false">
      <c r="B63" s="84"/>
      <c r="C63" s="85"/>
    </row>
    <row r="64" customFormat="false" ht="14.1" hidden="false" customHeight="true" outlineLevel="0" collapsed="false">
      <c r="B64" s="86"/>
      <c r="C64" s="85"/>
    </row>
    <row r="65" customFormat="false" ht="14.1" hidden="false" customHeight="true" outlineLevel="0" collapsed="false">
      <c r="B65" s="45"/>
      <c r="C65" s="85"/>
    </row>
    <row r="66" customFormat="false" ht="14.1" hidden="false" customHeight="true" outlineLevel="0" collapsed="false">
      <c r="B66" s="57" t="s">
        <v>180</v>
      </c>
      <c r="C66" s="57"/>
      <c r="D66" s="57"/>
      <c r="E66" s="57"/>
    </row>
    <row r="68" customFormat="false" ht="20.1" hidden="false" customHeight="true" outlineLevel="0" collapsed="false">
      <c r="B68" s="87" t="s">
        <v>181</v>
      </c>
      <c r="C68" s="61" t="s">
        <v>182</v>
      </c>
      <c r="D68" s="61"/>
      <c r="E68" s="61"/>
    </row>
    <row r="69" customFormat="false" ht="38.25" hidden="false" customHeight="true" outlineLevel="0" collapsed="false">
      <c r="B69" s="87"/>
      <c r="C69" s="61" t="s">
        <v>183</v>
      </c>
      <c r="D69" s="61" t="s">
        <v>184</v>
      </c>
      <c r="E69" s="69" t="s">
        <v>185</v>
      </c>
    </row>
    <row r="70" customFormat="false" ht="14.1" hidden="false" customHeight="true" outlineLevel="0" collapsed="false">
      <c r="B70" s="88" t="n">
        <v>52000</v>
      </c>
      <c r="C70" s="89" t="n">
        <v>7</v>
      </c>
      <c r="D70" s="89" t="n">
        <v>12</v>
      </c>
      <c r="E70" s="78" t="n">
        <v>17</v>
      </c>
    </row>
    <row r="71" customFormat="false" ht="14.1" hidden="false" customHeight="true" outlineLevel="0" collapsed="false">
      <c r="B71" s="88" t="n">
        <v>256000</v>
      </c>
      <c r="C71" s="89" t="n">
        <v>11</v>
      </c>
      <c r="D71" s="89" t="n">
        <v>17</v>
      </c>
      <c r="E71" s="78" t="n">
        <v>23</v>
      </c>
    </row>
    <row r="72" customFormat="false" ht="14.1" hidden="false" customHeight="true" outlineLevel="0" collapsed="false">
      <c r="B72" s="88" t="n">
        <v>512000</v>
      </c>
      <c r="C72" s="89" t="n">
        <v>15</v>
      </c>
      <c r="D72" s="89" t="n">
        <v>22</v>
      </c>
      <c r="E72" s="78" t="n">
        <v>29</v>
      </c>
    </row>
    <row r="73" customFormat="false" ht="14.1" hidden="false" customHeight="true" outlineLevel="0" collapsed="false">
      <c r="B73" s="88" t="n">
        <v>5113000</v>
      </c>
      <c r="C73" s="89" t="n">
        <v>19</v>
      </c>
      <c r="D73" s="89" t="n">
        <v>27</v>
      </c>
      <c r="E73" s="78" t="n">
        <v>35</v>
      </c>
    </row>
    <row r="74" customFormat="false" ht="14.1" hidden="false" customHeight="true" outlineLevel="0" collapsed="false">
      <c r="B74" s="88" t="n">
        <v>12783000</v>
      </c>
      <c r="C74" s="89" t="n">
        <v>23</v>
      </c>
      <c r="D74" s="89" t="n">
        <v>32</v>
      </c>
      <c r="E74" s="78" t="n">
        <v>41</v>
      </c>
    </row>
    <row r="75" customFormat="false" ht="14.1" hidden="false" customHeight="true" outlineLevel="0" collapsed="false">
      <c r="B75" s="88" t="n">
        <v>25565000</v>
      </c>
      <c r="C75" s="89" t="n">
        <v>27</v>
      </c>
      <c r="D75" s="89" t="n">
        <v>37</v>
      </c>
      <c r="E75" s="78" t="n">
        <v>47</v>
      </c>
    </row>
    <row r="76" customFormat="false" ht="14.1" hidden="false" customHeight="true" outlineLevel="0" collapsed="false">
      <c r="B76" s="90" t="s">
        <v>186</v>
      </c>
      <c r="C76" s="91" t="n">
        <v>30</v>
      </c>
      <c r="D76" s="91" t="n">
        <v>40</v>
      </c>
      <c r="E76" s="92" t="n">
        <v>50</v>
      </c>
    </row>
    <row r="78" customFormat="false" ht="91.5" hidden="false" customHeight="true" outlineLevel="0" collapsed="false">
      <c r="B78" s="93" t="s">
        <v>187</v>
      </c>
      <c r="C78" s="93"/>
      <c r="D78" s="93"/>
      <c r="E78" s="93"/>
    </row>
    <row r="79" customFormat="false" ht="7.5" hidden="false" customHeight="true" outlineLevel="0" collapsed="false"/>
    <row r="85" customFormat="false" ht="14.1" hidden="false" customHeight="true" outlineLevel="0" collapsed="false">
      <c r="A85" s="22"/>
      <c r="F85" s="33"/>
    </row>
  </sheetData>
  <mergeCells count="65">
    <mergeCell ref="B1:E1"/>
    <mergeCell ref="B3:E3"/>
    <mergeCell ref="B5:B7"/>
    <mergeCell ref="C5: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B33:E33"/>
    <mergeCell ref="B35:C35"/>
    <mergeCell ref="D35:E35"/>
    <mergeCell ref="B36:C36"/>
    <mergeCell ref="D36:E36"/>
    <mergeCell ref="B37:C37"/>
    <mergeCell ref="D37:E37"/>
    <mergeCell ref="B38:C38"/>
    <mergeCell ref="D38:E38"/>
    <mergeCell ref="B39:C39"/>
    <mergeCell ref="D39:E39"/>
    <mergeCell ref="B40:C40"/>
    <mergeCell ref="D40:E40"/>
    <mergeCell ref="B44:E44"/>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8:E58"/>
    <mergeCell ref="B60:C60"/>
    <mergeCell ref="D60:E60"/>
    <mergeCell ref="B61:C61"/>
    <mergeCell ref="D61:E61"/>
    <mergeCell ref="B66:E66"/>
    <mergeCell ref="B68:B69"/>
    <mergeCell ref="C68:E68"/>
    <mergeCell ref="B78:E7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0.41"/>
    <col collapsed="false" customWidth="false" hidden="false" outlineLevel="0" max="257" min="2" style="4" width="11.42"/>
  </cols>
  <sheetData>
    <row r="1" customFormat="false" ht="19.5" hidden="false" customHeight="true" outlineLevel="0" collapsed="false">
      <c r="A1" s="94" t="s">
        <v>18</v>
      </c>
    </row>
    <row r="2" customFormat="false" ht="22.5" hidden="false" customHeight="true" outlineLevel="0" collapsed="false">
      <c r="A2" s="95" t="s">
        <v>188</v>
      </c>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7" customFormat="false" ht="16.5" hidden="false" customHeight="false" outlineLevel="0" collapsed="false">
      <c r="A7" s="96" t="s">
        <v>189</v>
      </c>
    </row>
    <row r="8" customFormat="false" ht="12.75" hidden="false" customHeight="false" outlineLevel="0" collapsed="false">
      <c r="A8" s="97"/>
    </row>
    <row r="9" customFormat="false" ht="15.75" hidden="false" customHeight="false" outlineLevel="0" collapsed="false">
      <c r="A9" s="98" t="s">
        <v>190</v>
      </c>
    </row>
    <row r="10" customFormat="false" ht="12.75" hidden="false" customHeight="false" outlineLevel="0" collapsed="false">
      <c r="A10" s="99"/>
    </row>
    <row r="11" customFormat="false" ht="16.5" hidden="false" customHeight="false" outlineLevel="0" collapsed="false">
      <c r="A11" s="100" t="s">
        <v>191</v>
      </c>
    </row>
    <row r="12" customFormat="false" ht="12.75" hidden="false" customHeight="false" outlineLevel="0" collapsed="false">
      <c r="A12" s="99"/>
    </row>
    <row r="13" customFormat="false" ht="12.75" hidden="false" customHeight="false" outlineLevel="0" collapsed="false">
      <c r="A13" s="99"/>
    </row>
    <row r="14" customFormat="false" ht="12.75" hidden="false" customHeight="false" outlineLevel="0" collapsed="false">
      <c r="A14" s="99"/>
    </row>
    <row r="15" customFormat="false" ht="12.75" hidden="false" customHeight="false" outlineLevel="0" collapsed="false">
      <c r="A15" s="99"/>
    </row>
    <row r="16" customFormat="false" ht="16.5" hidden="false" customHeight="false" outlineLevel="0" collapsed="false">
      <c r="A16" s="96" t="s">
        <v>192</v>
      </c>
    </row>
    <row r="17" customFormat="false" ht="12.75" hidden="false" customHeight="false" outlineLevel="0" collapsed="false">
      <c r="A17" s="97"/>
    </row>
    <row r="18" customFormat="false" ht="15.75" hidden="false" customHeight="false" outlineLevel="0" collapsed="false">
      <c r="A18" s="101" t="s">
        <v>193</v>
      </c>
    </row>
    <row r="19" customFormat="false" ht="15.75" hidden="false" customHeight="false" outlineLevel="0" collapsed="false">
      <c r="A19" s="101"/>
    </row>
    <row r="20" customFormat="false" ht="15.75" hidden="false" customHeight="false" outlineLevel="0" collapsed="false">
      <c r="A20" s="101" t="s">
        <v>194</v>
      </c>
    </row>
    <row r="21" customFormat="false" ht="15.75" hidden="false" customHeight="false" outlineLevel="0" collapsed="false">
      <c r="A21" s="101"/>
    </row>
    <row r="22" customFormat="false" ht="15.75" hidden="false" customHeight="false" outlineLevel="0" collapsed="false">
      <c r="A22" s="98" t="s">
        <v>195</v>
      </c>
    </row>
    <row r="23" customFormat="false" ht="12.75" hidden="false" customHeight="false" outlineLevel="0" collapsed="false">
      <c r="A23" s="99"/>
    </row>
    <row r="24" customFormat="false" ht="16.5" hidden="false" customHeight="false" outlineLevel="0" collapsed="false">
      <c r="A24" s="100" t="s">
        <v>196</v>
      </c>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5.75" hidden="false" customHeight="false" outlineLevel="0" collapsed="false">
      <c r="A29" s="102" t="s">
        <v>197</v>
      </c>
    </row>
    <row r="30" customFormat="false" ht="12.75" hidden="false" customHeight="false" outlineLevel="0" collapsed="false">
      <c r="A30" s="99"/>
    </row>
    <row r="31" customFormat="false" ht="12.75" hidden="false" customHeight="false" outlineLevel="0" collapsed="false">
      <c r="A31" s="99"/>
    </row>
    <row r="32" customFormat="false" ht="16.5" hidden="false" customHeight="false" outlineLevel="0" collapsed="false">
      <c r="A32" s="100" t="s">
        <v>198</v>
      </c>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5.75" hidden="false" customHeight="false" outlineLevel="0" collapsed="false">
      <c r="A38" s="103" t="s">
        <v>199</v>
      </c>
    </row>
    <row r="39" customFormat="false" ht="22.5" hidden="false" customHeight="true" outlineLevel="0" collapsed="false">
      <c r="A39" s="99"/>
    </row>
    <row r="40" customFormat="false" ht="16.5" hidden="false" customHeight="false" outlineLevel="0" collapsed="false">
      <c r="A40" s="100" t="s">
        <v>200</v>
      </c>
    </row>
    <row r="41" customFormat="false" ht="16.5" hidden="false" customHeight="false" outlineLevel="0" collapsed="false">
      <c r="A41" s="104"/>
    </row>
    <row r="49" customFormat="false" ht="12.75" hidden="false" customHeight="false" outlineLevel="0" collapsed="false">
      <c r="A49" s="33"/>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21.7"/>
    <col collapsed="false" customWidth="true" hidden="false" outlineLevel="0" max="7" min="2" style="4" width="14.7"/>
    <col collapsed="false" customWidth="false" hidden="false" outlineLevel="0" max="257" min="8" style="4" width="11.42"/>
  </cols>
  <sheetData>
    <row r="1" customFormat="false" ht="15" hidden="false" customHeight="false" outlineLevel="0" collapsed="false">
      <c r="A1" s="105" t="s">
        <v>201</v>
      </c>
      <c r="B1" s="105"/>
      <c r="C1" s="105"/>
      <c r="D1" s="105"/>
      <c r="E1" s="105"/>
      <c r="F1" s="105"/>
      <c r="G1" s="105"/>
    </row>
    <row r="2" customFormat="false" ht="15" hidden="false" customHeight="false" outlineLevel="0" collapsed="false">
      <c r="A2" s="105" t="s">
        <v>21</v>
      </c>
      <c r="B2" s="105"/>
      <c r="C2" s="105"/>
      <c r="D2" s="105"/>
      <c r="E2" s="105"/>
      <c r="F2" s="105"/>
      <c r="G2" s="105"/>
    </row>
    <row r="3" customFormat="false" ht="15.75" hidden="false" customHeight="false" outlineLevel="0" collapsed="false">
      <c r="A3" s="105" t="s">
        <v>202</v>
      </c>
      <c r="B3" s="105"/>
      <c r="C3" s="105"/>
      <c r="D3" s="105"/>
      <c r="E3" s="105"/>
      <c r="F3" s="105"/>
      <c r="G3" s="105"/>
    </row>
    <row r="4" customFormat="false" ht="12.75" hidden="false" customHeight="false" outlineLevel="0" collapsed="false">
      <c r="A4" s="106"/>
    </row>
    <row r="6" customFormat="false" ht="65.1" hidden="false" customHeight="true" outlineLevel="0" collapsed="false">
      <c r="A6" s="107" t="s">
        <v>203</v>
      </c>
      <c r="B6" s="87" t="s">
        <v>204</v>
      </c>
      <c r="C6" s="87" t="s">
        <v>205</v>
      </c>
      <c r="D6" s="87" t="s">
        <v>206</v>
      </c>
      <c r="E6" s="87" t="s">
        <v>207</v>
      </c>
      <c r="F6" s="87" t="s">
        <v>203</v>
      </c>
      <c r="G6" s="108" t="s">
        <v>208</v>
      </c>
    </row>
    <row r="8" customFormat="false" ht="12.75" hidden="false" customHeight="false" outlineLevel="0" collapsed="false">
      <c r="A8" s="109" t="s">
        <v>209</v>
      </c>
      <c r="B8" s="109"/>
      <c r="C8" s="109"/>
      <c r="D8" s="109"/>
      <c r="E8" s="109"/>
      <c r="F8" s="109"/>
      <c r="G8" s="109"/>
    </row>
    <row r="10" customFormat="false" ht="12.75" hidden="false" customHeight="false" outlineLevel="0" collapsed="false">
      <c r="A10" s="110" t="s">
        <v>210</v>
      </c>
      <c r="B10" s="111"/>
    </row>
    <row r="11" customFormat="false" ht="12.75" hidden="false" customHeight="false" outlineLevel="0" collapsed="false">
      <c r="A11" s="112" t="s">
        <v>211</v>
      </c>
      <c r="B11" s="113" t="n">
        <v>501</v>
      </c>
      <c r="C11" s="113" t="n">
        <v>498</v>
      </c>
      <c r="D11" s="113" t="n">
        <v>5</v>
      </c>
      <c r="E11" s="113" t="n">
        <v>536</v>
      </c>
      <c r="F11" s="113" t="n">
        <v>533</v>
      </c>
      <c r="G11" s="113" t="n">
        <v>524</v>
      </c>
    </row>
    <row r="12" customFormat="false" ht="12.75" hidden="false" customHeight="false" outlineLevel="0" collapsed="false">
      <c r="A12" s="112" t="s">
        <v>212</v>
      </c>
      <c r="B12" s="113" t="n">
        <v>152825</v>
      </c>
      <c r="C12" s="113" t="n">
        <v>152831</v>
      </c>
      <c r="D12" s="113" t="n">
        <v>10912</v>
      </c>
      <c r="E12" s="113" t="n">
        <v>152511</v>
      </c>
      <c r="F12" s="113" t="n">
        <v>141317</v>
      </c>
      <c r="G12" s="113" t="n">
        <v>140007</v>
      </c>
    </row>
    <row r="13" customFormat="false" ht="12.75" hidden="false" customHeight="false" outlineLevel="0" collapsed="false">
      <c r="A13" s="114" t="s">
        <v>213</v>
      </c>
      <c r="B13" s="113" t="n">
        <v>153326</v>
      </c>
      <c r="C13" s="113" t="n">
        <v>153329</v>
      </c>
      <c r="D13" s="113" t="n">
        <v>10917</v>
      </c>
      <c r="E13" s="113" t="n">
        <v>153047</v>
      </c>
      <c r="F13" s="113" t="n">
        <v>141850</v>
      </c>
      <c r="G13" s="113" t="n">
        <v>140531</v>
      </c>
    </row>
    <row r="14" customFormat="false" ht="12.75" hidden="false" customHeight="false" outlineLevel="0" collapsed="false">
      <c r="A14" s="110"/>
      <c r="B14" s="115"/>
      <c r="C14" s="116"/>
      <c r="D14" s="116"/>
      <c r="E14" s="116"/>
      <c r="F14" s="116"/>
      <c r="G14" s="116"/>
    </row>
    <row r="15" customFormat="false" ht="12.75" hidden="false" customHeight="false" outlineLevel="0" collapsed="false">
      <c r="A15" s="110" t="s">
        <v>214</v>
      </c>
      <c r="B15" s="115"/>
      <c r="C15" s="116"/>
      <c r="D15" s="116"/>
      <c r="E15" s="116"/>
      <c r="F15" s="116"/>
      <c r="G15" s="116"/>
    </row>
    <row r="16" customFormat="false" ht="12.75" hidden="false" customHeight="false" outlineLevel="0" collapsed="false">
      <c r="A16" s="112" t="s">
        <v>211</v>
      </c>
      <c r="B16" s="113" t="n">
        <v>248</v>
      </c>
      <c r="C16" s="113" t="n">
        <v>244</v>
      </c>
      <c r="D16" s="113" t="n">
        <v>13</v>
      </c>
      <c r="E16" s="113" t="n">
        <v>239</v>
      </c>
      <c r="F16" s="113" t="n">
        <v>242</v>
      </c>
      <c r="G16" s="113" t="n">
        <v>233</v>
      </c>
    </row>
    <row r="17" customFormat="false" ht="12.75" hidden="false" customHeight="false" outlineLevel="0" collapsed="false">
      <c r="A17" s="112" t="s">
        <v>212</v>
      </c>
      <c r="B17" s="113" t="n">
        <v>58934</v>
      </c>
      <c r="C17" s="113" t="n">
        <v>57689</v>
      </c>
      <c r="D17" s="113" t="n">
        <v>17949</v>
      </c>
      <c r="E17" s="113" t="n">
        <v>58188</v>
      </c>
      <c r="F17" s="113" t="n">
        <v>45214</v>
      </c>
      <c r="G17" s="113" t="n">
        <v>41653</v>
      </c>
    </row>
    <row r="18" customFormat="false" ht="12.75" hidden="false" customHeight="false" outlineLevel="0" collapsed="false">
      <c r="A18" s="114" t="s">
        <v>213</v>
      </c>
      <c r="B18" s="113" t="n">
        <v>59182</v>
      </c>
      <c r="C18" s="113" t="n">
        <v>57933</v>
      </c>
      <c r="D18" s="113" t="n">
        <v>17962</v>
      </c>
      <c r="E18" s="113" t="n">
        <v>58427</v>
      </c>
      <c r="F18" s="113" t="n">
        <v>45456</v>
      </c>
      <c r="G18" s="113" t="n">
        <v>41886</v>
      </c>
    </row>
    <row r="19" customFormat="false" ht="12.75" hidden="false" customHeight="false" outlineLevel="0" collapsed="false">
      <c r="A19" s="110"/>
      <c r="B19" s="117"/>
      <c r="C19" s="117"/>
      <c r="D19" s="117"/>
      <c r="E19" s="117"/>
      <c r="F19" s="117"/>
      <c r="G19" s="117"/>
    </row>
    <row r="20" customFormat="false" ht="12.75" hidden="false" customHeight="false" outlineLevel="0" collapsed="false">
      <c r="A20" s="114" t="s">
        <v>215</v>
      </c>
      <c r="B20" s="113" t="n">
        <v>212508</v>
      </c>
      <c r="C20" s="113" t="n">
        <v>211262</v>
      </c>
      <c r="D20" s="113" t="n">
        <v>28879</v>
      </c>
      <c r="E20" s="113" t="n">
        <v>211474</v>
      </c>
      <c r="F20" s="113" t="n">
        <v>187306</v>
      </c>
      <c r="G20" s="113" t="n">
        <v>182417</v>
      </c>
    </row>
    <row r="22" customFormat="false" ht="12.75" hidden="false" customHeight="false" outlineLevel="0" collapsed="false">
      <c r="A22" s="109" t="s">
        <v>216</v>
      </c>
      <c r="B22" s="109"/>
      <c r="C22" s="109"/>
      <c r="D22" s="109"/>
      <c r="E22" s="109"/>
      <c r="F22" s="109"/>
      <c r="G22" s="109"/>
    </row>
    <row r="24" customFormat="false" ht="12.75" hidden="false" customHeight="false" outlineLevel="0" collapsed="false">
      <c r="A24" s="110" t="s">
        <v>210</v>
      </c>
    </row>
    <row r="25" customFormat="false" ht="12.75" hidden="false" customHeight="false" outlineLevel="0" collapsed="false">
      <c r="A25" s="112" t="s">
        <v>211</v>
      </c>
      <c r="B25" s="113" t="n">
        <v>52007</v>
      </c>
      <c r="C25" s="113" t="n">
        <v>46990</v>
      </c>
      <c r="D25" s="113" t="n">
        <v>5480</v>
      </c>
      <c r="E25" s="113" t="n">
        <v>2652</v>
      </c>
      <c r="F25" s="113" t="n">
        <v>53185</v>
      </c>
      <c r="G25" s="113" t="n">
        <v>8819</v>
      </c>
    </row>
    <row r="26" customFormat="false" ht="12.75" hidden="false" customHeight="false" outlineLevel="0" collapsed="false">
      <c r="A26" s="112" t="s">
        <v>212</v>
      </c>
      <c r="B26" s="113" t="n">
        <v>21965926</v>
      </c>
      <c r="C26" s="113" t="n">
        <v>19321269</v>
      </c>
      <c r="D26" s="113" t="n">
        <v>1895637</v>
      </c>
      <c r="E26" s="113" t="n">
        <v>6084963</v>
      </c>
      <c r="F26" s="113" t="n">
        <v>15733391</v>
      </c>
      <c r="G26" s="113" t="n">
        <v>2914412</v>
      </c>
    </row>
    <row r="27" customFormat="false" ht="12.75" hidden="false" customHeight="false" outlineLevel="0" collapsed="false">
      <c r="A27" s="114" t="s">
        <v>213</v>
      </c>
      <c r="B27" s="113" t="n">
        <v>22017934</v>
      </c>
      <c r="C27" s="113" t="n">
        <v>19368259</v>
      </c>
      <c r="D27" s="113" t="n">
        <v>1901117</v>
      </c>
      <c r="E27" s="113" t="n">
        <v>6087615</v>
      </c>
      <c r="F27" s="113" t="n">
        <v>15786575</v>
      </c>
      <c r="G27" s="113" t="n">
        <v>2923231</v>
      </c>
    </row>
    <row r="28" customFormat="false" ht="12.75" hidden="false" customHeight="false" outlineLevel="0" collapsed="false">
      <c r="A28" s="110"/>
      <c r="B28" s="118"/>
      <c r="C28" s="119"/>
      <c r="D28" s="119"/>
      <c r="E28" s="119"/>
      <c r="F28" s="119"/>
      <c r="G28" s="119"/>
    </row>
    <row r="29" customFormat="false" ht="12.75" hidden="false" customHeight="false" outlineLevel="0" collapsed="false">
      <c r="A29" s="110" t="s">
        <v>214</v>
      </c>
      <c r="B29" s="118"/>
      <c r="C29" s="119"/>
      <c r="D29" s="119"/>
      <c r="E29" s="119"/>
      <c r="F29" s="119"/>
      <c r="G29" s="119"/>
    </row>
    <row r="30" customFormat="false" ht="12.75" hidden="false" customHeight="false" outlineLevel="0" collapsed="false">
      <c r="A30" s="112" t="s">
        <v>211</v>
      </c>
      <c r="B30" s="113" t="n">
        <v>25242</v>
      </c>
      <c r="C30" s="113" t="n">
        <v>20625</v>
      </c>
      <c r="D30" s="113" t="n">
        <v>3498</v>
      </c>
      <c r="E30" s="113" t="n">
        <v>914</v>
      </c>
      <c r="F30" s="113" t="n">
        <v>21319</v>
      </c>
      <c r="G30" s="113" t="n">
        <v>2176</v>
      </c>
    </row>
    <row r="31" customFormat="false" ht="12.75" hidden="false" customHeight="false" outlineLevel="0" collapsed="false">
      <c r="A31" s="112" t="s">
        <v>212</v>
      </c>
      <c r="B31" s="113" t="n">
        <v>12953247</v>
      </c>
      <c r="C31" s="113" t="n">
        <v>10596694</v>
      </c>
      <c r="D31" s="113" t="n">
        <v>7238824</v>
      </c>
      <c r="E31" s="113" t="n">
        <v>5806089</v>
      </c>
      <c r="F31" s="113" t="n">
        <v>12374573</v>
      </c>
      <c r="G31" s="113" t="n">
        <v>1295761</v>
      </c>
    </row>
    <row r="32" customFormat="false" ht="12.75" hidden="false" customHeight="false" outlineLevel="0" collapsed="false">
      <c r="A32" s="114" t="s">
        <v>213</v>
      </c>
      <c r="B32" s="113" t="n">
        <v>12978489</v>
      </c>
      <c r="C32" s="113" t="n">
        <v>10617320</v>
      </c>
      <c r="D32" s="113" t="n">
        <v>7242322</v>
      </c>
      <c r="E32" s="113" t="n">
        <v>5807004</v>
      </c>
      <c r="F32" s="113" t="n">
        <v>12395892</v>
      </c>
      <c r="G32" s="113" t="n">
        <v>1297936</v>
      </c>
    </row>
    <row r="33" customFormat="false" ht="12.75" hidden="false" customHeight="false" outlineLevel="0" collapsed="false">
      <c r="A33" s="110"/>
      <c r="B33" s="118"/>
      <c r="C33" s="119"/>
      <c r="D33" s="119"/>
      <c r="E33" s="119"/>
      <c r="F33" s="119"/>
      <c r="G33" s="119"/>
    </row>
    <row r="34" customFormat="false" ht="12.75" hidden="false" customHeight="false" outlineLevel="0" collapsed="false">
      <c r="A34" s="114" t="s">
        <v>215</v>
      </c>
      <c r="B34" s="113" t="n">
        <v>34996423</v>
      </c>
      <c r="C34" s="113" t="n">
        <v>29985579</v>
      </c>
      <c r="D34" s="113" t="n">
        <v>9143439</v>
      </c>
      <c r="E34" s="113" t="n">
        <v>11894619</v>
      </c>
      <c r="F34" s="113" t="n">
        <v>28182467</v>
      </c>
      <c r="G34" s="113" t="n">
        <v>4221167</v>
      </c>
    </row>
    <row r="35" customFormat="false" ht="12.75" hidden="false" customHeight="false" outlineLevel="0" collapsed="false">
      <c r="A35" s="120"/>
      <c r="B35" s="119"/>
      <c r="C35" s="119"/>
      <c r="D35" s="119"/>
      <c r="E35" s="119"/>
      <c r="F35" s="119"/>
      <c r="G35" s="119"/>
    </row>
    <row r="36" customFormat="false" ht="12.75" hidden="false" customHeight="false" outlineLevel="0" collapsed="false">
      <c r="A36" s="120"/>
      <c r="B36" s="119"/>
      <c r="C36" s="119"/>
      <c r="D36" s="119"/>
      <c r="E36" s="119"/>
      <c r="F36" s="119"/>
      <c r="G36" s="119"/>
    </row>
    <row r="37" customFormat="false" ht="12.75" hidden="false" customHeight="false" outlineLevel="0" collapsed="false">
      <c r="A37" s="4" t="s">
        <v>217</v>
      </c>
    </row>
    <row r="38" customFormat="false" ht="12" hidden="false" customHeight="true" outlineLevel="0" collapsed="false">
      <c r="A38" s="4" t="s">
        <v>218</v>
      </c>
    </row>
    <row r="39" customFormat="false" ht="12" hidden="false" customHeight="true" outlineLevel="0" collapsed="false">
      <c r="A39" s="4" t="s">
        <v>219</v>
      </c>
    </row>
    <row r="40" customFormat="false" ht="12.75" hidden="false" customHeight="false" outlineLevel="0" collapsed="false">
      <c r="A40" s="4" t="s">
        <v>220</v>
      </c>
    </row>
    <row r="42" customFormat="false" ht="12.75" hidden="false" customHeight="false" outlineLevel="0" collapsed="false">
      <c r="G42" s="33"/>
    </row>
  </sheetData>
  <mergeCells count="5">
    <mergeCell ref="A1:G1"/>
    <mergeCell ref="A2:G2"/>
    <mergeCell ref="A3:G3"/>
    <mergeCell ref="A8:G8"/>
    <mergeCell ref="A22:G2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5.13"/>
    <col collapsed="false" customWidth="true" hidden="false" outlineLevel="0" max="10" min="6" style="4" width="14.7"/>
    <col collapsed="false" customWidth="false" hidden="false" outlineLevel="0" max="257" min="11" style="4" width="11.42"/>
  </cols>
  <sheetData>
    <row r="1" customFormat="false" ht="15" hidden="false" customHeight="true" outlineLevel="0" collapsed="false">
      <c r="A1" s="105" t="s">
        <v>201</v>
      </c>
      <c r="B1" s="105"/>
      <c r="C1" s="105"/>
      <c r="D1" s="105"/>
      <c r="E1" s="105"/>
      <c r="F1" s="105"/>
      <c r="G1" s="105"/>
      <c r="H1" s="105"/>
      <c r="I1" s="105"/>
      <c r="J1" s="105"/>
    </row>
    <row r="2" customFormat="false" ht="15" hidden="false" customHeight="true" outlineLevel="0" collapsed="false">
      <c r="A2" s="105" t="s">
        <v>23</v>
      </c>
      <c r="B2" s="105"/>
      <c r="C2" s="105"/>
      <c r="D2" s="105"/>
      <c r="E2" s="105"/>
      <c r="F2" s="105"/>
      <c r="G2" s="105"/>
      <c r="H2" s="105"/>
      <c r="I2" s="105"/>
      <c r="J2" s="105"/>
    </row>
    <row r="3" customFormat="false" ht="15" hidden="false" customHeight="true" outlineLevel="0" collapsed="false">
      <c r="A3" s="105" t="s">
        <v>24</v>
      </c>
      <c r="B3" s="105"/>
      <c r="C3" s="105"/>
      <c r="D3" s="105"/>
      <c r="E3" s="105"/>
      <c r="F3" s="105"/>
      <c r="G3" s="105"/>
      <c r="H3" s="105"/>
      <c r="I3" s="105"/>
      <c r="J3" s="105"/>
    </row>
    <row r="4" customFormat="false" ht="12.75" hidden="false" customHeight="false" outlineLevel="0" collapsed="false">
      <c r="A4" s="106"/>
    </row>
    <row r="6" customFormat="false" ht="65.1" hidden="false" customHeight="true" outlineLevel="0" collapsed="false">
      <c r="A6" s="107" t="s">
        <v>221</v>
      </c>
      <c r="B6" s="107"/>
      <c r="C6" s="107"/>
      <c r="D6" s="107"/>
      <c r="E6" s="107" t="s">
        <v>222</v>
      </c>
      <c r="F6" s="87" t="s">
        <v>223</v>
      </c>
      <c r="G6" s="87" t="s">
        <v>206</v>
      </c>
      <c r="H6" s="87" t="s">
        <v>207</v>
      </c>
      <c r="I6" s="87" t="s">
        <v>203</v>
      </c>
      <c r="J6" s="108" t="s">
        <v>208</v>
      </c>
    </row>
    <row r="8" s="29" customFormat="true" ht="12.75" hidden="false" customHeight="false" outlineLevel="0" collapsed="false">
      <c r="A8" s="109" t="s">
        <v>209</v>
      </c>
      <c r="B8" s="109"/>
      <c r="C8" s="109"/>
      <c r="D8" s="109"/>
      <c r="E8" s="109"/>
      <c r="F8" s="109"/>
      <c r="G8" s="109"/>
      <c r="H8" s="109"/>
      <c r="I8" s="109"/>
      <c r="J8" s="109"/>
    </row>
    <row r="10" customFormat="false" ht="12.75" hidden="false" customHeight="false" outlineLevel="0" collapsed="false">
      <c r="A10" s="111"/>
      <c r="B10" s="111"/>
      <c r="C10" s="111" t="s">
        <v>224</v>
      </c>
      <c r="D10" s="114" t="s">
        <v>225</v>
      </c>
      <c r="E10" s="113" t="n">
        <v>44765</v>
      </c>
      <c r="F10" s="113" t="n">
        <v>44736</v>
      </c>
      <c r="G10" s="113" t="n">
        <v>1944</v>
      </c>
      <c r="H10" s="113" t="n">
        <v>45022</v>
      </c>
      <c r="I10" s="113" t="n">
        <v>45023</v>
      </c>
      <c r="J10" s="113" t="n">
        <v>43014</v>
      </c>
    </row>
    <row r="11" customFormat="false" ht="12.75" hidden="false" customHeight="false" outlineLevel="0" collapsed="false">
      <c r="A11" s="111" t="s">
        <v>226</v>
      </c>
      <c r="B11" s="99" t="s">
        <v>227</v>
      </c>
      <c r="C11" s="111" t="s">
        <v>228</v>
      </c>
      <c r="D11" s="114" t="s">
        <v>225</v>
      </c>
      <c r="E11" s="113" t="n">
        <v>69012</v>
      </c>
      <c r="F11" s="113" t="n">
        <v>68977</v>
      </c>
      <c r="G11" s="113" t="n">
        <v>5295</v>
      </c>
      <c r="H11" s="113" t="n">
        <v>69442</v>
      </c>
      <c r="I11" s="113" t="n">
        <v>69468</v>
      </c>
      <c r="J11" s="113" t="n">
        <v>68224</v>
      </c>
    </row>
    <row r="12" customFormat="false" ht="12.75" hidden="false" customHeight="false" outlineLevel="0" collapsed="false">
      <c r="A12" s="111" t="s">
        <v>228</v>
      </c>
      <c r="B12" s="99" t="s">
        <v>227</v>
      </c>
      <c r="C12" s="111" t="s">
        <v>229</v>
      </c>
      <c r="D12" s="114" t="s">
        <v>225</v>
      </c>
      <c r="E12" s="113" t="n">
        <v>28018</v>
      </c>
      <c r="F12" s="113" t="n">
        <v>27997</v>
      </c>
      <c r="G12" s="113" t="n">
        <v>3774</v>
      </c>
      <c r="H12" s="113" t="n">
        <v>28194</v>
      </c>
      <c r="I12" s="113" t="n">
        <v>28209</v>
      </c>
      <c r="J12" s="113" t="n">
        <v>27602</v>
      </c>
    </row>
    <row r="13" customFormat="false" ht="12.75" hidden="false" customHeight="false" outlineLevel="0" collapsed="false">
      <c r="A13" s="111" t="s">
        <v>229</v>
      </c>
      <c r="B13" s="99" t="s">
        <v>227</v>
      </c>
      <c r="C13" s="111" t="s">
        <v>230</v>
      </c>
      <c r="D13" s="114" t="s">
        <v>225</v>
      </c>
      <c r="E13" s="113" t="n">
        <v>20491</v>
      </c>
      <c r="F13" s="113" t="n">
        <v>20471</v>
      </c>
      <c r="G13" s="113" t="n">
        <v>4195</v>
      </c>
      <c r="H13" s="113" t="n">
        <v>20655</v>
      </c>
      <c r="I13" s="113" t="n">
        <v>20659</v>
      </c>
      <c r="J13" s="113" t="n">
        <v>20185</v>
      </c>
    </row>
    <row r="14" customFormat="false" ht="12.75" hidden="false" customHeight="false" outlineLevel="0" collapsed="false">
      <c r="A14" s="111" t="s">
        <v>230</v>
      </c>
      <c r="B14" s="99" t="s">
        <v>227</v>
      </c>
      <c r="C14" s="111" t="s">
        <v>231</v>
      </c>
      <c r="D14" s="114" t="s">
        <v>225</v>
      </c>
      <c r="E14" s="113" t="n">
        <v>8230</v>
      </c>
      <c r="F14" s="113" t="n">
        <v>8226</v>
      </c>
      <c r="G14" s="113" t="n">
        <v>2304</v>
      </c>
      <c r="H14" s="113" t="n">
        <v>8306</v>
      </c>
      <c r="I14" s="113" t="n">
        <v>8321</v>
      </c>
      <c r="J14" s="113" t="n">
        <v>8145</v>
      </c>
    </row>
    <row r="15" customFormat="false" ht="12.75" hidden="false" customHeight="false" outlineLevel="0" collapsed="false">
      <c r="A15" s="111" t="s">
        <v>231</v>
      </c>
      <c r="B15" s="99" t="s">
        <v>227</v>
      </c>
      <c r="C15" s="111" t="s">
        <v>232</v>
      </c>
      <c r="D15" s="114" t="s">
        <v>225</v>
      </c>
      <c r="E15" s="113" t="n">
        <v>6370</v>
      </c>
      <c r="F15" s="113" t="n">
        <v>6362</v>
      </c>
      <c r="G15" s="113" t="n">
        <v>2208</v>
      </c>
      <c r="H15" s="113" t="n">
        <v>6443</v>
      </c>
      <c r="I15" s="113" t="n">
        <v>6455</v>
      </c>
      <c r="J15" s="113" t="n">
        <v>6333</v>
      </c>
    </row>
    <row r="16" customFormat="false" ht="12.75" hidden="false" customHeight="false" outlineLevel="0" collapsed="false">
      <c r="A16" s="111" t="s">
        <v>232</v>
      </c>
      <c r="B16" s="99" t="s">
        <v>227</v>
      </c>
      <c r="C16" s="111" t="s">
        <v>233</v>
      </c>
      <c r="D16" s="114" t="s">
        <v>225</v>
      </c>
      <c r="E16" s="113" t="n">
        <v>6938</v>
      </c>
      <c r="F16" s="113" t="n">
        <v>6928</v>
      </c>
      <c r="G16" s="113" t="n">
        <v>3332</v>
      </c>
      <c r="H16" s="113" t="n">
        <v>7057</v>
      </c>
      <c r="I16" s="113" t="n">
        <v>7061</v>
      </c>
      <c r="J16" s="113" t="n">
        <v>6872</v>
      </c>
    </row>
    <row r="17" customFormat="false" ht="12.75" hidden="false" customHeight="false" outlineLevel="0" collapsed="false">
      <c r="A17" s="111" t="s">
        <v>233</v>
      </c>
      <c r="B17" s="99" t="s">
        <v>227</v>
      </c>
      <c r="C17" s="111" t="s">
        <v>234</v>
      </c>
      <c r="D17" s="114" t="s">
        <v>225</v>
      </c>
      <c r="E17" s="113" t="n">
        <v>784</v>
      </c>
      <c r="F17" s="113" t="n">
        <v>784</v>
      </c>
      <c r="G17" s="113" t="n">
        <v>555</v>
      </c>
      <c r="H17" s="113" t="n">
        <v>802</v>
      </c>
      <c r="I17" s="113" t="n">
        <v>802</v>
      </c>
      <c r="J17" s="113" t="n">
        <v>785</v>
      </c>
    </row>
    <row r="18" customFormat="false" ht="12.75" hidden="false" customHeight="false" outlineLevel="0" collapsed="false">
      <c r="C18" s="111" t="s">
        <v>235</v>
      </c>
      <c r="D18" s="114" t="s">
        <v>225</v>
      </c>
      <c r="E18" s="113" t="n">
        <v>516</v>
      </c>
      <c r="F18" s="113" t="n">
        <v>516</v>
      </c>
      <c r="G18" s="113" t="n">
        <v>435</v>
      </c>
      <c r="H18" s="113" t="n">
        <v>533</v>
      </c>
      <c r="I18" s="113" t="n">
        <v>533</v>
      </c>
      <c r="J18" s="113" t="n">
        <v>500</v>
      </c>
    </row>
    <row r="19" customFormat="false" ht="21" hidden="false" customHeight="true" outlineLevel="0" collapsed="false">
      <c r="C19" s="111"/>
      <c r="D19" s="114" t="s">
        <v>215</v>
      </c>
      <c r="E19" s="113" t="n">
        <v>185124</v>
      </c>
      <c r="F19" s="113" t="n">
        <v>184997</v>
      </c>
      <c r="G19" s="113" t="n">
        <v>24042</v>
      </c>
      <c r="H19" s="113" t="n">
        <v>186454</v>
      </c>
      <c r="I19" s="113" t="n">
        <v>186531</v>
      </c>
      <c r="J19" s="113" t="n">
        <v>181660</v>
      </c>
    </row>
    <row r="21" s="29" customFormat="true" ht="12.75" hidden="false" customHeight="false" outlineLevel="0" collapsed="false">
      <c r="A21" s="109" t="s">
        <v>216</v>
      </c>
      <c r="B21" s="109"/>
      <c r="C21" s="109"/>
      <c r="D21" s="109"/>
      <c r="E21" s="109"/>
      <c r="F21" s="109"/>
      <c r="G21" s="109"/>
      <c r="H21" s="109"/>
      <c r="I21" s="109"/>
      <c r="J21" s="109"/>
    </row>
    <row r="23" customFormat="false" ht="12.75" hidden="false" customHeight="false" outlineLevel="0" collapsed="false">
      <c r="A23" s="111"/>
      <c r="B23" s="111"/>
      <c r="C23" s="111" t="s">
        <v>224</v>
      </c>
      <c r="D23" s="114" t="s">
        <v>225</v>
      </c>
      <c r="E23" s="113" t="n">
        <v>1116588</v>
      </c>
      <c r="F23" s="113" t="n">
        <v>1028654</v>
      </c>
      <c r="G23" s="113" t="n">
        <v>93608</v>
      </c>
      <c r="H23" s="113" t="n">
        <v>914611</v>
      </c>
      <c r="I23" s="113" t="n">
        <v>208928</v>
      </c>
      <c r="J23" s="113" t="n">
        <v>28377</v>
      </c>
    </row>
    <row r="24" customFormat="false" ht="12.75" hidden="false" customHeight="false" outlineLevel="0" collapsed="false">
      <c r="A24" s="111" t="s">
        <v>226</v>
      </c>
      <c r="B24" s="99" t="s">
        <v>227</v>
      </c>
      <c r="C24" s="111" t="s">
        <v>228</v>
      </c>
      <c r="D24" s="114" t="s">
        <v>225</v>
      </c>
      <c r="E24" s="113" t="n">
        <v>4042333</v>
      </c>
      <c r="F24" s="113" t="n">
        <v>3790990</v>
      </c>
      <c r="G24" s="113" t="n">
        <v>375332</v>
      </c>
      <c r="H24" s="113" t="n">
        <v>2383300</v>
      </c>
      <c r="I24" s="113" t="n">
        <v>1801452</v>
      </c>
      <c r="J24" s="113" t="n">
        <v>224896</v>
      </c>
    </row>
    <row r="25" customFormat="false" ht="12.75" hidden="false" customHeight="false" outlineLevel="0" collapsed="false">
      <c r="A25" s="111" t="s">
        <v>228</v>
      </c>
      <c r="B25" s="99" t="s">
        <v>227</v>
      </c>
      <c r="C25" s="111" t="s">
        <v>229</v>
      </c>
      <c r="D25" s="114" t="s">
        <v>225</v>
      </c>
      <c r="E25" s="113" t="n">
        <v>3441607</v>
      </c>
      <c r="F25" s="113" t="n">
        <v>3215666</v>
      </c>
      <c r="G25" s="113" t="n">
        <v>385651</v>
      </c>
      <c r="H25" s="113" t="n">
        <v>1616004</v>
      </c>
      <c r="I25" s="113" t="n">
        <v>2007082</v>
      </c>
      <c r="J25" s="113" t="n">
        <v>311260</v>
      </c>
    </row>
    <row r="26" customFormat="false" ht="12.75" hidden="false" customHeight="false" outlineLevel="0" collapsed="false">
      <c r="A26" s="111" t="s">
        <v>229</v>
      </c>
      <c r="B26" s="99" t="s">
        <v>227</v>
      </c>
      <c r="C26" s="111" t="s">
        <v>230</v>
      </c>
      <c r="D26" s="114" t="s">
        <v>225</v>
      </c>
      <c r="E26" s="113" t="n">
        <v>4363390</v>
      </c>
      <c r="F26" s="113" t="n">
        <v>4055567</v>
      </c>
      <c r="G26" s="113" t="n">
        <v>578195</v>
      </c>
      <c r="H26" s="113" t="n">
        <v>1761237</v>
      </c>
      <c r="I26" s="113" t="n">
        <v>2905942</v>
      </c>
      <c r="J26" s="113" t="n">
        <v>430355</v>
      </c>
    </row>
    <row r="27" customFormat="false" ht="12.75" hidden="false" customHeight="false" outlineLevel="0" collapsed="false">
      <c r="A27" s="111" t="s">
        <v>230</v>
      </c>
      <c r="B27" s="99" t="s">
        <v>227</v>
      </c>
      <c r="C27" s="111" t="s">
        <v>231</v>
      </c>
      <c r="D27" s="114" t="s">
        <v>225</v>
      </c>
      <c r="E27" s="113" t="n">
        <v>2667771</v>
      </c>
      <c r="F27" s="113" t="n">
        <v>2437227</v>
      </c>
      <c r="G27" s="113" t="n">
        <v>446107</v>
      </c>
      <c r="H27" s="113" t="n">
        <v>894523</v>
      </c>
      <c r="I27" s="113" t="n">
        <v>2021122</v>
      </c>
      <c r="J27" s="113" t="n">
        <v>291030</v>
      </c>
    </row>
    <row r="28" customFormat="false" ht="12.75" hidden="false" customHeight="false" outlineLevel="0" collapsed="false">
      <c r="A28" s="111" t="s">
        <v>231</v>
      </c>
      <c r="B28" s="99" t="s">
        <v>227</v>
      </c>
      <c r="C28" s="111" t="s">
        <v>232</v>
      </c>
      <c r="D28" s="114" t="s">
        <v>225</v>
      </c>
      <c r="E28" s="113" t="n">
        <v>2977588</v>
      </c>
      <c r="F28" s="113" t="n">
        <v>2696195</v>
      </c>
      <c r="G28" s="113" t="n">
        <v>572347</v>
      </c>
      <c r="H28" s="113" t="n">
        <v>834467</v>
      </c>
      <c r="I28" s="113" t="n">
        <v>2480581</v>
      </c>
      <c r="J28" s="113" t="n">
        <v>407542</v>
      </c>
    </row>
    <row r="29" customFormat="false" ht="12.75" hidden="false" customHeight="false" outlineLevel="0" collapsed="false">
      <c r="A29" s="111" t="s">
        <v>232</v>
      </c>
      <c r="B29" s="99" t="s">
        <v>227</v>
      </c>
      <c r="C29" s="111" t="s">
        <v>233</v>
      </c>
      <c r="D29" s="114" t="s">
        <v>225</v>
      </c>
      <c r="E29" s="113" t="n">
        <v>6917512</v>
      </c>
      <c r="F29" s="113" t="n">
        <v>6073914</v>
      </c>
      <c r="G29" s="113" t="n">
        <v>1886190</v>
      </c>
      <c r="H29" s="113" t="n">
        <v>1124986</v>
      </c>
      <c r="I29" s="113" t="n">
        <v>7000364</v>
      </c>
      <c r="J29" s="113" t="n">
        <v>1177487</v>
      </c>
    </row>
    <row r="30" customFormat="false" ht="12.75" hidden="false" customHeight="false" outlineLevel="0" collapsed="false">
      <c r="A30" s="111" t="s">
        <v>233</v>
      </c>
      <c r="B30" s="99" t="s">
        <v>227</v>
      </c>
      <c r="C30" s="111" t="s">
        <v>234</v>
      </c>
      <c r="D30" s="114" t="s">
        <v>225</v>
      </c>
      <c r="E30" s="113" t="n">
        <v>2047382</v>
      </c>
      <c r="F30" s="113" t="n">
        <v>1715783</v>
      </c>
      <c r="G30" s="113" t="n">
        <v>1132042</v>
      </c>
      <c r="H30" s="113" t="n">
        <v>141586</v>
      </c>
      <c r="I30" s="113" t="n">
        <v>2777078</v>
      </c>
      <c r="J30" s="113" t="n">
        <v>340340</v>
      </c>
    </row>
    <row r="31" customFormat="false" ht="12.75" hidden="false" customHeight="false" outlineLevel="0" collapsed="false">
      <c r="C31" s="111" t="s">
        <v>235</v>
      </c>
      <c r="D31" s="114" t="s">
        <v>225</v>
      </c>
      <c r="E31" s="113" t="n">
        <v>4171680</v>
      </c>
      <c r="F31" s="113" t="n">
        <v>3269578</v>
      </c>
      <c r="G31" s="113" t="n">
        <v>3339863</v>
      </c>
      <c r="H31" s="113" t="n">
        <v>100464</v>
      </c>
      <c r="I31" s="113" t="n">
        <v>6905414</v>
      </c>
      <c r="J31" s="113" t="n">
        <v>998885</v>
      </c>
    </row>
    <row r="32" customFormat="false" ht="21.75" hidden="false" customHeight="true" outlineLevel="0" collapsed="false">
      <c r="C32" s="111"/>
      <c r="D32" s="114" t="s">
        <v>215</v>
      </c>
      <c r="E32" s="113" t="n">
        <v>31745851</v>
      </c>
      <c r="F32" s="113" t="n">
        <v>28283573</v>
      </c>
      <c r="G32" s="113" t="n">
        <v>8809334</v>
      </c>
      <c r="H32" s="113" t="n">
        <v>9771178</v>
      </c>
      <c r="I32" s="113" t="n">
        <v>28107964</v>
      </c>
      <c r="J32" s="113" t="n">
        <v>4210172</v>
      </c>
    </row>
    <row r="35" customFormat="false" ht="12.75" hidden="false" customHeight="false" outlineLevel="0" collapsed="false">
      <c r="A35" s="4" t="s">
        <v>217</v>
      </c>
      <c r="B35" s="45"/>
      <c r="C35" s="45"/>
      <c r="D35" s="45"/>
    </row>
    <row r="36" customFormat="false" ht="12.75" hidden="false" customHeight="false" outlineLevel="0" collapsed="false">
      <c r="A36" s="34" t="s">
        <v>236</v>
      </c>
    </row>
    <row r="37" customFormat="false" ht="12.75" hidden="false" customHeight="false" outlineLevel="0" collapsed="false">
      <c r="A37" s="34" t="s">
        <v>237</v>
      </c>
    </row>
    <row r="38" customFormat="false" ht="12.75" hidden="false" customHeight="false" outlineLevel="0" collapsed="false">
      <c r="A38" s="4" t="s">
        <v>238</v>
      </c>
    </row>
    <row r="39" customFormat="false" ht="12.75" hidden="false" customHeight="false" outlineLevel="0" collapsed="false">
      <c r="A39" s="4" t="s">
        <v>219</v>
      </c>
    </row>
    <row r="40" customFormat="false" ht="12.75" hidden="false" customHeight="false" outlineLevel="0" collapsed="false">
      <c r="A40" s="4" t="s">
        <v>220</v>
      </c>
      <c r="B40" s="45"/>
      <c r="C40" s="45"/>
    </row>
    <row r="41" customFormat="false" ht="13.5" hidden="false" customHeight="false" outlineLevel="0" collapsed="false">
      <c r="A41" s="121"/>
      <c r="B41" s="45"/>
      <c r="C41" s="45"/>
    </row>
    <row r="42" customFormat="false" ht="12.75" hidden="false" customHeight="false" outlineLevel="0" collapsed="false">
      <c r="A42" s="121"/>
      <c r="B42" s="45"/>
      <c r="C42" s="45"/>
      <c r="D42" s="45"/>
    </row>
    <row r="43" customFormat="false" ht="12" hidden="false" customHeight="true" outlineLevel="0" collapsed="false">
      <c r="A43" s="121"/>
      <c r="B43" s="45"/>
      <c r="C43" s="45"/>
    </row>
    <row r="44" customFormat="false" ht="12" hidden="false" customHeight="true" outlineLevel="0" collapsed="false">
      <c r="A44" s="45"/>
      <c r="B44" s="45"/>
      <c r="C44" s="45"/>
    </row>
    <row r="71" customFormat="false" ht="12.75" hidden="false" customHeight="false" outlineLevel="0" collapsed="false">
      <c r="J71" s="33"/>
    </row>
  </sheetData>
  <mergeCells count="6">
    <mergeCell ref="A1:J1"/>
    <mergeCell ref="A2:J2"/>
    <mergeCell ref="A3:J3"/>
    <mergeCell ref="A6:D6"/>
    <mergeCell ref="A8:J8"/>
    <mergeCell ref="A21:J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4" width="7.7"/>
    <col collapsed="false" customWidth="true" hidden="false" outlineLevel="0" max="2" min="2" style="4" width="2.7"/>
    <col collapsed="false" customWidth="true" hidden="false" outlineLevel="0" max="3" min="3" style="4" width="7.7"/>
    <col collapsed="false" customWidth="true" hidden="false" outlineLevel="0" max="4" min="4" style="4" width="4.7"/>
    <col collapsed="false" customWidth="true" hidden="false" outlineLevel="0" max="5" min="5" style="4" width="13.14"/>
    <col collapsed="false" customWidth="true" hidden="false" outlineLevel="0" max="6" min="6" style="4" width="10.99"/>
    <col collapsed="false" customWidth="true" hidden="false" outlineLevel="0" max="7" min="7" style="4" width="11.99"/>
    <col collapsed="false" customWidth="true" hidden="false" outlineLevel="0" max="8" min="8" style="4" width="11.7"/>
    <col collapsed="false" customWidth="true" hidden="false" outlineLevel="0" max="10" min="9" style="4" width="10.99"/>
    <col collapsed="false" customWidth="true" hidden="false" outlineLevel="0" max="11" min="11" style="4" width="11.99"/>
    <col collapsed="false" customWidth="true" hidden="false" outlineLevel="0" max="12" min="12" style="4" width="10.99"/>
    <col collapsed="false" customWidth="false" hidden="false" outlineLevel="0" max="257" min="13" style="4" width="11.42"/>
  </cols>
  <sheetData>
    <row r="1" customFormat="false" ht="15" hidden="false" customHeight="true" outlineLevel="0" collapsed="false">
      <c r="A1" s="105" t="s">
        <v>201</v>
      </c>
      <c r="B1" s="105"/>
      <c r="C1" s="105"/>
      <c r="D1" s="105"/>
      <c r="E1" s="105"/>
      <c r="F1" s="105"/>
      <c r="G1" s="105"/>
      <c r="H1" s="105"/>
      <c r="I1" s="105"/>
      <c r="J1" s="105"/>
      <c r="K1" s="105"/>
      <c r="L1" s="105"/>
    </row>
    <row r="2" customFormat="false" ht="15" hidden="false" customHeight="true" outlineLevel="0" collapsed="false">
      <c r="A2" s="105" t="s">
        <v>23</v>
      </c>
      <c r="B2" s="105"/>
      <c r="C2" s="105"/>
      <c r="D2" s="105"/>
      <c r="E2" s="105"/>
      <c r="F2" s="105"/>
      <c r="G2" s="105"/>
      <c r="H2" s="105"/>
      <c r="I2" s="105"/>
      <c r="J2" s="105"/>
      <c r="K2" s="105"/>
      <c r="L2" s="105"/>
    </row>
    <row r="3" customFormat="false" ht="15" hidden="false" customHeight="true" outlineLevel="0" collapsed="false">
      <c r="A3" s="105" t="s">
        <v>25</v>
      </c>
      <c r="B3" s="105"/>
      <c r="C3" s="105"/>
      <c r="D3" s="105"/>
      <c r="E3" s="105"/>
      <c r="F3" s="105"/>
      <c r="G3" s="105"/>
      <c r="H3" s="105"/>
      <c r="I3" s="105"/>
      <c r="J3" s="105"/>
      <c r="K3" s="105"/>
      <c r="L3" s="105"/>
    </row>
    <row r="4" customFormat="false" ht="12.75" hidden="false" customHeight="false" outlineLevel="0" collapsed="false">
      <c r="A4" s="106"/>
    </row>
    <row r="6" customFormat="false" ht="65.1" hidden="false" customHeight="true" outlineLevel="0" collapsed="false">
      <c r="A6" s="107" t="s">
        <v>221</v>
      </c>
      <c r="B6" s="107"/>
      <c r="C6" s="107"/>
      <c r="D6" s="107"/>
      <c r="E6" s="107" t="s">
        <v>239</v>
      </c>
      <c r="F6" s="87" t="s">
        <v>240</v>
      </c>
      <c r="G6" s="87" t="s">
        <v>222</v>
      </c>
      <c r="H6" s="87" t="s">
        <v>241</v>
      </c>
      <c r="I6" s="87" t="s">
        <v>206</v>
      </c>
      <c r="J6" s="87" t="s">
        <v>207</v>
      </c>
      <c r="K6" s="87" t="s">
        <v>242</v>
      </c>
      <c r="L6" s="108" t="s">
        <v>208</v>
      </c>
    </row>
    <row r="8" s="29" customFormat="true" ht="12.75" hidden="false" customHeight="false" outlineLevel="0" collapsed="false">
      <c r="A8" s="109" t="s">
        <v>209</v>
      </c>
      <c r="B8" s="109"/>
      <c r="C8" s="109"/>
      <c r="D8" s="109"/>
      <c r="E8" s="109"/>
      <c r="F8" s="109"/>
      <c r="G8" s="109"/>
      <c r="H8" s="109"/>
      <c r="I8" s="109"/>
      <c r="J8" s="109"/>
      <c r="K8" s="109"/>
      <c r="L8" s="109"/>
    </row>
    <row r="10" customFormat="false" ht="12.75" hidden="false" customHeight="false" outlineLevel="0" collapsed="false">
      <c r="A10" s="111"/>
      <c r="B10" s="111"/>
      <c r="C10" s="111" t="s">
        <v>224</v>
      </c>
      <c r="D10" s="114" t="s">
        <v>225</v>
      </c>
      <c r="E10" s="113" t="n">
        <v>26833</v>
      </c>
      <c r="F10" s="113" t="n">
        <v>10990</v>
      </c>
      <c r="G10" s="113" t="n">
        <v>35962</v>
      </c>
      <c r="H10" s="113" t="n">
        <v>35959</v>
      </c>
      <c r="I10" s="113" t="n">
        <v>508</v>
      </c>
      <c r="J10" s="113" t="n">
        <v>36214</v>
      </c>
      <c r="K10" s="113" t="n">
        <v>36214</v>
      </c>
      <c r="L10" s="113" t="n">
        <v>35300</v>
      </c>
    </row>
    <row r="11" customFormat="false" ht="12.75" hidden="false" customHeight="false" outlineLevel="0" collapsed="false">
      <c r="A11" s="111" t="s">
        <v>226</v>
      </c>
      <c r="B11" s="99" t="s">
        <v>227</v>
      </c>
      <c r="C11" s="111" t="s">
        <v>228</v>
      </c>
      <c r="D11" s="114" t="s">
        <v>225</v>
      </c>
      <c r="E11" s="113" t="n">
        <v>43500</v>
      </c>
      <c r="F11" s="113" t="n">
        <v>14907</v>
      </c>
      <c r="G11" s="113" t="n">
        <v>53567</v>
      </c>
      <c r="H11" s="113" t="n">
        <v>53565</v>
      </c>
      <c r="I11" s="113" t="n">
        <v>2228</v>
      </c>
      <c r="J11" s="113" t="n">
        <v>53989</v>
      </c>
      <c r="K11" s="113" t="n">
        <v>54002</v>
      </c>
      <c r="L11" s="113" t="n">
        <v>53842</v>
      </c>
    </row>
    <row r="12" customFormat="false" ht="12.75" hidden="false" customHeight="false" outlineLevel="0" collapsed="false">
      <c r="A12" s="111" t="s">
        <v>228</v>
      </c>
      <c r="B12" s="99" t="s">
        <v>227</v>
      </c>
      <c r="C12" s="111" t="s">
        <v>229</v>
      </c>
      <c r="D12" s="114" t="s">
        <v>225</v>
      </c>
      <c r="E12" s="113" t="n">
        <v>18422</v>
      </c>
      <c r="F12" s="113" t="n">
        <v>5260</v>
      </c>
      <c r="G12" s="113" t="n">
        <v>21015</v>
      </c>
      <c r="H12" s="113" t="n">
        <v>21014</v>
      </c>
      <c r="I12" s="113" t="n">
        <v>1729</v>
      </c>
      <c r="J12" s="113" t="n">
        <v>21196</v>
      </c>
      <c r="K12" s="113" t="n">
        <v>21196</v>
      </c>
      <c r="L12" s="113" t="n">
        <v>21123</v>
      </c>
    </row>
    <row r="13" customFormat="false" ht="12.75" hidden="false" customHeight="false" outlineLevel="0" collapsed="false">
      <c r="A13" s="111" t="s">
        <v>229</v>
      </c>
      <c r="B13" s="99" t="s">
        <v>227</v>
      </c>
      <c r="C13" s="111" t="s">
        <v>230</v>
      </c>
      <c r="D13" s="114" t="s">
        <v>225</v>
      </c>
      <c r="E13" s="113" t="n">
        <v>13409</v>
      </c>
      <c r="F13" s="113" t="n">
        <v>3547</v>
      </c>
      <c r="G13" s="113" t="n">
        <v>14903</v>
      </c>
      <c r="H13" s="113" t="n">
        <v>14902</v>
      </c>
      <c r="I13" s="113" t="n">
        <v>1927</v>
      </c>
      <c r="J13" s="113" t="n">
        <v>15054</v>
      </c>
      <c r="K13" s="113" t="n">
        <v>15056</v>
      </c>
      <c r="L13" s="113" t="n">
        <v>15001</v>
      </c>
    </row>
    <row r="14" customFormat="false" ht="12.75" hidden="false" customHeight="false" outlineLevel="0" collapsed="false">
      <c r="A14" s="111" t="s">
        <v>230</v>
      </c>
      <c r="B14" s="99" t="s">
        <v>227</v>
      </c>
      <c r="C14" s="111" t="s">
        <v>231</v>
      </c>
      <c r="D14" s="114" t="s">
        <v>225</v>
      </c>
      <c r="E14" s="113" t="n">
        <v>5164</v>
      </c>
      <c r="F14" s="113" t="n">
        <v>1314</v>
      </c>
      <c r="G14" s="113" t="n">
        <v>5654</v>
      </c>
      <c r="H14" s="113" t="n">
        <v>5654</v>
      </c>
      <c r="I14" s="113" t="n">
        <v>1014</v>
      </c>
      <c r="J14" s="113" t="n">
        <v>5741</v>
      </c>
      <c r="K14" s="113" t="n">
        <v>5742</v>
      </c>
      <c r="L14" s="113" t="n">
        <v>5709</v>
      </c>
    </row>
    <row r="15" customFormat="false" ht="12.75" hidden="false" customHeight="false" outlineLevel="0" collapsed="false">
      <c r="A15" s="111" t="s">
        <v>231</v>
      </c>
      <c r="B15" s="99" t="s">
        <v>227</v>
      </c>
      <c r="C15" s="111" t="s">
        <v>232</v>
      </c>
      <c r="D15" s="114" t="s">
        <v>225</v>
      </c>
      <c r="E15" s="113" t="n">
        <v>3914</v>
      </c>
      <c r="F15" s="113" t="n">
        <v>1025</v>
      </c>
      <c r="G15" s="113" t="n">
        <v>4255</v>
      </c>
      <c r="H15" s="113" t="n">
        <v>4255</v>
      </c>
      <c r="I15" s="113" t="n">
        <v>979</v>
      </c>
      <c r="J15" s="113" t="n">
        <v>4334</v>
      </c>
      <c r="K15" s="113" t="n">
        <v>4335</v>
      </c>
      <c r="L15" s="113" t="n">
        <v>4307</v>
      </c>
    </row>
    <row r="16" customFormat="false" ht="12.75" hidden="false" customHeight="false" outlineLevel="0" collapsed="false">
      <c r="A16" s="111" t="s">
        <v>232</v>
      </c>
      <c r="B16" s="99" t="s">
        <v>227</v>
      </c>
      <c r="C16" s="111" t="s">
        <v>233</v>
      </c>
      <c r="D16" s="114" t="s">
        <v>225</v>
      </c>
      <c r="E16" s="113" t="n">
        <v>3790</v>
      </c>
      <c r="F16" s="113" t="n">
        <v>1141</v>
      </c>
      <c r="G16" s="113" t="n">
        <v>4139</v>
      </c>
      <c r="H16" s="113" t="n">
        <v>4139</v>
      </c>
      <c r="I16" s="113" t="n">
        <v>1364</v>
      </c>
      <c r="J16" s="113" t="n">
        <v>4242</v>
      </c>
      <c r="K16" s="113" t="n">
        <v>4242</v>
      </c>
      <c r="L16" s="113" t="n">
        <v>4199</v>
      </c>
    </row>
    <row r="17" customFormat="false" ht="12.75" hidden="false" customHeight="false" outlineLevel="0" collapsed="false">
      <c r="A17" s="111" t="s">
        <v>233</v>
      </c>
      <c r="B17" s="99" t="s">
        <v>227</v>
      </c>
      <c r="C17" s="111" t="s">
        <v>234</v>
      </c>
      <c r="D17" s="114" t="s">
        <v>225</v>
      </c>
      <c r="E17" s="113" t="n">
        <v>293</v>
      </c>
      <c r="F17" s="113" t="n">
        <v>113</v>
      </c>
      <c r="G17" s="113" t="n">
        <v>324</v>
      </c>
      <c r="H17" s="113" t="n">
        <v>324</v>
      </c>
      <c r="I17" s="113" t="n">
        <v>158</v>
      </c>
      <c r="J17" s="113" t="n">
        <v>340</v>
      </c>
      <c r="K17" s="113" t="n">
        <v>340</v>
      </c>
      <c r="L17" s="113" t="n">
        <v>339</v>
      </c>
    </row>
    <row r="18" customFormat="false" ht="12.75" hidden="false" customHeight="false" outlineLevel="0" collapsed="false">
      <c r="C18" s="111" t="s">
        <v>235</v>
      </c>
      <c r="D18" s="114" t="s">
        <v>225</v>
      </c>
      <c r="E18" s="113" t="n">
        <v>164</v>
      </c>
      <c r="F18" s="113" t="n">
        <v>64</v>
      </c>
      <c r="G18" s="113" t="n">
        <v>181</v>
      </c>
      <c r="H18" s="113" t="n">
        <v>181</v>
      </c>
      <c r="I18" s="113" t="n">
        <v>122</v>
      </c>
      <c r="J18" s="113" t="n">
        <v>190</v>
      </c>
      <c r="K18" s="113" t="n">
        <v>190</v>
      </c>
      <c r="L18" s="113" t="n">
        <v>187</v>
      </c>
    </row>
    <row r="19" customFormat="false" ht="21" hidden="false" customHeight="true" outlineLevel="0" collapsed="false">
      <c r="C19" s="111"/>
      <c r="D19" s="114" t="s">
        <v>215</v>
      </c>
      <c r="E19" s="113" t="n">
        <v>115489</v>
      </c>
      <c r="F19" s="113" t="n">
        <v>38361</v>
      </c>
      <c r="G19" s="113" t="n">
        <v>140000</v>
      </c>
      <c r="H19" s="113" t="n">
        <v>139993</v>
      </c>
      <c r="I19" s="113" t="n">
        <v>10029</v>
      </c>
      <c r="J19" s="113" t="n">
        <v>141300</v>
      </c>
      <c r="K19" s="113" t="n">
        <v>141317</v>
      </c>
      <c r="L19" s="113" t="n">
        <v>140007</v>
      </c>
    </row>
    <row r="21" s="29" customFormat="true" ht="12.75" hidden="false" customHeight="false" outlineLevel="0" collapsed="false">
      <c r="A21" s="109" t="s">
        <v>216</v>
      </c>
      <c r="B21" s="109"/>
      <c r="C21" s="109"/>
      <c r="D21" s="109"/>
      <c r="E21" s="109"/>
      <c r="F21" s="109"/>
      <c r="G21" s="109"/>
      <c r="H21" s="109"/>
      <c r="I21" s="109"/>
      <c r="J21" s="109"/>
      <c r="K21" s="109"/>
      <c r="L21" s="109"/>
    </row>
    <row r="22" customFormat="false" ht="12.75" hidden="false" customHeight="false" outlineLevel="0" collapsed="false">
      <c r="K22" s="113"/>
      <c r="L22" s="113"/>
    </row>
    <row r="23" customFormat="false" ht="12.75" hidden="false" customHeight="false" outlineLevel="0" collapsed="false">
      <c r="A23" s="111"/>
      <c r="B23" s="111"/>
      <c r="C23" s="111" t="s">
        <v>224</v>
      </c>
      <c r="D23" s="114" t="s">
        <v>225</v>
      </c>
      <c r="E23" s="113" t="n">
        <v>538746</v>
      </c>
      <c r="F23" s="113" t="n">
        <v>154378</v>
      </c>
      <c r="G23" s="113" t="n">
        <v>691478</v>
      </c>
      <c r="H23" s="113" t="n">
        <v>649940</v>
      </c>
      <c r="I23" s="113" t="n">
        <v>21727</v>
      </c>
      <c r="J23" s="113" t="n">
        <v>505445</v>
      </c>
      <c r="K23" s="113" t="n">
        <v>168082</v>
      </c>
      <c r="L23" s="113" t="n">
        <v>23949</v>
      </c>
    </row>
    <row r="24" customFormat="false" ht="12.75" hidden="false" customHeight="false" outlineLevel="0" collapsed="false">
      <c r="A24" s="111" t="s">
        <v>226</v>
      </c>
      <c r="B24" s="99" t="s">
        <v>227</v>
      </c>
      <c r="C24" s="111" t="s">
        <v>228</v>
      </c>
      <c r="D24" s="114" t="s">
        <v>225</v>
      </c>
      <c r="E24" s="113" t="n">
        <v>2122640</v>
      </c>
      <c r="F24" s="113" t="n">
        <v>544694</v>
      </c>
      <c r="G24" s="113" t="n">
        <v>2656846</v>
      </c>
      <c r="H24" s="113" t="n">
        <v>2523790</v>
      </c>
      <c r="I24" s="113" t="n">
        <v>110227</v>
      </c>
      <c r="J24" s="113" t="n">
        <v>1268219</v>
      </c>
      <c r="K24" s="113" t="n">
        <v>1384543</v>
      </c>
      <c r="L24" s="113" t="n">
        <v>184736</v>
      </c>
    </row>
    <row r="25" customFormat="false" ht="12.75" hidden="false" customHeight="false" outlineLevel="0" collapsed="false">
      <c r="A25" s="111" t="s">
        <v>228</v>
      </c>
      <c r="B25" s="99" t="s">
        <v>227</v>
      </c>
      <c r="C25" s="111" t="s">
        <v>229</v>
      </c>
      <c r="D25" s="114" t="s">
        <v>225</v>
      </c>
      <c r="E25" s="113" t="n">
        <v>1941851</v>
      </c>
      <c r="F25" s="113" t="n">
        <v>398727</v>
      </c>
      <c r="G25" s="113" t="n">
        <v>2331236</v>
      </c>
      <c r="H25" s="113" t="n">
        <v>2211685</v>
      </c>
      <c r="I25" s="113" t="n">
        <v>134565</v>
      </c>
      <c r="J25" s="113" t="n">
        <v>857604</v>
      </c>
      <c r="K25" s="113" t="n">
        <v>1508540</v>
      </c>
      <c r="L25" s="113" t="n">
        <v>254920</v>
      </c>
    </row>
    <row r="26" customFormat="false" ht="12.75" hidden="false" customHeight="false" outlineLevel="0" collapsed="false">
      <c r="A26" s="111" t="s">
        <v>229</v>
      </c>
      <c r="B26" s="99" t="s">
        <v>227</v>
      </c>
      <c r="C26" s="111" t="s">
        <v>230</v>
      </c>
      <c r="D26" s="114" t="s">
        <v>225</v>
      </c>
      <c r="E26" s="113" t="n">
        <v>2536247</v>
      </c>
      <c r="F26" s="113" t="n">
        <v>453593</v>
      </c>
      <c r="G26" s="113" t="n">
        <v>2980436</v>
      </c>
      <c r="H26" s="113" t="n">
        <v>2822555</v>
      </c>
      <c r="I26" s="113" t="n">
        <v>205148</v>
      </c>
      <c r="J26" s="113" t="n">
        <v>946476</v>
      </c>
      <c r="K26" s="113" t="n">
        <v>2109484</v>
      </c>
      <c r="L26" s="113" t="n">
        <v>349198</v>
      </c>
    </row>
    <row r="27" customFormat="false" ht="12.75" hidden="false" customHeight="false" outlineLevel="0" collapsed="false">
      <c r="A27" s="111" t="s">
        <v>230</v>
      </c>
      <c r="B27" s="99" t="s">
        <v>227</v>
      </c>
      <c r="C27" s="111" t="s">
        <v>231</v>
      </c>
      <c r="D27" s="114" t="s">
        <v>225</v>
      </c>
      <c r="E27" s="113" t="n">
        <v>1590108</v>
      </c>
      <c r="F27" s="113" t="n">
        <v>257554</v>
      </c>
      <c r="G27" s="113" t="n">
        <v>1835191</v>
      </c>
      <c r="H27" s="113" t="n">
        <v>1702579</v>
      </c>
      <c r="I27" s="113" t="n">
        <v>152641</v>
      </c>
      <c r="J27" s="113" t="n">
        <v>487498</v>
      </c>
      <c r="K27" s="113" t="n">
        <v>1394182</v>
      </c>
      <c r="L27" s="113" t="n">
        <v>229308</v>
      </c>
    </row>
    <row r="28" customFormat="false" ht="12.75" hidden="false" customHeight="false" outlineLevel="0" collapsed="false">
      <c r="A28" s="111" t="s">
        <v>231</v>
      </c>
      <c r="B28" s="99" t="s">
        <v>227</v>
      </c>
      <c r="C28" s="111" t="s">
        <v>232</v>
      </c>
      <c r="D28" s="114" t="s">
        <v>225</v>
      </c>
      <c r="E28" s="113" t="n">
        <v>1818865</v>
      </c>
      <c r="F28" s="113" t="n">
        <v>280317</v>
      </c>
      <c r="G28" s="113" t="n">
        <v>2084519</v>
      </c>
      <c r="H28" s="113" t="n">
        <v>1918767</v>
      </c>
      <c r="I28" s="113" t="n">
        <v>182341</v>
      </c>
      <c r="J28" s="113" t="n">
        <v>474653</v>
      </c>
      <c r="K28" s="113" t="n">
        <v>1665292</v>
      </c>
      <c r="L28" s="113" t="n">
        <v>316952</v>
      </c>
    </row>
    <row r="29" customFormat="false" ht="12.75" hidden="false" customHeight="false" outlineLevel="0" collapsed="false">
      <c r="A29" s="111" t="s">
        <v>232</v>
      </c>
      <c r="B29" s="99" t="s">
        <v>227</v>
      </c>
      <c r="C29" s="111" t="s">
        <v>233</v>
      </c>
      <c r="D29" s="114" t="s">
        <v>225</v>
      </c>
      <c r="E29" s="113" t="n">
        <v>3928263</v>
      </c>
      <c r="F29" s="113" t="n">
        <v>662804</v>
      </c>
      <c r="G29" s="113" t="n">
        <v>4546820</v>
      </c>
      <c r="H29" s="113" t="n">
        <v>4136372</v>
      </c>
      <c r="I29" s="113" t="n">
        <v>455834</v>
      </c>
      <c r="J29" s="113" t="n">
        <v>605996</v>
      </c>
      <c r="K29" s="113" t="n">
        <v>4096299</v>
      </c>
      <c r="L29" s="113" t="n">
        <v>851146</v>
      </c>
    </row>
    <row r="30" customFormat="false" ht="12.75" hidden="false" customHeight="false" outlineLevel="0" collapsed="false">
      <c r="A30" s="111" t="s">
        <v>233</v>
      </c>
      <c r="B30" s="99" t="s">
        <v>227</v>
      </c>
      <c r="C30" s="111" t="s">
        <v>234</v>
      </c>
      <c r="D30" s="114" t="s">
        <v>225</v>
      </c>
      <c r="E30" s="113" t="n">
        <v>1000512</v>
      </c>
      <c r="F30" s="113" t="n">
        <v>227538</v>
      </c>
      <c r="G30" s="113" t="n">
        <v>1201466</v>
      </c>
      <c r="H30" s="113" t="n">
        <v>1042550</v>
      </c>
      <c r="I30" s="113" t="n">
        <v>136735</v>
      </c>
      <c r="J30" s="113" t="n">
        <v>63720</v>
      </c>
      <c r="K30" s="113" t="n">
        <v>1160525</v>
      </c>
      <c r="L30" s="113" t="n">
        <v>211972</v>
      </c>
    </row>
    <row r="31" customFormat="false" ht="12.75" hidden="false" customHeight="false" outlineLevel="0" collapsed="false">
      <c r="C31" s="111" t="s">
        <v>235</v>
      </c>
      <c r="D31" s="114" t="s">
        <v>225</v>
      </c>
      <c r="E31" s="113" t="n">
        <v>1590613</v>
      </c>
      <c r="F31" s="113" t="n">
        <v>406395</v>
      </c>
      <c r="G31" s="113" t="n">
        <v>1970870</v>
      </c>
      <c r="H31" s="113" t="n">
        <v>1676188</v>
      </c>
      <c r="I31" s="113" t="n">
        <v>428242</v>
      </c>
      <c r="J31" s="113" t="n">
        <v>37564</v>
      </c>
      <c r="K31" s="113" t="n">
        <v>2246442</v>
      </c>
      <c r="L31" s="113" t="n">
        <v>492230</v>
      </c>
    </row>
    <row r="32" customFormat="false" ht="21" hidden="false" customHeight="true" outlineLevel="0" collapsed="false">
      <c r="C32" s="111"/>
      <c r="D32" s="114" t="s">
        <v>215</v>
      </c>
      <c r="E32" s="113" t="n">
        <v>17067846</v>
      </c>
      <c r="F32" s="113" t="n">
        <v>3385998</v>
      </c>
      <c r="G32" s="113" t="n">
        <v>20298863</v>
      </c>
      <c r="H32" s="113" t="n">
        <v>18684426</v>
      </c>
      <c r="I32" s="113" t="n">
        <v>1827460</v>
      </c>
      <c r="J32" s="113" t="n">
        <v>5247175</v>
      </c>
      <c r="K32" s="113" t="n">
        <v>15733391</v>
      </c>
      <c r="L32" s="113" t="n">
        <v>2914412</v>
      </c>
    </row>
    <row r="35" customFormat="false" ht="12.75" hidden="false" customHeight="false" outlineLevel="0" collapsed="false">
      <c r="A35" s="45" t="s">
        <v>217</v>
      </c>
      <c r="B35" s="45"/>
      <c r="C35" s="45"/>
      <c r="D35" s="45"/>
    </row>
    <row r="36" customFormat="false" ht="12.75" hidden="false" customHeight="false" outlineLevel="0" collapsed="false">
      <c r="A36" s="34" t="s">
        <v>236</v>
      </c>
    </row>
    <row r="37" customFormat="false" ht="12.75" hidden="false" customHeight="false" outlineLevel="0" collapsed="false">
      <c r="A37" s="34" t="s">
        <v>243</v>
      </c>
    </row>
    <row r="38" customFormat="false" ht="12.75" hidden="false" customHeight="false" outlineLevel="0" collapsed="false">
      <c r="A38" s="4" t="s">
        <v>244</v>
      </c>
    </row>
    <row r="39" customFormat="false" ht="12.75" hidden="false" customHeight="false" outlineLevel="0" collapsed="false">
      <c r="A39" s="14" t="s">
        <v>245</v>
      </c>
    </row>
    <row r="40" customFormat="false" ht="13.5" hidden="false" customHeight="false" outlineLevel="0" collapsed="false">
      <c r="A40" s="121"/>
    </row>
    <row r="41" customFormat="false" ht="12.75" hidden="false" customHeight="false" outlineLevel="0" collapsed="false">
      <c r="A41" s="122"/>
      <c r="C41" s="29"/>
    </row>
    <row r="42" customFormat="false" ht="12.75" hidden="false" customHeight="false" outlineLevel="0" collapsed="false">
      <c r="C42" s="29"/>
    </row>
    <row r="43" customFormat="false" ht="12.75" hidden="false" customHeight="false" outlineLevel="0" collapsed="false">
      <c r="C43" s="29"/>
    </row>
    <row r="44" customFormat="false" ht="12.75" hidden="false" customHeight="false" outlineLevel="0" collapsed="false">
      <c r="C44" s="29"/>
    </row>
    <row r="45" customFormat="false" ht="12.75" hidden="false" customHeight="false" outlineLevel="0" collapsed="false">
      <c r="C45" s="29"/>
    </row>
    <row r="46" customFormat="false" ht="12.75" hidden="false" customHeight="false" outlineLevel="0" collapsed="false">
      <c r="C46" s="29"/>
    </row>
    <row r="47" customFormat="false" ht="12.75" hidden="false" customHeight="false" outlineLevel="0" collapsed="false">
      <c r="C47" s="29"/>
    </row>
    <row r="48" customFormat="false" ht="12.75" hidden="false" customHeight="false" outlineLevel="0" collapsed="false">
      <c r="C48" s="29"/>
    </row>
    <row r="49" customFormat="false" ht="12.75" hidden="false" customHeight="false" outlineLevel="0" collapsed="false">
      <c r="C49" s="29"/>
    </row>
    <row r="50" customFormat="false" ht="12.75" hidden="false" customHeight="false" outlineLevel="0" collapsed="false">
      <c r="C50" s="29"/>
    </row>
    <row r="51" customFormat="false" ht="12.75" hidden="false" customHeight="false" outlineLevel="0" collapsed="false">
      <c r="C51" s="29"/>
    </row>
    <row r="52" customFormat="false" ht="12.75" hidden="false" customHeight="false" outlineLevel="0" collapsed="false">
      <c r="C52" s="29"/>
    </row>
    <row r="53" customFormat="false" ht="12.75" hidden="false" customHeight="false" outlineLevel="0" collapsed="false">
      <c r="C53" s="29"/>
    </row>
    <row r="67" customFormat="false" ht="12.75" hidden="false" customHeight="false" outlineLevel="0" collapsed="false">
      <c r="L67" s="33"/>
    </row>
    <row r="71" customFormat="false" ht="12.75" hidden="false" customHeight="false" outlineLevel="0" collapsed="false">
      <c r="B71" s="45"/>
      <c r="C71" s="45"/>
      <c r="D71" s="45"/>
      <c r="E71" s="45"/>
    </row>
    <row r="72" customFormat="false" ht="12.75" hidden="false" customHeight="false" outlineLevel="0" collapsed="false">
      <c r="B72" s="45"/>
      <c r="C72" s="45"/>
      <c r="D72" s="45"/>
      <c r="E72" s="45"/>
    </row>
    <row r="73" customFormat="false" ht="12.75" hidden="false" customHeight="false" outlineLevel="0" collapsed="false">
      <c r="B73" s="45"/>
      <c r="C73" s="45"/>
      <c r="D73" s="45"/>
      <c r="E73" s="45"/>
    </row>
    <row r="74" customFormat="false" ht="12.75" hidden="false" customHeight="false" outlineLevel="0" collapsed="false">
      <c r="B74" s="45"/>
      <c r="C74" s="45"/>
      <c r="D74" s="45"/>
      <c r="E74" s="45"/>
    </row>
    <row r="75" customFormat="false" ht="12.75" hidden="false" customHeight="false" outlineLevel="0" collapsed="false">
      <c r="B75" s="45"/>
      <c r="C75" s="45"/>
      <c r="D75" s="45"/>
      <c r="E75" s="45"/>
    </row>
    <row r="76" customFormat="false" ht="12.75" hidden="false" customHeight="false" outlineLevel="0" collapsed="false">
      <c r="B76" s="45"/>
      <c r="C76" s="45"/>
      <c r="D76" s="45"/>
      <c r="E76" s="45"/>
    </row>
    <row r="77" customFormat="false" ht="12" hidden="false" customHeight="true" outlineLevel="0" collapsed="false">
      <c r="B77" s="45"/>
      <c r="C77" s="45"/>
      <c r="D77" s="84"/>
      <c r="E77" s="45"/>
    </row>
    <row r="78" customFormat="false" ht="12" hidden="false" customHeight="true" outlineLevel="0" collapsed="false">
      <c r="B78" s="45"/>
      <c r="C78" s="45"/>
      <c r="D78" s="123"/>
      <c r="E78" s="45"/>
    </row>
    <row r="79" customFormat="false" ht="12.75" hidden="false" customHeight="false" outlineLevel="0" collapsed="false">
      <c r="B79" s="45"/>
      <c r="C79" s="45"/>
      <c r="D79" s="84"/>
      <c r="E79" s="45"/>
    </row>
    <row r="80" customFormat="false" ht="12.75" hidden="false" customHeight="false" outlineLevel="0" collapsed="false">
      <c r="B80" s="45"/>
      <c r="C80" s="45"/>
      <c r="D80" s="45"/>
      <c r="E80" s="45"/>
    </row>
    <row r="81" customFormat="false" ht="12.75" hidden="false" customHeight="false" outlineLevel="0" collapsed="false">
      <c r="B81" s="45"/>
      <c r="C81" s="45"/>
      <c r="D81" s="45"/>
      <c r="E81" s="45"/>
    </row>
    <row r="82" customFormat="false" ht="12.75" hidden="false" customHeight="false" outlineLevel="0" collapsed="false">
      <c r="B82" s="45"/>
      <c r="C82" s="45"/>
      <c r="D82" s="45"/>
      <c r="E82" s="45"/>
    </row>
    <row r="83" customFormat="false" ht="12.75" hidden="false" customHeight="false" outlineLevel="0" collapsed="false">
      <c r="B83" s="45"/>
      <c r="C83" s="45"/>
      <c r="D83" s="45"/>
      <c r="E83" s="45"/>
    </row>
    <row r="84" customFormat="false" ht="12.75" hidden="false" customHeight="false" outlineLevel="0" collapsed="false">
      <c r="B84" s="45"/>
      <c r="C84" s="45"/>
      <c r="D84" s="45"/>
      <c r="E84" s="45"/>
    </row>
    <row r="85" customFormat="false" ht="12.75" hidden="false" customHeight="false" outlineLevel="0" collapsed="false">
      <c r="B85" s="45"/>
      <c r="C85" s="45"/>
      <c r="D85" s="45"/>
      <c r="E85" s="45"/>
    </row>
  </sheetData>
  <mergeCells count="6">
    <mergeCell ref="A1:L1"/>
    <mergeCell ref="A2:L2"/>
    <mergeCell ref="A3:L3"/>
    <mergeCell ref="A6:D6"/>
    <mergeCell ref="A8:L8"/>
    <mergeCell ref="A21:L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7</oddHeader>
    <oddFooter>&amp;R&amp;"MetaNormalLF-Roman,Regular"© Statistisches Bundesamt, Wiesbaden 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Hanson</dc:creator>
  <dc:description/>
  <dc:language>en-US</dc:language>
  <cp:lastModifiedBy>Haas_Helfrich-D</cp:lastModifiedBy>
  <cp:lastPrinted>2009-01-21T10:16:37Z</cp:lastPrinted>
  <dcterms:modified xsi:type="dcterms:W3CDTF">2009-01-27T09:35:25Z</dcterms:modified>
  <cp:revision>0</cp:revision>
  <dc:subject/>
  <dc:title/>
</cp:coreProperties>
</file>